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03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73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1</definedName>
    <definedName function="false" hidden="false" localSheetId="0" name="Alle" vbProcedure="false">DRL!$16:$2803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73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8" uniqueCount="4315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19-03-09-Decin</t>
  </si>
  <si>
    <t xml:space="preserve">2019-03-31-Wallenhorst_Rulle</t>
  </si>
  <si>
    <t xml:space="preserve">2019-04-14-Herne</t>
  </si>
  <si>
    <t xml:space="preserve">2019-05-05-Wanne_Eickel</t>
  </si>
  <si>
    <t xml:space="preserve">2019-05-26-Hamburg_Rahlstedt</t>
  </si>
  <si>
    <t xml:space="preserve">2019-07-03-Witten_Herbede</t>
  </si>
  <si>
    <t xml:space="preserve">2019-11-23-Decin</t>
  </si>
  <si>
    <t xml:space="preserve">2022-03-05-Decin</t>
  </si>
  <si>
    <t xml:space="preserve">2022-05-01-Neheim_Hüsten</t>
  </si>
  <si>
    <t xml:space="preserve">2022-05-15-Herne_Eickel</t>
  </si>
  <si>
    <t xml:space="preserve">2022-06-12-Havelberg</t>
  </si>
  <si>
    <t xml:space="preserve">2022-06-26-Schriesheim</t>
  </si>
  <si>
    <t xml:space="preserve">2022-07-20-Schriesheim</t>
  </si>
  <si>
    <t xml:space="preserve">Erlbruch, Walter</t>
  </si>
  <si>
    <t xml:space="preserve">SM I</t>
  </si>
  <si>
    <t xml:space="preserve">DMV-SM A</t>
  </si>
  <si>
    <t xml:space="preserve">2019-01-26-Wolnzach_Halle</t>
  </si>
  <si>
    <t xml:space="preserve">2019-07-06-Witten_Herbede</t>
  </si>
  <si>
    <t xml:space="preserve">2022-04-10-Wolfsburg</t>
  </si>
  <si>
    <t xml:space="preserve">Sommer, Reto</t>
  </si>
  <si>
    <t xml:space="preserve">Erster Mainzer Minigolf-Club 1964</t>
  </si>
  <si>
    <t xml:space="preserve">MRP</t>
  </si>
  <si>
    <t xml:space="preserve">2019-01-05-Hohenems_Halle</t>
  </si>
  <si>
    <t xml:space="preserve">2019-03-31-Mannheim_Sandhofen_Halle</t>
  </si>
  <si>
    <t xml:space="preserve">2019-04-14-Bildstock</t>
  </si>
  <si>
    <t xml:space="preserve">2019-05-05-Nierstein</t>
  </si>
  <si>
    <t xml:space="preserve">2019-05-26-Niederstetten</t>
  </si>
  <si>
    <t xml:space="preserve">2022-04-10-Bamberg</t>
  </si>
  <si>
    <t xml:space="preserve">2022-05-01-Rodalben</t>
  </si>
  <si>
    <t xml:space="preserve">2022-05-15-Hilzingen</t>
  </si>
  <si>
    <t xml:space="preserve">2022-06-12-Mannheim</t>
  </si>
  <si>
    <t xml:space="preserve">Geist, Alexander</t>
  </si>
  <si>
    <t xml:space="preserve">Britz, Gerrit</t>
  </si>
  <si>
    <t xml:space="preserve">1. Kleingolf Club Homburg-Saar 1967</t>
  </si>
  <si>
    <t xml:space="preserve">SaarMV</t>
  </si>
  <si>
    <t xml:space="preserve">2019-03-24-Oberthal</t>
  </si>
  <si>
    <t xml:space="preserve">Waleska, Marcel</t>
  </si>
  <si>
    <t xml:space="preserve">DMV-H B</t>
  </si>
  <si>
    <t xml:space="preserve">1. Miniatur-Golfsport-Club 1970 Göttingen</t>
  </si>
  <si>
    <t xml:space="preserve">MVBN</t>
  </si>
  <si>
    <t xml:space="preserve">2019-07-20-Göttingen</t>
  </si>
  <si>
    <t xml:space="preserve">Braungart Zink, Achim</t>
  </si>
  <si>
    <t xml:space="preserve">Sportgemeinschaft Arheilgen 1876/1945 Abteilung Bahnengolf</t>
  </si>
  <si>
    <t xml:space="preserve">HBSV</t>
  </si>
  <si>
    <t xml:space="preserve">Heine, Sebastian</t>
  </si>
  <si>
    <t xml:space="preserve">DMV-H A</t>
  </si>
  <si>
    <t xml:space="preserve">Minigolfclub Dormagen - Brechten</t>
  </si>
  <si>
    <t xml:space="preserve">2019-08-04-Straßlach</t>
  </si>
  <si>
    <t xml:space="preserve">2022-03-04-Celle_Halle</t>
  </si>
  <si>
    <t xml:space="preserve">Rhyn, Michel</t>
  </si>
  <si>
    <t xml:space="preserve">Piekorz, Sebastian</t>
  </si>
  <si>
    <t xml:space="preserve">Junkermann, Alexander</t>
  </si>
  <si>
    <t xml:space="preserve">Klassen, Oleg</t>
  </si>
  <si>
    <t xml:space="preserve">Neumann, Lukas</t>
  </si>
  <si>
    <t xml:space="preserve">Erlbruch, Harald</t>
  </si>
  <si>
    <t xml:space="preserve">Noack, Marcel</t>
  </si>
  <si>
    <t xml:space="preserve">Kobisch, Roman</t>
  </si>
  <si>
    <t xml:space="preserve">2019-02-02-Mannheim_Sandhofen_Halle</t>
  </si>
  <si>
    <t xml:space="preserve">2019-03-17-Mannheim_Sandhofen_Halle</t>
  </si>
  <si>
    <t xml:space="preserve">2019-03-24-Mainz_Hartenberg</t>
  </si>
  <si>
    <t xml:space="preserve">2019-04-28-Traben_Trarbach</t>
  </si>
  <si>
    <t xml:space="preserve">2019-05-17-Berlin_Marienfelde</t>
  </si>
  <si>
    <t xml:space="preserve">2019-06-19-Bensheim</t>
  </si>
  <si>
    <t xml:space="preserve">2019-06-22-Bensheim</t>
  </si>
  <si>
    <t xml:space="preserve">2019-09-15-Mainz_Hartenberg</t>
  </si>
  <si>
    <t xml:space="preserve">2022-03-27-Rodalben</t>
  </si>
  <si>
    <t xml:space="preserve">2022-05-08-Mainz_Hartenberg</t>
  </si>
  <si>
    <t xml:space="preserve">2022-06-04-Wanne_Eickel</t>
  </si>
  <si>
    <t xml:space="preserve">2022-06-22-Wallenhorst_Rulle</t>
  </si>
  <si>
    <t xml:space="preserve">2022-08-10-Wanne_Eickel3</t>
  </si>
  <si>
    <t xml:space="preserve">Koziol, Michael</t>
  </si>
  <si>
    <t xml:space="preserve">2019-04-07-Olching</t>
  </si>
  <si>
    <t xml:space="preserve">Müller, Yannick</t>
  </si>
  <si>
    <t xml:space="preserve">2019-01-20-Mannheim_Sandhofen_Halle</t>
  </si>
  <si>
    <t xml:space="preserve">2019-03-31-Neutraubling</t>
  </si>
  <si>
    <t xml:space="preserve">2019-04-07-Ingolstadt_Auwaldsee</t>
  </si>
  <si>
    <t xml:space="preserve">2019-04-14-Heilbronn_Europaplatz</t>
  </si>
  <si>
    <t xml:space="preserve">2019-04-25-Rheinau_Freistett+Ohlsbach</t>
  </si>
  <si>
    <t xml:space="preserve">2019-05-05-Olching</t>
  </si>
  <si>
    <t xml:space="preserve">2019-05-26-Murnau_See</t>
  </si>
  <si>
    <t xml:space="preserve">2019-07-28-Ingolstadt_Auwaldsee</t>
  </si>
  <si>
    <t xml:space="preserve">2019-09-01-Bamberg</t>
  </si>
  <si>
    <t xml:space="preserve">2019-09-22-Murnau_See</t>
  </si>
  <si>
    <t xml:space="preserve">2019-10-05-Weinheim+Mannheim</t>
  </si>
  <si>
    <t xml:space="preserve">Hagemeyer, David</t>
  </si>
  <si>
    <t xml:space="preserve">Bahnengolf-Sportverein Bad Homburg v. d.H.</t>
  </si>
  <si>
    <t xml:space="preserve">2019-03-24-Pfungstadt</t>
  </si>
  <si>
    <t xml:space="preserve">2019-03-31-Pfungstadt</t>
  </si>
  <si>
    <t xml:space="preserve">2019-04-14-Schriesheim</t>
  </si>
  <si>
    <t xml:space="preserve">2019-05-05-Bad_Homburg_Hirschgarten</t>
  </si>
  <si>
    <t xml:space="preserve">2019-05-12-Schriesheim</t>
  </si>
  <si>
    <t xml:space="preserve">2019-05-26-Weinheim</t>
  </si>
  <si>
    <t xml:space="preserve">2019-06-16-Arheilgen</t>
  </si>
  <si>
    <t xml:space="preserve">2019-07-11-Neutraubling</t>
  </si>
  <si>
    <t xml:space="preserve">2019-07-28-Tuttlingen</t>
  </si>
  <si>
    <t xml:space="preserve">2019-10-19-Aßlar</t>
  </si>
  <si>
    <t xml:space="preserve">2022-03-27-Schriesheim</t>
  </si>
  <si>
    <t xml:space="preserve">2022-04-10-Ludwigshafen</t>
  </si>
  <si>
    <t xml:space="preserve">2022-05-01-Bensheim</t>
  </si>
  <si>
    <t xml:space="preserve">2022-05-15-Bad</t>
  </si>
  <si>
    <t xml:space="preserve">2022-06-12-Arheilgen</t>
  </si>
  <si>
    <t xml:space="preserve">2022-08-06-Mannheim</t>
  </si>
  <si>
    <t xml:space="preserve">Stille, Kris</t>
  </si>
  <si>
    <t xml:space="preserve">Niendorfer Miniaturgolf-Club von 1963</t>
  </si>
  <si>
    <t xml:space="preserve">HBV</t>
  </si>
  <si>
    <t xml:space="preserve">2019-03-01-Celle_Halle</t>
  </si>
  <si>
    <t xml:space="preserve">2019-03-09-Odense</t>
  </si>
  <si>
    <t xml:space="preserve">2022-03-12-Odense</t>
  </si>
  <si>
    <t xml:space="preserve">Ječný, Martin</t>
  </si>
  <si>
    <t xml:space="preserve">Hahn, Robert</t>
  </si>
  <si>
    <t xml:space="preserve">1. Miniatur-Golf-Club Ludwigshafen 1964</t>
  </si>
  <si>
    <t xml:space="preserve">2019-01-05-Mannheim_Sandhofen_Halle</t>
  </si>
  <si>
    <t xml:space="preserve">2019-04-07-Mannheim</t>
  </si>
  <si>
    <t xml:space="preserve">2019-04-14-Ludwigshafen</t>
  </si>
  <si>
    <t xml:space="preserve">2019-04-20-Weinheim</t>
  </si>
  <si>
    <t xml:space="preserve">2019-04-20-Weinheim2</t>
  </si>
  <si>
    <t xml:space="preserve">2019-05-05-Bensheim</t>
  </si>
  <si>
    <t xml:space="preserve">2019-05-26-Inzlingen</t>
  </si>
  <si>
    <t xml:space="preserve">2019-07-28-Arheilgen</t>
  </si>
  <si>
    <t xml:space="preserve">2019-08-22-Cuxhaven</t>
  </si>
  <si>
    <t xml:space="preserve">2019-09-08-Schriesheim</t>
  </si>
  <si>
    <t xml:space="preserve">2022-03-27-Ludwigshafen</t>
  </si>
  <si>
    <t xml:space="preserve">2022-04-03-Nierstein</t>
  </si>
  <si>
    <t xml:space="preserve">2022-04-16-Weinheim</t>
  </si>
  <si>
    <t xml:space="preserve">2022-04-16-Weinheim2</t>
  </si>
  <si>
    <t xml:space="preserve">Spreier, Sascha</t>
  </si>
  <si>
    <t xml:space="preserve">2019-06-16-Dudweiler</t>
  </si>
  <si>
    <t xml:space="preserve">2019-11-30-Mannheim_Sandhofen_Halle</t>
  </si>
  <si>
    <t xml:space="preserve">Janßen, Markus</t>
  </si>
  <si>
    <t xml:space="preserve">Kapke, Dennis</t>
  </si>
  <si>
    <t xml:space="preserve">Molnár, Karel jr.</t>
  </si>
  <si>
    <t xml:space="preserve">Krauss, Silvio</t>
  </si>
  <si>
    <t xml:space="preserve">2019-04-07-Mainz_Hartenberg</t>
  </si>
  <si>
    <t xml:space="preserve">van Diejen, Tom</t>
  </si>
  <si>
    <t xml:space="preserve">Minigolf-Sport-Club Bensheim-Auerbach</t>
  </si>
  <si>
    <t xml:space="preserve">2022-04-03-Wetzlar</t>
  </si>
  <si>
    <t xml:space="preserve">2022-05-08-Bad_Homburg_Kirdorf</t>
  </si>
  <si>
    <t xml:space="preserve">Hense, Danny</t>
  </si>
  <si>
    <t xml:space="preserve">2019-01-26-Halver_Halle</t>
  </si>
  <si>
    <t xml:space="preserve">2019-10-26-Halver_Halle</t>
  </si>
  <si>
    <t xml:space="preserve">2022-01-29-Halver_Halle</t>
  </si>
  <si>
    <t xml:space="preserve">2022-03-05-Halver_Halle</t>
  </si>
  <si>
    <t xml:space="preserve">van Vught, Jan</t>
  </si>
  <si>
    <t xml:space="preserve">2019-06-09-Metzingen</t>
  </si>
  <si>
    <t xml:space="preserve">2019-08-18-Wertheim</t>
  </si>
  <si>
    <t xml:space="preserve">Riewe, Ole</t>
  </si>
  <si>
    <t xml:space="preserve">Turngemeinde Höchberg von 1862 Bahnengolf</t>
  </si>
  <si>
    <t xml:space="preserve">BMV</t>
  </si>
  <si>
    <t xml:space="preserve">2019-04-14-Höchberg</t>
  </si>
  <si>
    <t xml:space="preserve">2019-05-05-Pegnitz</t>
  </si>
  <si>
    <t xml:space="preserve">2019-05-12-Ostheim</t>
  </si>
  <si>
    <t xml:space="preserve">2019-05-26-Süßen</t>
  </si>
  <si>
    <t xml:space="preserve">2019-06-13-Olching</t>
  </si>
  <si>
    <t xml:space="preserve">2019-07-28-Heilbronn_Europaplatz</t>
  </si>
  <si>
    <t xml:space="preserve">2019-08-04-Höchberg</t>
  </si>
  <si>
    <t xml:space="preserve">2019-08-11-Bad_Berneck</t>
  </si>
  <si>
    <t xml:space="preserve">2022-04-10-Neutraubling</t>
  </si>
  <si>
    <t xml:space="preserve">2022-05-01-Murnau</t>
  </si>
  <si>
    <t xml:space="preserve">2022-05-15-Höchberg</t>
  </si>
  <si>
    <t xml:space="preserve">2022-06-12-Heilbronn</t>
  </si>
  <si>
    <t xml:space="preserve">2022-08-07-Höchberg</t>
  </si>
  <si>
    <t xml:space="preserve">Hettrich, Robin</t>
  </si>
  <si>
    <t xml:space="preserve">Pester, Magnus</t>
  </si>
  <si>
    <t xml:space="preserve">Minigolfclub putter Künzell 1970</t>
  </si>
  <si>
    <t xml:space="preserve">Stöckle, Martin</t>
  </si>
  <si>
    <t xml:space="preserve">2019-09-15-Hamburg_Rahlstedt</t>
  </si>
  <si>
    <t xml:space="preserve">Waldmann, Udo</t>
  </si>
  <si>
    <t xml:space="preserve">1. Bahnengolf-Club Landshut</t>
  </si>
  <si>
    <t xml:space="preserve">2019-04-14-Würzburg_Löwenbrücke</t>
  </si>
  <si>
    <t xml:space="preserve">2019-04-21-Landshut</t>
  </si>
  <si>
    <t xml:space="preserve">2019-05-05-Landshut</t>
  </si>
  <si>
    <t xml:space="preserve">2019-07-28-Hammer</t>
  </si>
  <si>
    <t xml:space="preserve">2019-08-11-Landshut</t>
  </si>
  <si>
    <t xml:space="preserve">2022-04-17-Landshut</t>
  </si>
  <si>
    <t xml:space="preserve">2022-05-21-Kelheim</t>
  </si>
  <si>
    <t xml:space="preserve">2022-06-16-Neutraubling</t>
  </si>
  <si>
    <t xml:space="preserve">2022-08-07-Landshut</t>
  </si>
  <si>
    <t xml:space="preserve">Clasen, Tim</t>
  </si>
  <si>
    <t xml:space="preserve">1. Minigolf-Sportclub Wesel 66 66</t>
  </si>
  <si>
    <t xml:space="preserve">2019-02-17-Celle_Halle</t>
  </si>
  <si>
    <t xml:space="preserve">2019-03-31-Berlin_Marienfelde</t>
  </si>
  <si>
    <t xml:space="preserve">2019-04-07-Cuxhaven</t>
  </si>
  <si>
    <t xml:space="preserve">2019-04-14-Neheim_Hüsten</t>
  </si>
  <si>
    <t xml:space="preserve">2019-04-27-Hannover</t>
  </si>
  <si>
    <t xml:space="preserve">2019-05-05-Wolfsburg</t>
  </si>
  <si>
    <t xml:space="preserve">2019-05-26-Salzgitter</t>
  </si>
  <si>
    <t xml:space="preserve">2019-05-31-Cuxhaven</t>
  </si>
  <si>
    <t xml:space="preserve">2019-09-08-Elmshorn</t>
  </si>
  <si>
    <t xml:space="preserve">2019-10-05-Hannover</t>
  </si>
  <si>
    <t xml:space="preserve">2022-04-23-Wallenhorst_Rulle</t>
  </si>
  <si>
    <t xml:space="preserve">2022-07-09-Bottrop_Overbeckshof</t>
  </si>
  <si>
    <t xml:space="preserve">Klukas, Yvonne</t>
  </si>
  <si>
    <t xml:space="preserve">D</t>
  </si>
  <si>
    <t xml:space="preserve">Kube, Sebastian</t>
  </si>
  <si>
    <t xml:space="preserve">2019-09-28-Halver_Halle</t>
  </si>
  <si>
    <t xml:space="preserve">Neuland, Michael</t>
  </si>
  <si>
    <t xml:space="preserve">2019-01-05-Halver_Halle</t>
  </si>
  <si>
    <t xml:space="preserve">2019-04-06-Witten_Herbede</t>
  </si>
  <si>
    <t xml:space="preserve">2022-04-10-Bochum_Stadtpark</t>
  </si>
  <si>
    <t xml:space="preserve">2022-05-01-Castrop_Rauxel</t>
  </si>
  <si>
    <t xml:space="preserve">2022-05-15-Velbert_Hardenberg</t>
  </si>
  <si>
    <t xml:space="preserve">2022-06-12-Wanne_Eickel</t>
  </si>
  <si>
    <t xml:space="preserve">Lagerquist, René</t>
  </si>
  <si>
    <t xml:space="preserve">Miniaturgolfclub Olympia Kiel</t>
  </si>
  <si>
    <t xml:space="preserve">SHMV</t>
  </si>
  <si>
    <t xml:space="preserve">2019-03-24-Weddelbrook</t>
  </si>
  <si>
    <t xml:space="preserve">2019-04-07-Trappenkamp</t>
  </si>
  <si>
    <t xml:space="preserve">2019-04-28-Trappenkamp</t>
  </si>
  <si>
    <t xml:space="preserve">2019-05-12-Trappenkamp</t>
  </si>
  <si>
    <t xml:space="preserve">2019-06-23-Kiel_Gaarden</t>
  </si>
  <si>
    <t xml:space="preserve">2019-07-21-Elmshorn</t>
  </si>
  <si>
    <t xml:space="preserve">2022-04-10-Göttingen</t>
  </si>
  <si>
    <t xml:space="preserve">2022-05-01-Berlin_Marienfelde</t>
  </si>
  <si>
    <t xml:space="preserve">2022-05-08-Bad_Oldesloe</t>
  </si>
  <si>
    <t xml:space="preserve">2022-05-15-Bad_Münder</t>
  </si>
  <si>
    <t xml:space="preserve">2022-05-22-Trappenkamp</t>
  </si>
  <si>
    <t xml:space="preserve">2022-05-29-Harrislee</t>
  </si>
  <si>
    <t xml:space="preserve">2022-06-12-Salzgitter</t>
  </si>
  <si>
    <t xml:space="preserve">Güth, Benjamin</t>
  </si>
  <si>
    <t xml:space="preserve">Grübl, Christoph</t>
  </si>
  <si>
    <t xml:space="preserve">1. Niederbayerischer Minigolf-Club Kelheim</t>
  </si>
  <si>
    <t xml:space="preserve">2019-05-26-Illertissen</t>
  </si>
  <si>
    <t xml:space="preserve">2019-07-21-Wolnzach</t>
  </si>
  <si>
    <t xml:space="preserve">2019-08-29-Künzell</t>
  </si>
  <si>
    <t xml:space="preserve">2019-09-01-Ingolstadt_Baggersee</t>
  </si>
  <si>
    <t xml:space="preserve">2019-10-13-Kelheim</t>
  </si>
  <si>
    <t xml:space="preserve">2022-04-03-Ingolstadt_Auwaldsee</t>
  </si>
  <si>
    <t xml:space="preserve">2022-04-10-Ingolstadt_Baggersee</t>
  </si>
  <si>
    <t xml:space="preserve">2022-05-01-Ingolstadt_Auwaldsee</t>
  </si>
  <si>
    <t xml:space="preserve">2022-05-15-Wolnzach</t>
  </si>
  <si>
    <t xml:space="preserve">2022-08-14-Wolnzach</t>
  </si>
  <si>
    <t xml:space="preserve">Hammerschmidt, Melanie</t>
  </si>
  <si>
    <t xml:space="preserve">DMV-D A</t>
  </si>
  <si>
    <t xml:space="preserve">2019-07-06-Witten_Herbede2</t>
  </si>
  <si>
    <t xml:space="preserve">Kehr, Marcel</t>
  </si>
  <si>
    <t xml:space="preserve">Bahnen-Golf-Club Northeim</t>
  </si>
  <si>
    <t xml:space="preserve">2019-09-08-Göttingen_Schillerwiese</t>
  </si>
  <si>
    <t xml:space="preserve">2019-09-15-Goslar</t>
  </si>
  <si>
    <t xml:space="preserve">2022-06-12-Northeim</t>
  </si>
  <si>
    <t xml:space="preserve">2022-07-16-Bad_Münder</t>
  </si>
  <si>
    <t xml:space="preserve">2022-08-20-Salzgitter</t>
  </si>
  <si>
    <t xml:space="preserve">Höfler, Thomas</t>
  </si>
  <si>
    <t xml:space="preserve">Kullick, Robert</t>
  </si>
  <si>
    <t xml:space="preserve">SM II</t>
  </si>
  <si>
    <t xml:space="preserve">DMV-SM B1</t>
  </si>
  <si>
    <t xml:space="preserve">Tempelhofer Miniaturgolf Verein von 1965</t>
  </si>
  <si>
    <t xml:space="preserve">BVBB</t>
  </si>
  <si>
    <t xml:space="preserve">2019-03-24-Fürstenwalde</t>
  </si>
  <si>
    <t xml:space="preserve">2019-04-07-Karlshagen</t>
  </si>
  <si>
    <t xml:space="preserve">2019-04-28-Berlin_Marienfelde</t>
  </si>
  <si>
    <t xml:space="preserve">2019-06-22-Bensheim2</t>
  </si>
  <si>
    <t xml:space="preserve">2022-03-27-Berlin_Marienfelde</t>
  </si>
  <si>
    <t xml:space="preserve">2022-04-03-Berlin_MärkischesViertel</t>
  </si>
  <si>
    <t xml:space="preserve">2022-05-08-Berlin_Spandau</t>
  </si>
  <si>
    <t xml:space="preserve">2022-05-22-Berlin_Marienfelde</t>
  </si>
  <si>
    <t xml:space="preserve">Ritz, Thorsten</t>
  </si>
  <si>
    <t xml:space="preserve">Bahnengolfsportclub "Gut Schlag" Gladbeck</t>
  </si>
  <si>
    <t xml:space="preserve">2019-04-14-Hamm_Kurpark</t>
  </si>
  <si>
    <t xml:space="preserve">2019-05-05-Bad_Salzuflen</t>
  </si>
  <si>
    <t xml:space="preserve">2019-06-15-Gladbeck</t>
  </si>
  <si>
    <t xml:space="preserve">2019-08-04-Gladbeck</t>
  </si>
  <si>
    <t xml:space="preserve">2022-04-10-Gevelsberg</t>
  </si>
  <si>
    <t xml:space="preserve">2022-05-01-Kerpen</t>
  </si>
  <si>
    <t xml:space="preserve">2022-05-15-Gladbeck</t>
  </si>
  <si>
    <t xml:space="preserve">2022-08-07-Gevelsberg</t>
  </si>
  <si>
    <t xml:space="preserve">2022-08-27-Wermelskirchen</t>
  </si>
  <si>
    <t xml:space="preserve">Mrohs, Alexander</t>
  </si>
  <si>
    <t xml:space="preserve">2019-04-07-Neu_Wulmstorf</t>
  </si>
  <si>
    <t xml:space="preserve">2019-06-09-Harrislee</t>
  </si>
  <si>
    <t xml:space="preserve">2019-09-01-Hamburg_Lurup</t>
  </si>
  <si>
    <t xml:space="preserve">2019-10-20-Hamburg_Lohbrügge</t>
  </si>
  <si>
    <t xml:space="preserve">2022-06-04-Celle</t>
  </si>
  <si>
    <t xml:space="preserve">2022-07-31-Bad_Oldesloe</t>
  </si>
  <si>
    <t xml:space="preserve">Huhn, Michael</t>
  </si>
  <si>
    <t xml:space="preserve">Bahnengolf Club Heilbronn</t>
  </si>
  <si>
    <t xml:space="preserve">WBV</t>
  </si>
  <si>
    <t xml:space="preserve">2022-08-14-Wertheim</t>
  </si>
  <si>
    <t xml:space="preserve">Lieber, Johannes</t>
  </si>
  <si>
    <t xml:space="preserve">2019-11-02-Eibenstock_Halle</t>
  </si>
  <si>
    <t xml:space="preserve">Schubert, Christian</t>
  </si>
  <si>
    <t xml:space="preserve">DMV-SM B2</t>
  </si>
  <si>
    <t xml:space="preserve">2019-03-31-Höchberg</t>
  </si>
  <si>
    <t xml:space="preserve">2019-04-14-Landshut</t>
  </si>
  <si>
    <t xml:space="preserve">2019-05-05-Kelheim</t>
  </si>
  <si>
    <t xml:space="preserve">2019-05-26-Olching</t>
  </si>
  <si>
    <t xml:space="preserve">2019-07-28-Ingolstadt_Baggersee</t>
  </si>
  <si>
    <t xml:space="preserve">2022-07-24-Ingolstadt_Baggersee</t>
  </si>
  <si>
    <t xml:space="preserve">Helldörfer, Sven</t>
  </si>
  <si>
    <t xml:space="preserve">2019-07-14-Pegnitz</t>
  </si>
  <si>
    <t xml:space="preserve">2022-08-28-Bamberg</t>
  </si>
  <si>
    <t xml:space="preserve">Klee, Hannes</t>
  </si>
  <si>
    <t xml:space="preserve">2019-03-10-Mannheim_Sandhofen_Halle</t>
  </si>
  <si>
    <t xml:space="preserve">2019-03-24-Bensheim</t>
  </si>
  <si>
    <t xml:space="preserve">2019-04-07-Bad_Homburg_Hirschgarten</t>
  </si>
  <si>
    <t xml:space="preserve">2019-04-28-Arheilgen</t>
  </si>
  <si>
    <t xml:space="preserve">2022-03-27-Bensheim</t>
  </si>
  <si>
    <t xml:space="preserve">2022-04-03-Bad_Soden</t>
  </si>
  <si>
    <t xml:space="preserve">2022-05-08-Bad_Homburg_Hirschgarten</t>
  </si>
  <si>
    <t xml:space="preserve">2022-05-22-Arheilgen</t>
  </si>
  <si>
    <t xml:space="preserve">2022-08-11-Neheim_Hüsten</t>
  </si>
  <si>
    <t xml:space="preserve">Herzberger, Sven</t>
  </si>
  <si>
    <t xml:space="preserve">2019-06-09-Ansbach</t>
  </si>
  <si>
    <t xml:space="preserve">Lorenz, Patrick</t>
  </si>
  <si>
    <t xml:space="preserve">Kandert, Hannes</t>
  </si>
  <si>
    <t xml:space="preserve">JM</t>
  </si>
  <si>
    <t xml:space="preserve">DMV-JM D/C</t>
  </si>
  <si>
    <t xml:space="preserve">2019-09-22-Würzburg_Löwenbrücke</t>
  </si>
  <si>
    <t xml:space="preserve">2022-05-08-Ansbach</t>
  </si>
  <si>
    <t xml:space="preserve">2022-07-07-Olching</t>
  </si>
  <si>
    <t xml:space="preserve">Jasper, Alexander</t>
  </si>
  <si>
    <t xml:space="preserve">Niemann, Thorsten</t>
  </si>
  <si>
    <t xml:space="preserve">Miniaturgolfclub Bad Oldesloe von 1964</t>
  </si>
  <si>
    <t xml:space="preserve">2019-04-14-Bad_Oldesloe</t>
  </si>
  <si>
    <t xml:space="preserve">2019-05-05-Elmshorn</t>
  </si>
  <si>
    <t xml:space="preserve">2019-05-26-Preetz</t>
  </si>
  <si>
    <t xml:space="preserve">2019-07-14-Trappenkamp</t>
  </si>
  <si>
    <t xml:space="preserve">2019-07-28-Brunsbüttel</t>
  </si>
  <si>
    <t xml:space="preserve">2019-09-08-Harrislee</t>
  </si>
  <si>
    <t xml:space="preserve">2019-09-22-Kiel_Gaarden</t>
  </si>
  <si>
    <t xml:space="preserve">2019-09-22-Kiel_Gaarden2</t>
  </si>
  <si>
    <t xml:space="preserve">2022-04-24-Trappenkamp</t>
  </si>
  <si>
    <t xml:space="preserve">2022-05-01-Lübeck_Kücknitz</t>
  </si>
  <si>
    <t xml:space="preserve">2022-05-15-Kiel_Gaarden</t>
  </si>
  <si>
    <t xml:space="preserve">2022-06-12-Trappenkamp</t>
  </si>
  <si>
    <t xml:space="preserve">Friesacher, Gerald</t>
  </si>
  <si>
    <t xml:space="preserve">2019-08-18-Olching</t>
  </si>
  <si>
    <t xml:space="preserve">2022-08-21-Olching</t>
  </si>
  <si>
    <t xml:space="preserve">Zodrow-Wenke, Bianca</t>
  </si>
  <si>
    <t xml:space="preserve">DMV-D B</t>
  </si>
  <si>
    <t xml:space="preserve">Büdenbender, Markus</t>
  </si>
  <si>
    <t xml:space="preserve">2019-03-31-Herne</t>
  </si>
  <si>
    <t xml:space="preserve">2019-04-14-Bochum_Stadtpark</t>
  </si>
  <si>
    <t xml:space="preserve">2019-05-05-Kerpen</t>
  </si>
  <si>
    <t xml:space="preserve">2019-05-26-Hardenberg</t>
  </si>
  <si>
    <t xml:space="preserve">2019-09-08-Neheim_Hüsten</t>
  </si>
  <si>
    <t xml:space="preserve">2019-12-14-Halver_Halle</t>
  </si>
  <si>
    <t xml:space="preserve">2022-01-08-Halver_Halle</t>
  </si>
  <si>
    <t xml:space="preserve">Giebenhain, Thomas</t>
  </si>
  <si>
    <t xml:space="preserve">2022-04-10-Bensheim</t>
  </si>
  <si>
    <t xml:space="preserve">Christ, Daniel</t>
  </si>
  <si>
    <t xml:space="preserve">Gundert, Nicole</t>
  </si>
  <si>
    <t xml:space="preserve">Blendermann, Stefanie</t>
  </si>
  <si>
    <t xml:space="preserve">Kleiner, Tristan</t>
  </si>
  <si>
    <t xml:space="preserve">2019-03-17-Celle_Halle</t>
  </si>
  <si>
    <t xml:space="preserve">2019-05-12-Hannover</t>
  </si>
  <si>
    <t xml:space="preserve">2019-06-16-Gebhardshagen</t>
  </si>
  <si>
    <t xml:space="preserve">2019-08-03-Bad_Nenndorf</t>
  </si>
  <si>
    <t xml:space="preserve">Wietz, Florian</t>
  </si>
  <si>
    <t xml:space="preserve">2019-06-16-Hamburg_Niendorf</t>
  </si>
  <si>
    <t xml:space="preserve">2019-06-16-Hamburg_Niendorf2</t>
  </si>
  <si>
    <t xml:space="preserve">Kreuzer, Andreas</t>
  </si>
  <si>
    <t xml:space="preserve">Allgemeiner Sportverein Pegnitz Abteilung Minigolf</t>
  </si>
  <si>
    <t xml:space="preserve">2022-05-15-Süßen</t>
  </si>
  <si>
    <t xml:space="preserve">2022-06-12-Ulm</t>
  </si>
  <si>
    <t xml:space="preserve">Bothmann, Patrick</t>
  </si>
  <si>
    <t xml:space="preserve">Fischer, Gerd</t>
  </si>
  <si>
    <t xml:space="preserve">1. Miniaturgolfclub Süßen</t>
  </si>
  <si>
    <t xml:space="preserve">2019-03-24-Süßen</t>
  </si>
  <si>
    <t xml:space="preserve">2019-03-31-Wernau</t>
  </si>
  <si>
    <t xml:space="preserve">2019-04-07-Großbottwar</t>
  </si>
  <si>
    <t xml:space="preserve">2019-09-22-Wernau</t>
  </si>
  <si>
    <t xml:space="preserve">2022-04-03-Remseck</t>
  </si>
  <si>
    <t xml:space="preserve">2022-05-22-Ulm</t>
  </si>
  <si>
    <t xml:space="preserve">Bredel, Stefan</t>
  </si>
  <si>
    <t xml:space="preserve">Miniaturgolfsportverein Würzburg - Löwenbrücke</t>
  </si>
  <si>
    <t xml:space="preserve">2019-04-07-Schweinfurt</t>
  </si>
  <si>
    <t xml:space="preserve">2022-04-10-Würzburg_Löwenbrücke</t>
  </si>
  <si>
    <t xml:space="preserve">2022-05-01-Illertissen</t>
  </si>
  <si>
    <t xml:space="preserve">2022-05-15-Lichtenfels</t>
  </si>
  <si>
    <t xml:space="preserve">2022-06-12-Hammer</t>
  </si>
  <si>
    <t xml:space="preserve">2022-07-10-Bad_Berneck</t>
  </si>
  <si>
    <t xml:space="preserve">2022-08-21-Pegnitz</t>
  </si>
  <si>
    <t xml:space="preserve">Schneider, Andreas</t>
  </si>
  <si>
    <t xml:space="preserve">Lischke, Martin</t>
  </si>
  <si>
    <t xml:space="preserve">Oberbayerische Minigolf-Club Ingolstadt</t>
  </si>
  <si>
    <t xml:space="preserve">2019-06-22-Schweinfurt</t>
  </si>
  <si>
    <t xml:space="preserve">2019-07-21-Mitterteich</t>
  </si>
  <si>
    <t xml:space="preserve">Bothmann, Jasmin</t>
  </si>
  <si>
    <t xml:space="preserve">Haberl, Volker</t>
  </si>
  <si>
    <t xml:space="preserve">Miniaturgolf-Club Ingolstadt</t>
  </si>
  <si>
    <t xml:space="preserve">2019-02-21-Garsten_Halle</t>
  </si>
  <si>
    <t xml:space="preserve">2019-02-23-Garsten_Halle</t>
  </si>
  <si>
    <t xml:space="preserve">2019-08-18-Altheim</t>
  </si>
  <si>
    <t xml:space="preserve">2022-08-14-Altheim</t>
  </si>
  <si>
    <t xml:space="preserve">Weinberger, Reiner</t>
  </si>
  <si>
    <t xml:space="preserve">Bahnengolf-Club Neutraubling</t>
  </si>
  <si>
    <t xml:space="preserve">Frech, Maximilian</t>
  </si>
  <si>
    <t xml:space="preserve">Grabrucker, Stefan</t>
  </si>
  <si>
    <t xml:space="preserve">Schück, Torsten</t>
  </si>
  <si>
    <t xml:space="preserve">2022-05-28-Vellmar</t>
  </si>
  <si>
    <t xml:space="preserve">Otten, Dirk</t>
  </si>
  <si>
    <t xml:space="preserve">Turn- und Sportverein Salzgitter Abteilung Bahnengolf</t>
  </si>
  <si>
    <t xml:space="preserve">2019-09-22-Gebhardshagen</t>
  </si>
  <si>
    <t xml:space="preserve">2022-05-08-Hannover</t>
  </si>
  <si>
    <t xml:space="preserve">2022-05-22-Bad_Nenndorf</t>
  </si>
  <si>
    <t xml:space="preserve">Kobisch, Alice</t>
  </si>
  <si>
    <t xml:space="preserve">SW I</t>
  </si>
  <si>
    <t xml:space="preserve">DMV-SW A</t>
  </si>
  <si>
    <t xml:space="preserve">2019-06-22-Bensheim3</t>
  </si>
  <si>
    <t xml:space="preserve">Wess, Christoph</t>
  </si>
  <si>
    <t xml:space="preserve">Deeg, Martin</t>
  </si>
  <si>
    <t xml:space="preserve">Minigolfclub Unterschneidheim</t>
  </si>
  <si>
    <t xml:space="preserve">2019-04-14-Ludwigsburg</t>
  </si>
  <si>
    <t xml:space="preserve">2019-05-26-Hechingen</t>
  </si>
  <si>
    <t xml:space="preserve">2019-09-08-Unterschneidheim</t>
  </si>
  <si>
    <t xml:space="preserve">2019-09-15-Bad_Urach</t>
  </si>
  <si>
    <t xml:space="preserve">2022-04-10-Remseck</t>
  </si>
  <si>
    <t xml:space="preserve">2022-05-08-Bad_Wurzach</t>
  </si>
  <si>
    <t xml:space="preserve">2022-05-15-Bad_Mergentheim</t>
  </si>
  <si>
    <t xml:space="preserve">2022-06-05-Metzingen</t>
  </si>
  <si>
    <t xml:space="preserve">2022-06-12-Hechingen</t>
  </si>
  <si>
    <t xml:space="preserve">2022-08-07-Illertissen</t>
  </si>
  <si>
    <t xml:space="preserve">Hasse, Lars</t>
  </si>
  <si>
    <t xml:space="preserve">2019-01-26-Celle_Halle</t>
  </si>
  <si>
    <t xml:space="preserve">2019-04-14-Göttingen_Grone</t>
  </si>
  <si>
    <t xml:space="preserve">2019-05-05-Northeim</t>
  </si>
  <si>
    <t xml:space="preserve">2019-06-08-Celle</t>
  </si>
  <si>
    <t xml:space="preserve">Stoparic, Miroslav</t>
  </si>
  <si>
    <t xml:space="preserve">2019-08-03-Mannheim</t>
  </si>
  <si>
    <t xml:space="preserve">Peuker, Vanessa</t>
  </si>
  <si>
    <t xml:space="preserve">2019-06-22-Mönchengladbach</t>
  </si>
  <si>
    <t xml:space="preserve">Szablikowski, Bernd</t>
  </si>
  <si>
    <t xml:space="preserve">Heipel, Ingmar</t>
  </si>
  <si>
    <t xml:space="preserve">2019-03-31-Arheilgen</t>
  </si>
  <si>
    <t xml:space="preserve">Leickel, Kevin</t>
  </si>
  <si>
    <t xml:space="preserve">2019-04-07-Köthen</t>
  </si>
  <si>
    <t xml:space="preserve">2019-07-20-Berlin_MärkischesViertel</t>
  </si>
  <si>
    <t xml:space="preserve">2019-10-05-Flöha</t>
  </si>
  <si>
    <t xml:space="preserve">2022-07-17-Magdeburg</t>
  </si>
  <si>
    <t xml:space="preserve">Kalka, Roland</t>
  </si>
  <si>
    <t xml:space="preserve">Olchinger Minigolf Sport Klub</t>
  </si>
  <si>
    <t xml:space="preserve">Reiter, Josef</t>
  </si>
  <si>
    <t xml:space="preserve">Minigolffreunde Hammer</t>
  </si>
  <si>
    <t xml:space="preserve">2019-06-02-Bad_Füssing</t>
  </si>
  <si>
    <t xml:space="preserve">2019-10-24-Algund</t>
  </si>
  <si>
    <t xml:space="preserve">2019-10-25-Algund</t>
  </si>
  <si>
    <t xml:space="preserve">2019-12-08-Salzburg</t>
  </si>
  <si>
    <t xml:space="preserve">2022-07-10-Karlsfeld</t>
  </si>
  <si>
    <t xml:space="preserve">Jürs, Mario</t>
  </si>
  <si>
    <t xml:space="preserve">Minigolf-Club Flora Elmshorn</t>
  </si>
  <si>
    <t xml:space="preserve">Weirich, Jörg</t>
  </si>
  <si>
    <t xml:space="preserve">Schütz, Rainer</t>
  </si>
  <si>
    <t xml:space="preserve">Greiffendorf, Lars</t>
  </si>
  <si>
    <t xml:space="preserve">Fingerle, Moritz</t>
  </si>
  <si>
    <t xml:space="preserve">Ackermann, Hendrik</t>
  </si>
  <si>
    <t xml:space="preserve">2019-05-05-Ludwigshafen</t>
  </si>
  <si>
    <t xml:space="preserve">2019-05-26-Traben_Trarbach</t>
  </si>
  <si>
    <t xml:space="preserve">2019-07-28-Homburg_Stadtpark</t>
  </si>
  <si>
    <t xml:space="preserve">2019-09-08-Mannheim_Sandhofen_Halle</t>
  </si>
  <si>
    <t xml:space="preserve">2022-04-10-Pfungstadt</t>
  </si>
  <si>
    <t xml:space="preserve">2022-05-01-Ludwigshafen</t>
  </si>
  <si>
    <t xml:space="preserve">2022-05-15-Homburg_Stadtpark</t>
  </si>
  <si>
    <t xml:space="preserve">2022-06-12-Bad_Kreuznach</t>
  </si>
  <si>
    <t xml:space="preserve">Ebi, Robert</t>
  </si>
  <si>
    <t xml:space="preserve">Minigolffreunde Hilzingen 80</t>
  </si>
  <si>
    <t xml:space="preserve">BBS</t>
  </si>
  <si>
    <t xml:space="preserve">2019-03-24-Ohlsbach</t>
  </si>
  <si>
    <t xml:space="preserve">2019-04-07-Ilvesheim</t>
  </si>
  <si>
    <t xml:space="preserve">2019-06-01-Waldshut</t>
  </si>
  <si>
    <t xml:space="preserve">2022-04-03-Inzlingen</t>
  </si>
  <si>
    <t xml:space="preserve">2022-05-08-Rheinstetten</t>
  </si>
  <si>
    <t xml:space="preserve">2022-05-28-Hilzingen</t>
  </si>
  <si>
    <t xml:space="preserve">Reinisch, Corina</t>
  </si>
  <si>
    <t xml:space="preserve">Blümer, Severin</t>
  </si>
  <si>
    <t xml:space="preserve">2019-04-14-Lüdenscheid</t>
  </si>
  <si>
    <t xml:space="preserve">2019-07-28-Wesel</t>
  </si>
  <si>
    <t xml:space="preserve">Wiemer, Thomas</t>
  </si>
  <si>
    <t xml:space="preserve">2019-08-24-Pfungstadt</t>
  </si>
  <si>
    <t xml:space="preserve">Wittwer, Daniel</t>
  </si>
  <si>
    <t xml:space="preserve">MSV Bad Kreuznach</t>
  </si>
  <si>
    <t xml:space="preserve">2019-04-14-Bad_Kreuznach</t>
  </si>
  <si>
    <t xml:space="preserve">Kalb, Lukas</t>
  </si>
  <si>
    <t xml:space="preserve">Minigolfclub Murnau am Staffelsee</t>
  </si>
  <si>
    <t xml:space="preserve">2019-04-14-Wertheim</t>
  </si>
  <si>
    <t xml:space="preserve">2019-05-05-Wolnzach</t>
  </si>
  <si>
    <t xml:space="preserve">2019-05-26-Ostheim</t>
  </si>
  <si>
    <t xml:space="preserve">2019-09-08-Bamberg2</t>
  </si>
  <si>
    <t xml:space="preserve">von dem Knesebeck, Andreas</t>
  </si>
  <si>
    <t xml:space="preserve">2019-05-05-Bremen_Vahr</t>
  </si>
  <si>
    <t xml:space="preserve">2019-05-26-Vellmar</t>
  </si>
  <si>
    <t xml:space="preserve">2019-07-28-Hannover</t>
  </si>
  <si>
    <t xml:space="preserve">2019-09-08-Künsebeck</t>
  </si>
  <si>
    <t xml:space="preserve">Grunt, Christoph</t>
  </si>
  <si>
    <t xml:space="preserve">Honerkamp, Frank</t>
  </si>
  <si>
    <t xml:space="preserve">Bochumer Minigolf-Club 1960</t>
  </si>
  <si>
    <t xml:space="preserve">Hess, Danny</t>
  </si>
  <si>
    <t xml:space="preserve">Grabrucker, Markus</t>
  </si>
  <si>
    <t xml:space="preserve">Bottenberg, Youri</t>
  </si>
  <si>
    <t xml:space="preserve">Hein, Dirk</t>
  </si>
  <si>
    <t xml:space="preserve">2019-06-16-Woltersdorf</t>
  </si>
  <si>
    <t xml:space="preserve">von dem Knesebeck, Alexandra</t>
  </si>
  <si>
    <t xml:space="preserve">Gillen, Pascal</t>
  </si>
  <si>
    <t xml:space="preserve">2019-04-07-Bliesen</t>
  </si>
  <si>
    <t xml:space="preserve">2022-05-08-Bildstock</t>
  </si>
  <si>
    <t xml:space="preserve">2022-05-22-Dudweiler</t>
  </si>
  <si>
    <t xml:space="preserve">Schwarz, Tobias</t>
  </si>
  <si>
    <t xml:space="preserve">DMV-JM C</t>
  </si>
  <si>
    <t xml:space="preserve">Nowsky, Peter</t>
  </si>
  <si>
    <t xml:space="preserve">2019-08-31-Salzgitter</t>
  </si>
  <si>
    <t xml:space="preserve">2019-10-12-Bad_Münder</t>
  </si>
  <si>
    <t xml:space="preserve">Popleteev, Ivan</t>
  </si>
  <si>
    <t xml:space="preserve">Otto, Kuno</t>
  </si>
  <si>
    <t xml:space="preserve">2019-04-14-Cuxhaven</t>
  </si>
  <si>
    <t xml:space="preserve">2019-05-05-Karlshagen</t>
  </si>
  <si>
    <t xml:space="preserve">2019-05-26-Kiel_West</t>
  </si>
  <si>
    <t xml:space="preserve">2019-08-10-Brunsbüttel</t>
  </si>
  <si>
    <t xml:space="preserve">2019-09-08-Berlin_MärkischesViertel</t>
  </si>
  <si>
    <t xml:space="preserve">Szablikowski, Manuel</t>
  </si>
  <si>
    <t xml:space="preserve">Schnittker, Martin</t>
  </si>
  <si>
    <t xml:space="preserve">Oberhofer, Frank</t>
  </si>
  <si>
    <t xml:space="preserve">Laux, Marcel</t>
  </si>
  <si>
    <t xml:space="preserve">Minigolfclub Traben-Trarbach</t>
  </si>
  <si>
    <t xml:space="preserve">Bonenberger, Frank</t>
  </si>
  <si>
    <t xml:space="preserve">Aho, Pasi</t>
  </si>
  <si>
    <t xml:space="preserve">Kiefer, Andreas</t>
  </si>
  <si>
    <t xml:space="preserve">2019-08-10-Berlin_Spandau</t>
  </si>
  <si>
    <t xml:space="preserve">Theden, Jan-Christoph</t>
  </si>
  <si>
    <t xml:space="preserve">Plötz, Günther</t>
  </si>
  <si>
    <t xml:space="preserve">2019-03-31-Karlshagen</t>
  </si>
  <si>
    <t xml:space="preserve">2019-05-05-Berlin_Marienfelde</t>
  </si>
  <si>
    <t xml:space="preserve">2019-05-26-Berlin_MärkischesViertel</t>
  </si>
  <si>
    <t xml:space="preserve">2019-07-28-Berlin_Lankwitz</t>
  </si>
  <si>
    <t xml:space="preserve">2019-08-03-Berlin_Spandau</t>
  </si>
  <si>
    <t xml:space="preserve">2019-09-08-Berlin_Spandau</t>
  </si>
  <si>
    <t xml:space="preserve">2019-09-15-Fürstenwalde</t>
  </si>
  <si>
    <t xml:space="preserve">2022-04-10-Karlshagen</t>
  </si>
  <si>
    <t xml:space="preserve">2022-05-15-Berlin_Spandau</t>
  </si>
  <si>
    <t xml:space="preserve">2022-06-12-Berlin_MärkischesViertel</t>
  </si>
  <si>
    <t xml:space="preserve">Sielaff, Thorben</t>
  </si>
  <si>
    <t xml:space="preserve">Herzog, Ralf</t>
  </si>
  <si>
    <t xml:space="preserve">TSV Pfungstadt Abteilung Bahnengolf</t>
  </si>
  <si>
    <t xml:space="preserve">2019-10-03-Bad_Homburg_Hirschgarten</t>
  </si>
  <si>
    <t xml:space="preserve">2022-05-22-Dreieich</t>
  </si>
  <si>
    <t xml:space="preserve">Reinicke, Andrea</t>
  </si>
  <si>
    <t xml:space="preserve">SW II</t>
  </si>
  <si>
    <t xml:space="preserve">DMV-SW B1</t>
  </si>
  <si>
    <t xml:space="preserve">Miniaturgolf-Club "Möve" Cuxhaven-Sahlenburg</t>
  </si>
  <si>
    <t xml:space="preserve">2022-05-01-Cuxhaven</t>
  </si>
  <si>
    <t xml:space="preserve">2022-05-15-Berlin_MärkischesViertel</t>
  </si>
  <si>
    <t xml:space="preserve">2022-06-12-Diepholz</t>
  </si>
  <si>
    <t xml:space="preserve">Großmann, Lennart</t>
  </si>
  <si>
    <t xml:space="preserve">Neufeld, Marvin</t>
  </si>
  <si>
    <t xml:space="preserve">MINIGOLF-SPORT-KLUB Neheim-Hüsten</t>
  </si>
  <si>
    <t xml:space="preserve">2019-07-13-Gladbeck</t>
  </si>
  <si>
    <t xml:space="preserve">2019-09-01-Kerpen</t>
  </si>
  <si>
    <t xml:space="preserve">2022-07-09-Neheim_Hüsten</t>
  </si>
  <si>
    <t xml:space="preserve">Grimme, Uwe</t>
  </si>
  <si>
    <t xml:space="preserve">Schmeckenbecher, Kenny Marc</t>
  </si>
  <si>
    <t xml:space="preserve">MC 62 Lüdenscheid</t>
  </si>
  <si>
    <t xml:space="preserve">2019-03-02-Halver_Halle</t>
  </si>
  <si>
    <t xml:space="preserve">2019-03-24-Dormagen_Hackenbroich</t>
  </si>
  <si>
    <t xml:space="preserve">2019-04-07-Herne</t>
  </si>
  <si>
    <t xml:space="preserve">2019-05-05-Mönchengladbach</t>
  </si>
  <si>
    <t xml:space="preserve">2019-05-26-Wesel</t>
  </si>
  <si>
    <t xml:space="preserve">2019-06-22-Wallenhorst_Rulle</t>
  </si>
  <si>
    <t xml:space="preserve">2019-06-23-Wallenhorst_Rulle</t>
  </si>
  <si>
    <t xml:space="preserve">2019-09-22-Nümbrecht</t>
  </si>
  <si>
    <t xml:space="preserve">2022-03-27-Dormagen_Hackenbroich</t>
  </si>
  <si>
    <t xml:space="preserve">2022-04-10-Wallenhorst_Rulle</t>
  </si>
  <si>
    <t xml:space="preserve">2022-05-01-Gladbeck</t>
  </si>
  <si>
    <t xml:space="preserve">2022-05-15-Büttgen</t>
  </si>
  <si>
    <t xml:space="preserve">2022-06-12-Dormagen_Hackenbroich</t>
  </si>
  <si>
    <t xml:space="preserve">2022-06-18-Gelsenkirchen_Bulmke</t>
  </si>
  <si>
    <t xml:space="preserve">2022-06-19-Essen_Vogelheim</t>
  </si>
  <si>
    <t xml:space="preserve">Salewski, Henri</t>
  </si>
  <si>
    <t xml:space="preserve">Biermann, Christoph</t>
  </si>
  <si>
    <t xml:space="preserve">Miniaturgolf Club Tigers Künsebeck</t>
  </si>
  <si>
    <t xml:space="preserve">2022-05-15-Neheim_Hüsten</t>
  </si>
  <si>
    <t xml:space="preserve">2022-06-12-Vellmar</t>
  </si>
  <si>
    <t xml:space="preserve">Klöckener, Lauro</t>
  </si>
  <si>
    <t xml:space="preserve">Bauer, Siegfried</t>
  </si>
  <si>
    <t xml:space="preserve">Bahnengolf-Club Bad Berneck</t>
  </si>
  <si>
    <t xml:space="preserve">2022-05-15-Bad_Berneck</t>
  </si>
  <si>
    <t xml:space="preserve">de Boer, Tim</t>
  </si>
  <si>
    <t xml:space="preserve">Hey, Marcus</t>
  </si>
  <si>
    <t xml:space="preserve">Hiltner, Klaus</t>
  </si>
  <si>
    <t xml:space="preserve">Minigolf-Sport-Gemeinschaft Kempten</t>
  </si>
  <si>
    <t xml:space="preserve">2019-04-14-Olching2</t>
  </si>
  <si>
    <t xml:space="preserve">2019-05-26-Kempten_Steinbruch</t>
  </si>
  <si>
    <t xml:space="preserve">2019-06-23-Bad_Feilnbach</t>
  </si>
  <si>
    <t xml:space="preserve">2019-07-28-Kempten_Oberwang</t>
  </si>
  <si>
    <t xml:space="preserve">2019-08-11-Illertissen</t>
  </si>
  <si>
    <t xml:space="preserve">2019-08-25-Kempten_Oberwang</t>
  </si>
  <si>
    <t xml:space="preserve">2022-05-15-München_Feldmoching</t>
  </si>
  <si>
    <t xml:space="preserve">Pekrul, Igor</t>
  </si>
  <si>
    <t xml:space="preserve">Wageck, Hans Rolf</t>
  </si>
  <si>
    <t xml:space="preserve">Schröder, Matthias</t>
  </si>
  <si>
    <t xml:space="preserve">2019-07-20-Wanne_Eickel</t>
  </si>
  <si>
    <t xml:space="preserve">Weinhold, Stefan</t>
  </si>
  <si>
    <t xml:space="preserve">Müller, Stefan</t>
  </si>
  <si>
    <t xml:space="preserve">Bahnen-Golf-Sport-Vereinigung Kerpen</t>
  </si>
  <si>
    <t xml:space="preserve">2022-05-15-Hilden</t>
  </si>
  <si>
    <t xml:space="preserve">Finsterer-Robnik, Nikolas</t>
  </si>
  <si>
    <t xml:space="preserve">Bahnengolfclub Illertissen</t>
  </si>
  <si>
    <t xml:space="preserve">Drewes, Daniel</t>
  </si>
  <si>
    <t xml:space="preserve">Lojewski, Thomas</t>
  </si>
  <si>
    <t xml:space="preserve">2022-06-26-Bad_Feilnbach</t>
  </si>
  <si>
    <t xml:space="preserve">Geissler, Ralf</t>
  </si>
  <si>
    <t xml:space="preserve">1. Miniaturgolf Club Metzingen</t>
  </si>
  <si>
    <t xml:space="preserve">2019-03-31-Ludwigsburg</t>
  </si>
  <si>
    <t xml:space="preserve">2019-04-14-Sindelfingen</t>
  </si>
  <si>
    <t xml:space="preserve">2019-05-05-Remseck</t>
  </si>
  <si>
    <t xml:space="preserve">2019-05-26-Metzingen</t>
  </si>
  <si>
    <t xml:space="preserve">2019-07-28-Oberkochen</t>
  </si>
  <si>
    <t xml:space="preserve">2019-09-08-Ulm</t>
  </si>
  <si>
    <t xml:space="preserve">2022-04-10-Süßen</t>
  </si>
  <si>
    <t xml:space="preserve">2022-05-15-Oberkochen</t>
  </si>
  <si>
    <t xml:space="preserve">2022-06-12-Metzingen</t>
  </si>
  <si>
    <t xml:space="preserve">Pester, Philipp</t>
  </si>
  <si>
    <t xml:space="preserve">Dickes, Robin</t>
  </si>
  <si>
    <t xml:space="preserve">2019-09-29-Herten</t>
  </si>
  <si>
    <t xml:space="preserve">Hess, Rainer</t>
  </si>
  <si>
    <t xml:space="preserve">Ruff, Thomas</t>
  </si>
  <si>
    <t xml:space="preserve">MGC Ravensburg-Weingarten</t>
  </si>
  <si>
    <t xml:space="preserve">Lang, Jürgen</t>
  </si>
  <si>
    <t xml:space="preserve">Czerwek, Hans-Dirk</t>
  </si>
  <si>
    <t xml:space="preserve">Arnold, Mark</t>
  </si>
  <si>
    <t xml:space="preserve">Zielaff, Christian</t>
  </si>
  <si>
    <t xml:space="preserve">2019-08-04-BGV</t>
  </si>
  <si>
    <t xml:space="preserve">2022-07-31-Kerpen</t>
  </si>
  <si>
    <t xml:space="preserve">Gerhardt, Felix</t>
  </si>
  <si>
    <t xml:space="preserve">Warnecke, Nicole</t>
  </si>
  <si>
    <t xml:space="preserve">1. Bahnen - Golf - Club Wolfsburg</t>
  </si>
  <si>
    <t xml:space="preserve">2019-08-15-Essen_Vogelheim</t>
  </si>
  <si>
    <t xml:space="preserve">2019-10-20-Celle</t>
  </si>
  <si>
    <t xml:space="preserve">2022-08-18-Groß_Umstadt</t>
  </si>
  <si>
    <t xml:space="preserve">Weiß, Michael</t>
  </si>
  <si>
    <t xml:space="preserve">Miniaturgolf Sportclub Schriesheim</t>
  </si>
  <si>
    <t xml:space="preserve">2022-04-10-Schriesheim</t>
  </si>
  <si>
    <t xml:space="preserve">2022-05-01-Weinheim</t>
  </si>
  <si>
    <t xml:space="preserve">Knippschild, Ralf</t>
  </si>
  <si>
    <t xml:space="preserve">Huber, Eric</t>
  </si>
  <si>
    <t xml:space="preserve">Weißmann, Henning</t>
  </si>
  <si>
    <t xml:space="preserve">Lindner, Bernhard</t>
  </si>
  <si>
    <t xml:space="preserve">Möbs, Lothar</t>
  </si>
  <si>
    <t xml:space="preserve">2019-04-14-Ingolstadt_Auwaldsee</t>
  </si>
  <si>
    <t xml:space="preserve">2019-05-19-Kempten_Steinbruch</t>
  </si>
  <si>
    <t xml:space="preserve">2019-05-26-Wolnzach</t>
  </si>
  <si>
    <t xml:space="preserve">2019-07-28-Landshut</t>
  </si>
  <si>
    <t xml:space="preserve">2019-10-05-Höchberg</t>
  </si>
  <si>
    <t xml:space="preserve">2022-07-31-Straßlach</t>
  </si>
  <si>
    <t xml:space="preserve">Heublein, Bernd</t>
  </si>
  <si>
    <t xml:space="preserve">1. Fränkischer Minigolfclub Lichtenfels 1961</t>
  </si>
  <si>
    <t xml:space="preserve">2019-06-23-Hohenwarte</t>
  </si>
  <si>
    <t xml:space="preserve">2022-06-26-Hohenwarte</t>
  </si>
  <si>
    <t xml:space="preserve">Hardt, Claudia</t>
  </si>
  <si>
    <t xml:space="preserve">Verein für Minigolfsport Berlin Spandau (VfM Berlin Spandau)</t>
  </si>
  <si>
    <t xml:space="preserve">2019-05-05-Woltersdorf</t>
  </si>
  <si>
    <t xml:space="preserve">2019-05-26-Berlin_Marienfelde</t>
  </si>
  <si>
    <t xml:space="preserve">Bort, Marcel</t>
  </si>
  <si>
    <t xml:space="preserve">Limpius, Matthias</t>
  </si>
  <si>
    <t xml:space="preserve">Kempa, Norbert</t>
  </si>
  <si>
    <t xml:space="preserve">SV Glück Auf 1901 Gebhardshagen Abteilung Minigolf</t>
  </si>
  <si>
    <t xml:space="preserve">2019-03-31-Gebhardshagen</t>
  </si>
  <si>
    <t xml:space="preserve">2019-05-26-Wolfsburg</t>
  </si>
  <si>
    <t xml:space="preserve">2022-04-10-Gebhardshagen</t>
  </si>
  <si>
    <t xml:space="preserve">2022-05-01-Göttingen_Grone</t>
  </si>
  <si>
    <t xml:space="preserve">2022-05-15-Goslar</t>
  </si>
  <si>
    <t xml:space="preserve">Birkelbach, Nicole</t>
  </si>
  <si>
    <t xml:space="preserve">Graage, Christian</t>
  </si>
  <si>
    <t xml:space="preserve">Preetzer Turn- und Sportverein von 1861 Abteilung Minigolf</t>
  </si>
  <si>
    <t xml:space="preserve">Barz, Patrick</t>
  </si>
  <si>
    <t xml:space="preserve">Grunert, Frank</t>
  </si>
  <si>
    <t xml:space="preserve">Osnabrügge, Jörn</t>
  </si>
  <si>
    <t xml:space="preserve">Löbel, Heinz</t>
  </si>
  <si>
    <t xml:space="preserve">Isenbiel, Oliver</t>
  </si>
  <si>
    <t xml:space="preserve">2022-05-01-Bad_Homburg_Hirschgarten</t>
  </si>
  <si>
    <t xml:space="preserve">Schumacher, Sarah</t>
  </si>
  <si>
    <t xml:space="preserve">Manz, Wolfgang</t>
  </si>
  <si>
    <t xml:space="preserve">2019-08-04-Garmisch_Partenkirchen</t>
  </si>
  <si>
    <t xml:space="preserve">2022-05-01-Garmisch_Partenkirchen</t>
  </si>
  <si>
    <t xml:space="preserve">2022-05-29-Garmisch_Partenkirchen</t>
  </si>
  <si>
    <t xml:space="preserve">2022-08-28-Kempten_Oberwang</t>
  </si>
  <si>
    <t xml:space="preserve">Walther, Denis</t>
  </si>
  <si>
    <t xml:space="preserve">Minigolfclub Karlshagen</t>
  </si>
  <si>
    <t xml:space="preserve">Springer, Roman</t>
  </si>
  <si>
    <t xml:space="preserve">Fritzenkötter, Thies</t>
  </si>
  <si>
    <t xml:space="preserve">Bahnengolfsportverein Castrop 1961</t>
  </si>
  <si>
    <t xml:space="preserve">2019-03-31-Bad_Godesberg</t>
  </si>
  <si>
    <t xml:space="preserve">2019-04-14-Bottrop_Overbeckshof</t>
  </si>
  <si>
    <t xml:space="preserve">2019-05-05-Castrop</t>
  </si>
  <si>
    <t xml:space="preserve">2019-05-26-Halver</t>
  </si>
  <si>
    <t xml:space="preserve">2019-07-28-Velbert_Langenberg</t>
  </si>
  <si>
    <t xml:space="preserve">Köhler, Philipp</t>
  </si>
  <si>
    <t xml:space="preserve">Schreiber, Clemens</t>
  </si>
  <si>
    <t xml:space="preserve">1. Bahnen Golf Club Leipzig</t>
  </si>
  <si>
    <t xml:space="preserve">BVS</t>
  </si>
  <si>
    <t xml:space="preserve">Spandau, Christian</t>
  </si>
  <si>
    <t xml:space="preserve">Dillinger, Anton</t>
  </si>
  <si>
    <t xml:space="preserve">Timm, Axel Eric</t>
  </si>
  <si>
    <t xml:space="preserve">Fallenbüchel, Martin</t>
  </si>
  <si>
    <t xml:space="preserve">Perlich, Klaus</t>
  </si>
  <si>
    <t xml:space="preserve">Jahr, Konrad</t>
  </si>
  <si>
    <t xml:space="preserve">Höferlin, Heinz</t>
  </si>
  <si>
    <t xml:space="preserve">Bahnengolf-Sportverein Inzlingen 1979</t>
  </si>
  <si>
    <t xml:space="preserve">2019-08-10-Ohlsbach</t>
  </si>
  <si>
    <t xml:space="preserve">2019-09-22-Rheinstetten</t>
  </si>
  <si>
    <t xml:space="preserve">2022-08-13-Ohlsbach</t>
  </si>
  <si>
    <t xml:space="preserve">Below, Marvin</t>
  </si>
  <si>
    <t xml:space="preserve">Müller, Michael</t>
  </si>
  <si>
    <t xml:space="preserve">2022-07-23-Gladbeck</t>
  </si>
  <si>
    <t xml:space="preserve">Bäurle, Wolfgang</t>
  </si>
  <si>
    <t xml:space="preserve">Seifert, Stefan</t>
  </si>
  <si>
    <t xml:space="preserve">BGV Backumer Tal Herten</t>
  </si>
  <si>
    <t xml:space="preserve">2022-06-12-Büttgen</t>
  </si>
  <si>
    <t xml:space="preserve">Lagerquist, Britta</t>
  </si>
  <si>
    <t xml:space="preserve">Schmid, Roland</t>
  </si>
  <si>
    <t xml:space="preserve">Busche, Philip</t>
  </si>
  <si>
    <t xml:space="preserve">Beringhausen, Patrick</t>
  </si>
  <si>
    <t xml:space="preserve">Glaser, Timo</t>
  </si>
  <si>
    <t xml:space="preserve">Appelmann, André</t>
  </si>
  <si>
    <t xml:space="preserve">1. Minigolfclub Epe 1978</t>
  </si>
  <si>
    <t xml:space="preserve">2022-04-10-Bottrop_Overbeckshof</t>
  </si>
  <si>
    <t xml:space="preserve">2022-05-01-Epe</t>
  </si>
  <si>
    <t xml:space="preserve">2022-05-15-Essen_Vogelheim</t>
  </si>
  <si>
    <t xml:space="preserve">Paulsen, Achim</t>
  </si>
  <si>
    <t xml:space="preserve">Hartmann, Jörg</t>
  </si>
  <si>
    <t xml:space="preserve">Beutin, Jürgen</t>
  </si>
  <si>
    <t xml:space="preserve">Pscherer, Johann jun.</t>
  </si>
  <si>
    <t xml:space="preserve">Springob, René</t>
  </si>
  <si>
    <t xml:space="preserve">Becker, Florian</t>
  </si>
  <si>
    <t xml:space="preserve">Neumann, Josef</t>
  </si>
  <si>
    <t xml:space="preserve">2019-07-14-Karlsfeld</t>
  </si>
  <si>
    <t xml:space="preserve">Hilß, Reinhold</t>
  </si>
  <si>
    <t xml:space="preserve">1. Miniaturgolf-Club Weinheim</t>
  </si>
  <si>
    <t xml:space="preserve">Pieper, Oliver</t>
  </si>
  <si>
    <t xml:space="preserve">Ertl, Daniel</t>
  </si>
  <si>
    <t xml:space="preserve">Deider, Stefan</t>
  </si>
  <si>
    <t xml:space="preserve">Reinickendorfer Miniatur - Golfsport - Club</t>
  </si>
  <si>
    <t xml:space="preserve">Manderscheid, Frank</t>
  </si>
  <si>
    <t xml:space="preserve">Kunz, Bernd</t>
  </si>
  <si>
    <t xml:space="preserve">Lichtenberg, Jan Peter</t>
  </si>
  <si>
    <t xml:space="preserve">Oppmann, Arne</t>
  </si>
  <si>
    <t xml:space="preserve">2022-06-26-Bad_Bocklet</t>
  </si>
  <si>
    <t xml:space="preserve">Rapp, Michael</t>
  </si>
  <si>
    <t xml:space="preserve">Winkel, Andreas</t>
  </si>
  <si>
    <t xml:space="preserve">Gerwert, Karl-Heinz</t>
  </si>
  <si>
    <t xml:space="preserve">Minigolffreunde Waldshut 1974</t>
  </si>
  <si>
    <t xml:space="preserve">Kindermann, Oliver</t>
  </si>
  <si>
    <t xml:space="preserve">Lindner, Fritz</t>
  </si>
  <si>
    <t xml:space="preserve">vom Bruch, Felix</t>
  </si>
  <si>
    <t xml:space="preserve">Kühbauch, Helmut</t>
  </si>
  <si>
    <t xml:space="preserve">Juchem, Nikolai</t>
  </si>
  <si>
    <t xml:space="preserve">Horbas, Alexander</t>
  </si>
  <si>
    <t xml:space="preserve">Lenz, Axel</t>
  </si>
  <si>
    <t xml:space="preserve">Barlog, René</t>
  </si>
  <si>
    <t xml:space="preserve">Bollrich, Anne</t>
  </si>
  <si>
    <t xml:space="preserve">Ritschel, Michael</t>
  </si>
  <si>
    <t xml:space="preserve">Rathjens, Oliver</t>
  </si>
  <si>
    <t xml:space="preserve">Böttcher, Steven</t>
  </si>
  <si>
    <t xml:space="preserve">Hentschel, Steffen</t>
  </si>
  <si>
    <t xml:space="preserve">2019-04-14-Berlin_Marienfelde</t>
  </si>
  <si>
    <t xml:space="preserve">Rahman, Timur</t>
  </si>
  <si>
    <t xml:space="preserve">Meixner, Werner</t>
  </si>
  <si>
    <t xml:space="preserve">Amberger, Peter</t>
  </si>
  <si>
    <t xml:space="preserve">2022-07-17-Kempten_Steinbruch</t>
  </si>
  <si>
    <t xml:space="preserve">Meyer, Klaus</t>
  </si>
  <si>
    <t xml:space="preserve">Bahnengolf-Verein Bergisch Land 1962/63</t>
  </si>
  <si>
    <t xml:space="preserve">Wriedt, Hans</t>
  </si>
  <si>
    <t xml:space="preserve">Fritsch, Hans-Peter</t>
  </si>
  <si>
    <t xml:space="preserve">Künzel, Hans-Peter</t>
  </si>
  <si>
    <t xml:space="preserve">Johannsen, Niels</t>
  </si>
  <si>
    <t xml:space="preserve">Maul, Moritz</t>
  </si>
  <si>
    <t xml:space="preserve">Gellermann, Rainer</t>
  </si>
  <si>
    <t xml:space="preserve">Sterngolf-Club Hagen</t>
  </si>
  <si>
    <t xml:space="preserve">2019-03-24-Paffendorf</t>
  </si>
  <si>
    <t xml:space="preserve">2019-04-14-Hagen</t>
  </si>
  <si>
    <t xml:space="preserve">2019-05-05-Gevelsberg</t>
  </si>
  <si>
    <t xml:space="preserve">2019-05-26-Büttgen</t>
  </si>
  <si>
    <t xml:space="preserve">2019-06-02-Hagen</t>
  </si>
  <si>
    <t xml:space="preserve">2019-06-16-Attendorn</t>
  </si>
  <si>
    <t xml:space="preserve">2019-08-04-Kerpen</t>
  </si>
  <si>
    <t xml:space="preserve">2019-08-31-Hagen</t>
  </si>
  <si>
    <t xml:space="preserve">2022-04-10-Hagen</t>
  </si>
  <si>
    <t xml:space="preserve">2022-05-01-Witten_Herbede2</t>
  </si>
  <si>
    <t xml:space="preserve">2022-05-15-Bad_Salzuflen</t>
  </si>
  <si>
    <t xml:space="preserve">2022-05-29-Hagen</t>
  </si>
  <si>
    <t xml:space="preserve">2022-06-12-Paderborn_Lieth</t>
  </si>
  <si>
    <t xml:space="preserve">2022-07-09-Velbert_Hardenberg</t>
  </si>
  <si>
    <t xml:space="preserve">Jensen, André</t>
  </si>
  <si>
    <t xml:space="preserve">Dittrich, Michael</t>
  </si>
  <si>
    <t xml:space="preserve">Grzeski, Andreas</t>
  </si>
  <si>
    <t xml:space="preserve">2022-06-12-Halver_Halle</t>
  </si>
  <si>
    <t xml:space="preserve">Hauer, Jörg</t>
  </si>
  <si>
    <t xml:space="preserve">Müller, Peter</t>
  </si>
  <si>
    <t xml:space="preserve">Tetzlaff, Jörg</t>
  </si>
  <si>
    <t xml:space="preserve">2019-10-19-Lana</t>
  </si>
  <si>
    <t xml:space="preserve">Becker, Martin</t>
  </si>
  <si>
    <t xml:space="preserve">Weinzierl, Claudia</t>
  </si>
  <si>
    <t xml:space="preserve">Bittner, Christian</t>
  </si>
  <si>
    <t xml:space="preserve">Galz, Jürgen</t>
  </si>
  <si>
    <t xml:space="preserve">2019-04-21-Bad_Homburg_Kirdorf</t>
  </si>
  <si>
    <t xml:space="preserve">Bremicker, Susanne</t>
  </si>
  <si>
    <t xml:space="preserve">Berger, Martin</t>
  </si>
  <si>
    <t xml:space="preserve">2019-09-08-Berlin_Lankwitz</t>
  </si>
  <si>
    <t xml:space="preserve">Biller, Manfred</t>
  </si>
  <si>
    <t xml:space="preserve">Behrens, Stephan</t>
  </si>
  <si>
    <t xml:space="preserve">Umbach, Andreas</t>
  </si>
  <si>
    <t xml:space="preserve">1. Mini-Golfsport-Club Kassel-Vellmar 1964</t>
  </si>
  <si>
    <t xml:space="preserve">2022-05-01-Lohfelden</t>
  </si>
  <si>
    <t xml:space="preserve">2022-05-15-Vellmar</t>
  </si>
  <si>
    <t xml:space="preserve">Feld, Volker</t>
  </si>
  <si>
    <t xml:space="preserve">Löschmann, Dennis</t>
  </si>
  <si>
    <t xml:space="preserve">Tusch, Uwe</t>
  </si>
  <si>
    <t xml:space="preserve">Grundmüller, Sonja</t>
  </si>
  <si>
    <t xml:space="preserve">Appel, Willi</t>
  </si>
  <si>
    <t xml:space="preserve">2019-06-09-Bildstock</t>
  </si>
  <si>
    <t xml:space="preserve">Kreutter, Bernhard</t>
  </si>
  <si>
    <t xml:space="preserve">Eichhorn, Joachim</t>
  </si>
  <si>
    <t xml:space="preserve">2019-05-26-Mainz_Hartenberg</t>
  </si>
  <si>
    <t xml:space="preserve">2022-05-29-Traben_Trarbach</t>
  </si>
  <si>
    <t xml:space="preserve">Saft, Chiana</t>
  </si>
  <si>
    <t xml:space="preserve">Gesell, Kevin</t>
  </si>
  <si>
    <t xml:space="preserve">Minigolfclub Bad Feilnbach</t>
  </si>
  <si>
    <t xml:space="preserve">2019-05-26-Bad_Feilnbach</t>
  </si>
  <si>
    <t xml:space="preserve">2019-09-15-Murnau_See2</t>
  </si>
  <si>
    <t xml:space="preserve">2022-05-01-Bad_Feilnbach</t>
  </si>
  <si>
    <t xml:space="preserve">Pester, Manfred</t>
  </si>
  <si>
    <t xml:space="preserve">Höhnke, Hans-Joachim</t>
  </si>
  <si>
    <t xml:space="preserve">Ulrich, Stefan</t>
  </si>
  <si>
    <t xml:space="preserve">Schrettl, Thomas</t>
  </si>
  <si>
    <t xml:space="preserve">Santen, Ralph</t>
  </si>
  <si>
    <t xml:space="preserve">Fellenberg, Torsten</t>
  </si>
  <si>
    <t xml:space="preserve">Hansen, Svend</t>
  </si>
  <si>
    <t xml:space="preserve">Rathje, Udo</t>
  </si>
  <si>
    <t xml:space="preserve">Hintermeier, Raphael</t>
  </si>
  <si>
    <t xml:space="preserve">Thölke, Hans-Jürgen</t>
  </si>
  <si>
    <t xml:space="preserve">Wamboldt, Christian</t>
  </si>
  <si>
    <t xml:space="preserve">Jung, Johanna</t>
  </si>
  <si>
    <t xml:space="preserve">Fricke, René</t>
  </si>
  <si>
    <t xml:space="preserve">Baumgart, Thorben</t>
  </si>
  <si>
    <t xml:space="preserve">2019-04-28-Halver</t>
  </si>
  <si>
    <t xml:space="preserve">Ehrlich, Steffen</t>
  </si>
  <si>
    <t xml:space="preserve">Krane, Michaela</t>
  </si>
  <si>
    <t xml:space="preserve">Heller, Oswald</t>
  </si>
  <si>
    <t xml:space="preserve">Haller, Markus</t>
  </si>
  <si>
    <t xml:space="preserve">Fabry, Holger</t>
  </si>
  <si>
    <t xml:space="preserve">2019-07-13-Bremen_Hastedt</t>
  </si>
  <si>
    <t xml:space="preserve">Patzelt, Markus</t>
  </si>
  <si>
    <t xml:space="preserve">Jäink, Christian</t>
  </si>
  <si>
    <t xml:space="preserve">Schneider, Simon</t>
  </si>
  <si>
    <t xml:space="preserve">2019-03-17-Bad_Godesberg</t>
  </si>
  <si>
    <t xml:space="preserve">Eisenberger, Peter</t>
  </si>
  <si>
    <t xml:space="preserve">Raith, Bianca</t>
  </si>
  <si>
    <t xml:space="preserve">Miniatur-Golfclub Oberkochen 1972</t>
  </si>
  <si>
    <t xml:space="preserve">Richter, Tobias</t>
  </si>
  <si>
    <t xml:space="preserve">2022-06-12-Ohlsbach</t>
  </si>
  <si>
    <t xml:space="preserve">Quandt, Frank</t>
  </si>
  <si>
    <t xml:space="preserve">Schechinger, Werner</t>
  </si>
  <si>
    <t xml:space="preserve">Miniaturgolf-Club Wolnzach</t>
  </si>
  <si>
    <t xml:space="preserve">Ziegler, Frank</t>
  </si>
  <si>
    <t xml:space="preserve">Busch, Michael</t>
  </si>
  <si>
    <t xml:space="preserve">Bahnen-Golf-Club Goslar</t>
  </si>
  <si>
    <t xml:space="preserve">Schlauch, Dominik</t>
  </si>
  <si>
    <t xml:space="preserve">Tritsch, Levi</t>
  </si>
  <si>
    <t xml:space="preserve">SCHM</t>
  </si>
  <si>
    <t xml:space="preserve">2019-07-28-Wetzlar</t>
  </si>
  <si>
    <t xml:space="preserve">Dippelhofer, René</t>
  </si>
  <si>
    <t xml:space="preserve">Kelch, Andreas</t>
  </si>
  <si>
    <t xml:space="preserve">Just, Michael</t>
  </si>
  <si>
    <t xml:space="preserve">Rath, Markus</t>
  </si>
  <si>
    <t xml:space="preserve">Kempf, Markus</t>
  </si>
  <si>
    <t xml:space="preserve">2019-10-26-Paffendorf</t>
  </si>
  <si>
    <t xml:space="preserve">Schramm, Reiner</t>
  </si>
  <si>
    <t xml:space="preserve">Pren, David</t>
  </si>
  <si>
    <t xml:space="preserve">2022-04-10-Wanne_Eickel</t>
  </si>
  <si>
    <t xml:space="preserve">2022-05-15-Dortmund_Brechten2</t>
  </si>
  <si>
    <t xml:space="preserve">2022-06-12-Marl</t>
  </si>
  <si>
    <t xml:space="preserve">Engel, Wolfgang</t>
  </si>
  <si>
    <t xml:space="preserve">Miniaturgolf – Club Schwaikheim</t>
  </si>
  <si>
    <t xml:space="preserve">Schneider, Alexander</t>
  </si>
  <si>
    <t xml:space="preserve">Weiß, Steven</t>
  </si>
  <si>
    <t xml:space="preserve">Maes, Stefan</t>
  </si>
  <si>
    <t xml:space="preserve">2019-03-24-Halver_Halle</t>
  </si>
  <si>
    <t xml:space="preserve">Throne, Marwin</t>
  </si>
  <si>
    <t xml:space="preserve">Deutschmann, Philip</t>
  </si>
  <si>
    <t xml:space="preserve">Limpius, Werner</t>
  </si>
  <si>
    <t xml:space="preserve">Lewin, Annika</t>
  </si>
  <si>
    <t xml:space="preserve">Gruber, Stefan</t>
  </si>
  <si>
    <t xml:space="preserve">Klee, Michael</t>
  </si>
  <si>
    <t xml:space="preserve">2019-05-12-Bildstock</t>
  </si>
  <si>
    <t xml:space="preserve">2022-07-31-Rodalben</t>
  </si>
  <si>
    <t xml:space="preserve">Wustrack, Christian</t>
  </si>
  <si>
    <t xml:space="preserve">2022-08-13-Bremen_Hastedt</t>
  </si>
  <si>
    <t xml:space="preserve">Battig, Wolfgang</t>
  </si>
  <si>
    <t xml:space="preserve">Hallhuber, Markus</t>
  </si>
  <si>
    <t xml:space="preserve">Wassermann, Sven</t>
  </si>
  <si>
    <t xml:space="preserve">Fuchs, Tobias</t>
  </si>
  <si>
    <t xml:space="preserve">Seifert, Noah</t>
  </si>
  <si>
    <t xml:space="preserve">Barke, Thomas</t>
  </si>
  <si>
    <t xml:space="preserve">2019-03-24-Wallenhorst_Rulle</t>
  </si>
  <si>
    <t xml:space="preserve">2019-05-26-Essen_Vogelheim</t>
  </si>
  <si>
    <t xml:space="preserve">Egger, Hans Jürgen</t>
  </si>
  <si>
    <t xml:space="preserve">Großmann, Bertold</t>
  </si>
  <si>
    <t xml:space="preserve">Miniatur Golf Club Sulzfeld</t>
  </si>
  <si>
    <t xml:space="preserve">2019-07-28-Rheinstetten</t>
  </si>
  <si>
    <t xml:space="preserve">2019-09-08-Sulzfeld</t>
  </si>
  <si>
    <t xml:space="preserve">Roselieb, Christian</t>
  </si>
  <si>
    <t xml:space="preserve">Würthle, Jan</t>
  </si>
  <si>
    <t xml:space="preserve">Bahnengolfsportverein 82 Ohlsbach</t>
  </si>
  <si>
    <t xml:space="preserve">2019-04-14-Ohlsbach</t>
  </si>
  <si>
    <t xml:space="preserve">2019-05-05-Ilvesheim</t>
  </si>
  <si>
    <t xml:space="preserve">Roth, Nathalie-Inez</t>
  </si>
  <si>
    <t xml:space="preserve">Wieder, Oliver</t>
  </si>
  <si>
    <t xml:space="preserve">Minigolffreunde Magdeburg</t>
  </si>
  <si>
    <t xml:space="preserve">BVSA</t>
  </si>
  <si>
    <t xml:space="preserve">2022-04-03-Magdeburg</t>
  </si>
  <si>
    <t xml:space="preserve">2022-05-22-Arendsee</t>
  </si>
  <si>
    <t xml:space="preserve">Exner, Frank</t>
  </si>
  <si>
    <t xml:space="preserve">2022-04-10-Dormagen</t>
  </si>
  <si>
    <t xml:space="preserve">2022-05-01-Hilden</t>
  </si>
  <si>
    <t xml:space="preserve">2022-05-15-Wermelskirchen</t>
  </si>
  <si>
    <t xml:space="preserve">2022-06-12-Velbert_Hardenberg</t>
  </si>
  <si>
    <t xml:space="preserve">Frank, Petra</t>
  </si>
  <si>
    <t xml:space="preserve">Bahnengolfsportverein 86 München</t>
  </si>
  <si>
    <t xml:space="preserve">2019-04-14-Olching</t>
  </si>
  <si>
    <t xml:space="preserve">2019-05-05-Karlsfeld</t>
  </si>
  <si>
    <t xml:space="preserve">2019-05-26-Olching2</t>
  </si>
  <si>
    <t xml:space="preserve">Hettrich, Willi</t>
  </si>
  <si>
    <t xml:space="preserve">Wesselmäcking, Volker</t>
  </si>
  <si>
    <t xml:space="preserve">Schulz, Hans-Jürgen</t>
  </si>
  <si>
    <t xml:space="preserve">Vogt, Michael</t>
  </si>
  <si>
    <t xml:space="preserve">Baumer, Daniel</t>
  </si>
  <si>
    <t xml:space="preserve">1. Miniaturgolfclub München-Feldmoching</t>
  </si>
  <si>
    <t xml:space="preserve">2019-07-28-München_Feldmoching</t>
  </si>
  <si>
    <t xml:space="preserve">Schäpe, Thomas</t>
  </si>
  <si>
    <t xml:space="preserve">Hohenadler, Markus</t>
  </si>
  <si>
    <t xml:space="preserve">Wenz, Tobias</t>
  </si>
  <si>
    <t xml:space="preserve">Zender, Markus</t>
  </si>
  <si>
    <t xml:space="preserve">Miniaturgolfclub Bad Bodendorf</t>
  </si>
  <si>
    <t xml:space="preserve">2019-04-14-Rodalben</t>
  </si>
  <si>
    <t xml:space="preserve">2019-05-05-Bad_Bodendorf</t>
  </si>
  <si>
    <t xml:space="preserve">2019-09-08-Ludwigshafen</t>
  </si>
  <si>
    <t xml:space="preserve">2022-04-03-Bad_Godesberg</t>
  </si>
  <si>
    <t xml:space="preserve">2022-04-10-Köln_Rath</t>
  </si>
  <si>
    <t xml:space="preserve">2022-05-01-Wesseling</t>
  </si>
  <si>
    <t xml:space="preserve">2022-05-15-Kerpen</t>
  </si>
  <si>
    <t xml:space="preserve">2022-06-12-Netphen</t>
  </si>
  <si>
    <t xml:space="preserve">Ortner, Ingo</t>
  </si>
  <si>
    <t xml:space="preserve">Bogdahn, Volker</t>
  </si>
  <si>
    <t xml:space="preserve">Uhl, Jasmin Astrid</t>
  </si>
  <si>
    <t xml:space="preserve">Schaub, Karim</t>
  </si>
  <si>
    <t xml:space="preserve">Schmitt, Uwe</t>
  </si>
  <si>
    <t xml:space="preserve">Weißer, Stephan</t>
  </si>
  <si>
    <t xml:space="preserve">Bahnengolf Interessen-Gemeinschaft Ingelfingen 2020</t>
  </si>
  <si>
    <t xml:space="preserve">Hahn, Corinna</t>
  </si>
  <si>
    <t xml:space="preserve">Wittek, Peter</t>
  </si>
  <si>
    <t xml:space="preserve">1. Bahnen-Golf-Club Hannover</t>
  </si>
  <si>
    <t xml:space="preserve">2022-04-10-Bremen_Vahr</t>
  </si>
  <si>
    <t xml:space="preserve">2022-05-01-Bad_Nenndorf</t>
  </si>
  <si>
    <t xml:space="preserve">2022-05-15-Hannover2</t>
  </si>
  <si>
    <t xml:space="preserve">2022-06-12-Celle</t>
  </si>
  <si>
    <t xml:space="preserve">Hofmann, Fabian</t>
  </si>
  <si>
    <t xml:space="preserve">Blöcker, Tim</t>
  </si>
  <si>
    <t xml:space="preserve">Reichle, Stefan</t>
  </si>
  <si>
    <t xml:space="preserve">Solleder, Sebastian</t>
  </si>
  <si>
    <t xml:space="preserve">Kurzweg, Mikael</t>
  </si>
  <si>
    <t xml:space="preserve">Karcher, Bruno</t>
  </si>
  <si>
    <t xml:space="preserve">Erster Minigolf - Club Tuttlingen</t>
  </si>
  <si>
    <t xml:space="preserve">2022-05-15-Ilvesheim</t>
  </si>
  <si>
    <t xml:space="preserve">2022-06-12-Rheinstetten</t>
  </si>
  <si>
    <t xml:space="preserve">Koböck, Robert</t>
  </si>
  <si>
    <t xml:space="preserve">Burgdorf, Norman</t>
  </si>
  <si>
    <t xml:space="preserve">Parr, Susanne</t>
  </si>
  <si>
    <t xml:space="preserve">Würthle, Jürgen</t>
  </si>
  <si>
    <t xml:space="preserve">Wamboldt, Christiane</t>
  </si>
  <si>
    <t xml:space="preserve">DMV-SW B2</t>
  </si>
  <si>
    <t xml:space="preserve">Wiegel, Marvin</t>
  </si>
  <si>
    <t xml:space="preserve">Arnold, Simone</t>
  </si>
  <si>
    <t xml:space="preserve">2019-04-07-Weiterstadt</t>
  </si>
  <si>
    <t xml:space="preserve">2022-06-12-Wetzlar</t>
  </si>
  <si>
    <t xml:space="preserve">Richard, Andreas</t>
  </si>
  <si>
    <t xml:space="preserve">Nichter, Thomas</t>
  </si>
  <si>
    <t xml:space="preserve">Bahnengolf-Interessen-Gemeinschaft Asperg 1982</t>
  </si>
  <si>
    <t xml:space="preserve">Killmaier, Thilo</t>
  </si>
  <si>
    <t xml:space="preserve">Hellwig, Markus</t>
  </si>
  <si>
    <t xml:space="preserve">Spielfeld, Manfred</t>
  </si>
  <si>
    <t xml:space="preserve">Bychowski, Torben</t>
  </si>
  <si>
    <t xml:space="preserve">Reese, Andreas</t>
  </si>
  <si>
    <t xml:space="preserve">Minigolf-Club-Felderbachtal 1964</t>
  </si>
  <si>
    <t xml:space="preserve">Somnitz, Christian</t>
  </si>
  <si>
    <t xml:space="preserve">Mitterle, Norbert</t>
  </si>
  <si>
    <t xml:space="preserve">Höötmann, Bernhard</t>
  </si>
  <si>
    <t xml:space="preserve">Steinhausen, Ralf</t>
  </si>
  <si>
    <t xml:space="preserve">Bahnen-Golf-Club Bremen</t>
  </si>
  <si>
    <t xml:space="preserve">Jooß, Thomas</t>
  </si>
  <si>
    <t xml:space="preserve">Schmitt, Michael</t>
  </si>
  <si>
    <t xml:space="preserve">Rebstock, Stefan</t>
  </si>
  <si>
    <t xml:space="preserve">2019-03-31-Hamburg_Niendorf</t>
  </si>
  <si>
    <t xml:space="preserve">2019-04-14-Hamburg_Lohbrügge</t>
  </si>
  <si>
    <t xml:space="preserve">2019-05-05-Hamburg_Lurup</t>
  </si>
  <si>
    <t xml:space="preserve">2019-05-19-Hamburg_Lurup</t>
  </si>
  <si>
    <t xml:space="preserve">2019-09-08-Hamburg_Rahlstedt</t>
  </si>
  <si>
    <t xml:space="preserve">2022-08-28-Hamburg_Lohbrügge2</t>
  </si>
  <si>
    <t xml:space="preserve">Wolff, Julian</t>
  </si>
  <si>
    <t xml:space="preserve">Lepa, Björn-Fabian</t>
  </si>
  <si>
    <t xml:space="preserve">Betzien, André</t>
  </si>
  <si>
    <t xml:space="preserve">Bahnen-Golf-Club Diepholz</t>
  </si>
  <si>
    <t xml:space="preserve">2019-03-31-Hannover2</t>
  </si>
  <si>
    <t xml:space="preserve">2019-04-14-Bremen_Vahr</t>
  </si>
  <si>
    <t xml:space="preserve">2019-05-05-Bad_Nenndorf</t>
  </si>
  <si>
    <t xml:space="preserve">2019-05-26-Diepholz</t>
  </si>
  <si>
    <t xml:space="preserve">2019-09-08-Cuxhaven</t>
  </si>
  <si>
    <t xml:space="preserve">Grundmüller, Benedikt</t>
  </si>
  <si>
    <t xml:space="preserve">Heinrich, Sabrina</t>
  </si>
  <si>
    <t xml:space="preserve">Seidler, Frank</t>
  </si>
  <si>
    <t xml:space="preserve">Splettstößer, Sepp</t>
  </si>
  <si>
    <t xml:space="preserve">Wehner, Uwe</t>
  </si>
  <si>
    <t xml:space="preserve">Eigenbrod, Marco</t>
  </si>
  <si>
    <t xml:space="preserve">Koll, Max</t>
  </si>
  <si>
    <t xml:space="preserve">Weber, Marco</t>
  </si>
  <si>
    <t xml:space="preserve">Neumann, Kevin</t>
  </si>
  <si>
    <t xml:space="preserve">1. Bahnen-Golf-Club Celle von 1964</t>
  </si>
  <si>
    <t xml:space="preserve">2019-03-31-Diepholz</t>
  </si>
  <si>
    <t xml:space="preserve">2019-04-14-Celle</t>
  </si>
  <si>
    <t xml:space="preserve">2019-05-05-Cuxhaven</t>
  </si>
  <si>
    <t xml:space="preserve">2019-05-26-Lüneburg</t>
  </si>
  <si>
    <t xml:space="preserve">2019-09-08-Hannover</t>
  </si>
  <si>
    <t xml:space="preserve">Belz, Ralf</t>
  </si>
  <si>
    <t xml:space="preserve">Fuchs, Thomas</t>
  </si>
  <si>
    <t xml:space="preserve">Crößmann, Ursula</t>
  </si>
  <si>
    <t xml:space="preserve">2019-06-22-Bensheim4</t>
  </si>
  <si>
    <t xml:space="preserve">Wisnewski, Marc</t>
  </si>
  <si>
    <t xml:space="preserve">Hermann, Max</t>
  </si>
  <si>
    <t xml:space="preserve">Quandt, Jürgen</t>
  </si>
  <si>
    <t xml:space="preserve">Hobbysport Miniaturgolfclub Büttgen</t>
  </si>
  <si>
    <t xml:space="preserve">Heinisch, Marco</t>
  </si>
  <si>
    <t xml:space="preserve">Bahnen-Golf-Club Bad Nenndorf</t>
  </si>
  <si>
    <t xml:space="preserve">Seumenicht, Andreas</t>
  </si>
  <si>
    <t xml:space="preserve">Turn - und Sportverein Kücknitz von 1911 Abteilung Bahnengolf</t>
  </si>
  <si>
    <t xml:space="preserve">Wendling, Oliver</t>
  </si>
  <si>
    <t xml:space="preserve">Lugauer, Robert</t>
  </si>
  <si>
    <t xml:space="preserve">Ludwig, Dominik</t>
  </si>
  <si>
    <t xml:space="preserve">Saar, Patrick</t>
  </si>
  <si>
    <t xml:space="preserve">Hecken, Stefan</t>
  </si>
  <si>
    <t xml:space="preserve">Thomas, Andreas</t>
  </si>
  <si>
    <t xml:space="preserve">Miniaturgolfclub Ostheim/Rhön</t>
  </si>
  <si>
    <t xml:space="preserve">Jäger, Michael</t>
  </si>
  <si>
    <t xml:space="preserve">Dorner, Kai</t>
  </si>
  <si>
    <t xml:space="preserve">Dunker, Sven</t>
  </si>
  <si>
    <t xml:space="preserve">Verein für Bahnengolf Osnabrück von 1984</t>
  </si>
  <si>
    <t xml:space="preserve">2022-05-15-Osnabrück</t>
  </si>
  <si>
    <t xml:space="preserve">Kaspar, Stefan</t>
  </si>
  <si>
    <t xml:space="preserve">Sperling, Sven</t>
  </si>
  <si>
    <t xml:space="preserve">Wittke, Andreas</t>
  </si>
  <si>
    <t xml:space="preserve">Römer, Stephan</t>
  </si>
  <si>
    <t xml:space="preserve">1. Klein-Golf-Club Mönchengladbach</t>
  </si>
  <si>
    <t xml:space="preserve">Wittwer, Christian</t>
  </si>
  <si>
    <t xml:space="preserve">Jung, Horst</t>
  </si>
  <si>
    <t xml:space="preserve">Spandau, Britta</t>
  </si>
  <si>
    <t xml:space="preserve">1. Miniaturgolf-Club Peine von 1965</t>
  </si>
  <si>
    <t xml:space="preserve">2019-04-14-Salzgitter</t>
  </si>
  <si>
    <t xml:space="preserve">2019-05-05-Vellmar</t>
  </si>
  <si>
    <t xml:space="preserve">2019-05-26-Göttingen_Grone</t>
  </si>
  <si>
    <t xml:space="preserve">2019-09-08-Peine</t>
  </si>
  <si>
    <t xml:space="preserve">2019-09-15-Lohfelden</t>
  </si>
  <si>
    <t xml:space="preserve">2022-04-10-Peine</t>
  </si>
  <si>
    <t xml:space="preserve">2022-05-01-Vellmar</t>
  </si>
  <si>
    <t xml:space="preserve">2022-05-15-Salzgitter</t>
  </si>
  <si>
    <t xml:space="preserve">2022-06-12-Peine</t>
  </si>
  <si>
    <t xml:space="preserve">Brandl, Michael</t>
  </si>
  <si>
    <t xml:space="preserve">Kuschel, Raphael</t>
  </si>
  <si>
    <t xml:space="preserve">Hardt, Andreas</t>
  </si>
  <si>
    <t xml:space="preserve">2019-03-31-Berlin_MärkischesViertel</t>
  </si>
  <si>
    <t xml:space="preserve">2019-07-28-Berlin_Wilmersdorf</t>
  </si>
  <si>
    <t xml:space="preserve">Bachmann, Peter</t>
  </si>
  <si>
    <t xml:space="preserve">Kemler, Christian</t>
  </si>
  <si>
    <t xml:space="preserve">Hudert, Luca</t>
  </si>
  <si>
    <t xml:space="preserve">Wilhelms, Ralf</t>
  </si>
  <si>
    <t xml:space="preserve">Bahngolf-Sport-Club Ennepetal</t>
  </si>
  <si>
    <t xml:space="preserve">2019-05-12-Gevelsberg</t>
  </si>
  <si>
    <t xml:space="preserve">2022-04-10-Halver_Halle</t>
  </si>
  <si>
    <t xml:space="preserve">Mittelhammer, Stefan</t>
  </si>
  <si>
    <t xml:space="preserve">Blöckl, Bernhard</t>
  </si>
  <si>
    <t xml:space="preserve">Jansen, Thomas</t>
  </si>
  <si>
    <t xml:space="preserve">Bardenhagen, Jens</t>
  </si>
  <si>
    <t xml:space="preserve">Miniaturgolf-Club Brunsbüttel</t>
  </si>
  <si>
    <t xml:space="preserve">Eresch, Sven</t>
  </si>
  <si>
    <t xml:space="preserve">Bracken, Jannick</t>
  </si>
  <si>
    <t xml:space="preserve">Minigolfclub Wertheim ´91</t>
  </si>
  <si>
    <t xml:space="preserve">2022-04-10-Wertheim</t>
  </si>
  <si>
    <t xml:space="preserve">Klemm, Marc Dominik</t>
  </si>
  <si>
    <t xml:space="preserve">Suchomel, Brian</t>
  </si>
  <si>
    <t xml:space="preserve">Buchwieser, Luis</t>
  </si>
  <si>
    <t xml:space="preserve">Wagner, Franz</t>
  </si>
  <si>
    <t xml:space="preserve">Summ, Jürgen</t>
  </si>
  <si>
    <t xml:space="preserve">Neumann, Björn</t>
  </si>
  <si>
    <t xml:space="preserve">Ebi, Sabine</t>
  </si>
  <si>
    <t xml:space="preserve">Schleser, Sebastian</t>
  </si>
  <si>
    <t xml:space="preserve">Buchholz, Jennifer</t>
  </si>
  <si>
    <t xml:space="preserve">Turnverein Trappenkamp Sparte Minigolf</t>
  </si>
  <si>
    <t xml:space="preserve">2019-04-20-Hamburg_Lohbrügge</t>
  </si>
  <si>
    <t xml:space="preserve">Galleinus, Ellen</t>
  </si>
  <si>
    <t xml:space="preserve">Minigolf-Sportclub Herscheid 1963</t>
  </si>
  <si>
    <t xml:space="preserve">2019-04-14-Bochum_Stiepel</t>
  </si>
  <si>
    <t xml:space="preserve">2019-05-05-Velbert_Hardenberg</t>
  </si>
  <si>
    <t xml:space="preserve">2019-05-26-Witten_Herbede</t>
  </si>
  <si>
    <t xml:space="preserve">2019-07-20-Uerdingen</t>
  </si>
  <si>
    <t xml:space="preserve">2022-04-10-Paffendorf</t>
  </si>
  <si>
    <t xml:space="preserve">2022-05-01-Köln_Rath</t>
  </si>
  <si>
    <t xml:space="preserve">2022-05-15-Wesseling</t>
  </si>
  <si>
    <t xml:space="preserve">2022-06-12-Attendorn</t>
  </si>
  <si>
    <t xml:space="preserve">Popp, Marina</t>
  </si>
  <si>
    <t xml:space="preserve">Stark, Florian</t>
  </si>
  <si>
    <t xml:space="preserve">Rehfeld, Norbert</t>
  </si>
  <si>
    <t xml:space="preserve">Wentzel, Dominik</t>
  </si>
  <si>
    <t xml:space="preserve">Hoefig, Michael</t>
  </si>
  <si>
    <t xml:space="preserve">2019-03-24-Bad_Godesberg</t>
  </si>
  <si>
    <t xml:space="preserve">Lemke, André</t>
  </si>
  <si>
    <t xml:space="preserve">Dejoks, Rene</t>
  </si>
  <si>
    <t xml:space="preserve">2022-04-10-Bad_Nenndorf</t>
  </si>
  <si>
    <t xml:space="preserve">Becker, Michael</t>
  </si>
  <si>
    <t xml:space="preserve">Sportgemeinde 1886 Weiterstadt Abteilung Bahnengolf</t>
  </si>
  <si>
    <t xml:space="preserve">2019-05-05-Weiterstadt</t>
  </si>
  <si>
    <t xml:space="preserve">2019-05-26-Dreieich</t>
  </si>
  <si>
    <t xml:space="preserve">2019-07-28-Pfungstadt</t>
  </si>
  <si>
    <t xml:space="preserve">2019-09-08-Bensheim</t>
  </si>
  <si>
    <t xml:space="preserve">2019-10-13-Bad_Homburg_Hirschgarten</t>
  </si>
  <si>
    <t xml:space="preserve">2022-06-12-Weiterstadt</t>
  </si>
  <si>
    <t xml:space="preserve">Bayer, Hubert</t>
  </si>
  <si>
    <t xml:space="preserve">Bahnengolfclub Schweinfurt</t>
  </si>
  <si>
    <t xml:space="preserve">2019-07-14-Bad_Bocklet</t>
  </si>
  <si>
    <t xml:space="preserve">2022-05-01-Ansbach</t>
  </si>
  <si>
    <t xml:space="preserve">2022-05-15-Schweinfurt</t>
  </si>
  <si>
    <t xml:space="preserve">Hofmann, Yannick</t>
  </si>
  <si>
    <t xml:space="preserve">Sesselmann, Moritz</t>
  </si>
  <si>
    <t xml:space="preserve">Heublein, Silvia</t>
  </si>
  <si>
    <t xml:space="preserve">Buske, Patrick</t>
  </si>
  <si>
    <t xml:space="preserve">Giegel, Heinz-Theo</t>
  </si>
  <si>
    <t xml:space="preserve">2019-03-24-Bochum_Stadtpark</t>
  </si>
  <si>
    <t xml:space="preserve">2019-04-14-Marl</t>
  </si>
  <si>
    <t xml:space="preserve">2019-05-05-Gladbeck</t>
  </si>
  <si>
    <t xml:space="preserve">2019-08-04-Castrop</t>
  </si>
  <si>
    <t xml:space="preserve">2022-05-01-Herten</t>
  </si>
  <si>
    <t xml:space="preserve">Lange, Philipp</t>
  </si>
  <si>
    <t xml:space="preserve">2019-03-24-Paderborn_Fischteiche</t>
  </si>
  <si>
    <t xml:space="preserve">2019-04-14-Lünen</t>
  </si>
  <si>
    <t xml:space="preserve">2019-05-05-Biebertal</t>
  </si>
  <si>
    <t xml:space="preserve">2019-05-26-Castrop</t>
  </si>
  <si>
    <t xml:space="preserve">Mettler, Marcus</t>
  </si>
  <si>
    <t xml:space="preserve">Schwimm- und Sportverein Ulm 1846 Abteilung Bahnengolf</t>
  </si>
  <si>
    <t xml:space="preserve">Gräf, Thomas</t>
  </si>
  <si>
    <t xml:space="preserve">2022-05-15-Bad_Feilnbach</t>
  </si>
  <si>
    <t xml:space="preserve">Habrich, Klaus</t>
  </si>
  <si>
    <t xml:space="preserve">Maar, Daniel</t>
  </si>
  <si>
    <t xml:space="preserve">Brandt, Ralph</t>
  </si>
  <si>
    <t xml:space="preserve">Hengstberger, Ulli</t>
  </si>
  <si>
    <t xml:space="preserve">Weibold, Julian</t>
  </si>
  <si>
    <t xml:space="preserve">Kirschke, Michael</t>
  </si>
  <si>
    <t xml:space="preserve">Arens, Ingo</t>
  </si>
  <si>
    <t xml:space="preserve">2019-03-30-Lüttringhausen</t>
  </si>
  <si>
    <t xml:space="preserve">Krauss, Selina</t>
  </si>
  <si>
    <t xml:space="preserve">Schacke, Egon</t>
  </si>
  <si>
    <t xml:space="preserve">Schirmer, Dominik</t>
  </si>
  <si>
    <t xml:space="preserve">Grüßinger, Beatriz</t>
  </si>
  <si>
    <t xml:space="preserve">Rad- und Kraftfahrervereins "Solidarität" Mörsch Abteilung Minigolf Wölfe Rheinstetten 02</t>
  </si>
  <si>
    <t xml:space="preserve">Radziejewski, Mark</t>
  </si>
  <si>
    <t xml:space="preserve">Jürs, Gabriele</t>
  </si>
  <si>
    <t xml:space="preserve">Vogt, Markus</t>
  </si>
  <si>
    <t xml:space="preserve">Bahnengolf Club Schloß Paffendorf</t>
  </si>
  <si>
    <t xml:space="preserve">Fischer, Marcus</t>
  </si>
  <si>
    <t xml:space="preserve">Neudert, Oliver</t>
  </si>
  <si>
    <t xml:space="preserve">Schneider, Christian</t>
  </si>
  <si>
    <t xml:space="preserve">Lemke, Kai</t>
  </si>
  <si>
    <t xml:space="preserve">Schmidt-Hess, Ralf</t>
  </si>
  <si>
    <t xml:space="preserve">Jung, Jürgen</t>
  </si>
  <si>
    <t xml:space="preserve">Jarosch, Klaus</t>
  </si>
  <si>
    <t xml:space="preserve">Verein für Minigolf Bottrop</t>
  </si>
  <si>
    <t xml:space="preserve">Raith, Richard</t>
  </si>
  <si>
    <t xml:space="preserve">Schöchlin, Thomas</t>
  </si>
  <si>
    <t xml:space="preserve">Dudenhöffer, Sebastian</t>
  </si>
  <si>
    <t xml:space="preserve">Franke, Jörg</t>
  </si>
  <si>
    <t xml:space="preserve">Stahmann, Jan</t>
  </si>
  <si>
    <t xml:space="preserve">Hannmann, Jörg</t>
  </si>
  <si>
    <t xml:space="preserve">2022-04-03-Hamburg_Lohbrügge</t>
  </si>
  <si>
    <t xml:space="preserve">2022-04-24-Hamburg_Rahlstedt</t>
  </si>
  <si>
    <t xml:space="preserve">Gries, Ottmar</t>
  </si>
  <si>
    <t xml:space="preserve">Jaiser, Andre</t>
  </si>
  <si>
    <t xml:space="preserve">Jurgeleit, Melanie</t>
  </si>
  <si>
    <t xml:space="preserve">Voß, Björn</t>
  </si>
  <si>
    <t xml:space="preserve">Otten, Sabine</t>
  </si>
  <si>
    <t xml:space="preserve">Galleinus, Jens</t>
  </si>
  <si>
    <t xml:space="preserve">2019-08-04-Attendorn</t>
  </si>
  <si>
    <t xml:space="preserve">Maurer, Franz</t>
  </si>
  <si>
    <t xml:space="preserve">2022-04-10-Rodalben</t>
  </si>
  <si>
    <t xml:space="preserve">2022-05-01-Bliesen</t>
  </si>
  <si>
    <t xml:space="preserve">2022-05-15-Mannheim</t>
  </si>
  <si>
    <t xml:space="preserve">2022-06-12-Bildstock</t>
  </si>
  <si>
    <t xml:space="preserve">Niedermeir, Martin</t>
  </si>
  <si>
    <t xml:space="preserve">Knoblauch, Jan</t>
  </si>
  <si>
    <t xml:space="preserve">Ullrich, Dominik</t>
  </si>
  <si>
    <t xml:space="preserve">Neuwald, Ralf</t>
  </si>
  <si>
    <t xml:space="preserve">Weigl, Christian</t>
  </si>
  <si>
    <t xml:space="preserve">Buchholz, Ansgar</t>
  </si>
  <si>
    <t xml:space="preserve">Minigolfclub "AS" Witten 1963</t>
  </si>
  <si>
    <t xml:space="preserve">2022-04-10-Neheim_Hüsten</t>
  </si>
  <si>
    <t xml:space="preserve">2022-05-01-Biebertal</t>
  </si>
  <si>
    <t xml:space="preserve">2022-05-15-Bielefeld_Sennestadt</t>
  </si>
  <si>
    <t xml:space="preserve">2022-06-12-Witten_Herbede</t>
  </si>
  <si>
    <t xml:space="preserve">Grabrucker, Manfred</t>
  </si>
  <si>
    <t xml:space="preserve">Zimmermann, Lukas</t>
  </si>
  <si>
    <t xml:space="preserve">Dochat, Tobias</t>
  </si>
  <si>
    <t xml:space="preserve">2019-03-24-Bottrop_Overbeckshof</t>
  </si>
  <si>
    <t xml:space="preserve">2019-05-05-Büttgen</t>
  </si>
  <si>
    <t xml:space="preserve">2019-05-26-Velbert_Langenberg</t>
  </si>
  <si>
    <t xml:space="preserve">2019-08-04-Wanne_Eickel</t>
  </si>
  <si>
    <t xml:space="preserve">Philippus, Lukas</t>
  </si>
  <si>
    <t xml:space="preserve">2019-04-14-Bensheim</t>
  </si>
  <si>
    <t xml:space="preserve">2019-05-05-Bad_Soden</t>
  </si>
  <si>
    <t xml:space="preserve">2019-09-15-Bad_Homburg_Hirschgarten</t>
  </si>
  <si>
    <t xml:space="preserve">Rothermel, Ute</t>
  </si>
  <si>
    <t xml:space="preserve">Schatke, Arno</t>
  </si>
  <si>
    <t xml:space="preserve">Sziele, Jörg</t>
  </si>
  <si>
    <t xml:space="preserve">Schumacher, Wolfgang</t>
  </si>
  <si>
    <t xml:space="preserve">Kuntermann, Markus</t>
  </si>
  <si>
    <t xml:space="preserve">Cobigolf-Verein Hamm 2019</t>
  </si>
  <si>
    <t xml:space="preserve">Sauerland, Kay</t>
  </si>
  <si>
    <t xml:space="preserve">Sportverein Minigolfclub Harrislee-Wassersleben</t>
  </si>
  <si>
    <t xml:space="preserve">Vanselow, Peter</t>
  </si>
  <si>
    <t xml:space="preserve">Rinke, Walter</t>
  </si>
  <si>
    <t xml:space="preserve">Hörl, Armin</t>
  </si>
  <si>
    <t xml:space="preserve">Schmälzle, Markus</t>
  </si>
  <si>
    <t xml:space="preserve">Montberg, Tobias</t>
  </si>
  <si>
    <t xml:space="preserve">Stelzer, Kai</t>
  </si>
  <si>
    <t xml:space="preserve">2019-08-04-Paderborn_Lieth</t>
  </si>
  <si>
    <t xml:space="preserve">Missonnier, Volker</t>
  </si>
  <si>
    <t xml:space="preserve">Zahner, Michael</t>
  </si>
  <si>
    <t xml:space="preserve">Klein-Golf-Club Bad Urach</t>
  </si>
  <si>
    <t xml:space="preserve">Müller, Björn</t>
  </si>
  <si>
    <t xml:space="preserve">Dippel, Anne</t>
  </si>
  <si>
    <t xml:space="preserve">Grabrucker, Anton</t>
  </si>
  <si>
    <t xml:space="preserve">Barz, Birgit</t>
  </si>
  <si>
    <t xml:space="preserve">Croppenstedt, Harm</t>
  </si>
  <si>
    <t xml:space="preserve">Nagl, Sabine</t>
  </si>
  <si>
    <t xml:space="preserve">Raschke-Dejoks, Isabell</t>
  </si>
  <si>
    <t xml:space="preserve">Borggraefe, Jens</t>
  </si>
  <si>
    <t xml:space="preserve">Mylius, Uwe</t>
  </si>
  <si>
    <t xml:space="preserve">Elst, Robert</t>
  </si>
  <si>
    <t xml:space="preserve">1. Minigolfclub Bamberg</t>
  </si>
  <si>
    <t xml:space="preserve">2019-04-14-Lichtenfels</t>
  </si>
  <si>
    <t xml:space="preserve">2019-05-26-Pegnitz</t>
  </si>
  <si>
    <t xml:space="preserve">2019-07-28-Hohenwarte</t>
  </si>
  <si>
    <t xml:space="preserve">2019-09-08-Bamberg</t>
  </si>
  <si>
    <t xml:space="preserve">2022-05-15-Pegnitz</t>
  </si>
  <si>
    <t xml:space="preserve">Fritz, Christian</t>
  </si>
  <si>
    <t xml:space="preserve">Wildt, Walter</t>
  </si>
  <si>
    <t xml:space="preserve">Rade, Marcus</t>
  </si>
  <si>
    <t xml:space="preserve">Simons, Frank</t>
  </si>
  <si>
    <t xml:space="preserve">Kölner Miniatur Golf Club</t>
  </si>
  <si>
    <t xml:space="preserve">2019-04-14-Köln_Rath</t>
  </si>
  <si>
    <t xml:space="preserve">2019-05-05-Wesseling</t>
  </si>
  <si>
    <t xml:space="preserve">Bettger, Marco</t>
  </si>
  <si>
    <t xml:space="preserve">Droste, Peter</t>
  </si>
  <si>
    <t xml:space="preserve">Guddat, Julian</t>
  </si>
  <si>
    <t xml:space="preserve">2019-04-14-Duisburg_Rheinhausen</t>
  </si>
  <si>
    <t xml:space="preserve">Heublein, Andrea</t>
  </si>
  <si>
    <t xml:space="preserve">Groneberg, Markus</t>
  </si>
  <si>
    <t xml:space="preserve">Mielenz, Jörg</t>
  </si>
  <si>
    <t xml:space="preserve">Baumgart, Dirk</t>
  </si>
  <si>
    <t xml:space="preserve">Neuburger, Andreas</t>
  </si>
  <si>
    <t xml:space="preserve">Hensel, Peter</t>
  </si>
  <si>
    <t xml:space="preserve">2022-05-22-Lüttringhausen</t>
  </si>
  <si>
    <t xml:space="preserve">Lumma, Dirk</t>
  </si>
  <si>
    <t xml:space="preserve">Roller, Karlheinz</t>
  </si>
  <si>
    <t xml:space="preserve">Hüppen, Martin</t>
  </si>
  <si>
    <t xml:space="preserve">Steinburg, Sonja</t>
  </si>
  <si>
    <t xml:space="preserve">Netzband, Ingrid</t>
  </si>
  <si>
    <t xml:space="preserve">Klee, Wolfgang</t>
  </si>
  <si>
    <t xml:space="preserve">Goresch, Michael</t>
  </si>
  <si>
    <t xml:space="preserve">Vellone, Nicolo</t>
  </si>
  <si>
    <t xml:space="preserve">Eid, Oliver</t>
  </si>
  <si>
    <t xml:space="preserve">Reinisch, Roman</t>
  </si>
  <si>
    <t xml:space="preserve">Lewin, Philipp</t>
  </si>
  <si>
    <t xml:space="preserve">Fuchs, Christian</t>
  </si>
  <si>
    <t xml:space="preserve">Weber, Elena</t>
  </si>
  <si>
    <t xml:space="preserve">JW</t>
  </si>
  <si>
    <t xml:space="preserve">DMV-JW C</t>
  </si>
  <si>
    <t xml:space="preserve">Krane, Jörg</t>
  </si>
  <si>
    <t xml:space="preserve">von Trümbach, Jens</t>
  </si>
  <si>
    <t xml:space="preserve">Ziegler, Andreas</t>
  </si>
  <si>
    <t xml:space="preserve">Riecken, Mirko</t>
  </si>
  <si>
    <t xml:space="preserve">Wierum, Lutz</t>
  </si>
  <si>
    <t xml:space="preserve">Meyer, Rolf</t>
  </si>
  <si>
    <t xml:space="preserve">Widmair, Roland</t>
  </si>
  <si>
    <t xml:space="preserve">2022-05-01-Karlsfeld</t>
  </si>
  <si>
    <t xml:space="preserve">Härle, Armin</t>
  </si>
  <si>
    <t xml:space="preserve">2019-05-05-Bad_Mergentheim</t>
  </si>
  <si>
    <t xml:space="preserve">Canceniella, Raffaele</t>
  </si>
  <si>
    <t xml:space="preserve">Hensel, Julian</t>
  </si>
  <si>
    <t xml:space="preserve">2022-05-08-Attendorn</t>
  </si>
  <si>
    <t xml:space="preserve">Wanjek, Guido</t>
  </si>
  <si>
    <t xml:space="preserve">Söldner, Matthias</t>
  </si>
  <si>
    <t xml:space="preserve">Reimling, Franz</t>
  </si>
  <si>
    <t xml:space="preserve">Miniaturgolf-Club Ilvesheim</t>
  </si>
  <si>
    <t xml:space="preserve">Neumann, Reiner</t>
  </si>
  <si>
    <t xml:space="preserve">Träger, Andreas</t>
  </si>
  <si>
    <t xml:space="preserve">Oseit, Michael</t>
  </si>
  <si>
    <t xml:space="preserve">Schmurdy, Axel Rolf</t>
  </si>
  <si>
    <t xml:space="preserve">Spies, Thomas</t>
  </si>
  <si>
    <t xml:space="preserve">2019-05-26-Köln_Ehrenfeld</t>
  </si>
  <si>
    <t xml:space="preserve">2019-08-04-Büttgen</t>
  </si>
  <si>
    <t xml:space="preserve">Brandis, Peter</t>
  </si>
  <si>
    <t xml:space="preserve">Kindt, Jörg Rainer</t>
  </si>
  <si>
    <t xml:space="preserve">Sturm, Norbert</t>
  </si>
  <si>
    <t xml:space="preserve">Dellmann, Christoph</t>
  </si>
  <si>
    <t xml:space="preserve">2019-04-14-Dortmund_Brechten</t>
  </si>
  <si>
    <t xml:space="preserve">2019-05-05-Brilon</t>
  </si>
  <si>
    <t xml:space="preserve">2019-05-26-Biebertal</t>
  </si>
  <si>
    <t xml:space="preserve">Köttel, Martin</t>
  </si>
  <si>
    <t xml:space="preserve">Rauch, Josef</t>
  </si>
  <si>
    <t xml:space="preserve">Rüdebusch, Holger</t>
  </si>
  <si>
    <t xml:space="preserve">Sportverein Lurup-Hamburg von 1923 Abteilung Bahnengolf</t>
  </si>
  <si>
    <t xml:space="preserve">2022-05-01-Hamburg_Lurup</t>
  </si>
  <si>
    <t xml:space="preserve">2022-05-15-Hamburg_Rahlstedt</t>
  </si>
  <si>
    <t xml:space="preserve">2022-05-22-Hamburg_Niendorf</t>
  </si>
  <si>
    <t xml:space="preserve">2022-06-12-Hamburg_Lohbrügge</t>
  </si>
  <si>
    <t xml:space="preserve">Sternemann, Udo</t>
  </si>
  <si>
    <t xml:space="preserve">Mertens, Carsten</t>
  </si>
  <si>
    <t xml:space="preserve">Schweizer, Karl-Albert</t>
  </si>
  <si>
    <t xml:space="preserve">Willenbockel, Marion</t>
  </si>
  <si>
    <t xml:space="preserve">2022-05-15-Cuxhaven</t>
  </si>
  <si>
    <t xml:space="preserve">2022-06-12-Cuxhaven</t>
  </si>
  <si>
    <t xml:space="preserve">Witte, Thomas</t>
  </si>
  <si>
    <t xml:space="preserve">Körner, Dieter</t>
  </si>
  <si>
    <t xml:space="preserve">Hilgenberg, Christian</t>
  </si>
  <si>
    <t xml:space="preserve">Spieleder, Maria</t>
  </si>
  <si>
    <t xml:space="preserve">Gramer, Frank</t>
  </si>
  <si>
    <t xml:space="preserve">Schrader, Lukas</t>
  </si>
  <si>
    <t xml:space="preserve">Jakob, Norbert</t>
  </si>
  <si>
    <t xml:space="preserve">Schwarz, Luca</t>
  </si>
  <si>
    <t xml:space="preserve">Brocks, Ralf</t>
  </si>
  <si>
    <t xml:space="preserve">Graumann, Lucas</t>
  </si>
  <si>
    <t xml:space="preserve">Schmidt, Maximilian</t>
  </si>
  <si>
    <t xml:space="preserve">Wege, Frank</t>
  </si>
  <si>
    <t xml:space="preserve">Gerlach, Markus</t>
  </si>
  <si>
    <t xml:space="preserve">Hansen, Pascal</t>
  </si>
  <si>
    <t xml:space="preserve">Wiegelmann, Reinhold</t>
  </si>
  <si>
    <t xml:space="preserve">Sänger, Tristan</t>
  </si>
  <si>
    <t xml:space="preserve">Weber, Bernd</t>
  </si>
  <si>
    <t xml:space="preserve">Stellato, William</t>
  </si>
  <si>
    <t xml:space="preserve">Rümmelin, Anna</t>
  </si>
  <si>
    <t xml:space="preserve">Ber, Peter</t>
  </si>
  <si>
    <t xml:space="preserve">Heller, Hans-Peter</t>
  </si>
  <si>
    <t xml:space="preserve">Reinartz, Franz-Josef</t>
  </si>
  <si>
    <t xml:space="preserve">Waßmer, Peter</t>
  </si>
  <si>
    <t xml:space="preserve">Zwirlein, Rainer</t>
  </si>
  <si>
    <t xml:space="preserve">Hoch, Raimund</t>
  </si>
  <si>
    <t xml:space="preserve">Krause, Michel</t>
  </si>
  <si>
    <t xml:space="preserve">Oehl, Felix</t>
  </si>
  <si>
    <t xml:space="preserve">MV Lankwitzer Dragons</t>
  </si>
  <si>
    <t xml:space="preserve">Szablikowski, André</t>
  </si>
  <si>
    <t xml:space="preserve">Serfling, Corinna</t>
  </si>
  <si>
    <t xml:space="preserve">Kohnke, Michael</t>
  </si>
  <si>
    <t xml:space="preserve">Rothermel, Dieter</t>
  </si>
  <si>
    <t xml:space="preserve">Ber, Jessica</t>
  </si>
  <si>
    <t xml:space="preserve">Wiemer, Beate</t>
  </si>
  <si>
    <t xml:space="preserve">Pischel, Gerhard</t>
  </si>
  <si>
    <t xml:space="preserve">Proschko, Michael</t>
  </si>
  <si>
    <t xml:space="preserve">1. Bahnengolfclub Bad Füssing</t>
  </si>
  <si>
    <t xml:space="preserve">Kuhn, André</t>
  </si>
  <si>
    <t xml:space="preserve">Krause, Dirk</t>
  </si>
  <si>
    <t xml:space="preserve">Lauble, Holger</t>
  </si>
  <si>
    <t xml:space="preserve">Seubert, Jürgen</t>
  </si>
  <si>
    <t xml:space="preserve">Turnverein Niederstetten 1862 Abteilung Minigolf</t>
  </si>
  <si>
    <t xml:space="preserve">Prediger, Lars</t>
  </si>
  <si>
    <t xml:space="preserve">2022-05-01-Bremen_Hastedt</t>
  </si>
  <si>
    <t xml:space="preserve">2022-06-12-Bremen_Hastedt</t>
  </si>
  <si>
    <t xml:space="preserve">Roessler, Timo</t>
  </si>
  <si>
    <t xml:space="preserve">Landl, Helmut</t>
  </si>
  <si>
    <t xml:space="preserve">Michna, Sigrid</t>
  </si>
  <si>
    <t xml:space="preserve">2022-04-10-Diepholz</t>
  </si>
  <si>
    <t xml:space="preserve">Bach, Peter</t>
  </si>
  <si>
    <t xml:space="preserve">Kirch, Manfred</t>
  </si>
  <si>
    <t xml:space="preserve">1. Bahnen-Golf-Club Wesseling 1975</t>
  </si>
  <si>
    <t xml:space="preserve">Michel, Ralf</t>
  </si>
  <si>
    <t xml:space="preserve">Kossmann, Klaus</t>
  </si>
  <si>
    <t xml:space="preserve">2019-04-14-Menden</t>
  </si>
  <si>
    <t xml:space="preserve">2019-05-26-Neheim_Hüsten</t>
  </si>
  <si>
    <t xml:space="preserve">Hennies, Holger</t>
  </si>
  <si>
    <t xml:space="preserve">Bauhofer, Marcus</t>
  </si>
  <si>
    <t xml:space="preserve">Krumay, Patricia</t>
  </si>
  <si>
    <t xml:space="preserve">Vetter, Renate</t>
  </si>
  <si>
    <t xml:space="preserve">Schubert, Niklas</t>
  </si>
  <si>
    <t xml:space="preserve">Minigolf-Club Bad Salzuflen</t>
  </si>
  <si>
    <t xml:space="preserve">Guhe, Matthias</t>
  </si>
  <si>
    <t xml:space="preserve">Lanfer, Martin</t>
  </si>
  <si>
    <t xml:space="preserve">Wick, Daniel</t>
  </si>
  <si>
    <t xml:space="preserve">Axer, Sascha</t>
  </si>
  <si>
    <t xml:space="preserve">Thiebes, Matthias</t>
  </si>
  <si>
    <t xml:space="preserve">Bahnen-Golf-Club Bad Mergentheim</t>
  </si>
  <si>
    <t xml:space="preserve">Huhn, Klaus</t>
  </si>
  <si>
    <t xml:space="preserve">Kiesow, Detlev</t>
  </si>
  <si>
    <t xml:space="preserve">Mazzoli, Herbert</t>
  </si>
  <si>
    <t xml:space="preserve">1. Minigolf-Club Köln 1961</t>
  </si>
  <si>
    <t xml:space="preserve">2019-03-24-Wiehl</t>
  </si>
  <si>
    <t xml:space="preserve">2019-04-14-Nümbrecht</t>
  </si>
  <si>
    <t xml:space="preserve">2019-05-05-Wermelskirchen</t>
  </si>
  <si>
    <t xml:space="preserve">2019-05-26-Lüttringhausen</t>
  </si>
  <si>
    <t xml:space="preserve">2019-10-12-Neheim_Hüsten</t>
  </si>
  <si>
    <t xml:space="preserve">Jansen, Jörg</t>
  </si>
  <si>
    <t xml:space="preserve">Drobik, Andreas</t>
  </si>
  <si>
    <t xml:space="preserve">Bauer, Jutta</t>
  </si>
  <si>
    <t xml:space="preserve">Pichol, Thorsten</t>
  </si>
  <si>
    <t xml:space="preserve">Reich, Alexander</t>
  </si>
  <si>
    <t xml:space="preserve">Winters, Peter</t>
  </si>
  <si>
    <t xml:space="preserve">Wonka, Hans Joachim</t>
  </si>
  <si>
    <t xml:space="preserve">Kuhn, Rolf</t>
  </si>
  <si>
    <t xml:space="preserve">Hofmann, Klaus</t>
  </si>
  <si>
    <t xml:space="preserve">Busch, Simona</t>
  </si>
  <si>
    <t xml:space="preserve">Jäck, Christopher</t>
  </si>
  <si>
    <t xml:space="preserve">1. Bahnengolf-Club Singen</t>
  </si>
  <si>
    <t xml:space="preserve">2019-07-28-Singen</t>
  </si>
  <si>
    <t xml:space="preserve">Konstanzer, Alfred</t>
  </si>
  <si>
    <t xml:space="preserve">Hoock, Luca</t>
  </si>
  <si>
    <t xml:space="preserve">2019-04-14-Ladenburg</t>
  </si>
  <si>
    <t xml:space="preserve">2019-05-05-Grötzingen</t>
  </si>
  <si>
    <t xml:space="preserve">2019-09-08-Inzlingen</t>
  </si>
  <si>
    <t xml:space="preserve">2022-05-22-Mannheim</t>
  </si>
  <si>
    <t xml:space="preserve">Ebert, Alfred</t>
  </si>
  <si>
    <t xml:space="preserve">Oldhafer, Torben</t>
  </si>
  <si>
    <t xml:space="preserve">Geschonke, Yannis</t>
  </si>
  <si>
    <t xml:space="preserve">Minigolf Sport-Verein Bad Münder/Springe von 2005</t>
  </si>
  <si>
    <t xml:space="preserve">2019-03-31-Hannover</t>
  </si>
  <si>
    <t xml:space="preserve">2019-04-14-Hannover</t>
  </si>
  <si>
    <t xml:space="preserve">2019-05-05-Springe</t>
  </si>
  <si>
    <t xml:space="preserve">2019-09-08-Bad_Nenndorf</t>
  </si>
  <si>
    <t xml:space="preserve">Jakoby, Timo</t>
  </si>
  <si>
    <t xml:space="preserve">Ottinger, Stefan</t>
  </si>
  <si>
    <t xml:space="preserve">Grundmüller, Franz</t>
  </si>
  <si>
    <t xml:space="preserve">Pannek, Christian</t>
  </si>
  <si>
    <t xml:space="preserve">Bergmann, Lars</t>
  </si>
  <si>
    <t xml:space="preserve">SSC Halver</t>
  </si>
  <si>
    <t xml:space="preserve">Hürter, Ulrich</t>
  </si>
  <si>
    <t xml:space="preserve">Minigolf-Sport-Club Bad Godesberg</t>
  </si>
  <si>
    <t xml:space="preserve">von Block, Sebastian</t>
  </si>
  <si>
    <t xml:space="preserve">Dolde, Dietmar</t>
  </si>
  <si>
    <t xml:space="preserve">Dahmen, Richard</t>
  </si>
  <si>
    <t xml:space="preserve">Ahmed, Alan</t>
  </si>
  <si>
    <t xml:space="preserve">Georgi, Holger</t>
  </si>
  <si>
    <t xml:space="preserve">Buchert, Harald</t>
  </si>
  <si>
    <t xml:space="preserve">Patorra, Marcel</t>
  </si>
  <si>
    <t xml:space="preserve">Klaus, Sven</t>
  </si>
  <si>
    <t xml:space="preserve">Helmschmidt, Willi</t>
  </si>
  <si>
    <t xml:space="preserve">Baumann, Harald</t>
  </si>
  <si>
    <t xml:space="preserve">Völzke, Frank</t>
  </si>
  <si>
    <t xml:space="preserve">Raffler, Dustin</t>
  </si>
  <si>
    <t xml:space="preserve">1. Essener cobiGOLF - Club "Blau-Gold"</t>
  </si>
  <si>
    <t xml:space="preserve">2022-06-12-Duisburg_Töppersee</t>
  </si>
  <si>
    <t xml:space="preserve">von Beuningen, Kay</t>
  </si>
  <si>
    <t xml:space="preserve">Verein für Leibesübungen Lohbrügge von 1892 Abteilung Bahnengolf</t>
  </si>
  <si>
    <t xml:space="preserve">Kreitz, Rene</t>
  </si>
  <si>
    <t xml:space="preserve">Patan, Bernhard</t>
  </si>
  <si>
    <t xml:space="preserve">Scholz, Bastian</t>
  </si>
  <si>
    <t xml:space="preserve">2019-04-14-Schweinfurt</t>
  </si>
  <si>
    <t xml:space="preserve">2019-05-26-Wertheim</t>
  </si>
  <si>
    <t xml:space="preserve">2019-09-08-Höchberg</t>
  </si>
  <si>
    <t xml:space="preserve">2019-09-15-Bad_Bocklet</t>
  </si>
  <si>
    <t xml:space="preserve">Nihoul, Jean-Luc</t>
  </si>
  <si>
    <t xml:space="preserve">Cöln, Herbert</t>
  </si>
  <si>
    <t xml:space="preserve">Diener, Julian</t>
  </si>
  <si>
    <t xml:space="preserve">Voos, Waldemar</t>
  </si>
  <si>
    <t xml:space="preserve">Schilling, Adolf</t>
  </si>
  <si>
    <t xml:space="preserve">2019-03-24-Bochum_Langendreer</t>
  </si>
  <si>
    <t xml:space="preserve">2019-04-14-Wesel</t>
  </si>
  <si>
    <t xml:space="preserve">Baierl, Dieter</t>
  </si>
  <si>
    <t xml:space="preserve">Ziegler, Roland</t>
  </si>
  <si>
    <t xml:space="preserve">MGV Ansbach</t>
  </si>
  <si>
    <t xml:space="preserve">Ring, Norbert</t>
  </si>
  <si>
    <t xml:space="preserve">Szablikowski, Petra</t>
  </si>
  <si>
    <t xml:space="preserve">Konle, Peter</t>
  </si>
  <si>
    <t xml:space="preserve">Wehner, Thomas</t>
  </si>
  <si>
    <t xml:space="preserve">Grabrucker, Stephanie</t>
  </si>
  <si>
    <t xml:space="preserve">Burmester, Wolfgang</t>
  </si>
  <si>
    <t xml:space="preserve">Schurig, Herbert</t>
  </si>
  <si>
    <t xml:space="preserve">2022-05-08-Neu_Wulmstorf</t>
  </si>
  <si>
    <t xml:space="preserve">Battling, Jan Hendrik</t>
  </si>
  <si>
    <t xml:space="preserve">Müller, Patrick</t>
  </si>
  <si>
    <t xml:space="preserve">Peters, Moritz</t>
  </si>
  <si>
    <t xml:space="preserve">Burdorf, Yannick</t>
  </si>
  <si>
    <t xml:space="preserve">Gehrke, Jörg</t>
  </si>
  <si>
    <t xml:space="preserve">Thiel, Stephan</t>
  </si>
  <si>
    <t xml:space="preserve">Bönsch, Jürgen</t>
  </si>
  <si>
    <t xml:space="preserve">Wössner, Jörg</t>
  </si>
  <si>
    <t xml:space="preserve">Kempf, Rebecca</t>
  </si>
  <si>
    <t xml:space="preserve">Menzel, Patrick</t>
  </si>
  <si>
    <t xml:space="preserve">Frank, Andreas</t>
  </si>
  <si>
    <t xml:space="preserve">Morgenstern, Angela</t>
  </si>
  <si>
    <t xml:space="preserve">Schamberger, Gerda</t>
  </si>
  <si>
    <t xml:space="preserve">Platz, Daniel</t>
  </si>
  <si>
    <t xml:space="preserve">Freizeit Club Bliesen</t>
  </si>
  <si>
    <t xml:space="preserve">Gras, Patricia</t>
  </si>
  <si>
    <t xml:space="preserve">MGC Millennium Viernheim</t>
  </si>
  <si>
    <t xml:space="preserve">Kohl, Sven</t>
  </si>
  <si>
    <t xml:space="preserve">Miniaturgolfclub Bad Soden-Salmünster</t>
  </si>
  <si>
    <t xml:space="preserve">Pilz, Peter</t>
  </si>
  <si>
    <t xml:space="preserve">Otto, Meike</t>
  </si>
  <si>
    <t xml:space="preserve">Heinisch, Hans-Werner</t>
  </si>
  <si>
    <t xml:space="preserve">Grapengeter, Gerno</t>
  </si>
  <si>
    <t xml:space="preserve">Kunert, Wolfgang</t>
  </si>
  <si>
    <t xml:space="preserve">Reinisch, Klaus</t>
  </si>
  <si>
    <t xml:space="preserve">Kramer, Michael</t>
  </si>
  <si>
    <t xml:space="preserve">BSV AOK Leipzig</t>
  </si>
  <si>
    <t xml:space="preserve">Klotz, Christian</t>
  </si>
  <si>
    <t xml:space="preserve">Scheider, Christian</t>
  </si>
  <si>
    <t xml:space="preserve">Wolff, Beate</t>
  </si>
  <si>
    <t xml:space="preserve">Nagl, Udo</t>
  </si>
  <si>
    <t xml:space="preserve">Krieger, Andreas</t>
  </si>
  <si>
    <t xml:space="preserve">Hasenberg, Heike</t>
  </si>
  <si>
    <t xml:space="preserve">Jeschke, Sebastian</t>
  </si>
  <si>
    <t xml:space="preserve">Ziegler, Thomas</t>
  </si>
  <si>
    <t xml:space="preserve">Rabe, Jonas</t>
  </si>
  <si>
    <t xml:space="preserve">Fischer, Kai-Erik</t>
  </si>
  <si>
    <t xml:space="preserve">Lenertz, Katharina</t>
  </si>
  <si>
    <t xml:space="preserve">Weygold, Frank</t>
  </si>
  <si>
    <t xml:space="preserve">1. Miniaturgolf-Club Ladenburg</t>
  </si>
  <si>
    <t xml:space="preserve">Vernaleken, Julian</t>
  </si>
  <si>
    <t xml:space="preserve">Christmann, Thomas</t>
  </si>
  <si>
    <t xml:space="preserve">Bahnen-Golf-Club Bildstock</t>
  </si>
  <si>
    <t xml:space="preserve">Nickel, Dustin</t>
  </si>
  <si>
    <t xml:space="preserve">Miniatur-Golf-Club Wetzlar</t>
  </si>
  <si>
    <t xml:space="preserve">Dettmer-Melendez, Erik</t>
  </si>
  <si>
    <t xml:space="preserve">Bremer, H. Bernd</t>
  </si>
  <si>
    <t xml:space="preserve">Neudert, Dennis</t>
  </si>
  <si>
    <t xml:space="preserve">Sawartowski, Ralf</t>
  </si>
  <si>
    <t xml:space="preserve">Minigolfclub Rot-Weiß Wanne-Eickel</t>
  </si>
  <si>
    <t xml:space="preserve">Kitzeder, Stefan</t>
  </si>
  <si>
    <t xml:space="preserve">Ehm, Christoph</t>
  </si>
  <si>
    <t xml:space="preserve">Wolf, Stefanie</t>
  </si>
  <si>
    <t xml:space="preserve">Ehm, Marion</t>
  </si>
  <si>
    <t xml:space="preserve">Riebesam, Pia</t>
  </si>
  <si>
    <t xml:space="preserve">Stappenbeck, Ulrich</t>
  </si>
  <si>
    <t xml:space="preserve">Schmid, Barbara</t>
  </si>
  <si>
    <t xml:space="preserve">Nebe, Dirk Willi</t>
  </si>
  <si>
    <t xml:space="preserve">Hoffmann, Carsten</t>
  </si>
  <si>
    <t xml:space="preserve">Mandel, Norman</t>
  </si>
  <si>
    <t xml:space="preserve">Asmuß, Jörg</t>
  </si>
  <si>
    <t xml:space="preserve">Trenz, Matthias</t>
  </si>
  <si>
    <t xml:space="preserve">Krost, Dietger</t>
  </si>
  <si>
    <t xml:space="preserve">Rogge, Thomas</t>
  </si>
  <si>
    <t xml:space="preserve">Pawelka, Nicolas</t>
  </si>
  <si>
    <t xml:space="preserve">Wiedmann, Dieter</t>
  </si>
  <si>
    <t xml:space="preserve">Diener, Manuel</t>
  </si>
  <si>
    <t xml:space="preserve">Klein, Theo</t>
  </si>
  <si>
    <t xml:space="preserve">Schrüfer, Jarno</t>
  </si>
  <si>
    <t xml:space="preserve">Hein, Karsten</t>
  </si>
  <si>
    <t xml:space="preserve">Büttner, Alexander</t>
  </si>
  <si>
    <t xml:space="preserve">Patan, Daniel</t>
  </si>
  <si>
    <t xml:space="preserve">Kehr, Karsten</t>
  </si>
  <si>
    <t xml:space="preserve">Retzlaff, Manfred</t>
  </si>
  <si>
    <t xml:space="preserve">Schäning, Sven</t>
  </si>
  <si>
    <t xml:space="preserve">Brune, Lutz</t>
  </si>
  <si>
    <t xml:space="preserve">Dostert, Michael</t>
  </si>
  <si>
    <t xml:space="preserve">Haupt, Maike</t>
  </si>
  <si>
    <t xml:space="preserve">Herzic, Frederik</t>
  </si>
  <si>
    <t xml:space="preserve">Braschler, Felix</t>
  </si>
  <si>
    <t xml:space="preserve">1. Minigolfclub Hechingen</t>
  </si>
  <si>
    <t xml:space="preserve">Wetzel, Paul</t>
  </si>
  <si>
    <t xml:space="preserve">Reiss, Alexander</t>
  </si>
  <si>
    <t xml:space="preserve">Heynen, Peter</t>
  </si>
  <si>
    <t xml:space="preserve">2019-03-31-Celle_Halle</t>
  </si>
  <si>
    <t xml:space="preserve">2019-05-05-Bremen_Hastedt</t>
  </si>
  <si>
    <t xml:space="preserve">2019-05-26-Celle</t>
  </si>
  <si>
    <t xml:space="preserve">2019-09-08-Bremen_Hastedt</t>
  </si>
  <si>
    <t xml:space="preserve">2022-05-15-Celle</t>
  </si>
  <si>
    <t xml:space="preserve">Kehl, Roland</t>
  </si>
  <si>
    <t xml:space="preserve">Esser, Gerd</t>
  </si>
  <si>
    <t xml:space="preserve">Ott, David</t>
  </si>
  <si>
    <t xml:space="preserve">Hoose, Wilfried</t>
  </si>
  <si>
    <t xml:space="preserve">Schacht, Jens</t>
  </si>
  <si>
    <t xml:space="preserve">Hamburger Minigolf Club von 1965</t>
  </si>
  <si>
    <t xml:space="preserve">Willenbockel, Anke</t>
  </si>
  <si>
    <t xml:space="preserve">Müller, Dirk</t>
  </si>
  <si>
    <t xml:space="preserve">Müller, Ralf</t>
  </si>
  <si>
    <t xml:space="preserve">Richter, Mike</t>
  </si>
  <si>
    <t xml:space="preserve">Miniaturgolfverein Eibenstock 1997</t>
  </si>
  <si>
    <t xml:space="preserve">Erhart, Matthias</t>
  </si>
  <si>
    <t xml:space="preserve">Tafel, Manfred</t>
  </si>
  <si>
    <t xml:space="preserve">1. Bahnengolfclub Garmisch-Partenkirchen</t>
  </si>
  <si>
    <t xml:space="preserve">2019-07-28-Illertissen</t>
  </si>
  <si>
    <t xml:space="preserve">2019-09-15-Murnau_See</t>
  </si>
  <si>
    <t xml:space="preserve">Stukan, Martin</t>
  </si>
  <si>
    <t xml:space="preserve">Schmidhuber, Lothar</t>
  </si>
  <si>
    <t xml:space="preserve">Barth, Harald</t>
  </si>
  <si>
    <t xml:space="preserve">Borggraefe, Martina</t>
  </si>
  <si>
    <t xml:space="preserve">Wagener, Volker</t>
  </si>
  <si>
    <t xml:space="preserve">Kellner, Rudolf</t>
  </si>
  <si>
    <t xml:space="preserve">Badtke, Gerhard</t>
  </si>
  <si>
    <t xml:space="preserve">Meffert, Marco</t>
  </si>
  <si>
    <t xml:space="preserve">Wesemann, Florian</t>
  </si>
  <si>
    <t xml:space="preserve">Halstein-ten Voorde, Matthias</t>
  </si>
  <si>
    <t xml:space="preserve">Koböck, Konrad</t>
  </si>
  <si>
    <t xml:space="preserve">Rachl, Armin</t>
  </si>
  <si>
    <t xml:space="preserve">von der Pütten, Stephan</t>
  </si>
  <si>
    <t xml:space="preserve">Kronschnabl, Theo</t>
  </si>
  <si>
    <t xml:space="preserve">Lotz, Michael</t>
  </si>
  <si>
    <t xml:space="preserve">Neumann, Michael</t>
  </si>
  <si>
    <t xml:space="preserve">Poser, Stefan</t>
  </si>
  <si>
    <t xml:space="preserve">Fellenberg, Kerstin</t>
  </si>
  <si>
    <t xml:space="preserve">Eilert, Norbert</t>
  </si>
  <si>
    <t xml:space="preserve">Bähr, Sascha</t>
  </si>
  <si>
    <t xml:space="preserve">Helmes, Anja</t>
  </si>
  <si>
    <t xml:space="preserve">Peithmann, Konrad</t>
  </si>
  <si>
    <t xml:space="preserve">Bless, Werner</t>
  </si>
  <si>
    <t xml:space="preserve">Hövel, Kai</t>
  </si>
  <si>
    <t xml:space="preserve">Frings, Oliver</t>
  </si>
  <si>
    <t xml:space="preserve">Fischbeck, Patricia</t>
  </si>
  <si>
    <t xml:space="preserve">Schmidt, Thorben</t>
  </si>
  <si>
    <t xml:space="preserve">Schnauer, Nico</t>
  </si>
  <si>
    <t xml:space="preserve">Zwirlein, Michaela</t>
  </si>
  <si>
    <t xml:space="preserve">Peithmann, Jan</t>
  </si>
  <si>
    <t xml:space="preserve">Liebig, Sven</t>
  </si>
  <si>
    <t xml:space="preserve">Langer, Yannick</t>
  </si>
  <si>
    <t xml:space="preserve">Schäfer, Dennis</t>
  </si>
  <si>
    <t xml:space="preserve">Heisel, Thomas</t>
  </si>
  <si>
    <t xml:space="preserve">Hahn, Christopher</t>
  </si>
  <si>
    <t xml:space="preserve">Jänicke, André</t>
  </si>
  <si>
    <t xml:space="preserve">Hemgesberg, René</t>
  </si>
  <si>
    <t xml:space="preserve">Hoogen, Ingo</t>
  </si>
  <si>
    <t xml:space="preserve">Schué, Bernd</t>
  </si>
  <si>
    <t xml:space="preserve">Häring, Ute</t>
  </si>
  <si>
    <t xml:space="preserve">von Holten, Axel</t>
  </si>
  <si>
    <t xml:space="preserve">Fischbach, Ralf</t>
  </si>
  <si>
    <t xml:space="preserve">Piehl, Werner</t>
  </si>
  <si>
    <t xml:space="preserve">Minigolf-Club Bergisch Gladbach Gierath</t>
  </si>
  <si>
    <t xml:space="preserve">2022-05-22-Nümbrecht</t>
  </si>
  <si>
    <t xml:space="preserve">Hake, Siegfried</t>
  </si>
  <si>
    <t xml:space="preserve">Tomkowitz, Stefanie</t>
  </si>
  <si>
    <t xml:space="preserve">Welpmann, Dennis</t>
  </si>
  <si>
    <t xml:space="preserve">Spettel, Frank</t>
  </si>
  <si>
    <t xml:space="preserve">Boenisch, Hans-Jochen</t>
  </si>
  <si>
    <t xml:space="preserve">Koch, Dennis</t>
  </si>
  <si>
    <t xml:space="preserve">Krieger, Thomas</t>
  </si>
  <si>
    <t xml:space="preserve">Kleiner, Philipp</t>
  </si>
  <si>
    <t xml:space="preserve">2019-03-24-Witten_Herbede</t>
  </si>
  <si>
    <t xml:space="preserve">Pressmar-Danne, Gerald</t>
  </si>
  <si>
    <t xml:space="preserve">Stötzer, Hans-Jürgen</t>
  </si>
  <si>
    <t xml:space="preserve">Becker, Ursula</t>
  </si>
  <si>
    <t xml:space="preserve">1. Miniatur-Golf-Club Mannheim 1968</t>
  </si>
  <si>
    <t xml:space="preserve">Falck, Franziska</t>
  </si>
  <si>
    <t xml:space="preserve">Elbhavelland Abteilung Minigolfsport</t>
  </si>
  <si>
    <t xml:space="preserve">Lindemann, Oliver</t>
  </si>
  <si>
    <t xml:space="preserve">Kellner, Karin</t>
  </si>
  <si>
    <t xml:space="preserve">Marschall, Jürgen</t>
  </si>
  <si>
    <t xml:space="preserve">Urban, Volker</t>
  </si>
  <si>
    <t xml:space="preserve">2022-08-21-Brilon</t>
  </si>
  <si>
    <t xml:space="preserve">Hofmann, Michael</t>
  </si>
  <si>
    <t xml:space="preserve">Burkhart, Peter</t>
  </si>
  <si>
    <t xml:space="preserve">Moosmann, Jan-Niclas</t>
  </si>
  <si>
    <t xml:space="preserve">1. Bahnengolfverein Rodalben 1977</t>
  </si>
  <si>
    <t xml:space="preserve">Bachmann, Sabine</t>
  </si>
  <si>
    <t xml:space="preserve">Loewe, Manfred</t>
  </si>
  <si>
    <t xml:space="preserve">2022-05-01-Witten_Herbede</t>
  </si>
  <si>
    <t xml:space="preserve">2022-05-15-Gevelsberg</t>
  </si>
  <si>
    <t xml:space="preserve">2022-06-12-Bochum_Stadtpark</t>
  </si>
  <si>
    <t xml:space="preserve">Köttel, Manuela</t>
  </si>
  <si>
    <t xml:space="preserve">Rücker, Sven</t>
  </si>
  <si>
    <t xml:space="preserve">Adam, Herbert</t>
  </si>
  <si>
    <t xml:space="preserve">Zeisler, Klaus</t>
  </si>
  <si>
    <t xml:space="preserve">Kalisch, Manfred</t>
  </si>
  <si>
    <t xml:space="preserve">Bahnengolf-Sportverein Aßlar 1987</t>
  </si>
  <si>
    <t xml:space="preserve">2019-05-05-Wetzlar</t>
  </si>
  <si>
    <t xml:space="preserve">2019-05-26-Biskirchen</t>
  </si>
  <si>
    <t xml:space="preserve">2019-07-28-Heringen</t>
  </si>
  <si>
    <t xml:space="preserve">2019-09-08-Aßlar</t>
  </si>
  <si>
    <t xml:space="preserve">Mally, Joachim</t>
  </si>
  <si>
    <t xml:space="preserve">Sportverein 1890 Dreieichenhain Abteilung Bahnengolf</t>
  </si>
  <si>
    <t xml:space="preserve">2022-05-15-Bensheim</t>
  </si>
  <si>
    <t xml:space="preserve">Abendroth, Thomas</t>
  </si>
  <si>
    <t xml:space="preserve">Niebuhr, Jörg</t>
  </si>
  <si>
    <t xml:space="preserve">Wehner, Martina</t>
  </si>
  <si>
    <t xml:space="preserve">Deepen, Thomas</t>
  </si>
  <si>
    <t xml:space="preserve">2019-03-31-Goslar</t>
  </si>
  <si>
    <t xml:space="preserve">2019-05-05-Salzgitter</t>
  </si>
  <si>
    <t xml:space="preserve">2019-05-26-Goslar</t>
  </si>
  <si>
    <t xml:space="preserve">2019-09-08-Gebhardshagen</t>
  </si>
  <si>
    <t xml:space="preserve">2019-09-15-Gebhardshagen</t>
  </si>
  <si>
    <t xml:space="preserve">2022-05-01-Gebhardshagen</t>
  </si>
  <si>
    <t xml:space="preserve">2022-05-15-Peine</t>
  </si>
  <si>
    <t xml:space="preserve">2022-06-12-Gebhardshagen</t>
  </si>
  <si>
    <t xml:space="preserve">Burk, Michael</t>
  </si>
  <si>
    <t xml:space="preserve">Doll, Fred</t>
  </si>
  <si>
    <t xml:space="preserve">2019-04-14-Lüneburg</t>
  </si>
  <si>
    <t xml:space="preserve">2022-04-10-Cuxhaven</t>
  </si>
  <si>
    <t xml:space="preserve">König, Helmut</t>
  </si>
  <si>
    <t xml:space="preserve">Börger, Pascal</t>
  </si>
  <si>
    <t xml:space="preserve">2019-03-24-Georgsmarienhütte</t>
  </si>
  <si>
    <t xml:space="preserve">2019-04-14-Wallenhorst_Rulle</t>
  </si>
  <si>
    <t xml:space="preserve">2019-05-05-Osnabrück</t>
  </si>
  <si>
    <t xml:space="preserve">2019-05-26-Bad_Salzuflen</t>
  </si>
  <si>
    <t xml:space="preserve">2019-08-04-Epe</t>
  </si>
  <si>
    <t xml:space="preserve">Stock, Manfred</t>
  </si>
  <si>
    <t xml:space="preserve">Erlbruch, Monika</t>
  </si>
  <si>
    <t xml:space="preserve">Erhart, Florian</t>
  </si>
  <si>
    <t xml:space="preserve">Raschke, Benjamin</t>
  </si>
  <si>
    <t xml:space="preserve">Warnecke, Jenifer</t>
  </si>
  <si>
    <t xml:space="preserve">Limpius, Andrea</t>
  </si>
  <si>
    <t xml:space="preserve">Frank, Rolf</t>
  </si>
  <si>
    <t xml:space="preserve">Caspar, Gerhard</t>
  </si>
  <si>
    <t xml:space="preserve">Hensel, Florian</t>
  </si>
  <si>
    <t xml:space="preserve">Fischer, Walter</t>
  </si>
  <si>
    <t xml:space="preserve">Tomkowitz, Mathias</t>
  </si>
  <si>
    <t xml:space="preserve">Hartmaier, Rolf</t>
  </si>
  <si>
    <t xml:space="preserve">Spehn, Peter</t>
  </si>
  <si>
    <t xml:space="preserve">Minigolf-Club Bad Waldsee 1990</t>
  </si>
  <si>
    <t xml:space="preserve">Horst, Valentin</t>
  </si>
  <si>
    <t xml:space="preserve">Christ, Michael</t>
  </si>
  <si>
    <t xml:space="preserve">Glaser, Helmut</t>
  </si>
  <si>
    <t xml:space="preserve">Stranka, Stephan</t>
  </si>
  <si>
    <t xml:space="preserve">Klein, Detlef</t>
  </si>
  <si>
    <t xml:space="preserve">Möckel, Jürgen</t>
  </si>
  <si>
    <t xml:space="preserve">Klein, Sabine</t>
  </si>
  <si>
    <t xml:space="preserve">Ehrnstraßer, Maximilian</t>
  </si>
  <si>
    <t xml:space="preserve">Below, Gerrit</t>
  </si>
  <si>
    <t xml:space="preserve">Gut, Oliver</t>
  </si>
  <si>
    <t xml:space="preserve">Grobe, Thomas</t>
  </si>
  <si>
    <t xml:space="preserve">Kronenberg, Manfred</t>
  </si>
  <si>
    <t xml:space="preserve">Romberg, Wolfgang</t>
  </si>
  <si>
    <t xml:space="preserve">Deck, Sabine</t>
  </si>
  <si>
    <t xml:space="preserve">Brandstettner, Uwe</t>
  </si>
  <si>
    <t xml:space="preserve">Brocks, Marcel</t>
  </si>
  <si>
    <t xml:space="preserve">Liedhegener, Peter</t>
  </si>
  <si>
    <t xml:space="preserve">Henseler, Rainer</t>
  </si>
  <si>
    <t xml:space="preserve">1. Minigolf-Club Paderborn 1980</t>
  </si>
  <si>
    <t xml:space="preserve">Bahr, Thomas</t>
  </si>
  <si>
    <t xml:space="preserve">Baig, Varyam-Mirza</t>
  </si>
  <si>
    <t xml:space="preserve">Knorr, Dietmar</t>
  </si>
  <si>
    <t xml:space="preserve">Klein, Heinz Günter</t>
  </si>
  <si>
    <t xml:space="preserve">Brunner, Ralf</t>
  </si>
  <si>
    <t xml:space="preserve">Kapelle, Ralf</t>
  </si>
  <si>
    <t xml:space="preserve">Schiebel, Thomas</t>
  </si>
  <si>
    <t xml:space="preserve">Buckentin, Felix</t>
  </si>
  <si>
    <t xml:space="preserve">König, Wolfgang</t>
  </si>
  <si>
    <t xml:space="preserve">1. Minigolf-Sport-Club Hamburg-Neu-Wulmstorf</t>
  </si>
  <si>
    <t xml:space="preserve">Beier, Harald</t>
  </si>
  <si>
    <t xml:space="preserve">Hann, Johann</t>
  </si>
  <si>
    <t xml:space="preserve">Gransee, Petra</t>
  </si>
  <si>
    <t xml:space="preserve">Hausmann, Gerd</t>
  </si>
  <si>
    <t xml:space="preserve">Axer, Reiner</t>
  </si>
  <si>
    <t xml:space="preserve">Seidel, Andreas</t>
  </si>
  <si>
    <t xml:space="preserve">Fritzenkötter, Dietmar</t>
  </si>
  <si>
    <t xml:space="preserve">Dunker, Klaus</t>
  </si>
  <si>
    <t xml:space="preserve">Hemmerling, Martin</t>
  </si>
  <si>
    <t xml:space="preserve">Saft, Ellen</t>
  </si>
  <si>
    <t xml:space="preserve">Kritsch, Susanne</t>
  </si>
  <si>
    <t xml:space="preserve">Cervinca, Marc</t>
  </si>
  <si>
    <t xml:space="preserve">Hohenadler, Annalena</t>
  </si>
  <si>
    <t xml:space="preserve">Jäck, Wolfram</t>
  </si>
  <si>
    <t xml:space="preserve">Joch, Peter</t>
  </si>
  <si>
    <t xml:space="preserve">Knott, Helmut</t>
  </si>
  <si>
    <t xml:space="preserve">Hartmaier, Jürgen</t>
  </si>
  <si>
    <t xml:space="preserve">Mühlenbeck, Dirk</t>
  </si>
  <si>
    <t xml:space="preserve">Widmair, Peter</t>
  </si>
  <si>
    <t xml:space="preserve">Jürs, Dieter</t>
  </si>
  <si>
    <t xml:space="preserve">Niehaus, Dirk</t>
  </si>
  <si>
    <t xml:space="preserve">Peter, Alois</t>
  </si>
  <si>
    <t xml:space="preserve">Müller, Frank</t>
  </si>
  <si>
    <t xml:space="preserve">Minigolfsportfreunde Brilon</t>
  </si>
  <si>
    <t xml:space="preserve">2019-03-24-Neheim_Hüsten</t>
  </si>
  <si>
    <t xml:space="preserve">2019-08-04-Witten_Herbede</t>
  </si>
  <si>
    <t xml:space="preserve">Mildenberger, Klaus</t>
  </si>
  <si>
    <t xml:space="preserve">COBI-GOLF-CLUB Blau-Gelb Grötzingen 1968</t>
  </si>
  <si>
    <t xml:space="preserve">2022-05-15-Grötzingen</t>
  </si>
  <si>
    <t xml:space="preserve">2022-06-12-Rheinau_Freistett</t>
  </si>
  <si>
    <t xml:space="preserve">Ritschel, Reiner</t>
  </si>
  <si>
    <t xml:space="preserve">Bönsch, Heidi</t>
  </si>
  <si>
    <t xml:space="preserve">Rotermund, Marie Sophie</t>
  </si>
  <si>
    <t xml:space="preserve">DMV-JW D/C</t>
  </si>
  <si>
    <t xml:space="preserve">Bastian, Ann-Kathrin</t>
  </si>
  <si>
    <t xml:space="preserve">Matern, Peter</t>
  </si>
  <si>
    <t xml:space="preserve">Garte, Chris</t>
  </si>
  <si>
    <t xml:space="preserve">Neidig, Stefan</t>
  </si>
  <si>
    <t xml:space="preserve">Grosjean, Bruno</t>
  </si>
  <si>
    <t xml:space="preserve">Sprung, Patric</t>
  </si>
  <si>
    <t xml:space="preserve">Höpner, Peter</t>
  </si>
  <si>
    <t xml:space="preserve">Wesemann, Eike-Fabian</t>
  </si>
  <si>
    <t xml:space="preserve">Beier, Jürgen</t>
  </si>
  <si>
    <t xml:space="preserve">Stern, Markus</t>
  </si>
  <si>
    <t xml:space="preserve">Barz, Andreas</t>
  </si>
  <si>
    <t xml:space="preserve">Pape-Münch, Sylvia</t>
  </si>
  <si>
    <t xml:space="preserve">Klaus, Liana</t>
  </si>
  <si>
    <t xml:space="preserve">Dellinger, Karl-Heinz</t>
  </si>
  <si>
    <t xml:space="preserve">Willfroth, Melanie</t>
  </si>
  <si>
    <t xml:space="preserve">Delasbe, Christian</t>
  </si>
  <si>
    <t xml:space="preserve">Vocht, Leonhard</t>
  </si>
  <si>
    <t xml:space="preserve">Abele, Lothar</t>
  </si>
  <si>
    <t xml:space="preserve">Feucht, Christine</t>
  </si>
  <si>
    <t xml:space="preserve">Kälble, Martin</t>
  </si>
  <si>
    <t xml:space="preserve">Ernst, Klaus</t>
  </si>
  <si>
    <t xml:space="preserve">Lindenberg, Mareike</t>
  </si>
  <si>
    <t xml:space="preserve">Peucker, Viola</t>
  </si>
  <si>
    <t xml:space="preserve">Zeller, Edeltraud</t>
  </si>
  <si>
    <t xml:space="preserve">Zornstein, Lars</t>
  </si>
  <si>
    <t xml:space="preserve">Wehner, Svenja</t>
  </si>
  <si>
    <t xml:space="preserve">Balleininger, Lyo</t>
  </si>
  <si>
    <t xml:space="preserve">Baierl, Andrea</t>
  </si>
  <si>
    <t xml:space="preserve">Schmidbauer, Werner</t>
  </si>
  <si>
    <t xml:space="preserve">Pfundt, Joachim</t>
  </si>
  <si>
    <t xml:space="preserve">Möller, Egon</t>
  </si>
  <si>
    <t xml:space="preserve">Brand, Markus</t>
  </si>
  <si>
    <t xml:space="preserve">Greh, Eicke</t>
  </si>
  <si>
    <t xml:space="preserve">Kohlhage, Michael</t>
  </si>
  <si>
    <t xml:space="preserve">Sterngolf-Sport-Club Attendorn</t>
  </si>
  <si>
    <t xml:space="preserve">Zeisler, Werner</t>
  </si>
  <si>
    <t xml:space="preserve">Vahle, Monika</t>
  </si>
  <si>
    <t xml:space="preserve">Wickel-Paffrath, Melanie</t>
  </si>
  <si>
    <t xml:space="preserve">Miniatur - Golf - Club Heven</t>
  </si>
  <si>
    <t xml:space="preserve">Ramcke, Tobias</t>
  </si>
  <si>
    <t xml:space="preserve">Gründer, Dirk</t>
  </si>
  <si>
    <t xml:space="preserve">Zazzi, Michel</t>
  </si>
  <si>
    <t xml:space="preserve">Bätz, Thomas</t>
  </si>
  <si>
    <t xml:space="preserve">Nees, Kurt</t>
  </si>
  <si>
    <t xml:space="preserve">Jürgensen, Ralf</t>
  </si>
  <si>
    <t xml:space="preserve">Baumer, Klaus</t>
  </si>
  <si>
    <t xml:space="preserve">Hohenadler, Tamara</t>
  </si>
  <si>
    <t xml:space="preserve">Rastetter, Thomas</t>
  </si>
  <si>
    <t xml:space="preserve">Riesenbeck, Ulrich</t>
  </si>
  <si>
    <t xml:space="preserve">2022-04-10-Mönchengladbach</t>
  </si>
  <si>
    <t xml:space="preserve">2022-06-12-Wuppertal_Kleine_Höhe</t>
  </si>
  <si>
    <t xml:space="preserve">Christiansen, Ramona</t>
  </si>
  <si>
    <t xml:space="preserve">Halscheidt, Martin</t>
  </si>
  <si>
    <t xml:space="preserve">Merges, Bernhard</t>
  </si>
  <si>
    <t xml:space="preserve">Friedrich, Hans-Joachim</t>
  </si>
  <si>
    <t xml:space="preserve">Miniatur-Golf-Club Freizeitzentrum Biebertal</t>
  </si>
  <si>
    <t xml:space="preserve">Patan, Franziska</t>
  </si>
  <si>
    <t xml:space="preserve">Neuwirth, Waldemar</t>
  </si>
  <si>
    <t xml:space="preserve">Ber, Peter jun.</t>
  </si>
  <si>
    <t xml:space="preserve">Goldau, Thorsten</t>
  </si>
  <si>
    <t xml:space="preserve">2019-03-24-Wanne_Eickel</t>
  </si>
  <si>
    <t xml:space="preserve">2019-04-14-Gelsenkirchen_Bulmke</t>
  </si>
  <si>
    <t xml:space="preserve">2019-05-05-Wuppertal_Kleine_Höhe</t>
  </si>
  <si>
    <t xml:space="preserve">2019-05-26-Herne</t>
  </si>
  <si>
    <t xml:space="preserve">2019-08-04-Bochum_Langendreer</t>
  </si>
  <si>
    <t xml:space="preserve">Hoefig, Hildegard</t>
  </si>
  <si>
    <t xml:space="preserve">Schury, Wolfgang</t>
  </si>
  <si>
    <t xml:space="preserve">Uhlir, Thorsten</t>
  </si>
  <si>
    <t xml:space="preserve">Springer, Wilfried</t>
  </si>
  <si>
    <t xml:space="preserve">Joao, Páris</t>
  </si>
  <si>
    <t xml:space="preserve">Krumm, Kai</t>
  </si>
  <si>
    <t xml:space="preserve">Appelmann, Laura</t>
  </si>
  <si>
    <t xml:space="preserve">Heerich, Ralph</t>
  </si>
  <si>
    <t xml:space="preserve">Wegner, Gunther</t>
  </si>
  <si>
    <t xml:space="preserve">Zierl, Robert</t>
  </si>
  <si>
    <t xml:space="preserve">Becker, Jochen</t>
  </si>
  <si>
    <t xml:space="preserve">Stamm, Anita</t>
  </si>
  <si>
    <t xml:space="preserve">Dallah, Mazen</t>
  </si>
  <si>
    <t xml:space="preserve">Donsbach, Heinz</t>
  </si>
  <si>
    <t xml:space="preserve">Hablitzel, Klaus</t>
  </si>
  <si>
    <t xml:space="preserve">Möller, Markus</t>
  </si>
  <si>
    <t xml:space="preserve">Rinker, Lukas</t>
  </si>
  <si>
    <t xml:space="preserve">Rotermund, Jürgen</t>
  </si>
  <si>
    <t xml:space="preserve">Könemann, Nicole</t>
  </si>
  <si>
    <t xml:space="preserve">Staudt, Marcel</t>
  </si>
  <si>
    <t xml:space="preserve">Lang, Michael</t>
  </si>
  <si>
    <t xml:space="preserve">Freßmann, Rebecca</t>
  </si>
  <si>
    <t xml:space="preserve">Luckei, Manfred</t>
  </si>
  <si>
    <t xml:space="preserve">1. Miniatur-Golfsport-Club Lohfelden</t>
  </si>
  <si>
    <t xml:space="preserve">Dresel, Kurt</t>
  </si>
  <si>
    <t xml:space="preserve">Noch, Christiane</t>
  </si>
  <si>
    <t xml:space="preserve">Ricci, Ilario</t>
  </si>
  <si>
    <t xml:space="preserve">Reinhardt, Manfred</t>
  </si>
  <si>
    <t xml:space="preserve">Foy, Manfred</t>
  </si>
  <si>
    <t xml:space="preserve">Fütterer, Thomas</t>
  </si>
  <si>
    <t xml:space="preserve">Hammon, Michael</t>
  </si>
  <si>
    <t xml:space="preserve">Kocks, Klaus</t>
  </si>
  <si>
    <t xml:space="preserve">2019-05-26-Herten</t>
  </si>
  <si>
    <t xml:space="preserve">Raschke, Marcel</t>
  </si>
  <si>
    <t xml:space="preserve">Brack, Roland</t>
  </si>
  <si>
    <t xml:space="preserve">Ruder, Hans</t>
  </si>
  <si>
    <t xml:space="preserve">Schwägerl, Raimund</t>
  </si>
  <si>
    <t xml:space="preserve">Dunker, Ruth Friederike</t>
  </si>
  <si>
    <t xml:space="preserve">Sturm, Werner</t>
  </si>
  <si>
    <t xml:space="preserve">Puschner, Gerhard</t>
  </si>
  <si>
    <t xml:space="preserve">Pitterle, Gerhard</t>
  </si>
  <si>
    <t xml:space="preserve">Horsinka, Gerhard</t>
  </si>
  <si>
    <t xml:space="preserve">Rogall, Heinz-Friedrich</t>
  </si>
  <si>
    <t xml:space="preserve">Exner, Karin</t>
  </si>
  <si>
    <t xml:space="preserve">Berneit, Susanne</t>
  </si>
  <si>
    <t xml:space="preserve">Reinhardt, Tobias</t>
  </si>
  <si>
    <t xml:space="preserve">Zender, Helmut</t>
  </si>
  <si>
    <t xml:space="preserve">Lutz, Helmut</t>
  </si>
  <si>
    <t xml:space="preserve">Diehl, Rainer</t>
  </si>
  <si>
    <t xml:space="preserve">Elbe, Karin</t>
  </si>
  <si>
    <t xml:space="preserve">Miniaturgolf-Club 1978 Remseck a.N.</t>
  </si>
  <si>
    <t xml:space="preserve">Mathes, Alexander</t>
  </si>
  <si>
    <t xml:space="preserve">Miniatur-Golf-Club "Stahlquelle", Bad Bocklet 1989</t>
  </si>
  <si>
    <t xml:space="preserve">Bergmann, Waltraut</t>
  </si>
  <si>
    <t xml:space="preserve">Lorenz, Uwe</t>
  </si>
  <si>
    <t xml:space="preserve">Raatz, Matthias</t>
  </si>
  <si>
    <t xml:space="preserve">Mombauer, Marion</t>
  </si>
  <si>
    <t xml:space="preserve">Bahnengolf-Club Uerdingen</t>
  </si>
  <si>
    <t xml:space="preserve">2022-05-01-Dormagen_Hackenbroich</t>
  </si>
  <si>
    <t xml:space="preserve">2022-05-15-Uerdingen</t>
  </si>
  <si>
    <t xml:space="preserve">Arendt, Sascha</t>
  </si>
  <si>
    <t xml:space="preserve">2022-04-10-Bad_Salzuflen</t>
  </si>
  <si>
    <t xml:space="preserve">2022-05-01-Bochum_Langendreer</t>
  </si>
  <si>
    <t xml:space="preserve">2022-05-15-Hamm_Kurpark</t>
  </si>
  <si>
    <t xml:space="preserve">2022-06-12-Castrop</t>
  </si>
  <si>
    <t xml:space="preserve">2022-08-28-Bochum_Langendreer</t>
  </si>
  <si>
    <t xml:space="preserve">Bergsmann, Reiner</t>
  </si>
  <si>
    <t xml:space="preserve">Dolp, Markus</t>
  </si>
  <si>
    <t xml:space="preserve">Pleger, Stefan</t>
  </si>
  <si>
    <t xml:space="preserve">Bremicker, Stephan</t>
  </si>
  <si>
    <t xml:space="preserve">Köhler, Frank</t>
  </si>
  <si>
    <t xml:space="preserve">Heyer, Hans Bernd</t>
  </si>
  <si>
    <t xml:space="preserve">Bielak, Frank</t>
  </si>
  <si>
    <t xml:space="preserve">Eisleben, Dirk</t>
  </si>
  <si>
    <t xml:space="preserve">Krane, Melissa</t>
  </si>
  <si>
    <t xml:space="preserve">Stark, Rupert</t>
  </si>
  <si>
    <t xml:space="preserve">Limpius, Simone</t>
  </si>
  <si>
    <t xml:space="preserve">Stemplinger, Michaela</t>
  </si>
  <si>
    <t xml:space="preserve">BGC 90 Ottobrunn</t>
  </si>
  <si>
    <t xml:space="preserve">Grosse, Ina</t>
  </si>
  <si>
    <t xml:space="preserve">Bätge, Richard</t>
  </si>
  <si>
    <t xml:space="preserve">2022-04-10-Goslar</t>
  </si>
  <si>
    <t xml:space="preserve">Anders, Alexander</t>
  </si>
  <si>
    <t xml:space="preserve">Dahrendorf, Petra</t>
  </si>
  <si>
    <t xml:space="preserve">Wiesinger, Julian</t>
  </si>
  <si>
    <t xml:space="preserve">Sperling, Sascha</t>
  </si>
  <si>
    <t xml:space="preserve">Ohm, Hans-Peter</t>
  </si>
  <si>
    <t xml:space="preserve">Grüning, Uwe</t>
  </si>
  <si>
    <t xml:space="preserve">1. Minigolf-Club Rheinhausen</t>
  </si>
  <si>
    <t xml:space="preserve">Nickel, Gerhard</t>
  </si>
  <si>
    <t xml:space="preserve">Seifert, Colin</t>
  </si>
  <si>
    <t xml:space="preserve">Zink, Christopher</t>
  </si>
  <si>
    <t xml:space="preserve">Kampschulte, Frank</t>
  </si>
  <si>
    <t xml:space="preserve">Edelmann, Jürgen</t>
  </si>
  <si>
    <t xml:space="preserve">Scheider, Stefan</t>
  </si>
  <si>
    <t xml:space="preserve">Hammon, Dagmar</t>
  </si>
  <si>
    <t xml:space="preserve">Harmening, Mark</t>
  </si>
  <si>
    <t xml:space="preserve">Schulz, Matthias</t>
  </si>
  <si>
    <t xml:space="preserve">Lindemann, Lukas</t>
  </si>
  <si>
    <t xml:space="preserve">Reinicke, Michael</t>
  </si>
  <si>
    <t xml:space="preserve">Heiliger, Ursula</t>
  </si>
  <si>
    <t xml:space="preserve">Prüßner, Dominik</t>
  </si>
  <si>
    <t xml:space="preserve">Brocks, Carsten</t>
  </si>
  <si>
    <t xml:space="preserve">Huber, Ronny</t>
  </si>
  <si>
    <t xml:space="preserve">Holtz, Edgar</t>
  </si>
  <si>
    <t xml:space="preserve">Kronschnabl, Manfred</t>
  </si>
  <si>
    <t xml:space="preserve">1. Münchener Minigolf-Club 1962</t>
  </si>
  <si>
    <t xml:space="preserve">Weiß, Damon</t>
  </si>
  <si>
    <t xml:space="preserve">Maier, Niklas</t>
  </si>
  <si>
    <t xml:space="preserve">Unruh, Joerg</t>
  </si>
  <si>
    <t xml:space="preserve">Pawelka, Stephan</t>
  </si>
  <si>
    <t xml:space="preserve">Garbe, Dennis</t>
  </si>
  <si>
    <t xml:space="preserve">Arnsberg, Marco</t>
  </si>
  <si>
    <t xml:space="preserve">Lengeling, Sebastian</t>
  </si>
  <si>
    <t xml:space="preserve">Pappers, Andre</t>
  </si>
  <si>
    <t xml:space="preserve">Löhrlein, Roland</t>
  </si>
  <si>
    <t xml:space="preserve">Stuppy, Ingo</t>
  </si>
  <si>
    <t xml:space="preserve">Fischer, Susanne</t>
  </si>
  <si>
    <t xml:space="preserve">2019-03-24-Köln_Freizeitinsel</t>
  </si>
  <si>
    <t xml:space="preserve">2019-05-05-Dormagen_Hackenbroich</t>
  </si>
  <si>
    <t xml:space="preserve">2019-05-26-Mönchengladbach</t>
  </si>
  <si>
    <t xml:space="preserve">2019-08-04-Dormagen</t>
  </si>
  <si>
    <t xml:space="preserve">Schön, Helmut</t>
  </si>
  <si>
    <t xml:space="preserve">Hellmich, Uwe</t>
  </si>
  <si>
    <t xml:space="preserve">Schröder, Jürgen</t>
  </si>
  <si>
    <t xml:space="preserve">Widera, Bernd</t>
  </si>
  <si>
    <t xml:space="preserve">Frahm, Volker</t>
  </si>
  <si>
    <t xml:space="preserve">Niedermeir, Andreas</t>
  </si>
  <si>
    <t xml:space="preserve">Hoogen, Björn</t>
  </si>
  <si>
    <t xml:space="preserve">Nickel, Dieter</t>
  </si>
  <si>
    <t xml:space="preserve">Post- und Telekom-Sportverein Hof Abteilung Minigolf</t>
  </si>
  <si>
    <t xml:space="preserve">Reichle, Matthias</t>
  </si>
  <si>
    <t xml:space="preserve">Winter, Simon Leon</t>
  </si>
  <si>
    <t xml:space="preserve">Klann, Bernd</t>
  </si>
  <si>
    <t xml:space="preserve">Könemann, Bernd</t>
  </si>
  <si>
    <t xml:space="preserve">Honnacker, Ludger</t>
  </si>
  <si>
    <t xml:space="preserve">Arweiler, Stefan</t>
  </si>
  <si>
    <t xml:space="preserve">Wild, Annemarie</t>
  </si>
  <si>
    <t xml:space="preserve">Lang, Ewald</t>
  </si>
  <si>
    <t xml:space="preserve">Kemsies, Lutz</t>
  </si>
  <si>
    <t xml:space="preserve">Pisleag, Mirijam Esther</t>
  </si>
  <si>
    <t xml:space="preserve">Weißer, Angela</t>
  </si>
  <si>
    <t xml:space="preserve">von dem Knesebeck, Ingo</t>
  </si>
  <si>
    <t xml:space="preserve">Benn, Holger</t>
  </si>
  <si>
    <t xml:space="preserve">Weiser, Wolfgang</t>
  </si>
  <si>
    <t xml:space="preserve">Saykin, Sadiddin</t>
  </si>
  <si>
    <t xml:space="preserve">Wichmann, Peter</t>
  </si>
  <si>
    <t xml:space="preserve">Wilhelms, Alexandra</t>
  </si>
  <si>
    <t xml:space="preserve">Wagner, Jürgen</t>
  </si>
  <si>
    <t xml:space="preserve">Ulrich, Uwe</t>
  </si>
  <si>
    <t xml:space="preserve">Parbst, Karsten</t>
  </si>
  <si>
    <t xml:space="preserve">Geist, Michaela</t>
  </si>
  <si>
    <t xml:space="preserve">Inck, Alfred</t>
  </si>
  <si>
    <t xml:space="preserve">Wehner, Petra</t>
  </si>
  <si>
    <t xml:space="preserve">Arendt, Christian</t>
  </si>
  <si>
    <t xml:space="preserve">Langer, Viktor</t>
  </si>
  <si>
    <t xml:space="preserve">Kempa, Marina</t>
  </si>
  <si>
    <t xml:space="preserve">von Beuningen, Boto</t>
  </si>
  <si>
    <t xml:space="preserve">Lutz, Martina</t>
  </si>
  <si>
    <t xml:space="preserve">Romero Bustillo, Wolfgang</t>
  </si>
  <si>
    <t xml:space="preserve">Pribyl, Heinz</t>
  </si>
  <si>
    <t xml:space="preserve">Heyder, Angelika</t>
  </si>
  <si>
    <t xml:space="preserve">Ber, Adam</t>
  </si>
  <si>
    <t xml:space="preserve">Hartl, Matthias</t>
  </si>
  <si>
    <t xml:space="preserve">Schlauch, Peter</t>
  </si>
  <si>
    <t xml:space="preserve">Wielink-Pol, Joy</t>
  </si>
  <si>
    <t xml:space="preserve">Sport-Club Olympia Dortmund</t>
  </si>
  <si>
    <t xml:space="preserve">Gröbel, Bernhard</t>
  </si>
  <si>
    <t xml:space="preserve">Waßmer, Brigitte</t>
  </si>
  <si>
    <t xml:space="preserve">Brandt, Hans-Jürgen</t>
  </si>
  <si>
    <t xml:space="preserve">Martinez Moreno, Sven</t>
  </si>
  <si>
    <t xml:space="preserve">Schmitutz, Peter</t>
  </si>
  <si>
    <t xml:space="preserve">Hönicke, Marco</t>
  </si>
  <si>
    <t xml:space="preserve">Engelmann, Uwe</t>
  </si>
  <si>
    <t xml:space="preserve">Romberg, Michael</t>
  </si>
  <si>
    <t xml:space="preserve">Neumann, Bärbel</t>
  </si>
  <si>
    <t xml:space="preserve">Otto, Herbert</t>
  </si>
  <si>
    <t xml:space="preserve">Müller, Uwe</t>
  </si>
  <si>
    <t xml:space="preserve">Minuth, Andreas</t>
  </si>
  <si>
    <t xml:space="preserve">Dümmler, Winfried</t>
  </si>
  <si>
    <t xml:space="preserve">Glaser, Michael</t>
  </si>
  <si>
    <t xml:space="preserve">Eichert, Karl-Heinz</t>
  </si>
  <si>
    <t xml:space="preserve">Schnell, Michael</t>
  </si>
  <si>
    <t xml:space="preserve">Walther, Markus</t>
  </si>
  <si>
    <t xml:space="preserve">Pichol, Michelle</t>
  </si>
  <si>
    <t xml:space="preserve">Jäger, Peter</t>
  </si>
  <si>
    <t xml:space="preserve">Oppermann, Ralf</t>
  </si>
  <si>
    <t xml:space="preserve">Keiper, Sven</t>
  </si>
  <si>
    <t xml:space="preserve">Kießling, Georg</t>
  </si>
  <si>
    <t xml:space="preserve">Wilhelms, Valerie</t>
  </si>
  <si>
    <t xml:space="preserve">König, Bert</t>
  </si>
  <si>
    <t xml:space="preserve">Wentzel, Marcel</t>
  </si>
  <si>
    <t xml:space="preserve">Schönfeld, Karl-Heinz</t>
  </si>
  <si>
    <t xml:space="preserve">Heuser, Andreas</t>
  </si>
  <si>
    <t xml:space="preserve">Ginschel, Rudolf</t>
  </si>
  <si>
    <t xml:space="preserve">Heckmann, Sebastian</t>
  </si>
  <si>
    <t xml:space="preserve">Schlieker, Rainer</t>
  </si>
  <si>
    <t xml:space="preserve">Endres, Hannelore</t>
  </si>
  <si>
    <t xml:space="preserve">Kampe, Cornelia</t>
  </si>
  <si>
    <t xml:space="preserve">Reinisch, Hildegard</t>
  </si>
  <si>
    <t xml:space="preserve">Weber, Dennis</t>
  </si>
  <si>
    <t xml:space="preserve">MGC Do-Syburg</t>
  </si>
  <si>
    <t xml:space="preserve">Haubrock, Felicitas</t>
  </si>
  <si>
    <t xml:space="preserve">Weis, Ralf</t>
  </si>
  <si>
    <t xml:space="preserve">Ill, Thomas</t>
  </si>
  <si>
    <t xml:space="preserve">Wagner, Günter</t>
  </si>
  <si>
    <t xml:space="preserve">Fellmann, Thomas</t>
  </si>
  <si>
    <t xml:space="preserve">Hickert, Peter</t>
  </si>
  <si>
    <t xml:space="preserve">Harms, Herbert</t>
  </si>
  <si>
    <t xml:space="preserve">Manderscheid, Hans</t>
  </si>
  <si>
    <t xml:space="preserve">Bach, Manfred</t>
  </si>
  <si>
    <t xml:space="preserve">Reis, Sandra</t>
  </si>
  <si>
    <t xml:space="preserve">Piest, Armin</t>
  </si>
  <si>
    <t xml:space="preserve">Erhard, Isolde</t>
  </si>
  <si>
    <t xml:space="preserve">BGC Rheinau-Freistett</t>
  </si>
  <si>
    <t xml:space="preserve">Pfriem, Heiderose</t>
  </si>
  <si>
    <t xml:space="preserve">Eisermann, Bernd</t>
  </si>
  <si>
    <t xml:space="preserve">Kaisr, Alois</t>
  </si>
  <si>
    <t xml:space="preserve">Mylius, Frank</t>
  </si>
  <si>
    <t xml:space="preserve">Miniatur-Golf-Verein Bremen</t>
  </si>
  <si>
    <t xml:space="preserve">Büttrich, Ralf</t>
  </si>
  <si>
    <t xml:space="preserve">Kaspar, Sky Joèl</t>
  </si>
  <si>
    <t xml:space="preserve">Kofler, Gerhard</t>
  </si>
  <si>
    <t xml:space="preserve">Hildebrandt, Justin</t>
  </si>
  <si>
    <t xml:space="preserve">Pörrer, Barbara</t>
  </si>
  <si>
    <t xml:space="preserve">Bönsch, Patrick</t>
  </si>
  <si>
    <t xml:space="preserve">Sonntag, Uwe</t>
  </si>
  <si>
    <t xml:space="preserve">Minigolf-Freunde Steinbruch Kempten</t>
  </si>
  <si>
    <t xml:space="preserve">Balf, Thomas</t>
  </si>
  <si>
    <t xml:space="preserve">2019-04-14-Uerdingen</t>
  </si>
  <si>
    <t xml:space="preserve">Gräber, Thomas</t>
  </si>
  <si>
    <t xml:space="preserve">Hengstler, Claudia</t>
  </si>
  <si>
    <t xml:space="preserve">Forsberg, Robin</t>
  </si>
  <si>
    <t xml:space="preserve">Federici, Wolfgang</t>
  </si>
  <si>
    <t xml:space="preserve">Sturm, Tobias</t>
  </si>
  <si>
    <t xml:space="preserve">Wendlandt, Dieter</t>
  </si>
  <si>
    <t xml:space="preserve">Humann, Ben</t>
  </si>
  <si>
    <t xml:space="preserve">Fischer, Robert</t>
  </si>
  <si>
    <t xml:space="preserve">Hellmich, Elvira</t>
  </si>
  <si>
    <t xml:space="preserve">Schmidt, Frank</t>
  </si>
  <si>
    <t xml:space="preserve">Miniaturgolfclub Neuwied</t>
  </si>
  <si>
    <t xml:space="preserve">Leist, Adam</t>
  </si>
  <si>
    <t xml:space="preserve">Schrettl, Christopher</t>
  </si>
  <si>
    <t xml:space="preserve">Hackenberg, Günter</t>
  </si>
  <si>
    <t xml:space="preserve">2022-04-10-Northeim</t>
  </si>
  <si>
    <t xml:space="preserve">2022-06-12-Lohfelden</t>
  </si>
  <si>
    <t xml:space="preserve">Arnold, Günter</t>
  </si>
  <si>
    <t xml:space="preserve">Lehmann, Detlef</t>
  </si>
  <si>
    <t xml:space="preserve">Richter, Siegfried</t>
  </si>
  <si>
    <t xml:space="preserve">Offner, Torsten</t>
  </si>
  <si>
    <t xml:space="preserve">Bläsing, Marc</t>
  </si>
  <si>
    <t xml:space="preserve">Mönning, Richard</t>
  </si>
  <si>
    <t xml:space="preserve">Mahl, Josef</t>
  </si>
  <si>
    <t xml:space="preserve">Gill, Sandra</t>
  </si>
  <si>
    <t xml:space="preserve">Schlesier, Fabian</t>
  </si>
  <si>
    <t xml:space="preserve">Meyer, Werner</t>
  </si>
  <si>
    <t xml:space="preserve">Kuhnert, Ingo</t>
  </si>
  <si>
    <t xml:space="preserve">Gehrke, Cornelia</t>
  </si>
  <si>
    <t xml:space="preserve">Kreisheimer, Günther</t>
  </si>
  <si>
    <t xml:space="preserve">Noch, Frank</t>
  </si>
  <si>
    <t xml:space="preserve">Burgard, Jürgen</t>
  </si>
  <si>
    <t xml:space="preserve">Seidel, Dirk</t>
  </si>
  <si>
    <t xml:space="preserve">Bojack, Wolfgang</t>
  </si>
  <si>
    <t xml:space="preserve">Hötzel, Matthis</t>
  </si>
  <si>
    <t xml:space="preserve">Böhm, Ernst</t>
  </si>
  <si>
    <t xml:space="preserve">Hempel, Stefan</t>
  </si>
  <si>
    <t xml:space="preserve">Bauer, Helmut</t>
  </si>
  <si>
    <t xml:space="preserve">Krumm, Melanie</t>
  </si>
  <si>
    <t xml:space="preserve">Schmidt, Olaf</t>
  </si>
  <si>
    <t xml:space="preserve">Fritzenkötter, Margot</t>
  </si>
  <si>
    <t xml:space="preserve">Kuß, Jürgen</t>
  </si>
  <si>
    <t xml:space="preserve">Steier, Uwe</t>
  </si>
  <si>
    <t xml:space="preserve">Schewcik, Andrea</t>
  </si>
  <si>
    <t xml:space="preserve">Schröder, Mario</t>
  </si>
  <si>
    <t xml:space="preserve">1. Berliner Miniaturgolf-Sportclub 1960</t>
  </si>
  <si>
    <t xml:space="preserve">Dohmen, Britta</t>
  </si>
  <si>
    <t xml:space="preserve">Klotz, Sascha</t>
  </si>
  <si>
    <t xml:space="preserve">Nickerl, Alfred</t>
  </si>
  <si>
    <t xml:space="preserve">Oppermann, David</t>
  </si>
  <si>
    <t xml:space="preserve">Kampmann, Michael</t>
  </si>
  <si>
    <t xml:space="preserve">Rochel, Eva</t>
  </si>
  <si>
    <t xml:space="preserve">Hesse, Dietmar</t>
  </si>
  <si>
    <t xml:space="preserve">Brille, Thorsten</t>
  </si>
  <si>
    <t xml:space="preserve">Schmidt, Thorsten</t>
  </si>
  <si>
    <t xml:space="preserve">Kirscht, Tobias</t>
  </si>
  <si>
    <t xml:space="preserve">Schmiedbauer, Johannes</t>
  </si>
  <si>
    <t xml:space="preserve">Loibl, Martin</t>
  </si>
  <si>
    <t xml:space="preserve">Benkert, Katharina</t>
  </si>
  <si>
    <t xml:space="preserve">Pitz, Siegfried</t>
  </si>
  <si>
    <t xml:space="preserve">Priemer, Daniel</t>
  </si>
  <si>
    <t xml:space="preserve">Romberg, Silvia</t>
  </si>
  <si>
    <t xml:space="preserve">Noack, Nevio</t>
  </si>
  <si>
    <t xml:space="preserve">Hildebrandt, Andreas</t>
  </si>
  <si>
    <t xml:space="preserve">Gut, Josef</t>
  </si>
  <si>
    <t xml:space="preserve">Hensel, Tobias</t>
  </si>
  <si>
    <t xml:space="preserve">Vollmer, Jürgen</t>
  </si>
  <si>
    <t xml:space="preserve">1. Bahnengolfclub Paderborn</t>
  </si>
  <si>
    <t xml:space="preserve">Drobik, Kerstin</t>
  </si>
  <si>
    <t xml:space="preserve">Scheder, Laura</t>
  </si>
  <si>
    <t xml:space="preserve">Sinzenich, Michael</t>
  </si>
  <si>
    <t xml:space="preserve">Haberl, Felicitas</t>
  </si>
  <si>
    <t xml:space="preserve">Becker, Jan</t>
  </si>
  <si>
    <t xml:space="preserve">Abeling-Betzien, Birgit</t>
  </si>
  <si>
    <t xml:space="preserve">Legisa, Valentino</t>
  </si>
  <si>
    <t xml:space="preserve">Lohe, Alfred</t>
  </si>
  <si>
    <t xml:space="preserve">Henkel, Klaus-Dieter</t>
  </si>
  <si>
    <t xml:space="preserve">2019-05-26-Bremen_Hastedt</t>
  </si>
  <si>
    <t xml:space="preserve">2022-05-01-Bad_Münder</t>
  </si>
  <si>
    <t xml:space="preserve">2022-05-15-Hannover</t>
  </si>
  <si>
    <t xml:space="preserve">Weiß, Jeannette</t>
  </si>
  <si>
    <t xml:space="preserve">Maaß, Bettina</t>
  </si>
  <si>
    <t xml:space="preserve">Hisserich, Peter</t>
  </si>
  <si>
    <t xml:space="preserve">Minigolf-Club Bad Homburg</t>
  </si>
  <si>
    <t xml:space="preserve">2022-04-10-Bad_Homburg_Hirschgarten</t>
  </si>
  <si>
    <t xml:space="preserve">2022-05-15-Heringen</t>
  </si>
  <si>
    <t xml:space="preserve">Buchner, Horst</t>
  </si>
  <si>
    <t xml:space="preserve">Lais, Peter</t>
  </si>
  <si>
    <t xml:space="preserve">Weigang, Klaus-Dieter</t>
  </si>
  <si>
    <t xml:space="preserve">2022-06-12-Springe</t>
  </si>
  <si>
    <t xml:space="preserve">Lauer, Ekkehard</t>
  </si>
  <si>
    <t xml:space="preserve">Reinhardt, Günther</t>
  </si>
  <si>
    <t xml:space="preserve">Jacobi, Frank</t>
  </si>
  <si>
    <t xml:space="preserve">Brakhage, Cedric</t>
  </si>
  <si>
    <t xml:space="preserve">2019-03-24-Paderborn_Lieth</t>
  </si>
  <si>
    <t xml:space="preserve">2019-04-14-Bad_Salzuflen</t>
  </si>
  <si>
    <t xml:space="preserve">2019-05-05-Bielefeld_Sennestadt</t>
  </si>
  <si>
    <t xml:space="preserve">2019-05-26-Detmold</t>
  </si>
  <si>
    <t xml:space="preserve">2019-08-04-Wallenhorst_Rulle</t>
  </si>
  <si>
    <t xml:space="preserve">Nikolaus, Sandra</t>
  </si>
  <si>
    <t xml:space="preserve">Bader, Elfriede</t>
  </si>
  <si>
    <t xml:space="preserve">Schwarz, Rosemarie</t>
  </si>
  <si>
    <t xml:space="preserve">Heller, Gabriele</t>
  </si>
  <si>
    <t xml:space="preserve">Beier, Christian</t>
  </si>
  <si>
    <t xml:space="preserve">Cech, Andree</t>
  </si>
  <si>
    <t xml:space="preserve">Depke, Marko</t>
  </si>
  <si>
    <t xml:space="preserve">Beyer, Lukas</t>
  </si>
  <si>
    <t xml:space="preserve">Bremer, H. Paul</t>
  </si>
  <si>
    <t xml:space="preserve">Schlenstedt, Wolfgang</t>
  </si>
  <si>
    <t xml:space="preserve">Bemelmanns, Wilfried</t>
  </si>
  <si>
    <t xml:space="preserve">Grundmüller, Thomas</t>
  </si>
  <si>
    <t xml:space="preserve">Leske, Jörg</t>
  </si>
  <si>
    <t xml:space="preserve">Reese, Maike</t>
  </si>
  <si>
    <t xml:space="preserve">Dosch, Werner</t>
  </si>
  <si>
    <t xml:space="preserve">Betsch, Lucie</t>
  </si>
  <si>
    <t xml:space="preserve">Moosmann, Mathias</t>
  </si>
  <si>
    <t xml:space="preserve">Mau, Dennis</t>
  </si>
  <si>
    <t xml:space="preserve">Reinicke, Frank</t>
  </si>
  <si>
    <t xml:space="preserve">Neuburger, Erika</t>
  </si>
  <si>
    <t xml:space="preserve">Paulus, Steffen</t>
  </si>
  <si>
    <t xml:space="preserve">Peffer, Sebastian</t>
  </si>
  <si>
    <t xml:space="preserve">Mühling, Dirk</t>
  </si>
  <si>
    <t xml:space="preserve">Wehmeyer, Markus</t>
  </si>
  <si>
    <t xml:space="preserve">Eberle, Nick-Manuel</t>
  </si>
  <si>
    <t xml:space="preserve">Rösner, Roland</t>
  </si>
  <si>
    <t xml:space="preserve">Schimanski, Arno</t>
  </si>
  <si>
    <t xml:space="preserve">König, Hannelore</t>
  </si>
  <si>
    <t xml:space="preserve">Maldei, Frank</t>
  </si>
  <si>
    <t xml:space="preserve">Schöllnast, Kurt</t>
  </si>
  <si>
    <t xml:space="preserve">Schröck, Gerhard</t>
  </si>
  <si>
    <t xml:space="preserve">Kissenkötter, Franz</t>
  </si>
  <si>
    <t xml:space="preserve">2019-08-04-Netphen</t>
  </si>
  <si>
    <t xml:space="preserve">Badtke, Monika</t>
  </si>
  <si>
    <t xml:space="preserve">Breitfeld, Johannes</t>
  </si>
  <si>
    <t xml:space="preserve">Frontzek, Sascha</t>
  </si>
  <si>
    <t xml:space="preserve">Schäfer, Richard</t>
  </si>
  <si>
    <t xml:space="preserve">Grohse, Rainer</t>
  </si>
  <si>
    <t xml:space="preserve">Rein, Andy</t>
  </si>
  <si>
    <t xml:space="preserve">Dahrendorf, Matthias</t>
  </si>
  <si>
    <t xml:space="preserve">Wanjek, Mandy</t>
  </si>
  <si>
    <t xml:space="preserve">Friedrich, Klaus</t>
  </si>
  <si>
    <t xml:space="preserve">Biskirchener Bahnen-Golf-Verein</t>
  </si>
  <si>
    <t xml:space="preserve">Angrabeit, Karl-Heinz</t>
  </si>
  <si>
    <t xml:space="preserve">Wolyniak, Martin</t>
  </si>
  <si>
    <t xml:space="preserve">Hemmelmann, Andreas</t>
  </si>
  <si>
    <t xml:space="preserve">Lischke, Brigitte</t>
  </si>
  <si>
    <t xml:space="preserve">Hackel, Danny</t>
  </si>
  <si>
    <t xml:space="preserve">MGC Homburger Land</t>
  </si>
  <si>
    <t xml:space="preserve">Schlottermüller, Rainer</t>
  </si>
  <si>
    <t xml:space="preserve">Schewcik, Andreas</t>
  </si>
  <si>
    <t xml:space="preserve">Schüler, Sabine-Simone</t>
  </si>
  <si>
    <t xml:space="preserve">Ittner, Holger</t>
  </si>
  <si>
    <t xml:space="preserve">Braun, Dierk</t>
  </si>
  <si>
    <t xml:space="preserve">Leuchtenberger, Hans-Winfried</t>
  </si>
  <si>
    <t xml:space="preserve">Wagener, Tobias</t>
  </si>
  <si>
    <t xml:space="preserve">Knott, Irene</t>
  </si>
  <si>
    <t xml:space="preserve">Zeferer, Andreas</t>
  </si>
  <si>
    <t xml:space="preserve">Willy, Pascal</t>
  </si>
  <si>
    <t xml:space="preserve">Hufnagl, Karl-Heinz</t>
  </si>
  <si>
    <t xml:space="preserve">Waptis, Burkhard</t>
  </si>
  <si>
    <t xml:space="preserve">Bischoff, Frank</t>
  </si>
  <si>
    <t xml:space="preserve">Adenau, Jürgen</t>
  </si>
  <si>
    <t xml:space="preserve">Nell, Roland</t>
  </si>
  <si>
    <t xml:space="preserve">Vosschulte, Johannes</t>
  </si>
  <si>
    <t xml:space="preserve">Handtke, Michael</t>
  </si>
  <si>
    <t xml:space="preserve">Haubeil, Reinhard</t>
  </si>
  <si>
    <t xml:space="preserve">Bahnengolf-Club Dormagen</t>
  </si>
  <si>
    <t xml:space="preserve">Templin, Marco</t>
  </si>
  <si>
    <t xml:space="preserve">Richter, Anja</t>
  </si>
  <si>
    <t xml:space="preserve">Dewor, Uwe</t>
  </si>
  <si>
    <t xml:space="preserve">Fischer, Dirk</t>
  </si>
  <si>
    <t xml:space="preserve">Seeland, Uwe</t>
  </si>
  <si>
    <t xml:space="preserve">Nitsche, Holger</t>
  </si>
  <si>
    <t xml:space="preserve">Lehn, Nico</t>
  </si>
  <si>
    <t xml:space="preserve">Thun, Timo</t>
  </si>
  <si>
    <t xml:space="preserve">Wilsch, Petra</t>
  </si>
  <si>
    <t xml:space="preserve">Hylak, Reinhild</t>
  </si>
  <si>
    <t xml:space="preserve">Höhmann, Edgard</t>
  </si>
  <si>
    <t xml:space="preserve">2019-04-14-Vellmar</t>
  </si>
  <si>
    <t xml:space="preserve">2019-05-05-Göttingen_Grone</t>
  </si>
  <si>
    <t xml:space="preserve">2019-09-08-Lohfelden</t>
  </si>
  <si>
    <t xml:space="preserve">Wriedt, Susanne</t>
  </si>
  <si>
    <t xml:space="preserve">Hasenclever, Dirk</t>
  </si>
  <si>
    <t xml:space="preserve">Bartmann, Volker</t>
  </si>
  <si>
    <t xml:space="preserve">Kröger, Erich</t>
  </si>
  <si>
    <t xml:space="preserve">Greue, Holger</t>
  </si>
  <si>
    <t xml:space="preserve">Kirstein, Rotraud</t>
  </si>
  <si>
    <t xml:space="preserve">Hoppe, Mike</t>
  </si>
  <si>
    <t xml:space="preserve">2019-05-12-Arendsee</t>
  </si>
  <si>
    <t xml:space="preserve">Schumacher, Klaus</t>
  </si>
  <si>
    <t xml:space="preserve">Barnstorf, Hermann</t>
  </si>
  <si>
    <t xml:space="preserve">Schöbel, Manfred</t>
  </si>
  <si>
    <t xml:space="preserve">Numberger, Beatrix</t>
  </si>
  <si>
    <t xml:space="preserve">Haid, Kornelia</t>
  </si>
  <si>
    <t xml:space="preserve">Jacobs, Jörg</t>
  </si>
  <si>
    <t xml:space="preserve">Turn- und Sportverein Arendsee Abteilung Minigolf</t>
  </si>
  <si>
    <t xml:space="preserve">Joachimsthaler, Erwin</t>
  </si>
  <si>
    <t xml:space="preserve">Fellenberg, Christa</t>
  </si>
  <si>
    <t xml:space="preserve">Schumacher, Silvia</t>
  </si>
  <si>
    <t xml:space="preserve">Werner, Lars</t>
  </si>
  <si>
    <t xml:space="preserve">Erkel, Hans-Jürgen</t>
  </si>
  <si>
    <t xml:space="preserve">Horeis, Claudia</t>
  </si>
  <si>
    <t xml:space="preserve">Remscheidt, Thomas</t>
  </si>
  <si>
    <t xml:space="preserve">Moritz, Rainer</t>
  </si>
  <si>
    <t xml:space="preserve">Bakonyi, Daniel</t>
  </si>
  <si>
    <t xml:space="preserve">Rühle, Karl-Heinz</t>
  </si>
  <si>
    <t xml:space="preserve">Bartholomä, Pierre</t>
  </si>
  <si>
    <t xml:space="preserve">Lindauer, Alfred</t>
  </si>
  <si>
    <t xml:space="preserve">Schütterle, Bernhard</t>
  </si>
  <si>
    <t xml:space="preserve">Nowak, Alfred</t>
  </si>
  <si>
    <t xml:space="preserve">Bahnengolf-Sportclub Bochum 1978</t>
  </si>
  <si>
    <t xml:space="preserve">Scharf, Richard</t>
  </si>
  <si>
    <t xml:space="preserve">Joch, Niklas</t>
  </si>
  <si>
    <t xml:space="preserve">Riemann, Michael</t>
  </si>
  <si>
    <t xml:space="preserve">Cobigolf-Club Rauschenberg</t>
  </si>
  <si>
    <t xml:space="preserve">Päuser, Cornelia</t>
  </si>
  <si>
    <t xml:space="preserve">Wieser, René</t>
  </si>
  <si>
    <t xml:space="preserve">Weidner, Ingo</t>
  </si>
  <si>
    <t xml:space="preserve">Ellerbrock, Klaus-Martin</t>
  </si>
  <si>
    <t xml:space="preserve">Ott, Norbert</t>
  </si>
  <si>
    <t xml:space="preserve">Rankel, Eduard</t>
  </si>
  <si>
    <t xml:space="preserve">Reinshagen, Jürgen</t>
  </si>
  <si>
    <t xml:space="preserve">Stute, Wolfgang</t>
  </si>
  <si>
    <t xml:space="preserve">Seilz, Oliver</t>
  </si>
  <si>
    <t xml:space="preserve">Oberthanner, Walter</t>
  </si>
  <si>
    <t xml:space="preserve">Schwarz, Anita</t>
  </si>
  <si>
    <t xml:space="preserve">Bayer, Jimmy</t>
  </si>
  <si>
    <t xml:space="preserve">Seyen, Andreas</t>
  </si>
  <si>
    <t xml:space="preserve">Laux, Alexander</t>
  </si>
  <si>
    <t xml:space="preserve">Klepzig, Felix</t>
  </si>
  <si>
    <t xml:space="preserve">Gefreyer, Sarah</t>
  </si>
  <si>
    <t xml:space="preserve">Peschke, Tobias</t>
  </si>
  <si>
    <t xml:space="preserve">Tinney, Dietmar</t>
  </si>
  <si>
    <t xml:space="preserve">Haberl, Lena</t>
  </si>
  <si>
    <t xml:space="preserve">Kuhlenberg, Peter</t>
  </si>
  <si>
    <t xml:space="preserve">Stegmaier, Ulf</t>
  </si>
  <si>
    <t xml:space="preserve">Trillges, Brigitte</t>
  </si>
  <si>
    <t xml:space="preserve">Jahrmärker, Uta</t>
  </si>
  <si>
    <t xml:space="preserve">Jooß, Melanie</t>
  </si>
  <si>
    <t xml:space="preserve">Neuhäuser, Dieter</t>
  </si>
  <si>
    <t xml:space="preserve">2022-04-10-Georgsmarienhütte</t>
  </si>
  <si>
    <t xml:space="preserve">2022-05-01-Wallenhorst_Rulle</t>
  </si>
  <si>
    <t xml:space="preserve">2022-06-12-Bad_Salzuflen</t>
  </si>
  <si>
    <t xml:space="preserve">Seher, Gerald</t>
  </si>
  <si>
    <t xml:space="preserve">Blömker, Bettina</t>
  </si>
  <si>
    <t xml:space="preserve">Menzel, Melanie</t>
  </si>
  <si>
    <t xml:space="preserve">Wilbrand, Claudia</t>
  </si>
  <si>
    <t xml:space="preserve">Brechelt, Manfred</t>
  </si>
  <si>
    <t xml:space="preserve">Huhn, Martina</t>
  </si>
  <si>
    <t xml:space="preserve">Wilbrand, Sascha</t>
  </si>
  <si>
    <t xml:space="preserve">Blasek, Nicole</t>
  </si>
  <si>
    <t xml:space="preserve">Ritzert, Andreas</t>
  </si>
  <si>
    <t xml:space="preserve">Holtz, Frederik</t>
  </si>
  <si>
    <t xml:space="preserve">Bauer, Martin</t>
  </si>
  <si>
    <t xml:space="preserve">Poltermann, Steffen</t>
  </si>
  <si>
    <t xml:space="preserve">Turnverein 1901 Nierstein/Rhein Abteilung Minigolf</t>
  </si>
  <si>
    <t xml:space="preserve">Kastner, Holger</t>
  </si>
  <si>
    <t xml:space="preserve">2019-04-28-Uerdingen</t>
  </si>
  <si>
    <t xml:space="preserve">Zschäpe, Jens-Bob</t>
  </si>
  <si>
    <t xml:space="preserve">Wolff, Bertram</t>
  </si>
  <si>
    <t xml:space="preserve">Gohl, Michael</t>
  </si>
  <si>
    <t xml:space="preserve">Schmidt, Horst</t>
  </si>
  <si>
    <t xml:space="preserve">Fischer, Alexandra</t>
  </si>
  <si>
    <t xml:space="preserve">Vatter, Svenja</t>
  </si>
  <si>
    <t xml:space="preserve">Piedigaci, Armando</t>
  </si>
  <si>
    <t xml:space="preserve">SC-Wermelskirchen</t>
  </si>
  <si>
    <t xml:space="preserve">Brechtel, Benjamin</t>
  </si>
  <si>
    <t xml:space="preserve">Hansper, Thomas</t>
  </si>
  <si>
    <t xml:space="preserve">Uhl, Birgit</t>
  </si>
  <si>
    <t xml:space="preserve">Rotenstein, Stefan</t>
  </si>
  <si>
    <t xml:space="preserve">Waldherr, Sandra</t>
  </si>
  <si>
    <t xml:space="preserve">Stübgen, Bernd</t>
  </si>
  <si>
    <t xml:space="preserve">Hoffmann, Joachim</t>
  </si>
  <si>
    <t xml:space="preserve">Burmeister, Manfred</t>
  </si>
  <si>
    <t xml:space="preserve">Weiß, Rolf</t>
  </si>
  <si>
    <t xml:space="preserve">Jablonowski, Ingo</t>
  </si>
  <si>
    <t xml:space="preserve">Wolff, Ulf-Michael</t>
  </si>
  <si>
    <t xml:space="preserve">Krüchten, Heinz</t>
  </si>
  <si>
    <t xml:space="preserve">Piechotta, Rosemarie</t>
  </si>
  <si>
    <t xml:space="preserve">Lührs, Werner</t>
  </si>
  <si>
    <t xml:space="preserve">Börger, Jens</t>
  </si>
  <si>
    <t xml:space="preserve">Schöndorf, Dagmar</t>
  </si>
  <si>
    <t xml:space="preserve">Trillges, Adi</t>
  </si>
  <si>
    <t xml:space="preserve">Kougioumtzidis, Chris</t>
  </si>
  <si>
    <t xml:space="preserve">Schwarz, Detlef</t>
  </si>
  <si>
    <t xml:space="preserve">Wanjek, Eric</t>
  </si>
  <si>
    <t xml:space="preserve">Hufschmidt, Klaus</t>
  </si>
  <si>
    <t xml:space="preserve">Scherkenbach, Markus</t>
  </si>
  <si>
    <t xml:space="preserve">Obermeier, Maximilian</t>
  </si>
  <si>
    <t xml:space="preserve">Kalkbrenner, Antje</t>
  </si>
  <si>
    <t xml:space="preserve">Hofmann, Benjamin</t>
  </si>
  <si>
    <t xml:space="preserve">Holzenthal, Sascha</t>
  </si>
  <si>
    <t xml:space="preserve">Vogel, Marc</t>
  </si>
  <si>
    <t xml:space="preserve">Brendel, Robert</t>
  </si>
  <si>
    <t xml:space="preserve">Nacke, Dirk</t>
  </si>
  <si>
    <t xml:space="preserve">1. Minigolf Club Gelsenkirchen</t>
  </si>
  <si>
    <t xml:space="preserve">Schenkel, Richard</t>
  </si>
  <si>
    <t xml:space="preserve">Bien, Kurt</t>
  </si>
  <si>
    <t xml:space="preserve">Sehm, Alexander</t>
  </si>
  <si>
    <t xml:space="preserve">Schmittdiel, Joachim</t>
  </si>
  <si>
    <t xml:space="preserve">Fassl, Thomas</t>
  </si>
  <si>
    <t xml:space="preserve">Mehling, Jan</t>
  </si>
  <si>
    <t xml:space="preserve">Schöll, Toni</t>
  </si>
  <si>
    <t xml:space="preserve">König, Beate</t>
  </si>
  <si>
    <t xml:space="preserve">Stucki, Jane</t>
  </si>
  <si>
    <t xml:space="preserve">vom Berg, Peter</t>
  </si>
  <si>
    <t xml:space="preserve">Schwarz, Egon</t>
  </si>
  <si>
    <t xml:space="preserve">Pasucha, Manfred</t>
  </si>
  <si>
    <t xml:space="preserve">Sandkamp, Mark</t>
  </si>
  <si>
    <t xml:space="preserve">Kinnemann, Jörg</t>
  </si>
  <si>
    <t xml:space="preserve">Kröber, Gunter</t>
  </si>
  <si>
    <t xml:space="preserve">Bromberger, Michael</t>
  </si>
  <si>
    <t xml:space="preserve">Emich, Michaela</t>
  </si>
  <si>
    <t xml:space="preserve">Mathes, Nico</t>
  </si>
  <si>
    <t xml:space="preserve">Wallbaum, Peter</t>
  </si>
  <si>
    <t xml:space="preserve">Hablowetz, Ronja</t>
  </si>
  <si>
    <t xml:space="preserve">SCHW</t>
  </si>
  <si>
    <t xml:space="preserve">Kullmann, Ingo</t>
  </si>
  <si>
    <t xml:space="preserve">Bönsch, Roland</t>
  </si>
  <si>
    <t xml:space="preserve">Breitling, Alexander</t>
  </si>
  <si>
    <t xml:space="preserve">Hilbert, Georg</t>
  </si>
  <si>
    <t xml:space="preserve">Küll, Stefan</t>
  </si>
  <si>
    <t xml:space="preserve">Weinberger, Reinhold</t>
  </si>
  <si>
    <t xml:space="preserve">Lemke, Thomas</t>
  </si>
  <si>
    <t xml:space="preserve">Kunimünch, Monika</t>
  </si>
  <si>
    <t xml:space="preserve">Klenzmann, Kai</t>
  </si>
  <si>
    <t xml:space="preserve">Meyer, Matthias</t>
  </si>
  <si>
    <t xml:space="preserve">Gronski, Friederike</t>
  </si>
  <si>
    <t xml:space="preserve">Klotz, Sandra</t>
  </si>
  <si>
    <t xml:space="preserve">Haid, Rolf</t>
  </si>
  <si>
    <t xml:space="preserve">Rosenberger, Willi</t>
  </si>
  <si>
    <t xml:space="preserve">Bartholomä, Patrick</t>
  </si>
  <si>
    <t xml:space="preserve">van Eickelen, Jan</t>
  </si>
  <si>
    <t xml:space="preserve">Weiser, Franz</t>
  </si>
  <si>
    <t xml:space="preserve">Crass, Annegret</t>
  </si>
  <si>
    <t xml:space="preserve">Kretschmer, Dieter</t>
  </si>
  <si>
    <t xml:space="preserve">Wodok, Joachim</t>
  </si>
  <si>
    <t xml:space="preserve">Mühlstein, Wolfgang</t>
  </si>
  <si>
    <t xml:space="preserve">Sierakowski, Bernd</t>
  </si>
  <si>
    <t xml:space="preserve">2019-05-26-Northeim</t>
  </si>
  <si>
    <t xml:space="preserve">Dams, Andreas</t>
  </si>
  <si>
    <t xml:space="preserve">Wiesinger, Peter</t>
  </si>
  <si>
    <t xml:space="preserve">Höltgen, Gudrun</t>
  </si>
  <si>
    <t xml:space="preserve">Pajonk, Kathi</t>
  </si>
  <si>
    <t xml:space="preserve">Wilkesmann, Hans-Peter</t>
  </si>
  <si>
    <t xml:space="preserve">Rach, Dieter</t>
  </si>
  <si>
    <t xml:space="preserve">Tietz, Marlene</t>
  </si>
  <si>
    <t xml:space="preserve">Eilert, Sigrid</t>
  </si>
  <si>
    <t xml:space="preserve">Spohr, Volker</t>
  </si>
  <si>
    <t xml:space="preserve">Rüger, Frank</t>
  </si>
  <si>
    <t xml:space="preserve">Lammers, Andreas</t>
  </si>
  <si>
    <t xml:space="preserve">Klär, Gerd</t>
  </si>
  <si>
    <t xml:space="preserve">Urbanke, Patrick</t>
  </si>
  <si>
    <t xml:space="preserve">Allmacher, Jürgen</t>
  </si>
  <si>
    <t xml:space="preserve">Dunker, Heike</t>
  </si>
  <si>
    <t xml:space="preserve">Mayerhofer, Gerd</t>
  </si>
  <si>
    <t xml:space="preserve">Tauterat, Carmen</t>
  </si>
  <si>
    <t xml:space="preserve">Christmann, Steffi</t>
  </si>
  <si>
    <t xml:space="preserve">Sieber, Markus</t>
  </si>
  <si>
    <t xml:space="preserve">Sienknecht, Jörg</t>
  </si>
  <si>
    <t xml:space="preserve">Becker, Norbert</t>
  </si>
  <si>
    <t xml:space="preserve">Aust, Manuela</t>
  </si>
  <si>
    <t xml:space="preserve">Ringler, Angelika Pia</t>
  </si>
  <si>
    <t xml:space="preserve">Schulte, Udo</t>
  </si>
  <si>
    <t xml:space="preserve">Nickel, Holger</t>
  </si>
  <si>
    <t xml:space="preserve">Kleyer, Michael</t>
  </si>
  <si>
    <t xml:space="preserve">Fechter, Dieter</t>
  </si>
  <si>
    <t xml:space="preserve">Ponellis, Michael</t>
  </si>
  <si>
    <t xml:space="preserve">Sic, Zoltan</t>
  </si>
  <si>
    <t xml:space="preserve">Schleich, Peter</t>
  </si>
  <si>
    <t xml:space="preserve">Zazzi, Thorsten</t>
  </si>
  <si>
    <t xml:space="preserve">Thies, Frank</t>
  </si>
  <si>
    <t xml:space="preserve">Heidemann, Karl-Heinz</t>
  </si>
  <si>
    <t xml:space="preserve">Arnold, Franziska</t>
  </si>
  <si>
    <t xml:space="preserve">Stange, Michael</t>
  </si>
  <si>
    <t xml:space="preserve">Schultes, Christian</t>
  </si>
  <si>
    <t xml:space="preserve">Bamberg, Gabriele</t>
  </si>
  <si>
    <t xml:space="preserve">Gose, Yvonne</t>
  </si>
  <si>
    <t xml:space="preserve">Lammers, Kevin</t>
  </si>
  <si>
    <t xml:space="preserve">Tröller, Jürgen</t>
  </si>
  <si>
    <t xml:space="preserve">Polat, Necdet</t>
  </si>
  <si>
    <t xml:space="preserve">Jachert, Franz</t>
  </si>
  <si>
    <t xml:space="preserve">Pieper, Ulrich</t>
  </si>
  <si>
    <t xml:space="preserve">Otto, Karin</t>
  </si>
  <si>
    <t xml:space="preserve">Hoogen, Lena</t>
  </si>
  <si>
    <t xml:space="preserve">Emmendörffer, Tim</t>
  </si>
  <si>
    <t xml:space="preserve">Fischer, Manfred</t>
  </si>
  <si>
    <t xml:space="preserve">Tafel, Susanne</t>
  </si>
  <si>
    <t xml:space="preserve">Krauss, Silvia</t>
  </si>
  <si>
    <t xml:space="preserve">Berschansky, Hans-Jürgen</t>
  </si>
  <si>
    <t xml:space="preserve">Schewerda, Hans</t>
  </si>
  <si>
    <t xml:space="preserve">Schneider, Timm</t>
  </si>
  <si>
    <t xml:space="preserve">Scherber, Peter</t>
  </si>
  <si>
    <t xml:space="preserve">Ehlert, Ulrich</t>
  </si>
  <si>
    <t xml:space="preserve">Zech, Johann</t>
  </si>
  <si>
    <t xml:space="preserve">Möller, Wolfgang</t>
  </si>
  <si>
    <t xml:space="preserve">Bock, Jens</t>
  </si>
  <si>
    <t xml:space="preserve">Fiedler, Wolfgang</t>
  </si>
  <si>
    <t xml:space="preserve">Hackenberg, Willi</t>
  </si>
  <si>
    <t xml:space="preserve">Voss, Fritz</t>
  </si>
  <si>
    <t xml:space="preserve">Schmidt, Hans-Jürgen</t>
  </si>
  <si>
    <t xml:space="preserve">Bauerfeld, Helmut</t>
  </si>
  <si>
    <t xml:space="preserve">Burkert, Sabine Monika</t>
  </si>
  <si>
    <t xml:space="preserve">Kowatsch, Elke</t>
  </si>
  <si>
    <t xml:space="preserve">Buser, Daniel</t>
  </si>
  <si>
    <t xml:space="preserve">Keppler, Udo</t>
  </si>
  <si>
    <t xml:space="preserve">Rieger, Ulf</t>
  </si>
  <si>
    <t xml:space="preserve">Niepel, Susanne</t>
  </si>
  <si>
    <t xml:space="preserve">Linke-König, Christina</t>
  </si>
  <si>
    <t xml:space="preserve">Magin, Thomas</t>
  </si>
  <si>
    <t xml:space="preserve">Maaß, Herbert</t>
  </si>
  <si>
    <t xml:space="preserve">Paternusch, Ralf</t>
  </si>
  <si>
    <t xml:space="preserve">Reichle, Urs</t>
  </si>
  <si>
    <t xml:space="preserve">Müller, Wolfgang</t>
  </si>
  <si>
    <t xml:space="preserve">Wiedemann, Klaus-Heinrich</t>
  </si>
  <si>
    <t xml:space="preserve">Ballbach, Helmut</t>
  </si>
  <si>
    <t xml:space="preserve">Pajonk, Kim-Kevin</t>
  </si>
  <si>
    <t xml:space="preserve">Krieger, Leon</t>
  </si>
  <si>
    <t xml:space="preserve">Ingenston, Bruno</t>
  </si>
  <si>
    <t xml:space="preserve">Mürhoff, Raimund</t>
  </si>
  <si>
    <t xml:space="preserve">Wettstädt, Rainer</t>
  </si>
  <si>
    <t xml:space="preserve">Schwind, Sebastian</t>
  </si>
  <si>
    <t xml:space="preserve">Urban, Dominic</t>
  </si>
  <si>
    <t xml:space="preserve">Zseby, Jörg</t>
  </si>
  <si>
    <t xml:space="preserve">Rörig, Cedric</t>
  </si>
  <si>
    <t xml:space="preserve">Priedigkeit, Ulrich</t>
  </si>
  <si>
    <t xml:space="preserve">Salzmann, Reiner</t>
  </si>
  <si>
    <t xml:space="preserve">Boltze, Kornelia</t>
  </si>
  <si>
    <t xml:space="preserve">Heine, Peter</t>
  </si>
  <si>
    <t xml:space="preserve">Thiem, Elke</t>
  </si>
  <si>
    <t xml:space="preserve">Konieczny, Stephan</t>
  </si>
  <si>
    <t xml:space="preserve">Bollrich, Jens</t>
  </si>
  <si>
    <t xml:space="preserve">Horn, Dieter</t>
  </si>
  <si>
    <t xml:space="preserve">Moosmann, Katharina</t>
  </si>
  <si>
    <t xml:space="preserve">Ellhoff, Harry</t>
  </si>
  <si>
    <t xml:space="preserve">Schumacher, Stefan</t>
  </si>
  <si>
    <t xml:space="preserve">Heinlein, Herbert</t>
  </si>
  <si>
    <t xml:space="preserve">Wickel, Frank</t>
  </si>
  <si>
    <t xml:space="preserve">Herz, Walter</t>
  </si>
  <si>
    <t xml:space="preserve">Kalhöfer, Anna</t>
  </si>
  <si>
    <t xml:space="preserve">Reinisch, Tim</t>
  </si>
  <si>
    <t xml:space="preserve">Schäfer, Willi</t>
  </si>
  <si>
    <t xml:space="preserve">Gkotses, Dimitri</t>
  </si>
  <si>
    <t xml:space="preserve">Klopp, Chiara</t>
  </si>
  <si>
    <t xml:space="preserve">Haschberger, Friedrich</t>
  </si>
  <si>
    <t xml:space="preserve">Braun, Gabriele</t>
  </si>
  <si>
    <t xml:space="preserve">Walther, Klaus</t>
  </si>
  <si>
    <t xml:space="preserve">Todtenhöfer, Klaus</t>
  </si>
  <si>
    <t xml:space="preserve">Kissinger, Frank</t>
  </si>
  <si>
    <t xml:space="preserve">Tauterat, Gunter</t>
  </si>
  <si>
    <t xml:space="preserve">Minigolfclub Monrepos</t>
  </si>
  <si>
    <t xml:space="preserve">Barke, Mario</t>
  </si>
  <si>
    <t xml:space="preserve">Stief, Jan Malte</t>
  </si>
  <si>
    <t xml:space="preserve">Lassen, Günter</t>
  </si>
  <si>
    <t xml:space="preserve">Andrejewski, Uwe</t>
  </si>
  <si>
    <t xml:space="preserve">Weber, Karl-Otto</t>
  </si>
  <si>
    <t xml:space="preserve">Hoffmann, Jörg</t>
  </si>
  <si>
    <t xml:space="preserve">Krusenbaum, Manfred</t>
  </si>
  <si>
    <t xml:space="preserve">Dhombruch, Alfons</t>
  </si>
  <si>
    <t xml:space="preserve">Haubold, Uwe</t>
  </si>
  <si>
    <t xml:space="preserve">Goldenbow, Holger</t>
  </si>
  <si>
    <t xml:space="preserve">2019-03-31-Springe</t>
  </si>
  <si>
    <t xml:space="preserve">2019-04-14-Bad_Münder</t>
  </si>
  <si>
    <t xml:space="preserve">2019-05-05-Hannover</t>
  </si>
  <si>
    <t xml:space="preserve">2019-05-26-Springe</t>
  </si>
  <si>
    <t xml:space="preserve">2019-09-08-Bad_Münder</t>
  </si>
  <si>
    <t xml:space="preserve">Kruse, Klaus-Bernd</t>
  </si>
  <si>
    <t xml:space="preserve">Damaschke, Christian</t>
  </si>
  <si>
    <t xml:space="preserve">Huber, Klaus</t>
  </si>
  <si>
    <t xml:space="preserve">Gehrke, Alina</t>
  </si>
  <si>
    <t xml:space="preserve">Warschkau, Tobias</t>
  </si>
  <si>
    <t xml:space="preserve">Saykin, Sadettin</t>
  </si>
  <si>
    <t xml:space="preserve">Groenewoud, Ronald</t>
  </si>
  <si>
    <t xml:space="preserve">Hüther, Ralf</t>
  </si>
  <si>
    <t xml:space="preserve">Miniatur-Golf-Club Heringen</t>
  </si>
  <si>
    <t xml:space="preserve">Benkert, Marius</t>
  </si>
  <si>
    <t xml:space="preserve">Lemanczyk, Hans</t>
  </si>
  <si>
    <t xml:space="preserve">Lenk, Rolf</t>
  </si>
  <si>
    <t xml:space="preserve">Ruft, Wolfgang</t>
  </si>
  <si>
    <t xml:space="preserve">Haase, Guido</t>
  </si>
  <si>
    <t xml:space="preserve">Koch, Jürgen</t>
  </si>
  <si>
    <t xml:space="preserve">Pohler, Michael</t>
  </si>
  <si>
    <t xml:space="preserve">Minigolf-Club Diessen</t>
  </si>
  <si>
    <t xml:space="preserve">Zabel, Bettina</t>
  </si>
  <si>
    <t xml:space="preserve">Hunte, Karl-Heinz</t>
  </si>
  <si>
    <t xml:space="preserve">Hoffmann, Helmut</t>
  </si>
  <si>
    <t xml:space="preserve">Jansen, Andreas</t>
  </si>
  <si>
    <t xml:space="preserve">Koch, Kevin</t>
  </si>
  <si>
    <t xml:space="preserve">VFB 21 Neugattersleben</t>
  </si>
  <si>
    <t xml:space="preserve">Wagner, Gerald</t>
  </si>
  <si>
    <t xml:space="preserve">Riemann, Carsten</t>
  </si>
  <si>
    <t xml:space="preserve">Krzyza, Maurice</t>
  </si>
  <si>
    <t xml:space="preserve">Mohr, Lisa Sabrina</t>
  </si>
  <si>
    <t xml:space="preserve">Peter, Timo</t>
  </si>
  <si>
    <t xml:space="preserve">Egger, Erich</t>
  </si>
  <si>
    <t xml:space="preserve">Allmüller, Markus</t>
  </si>
  <si>
    <t xml:space="preserve">Siebold, Stefan</t>
  </si>
  <si>
    <t xml:space="preserve">Michenfelder, Claudia</t>
  </si>
  <si>
    <t xml:space="preserve">Bittner, Peter Klaus</t>
  </si>
  <si>
    <t xml:space="preserve">Kreuzer, Niklas</t>
  </si>
  <si>
    <t xml:space="preserve">Hofstetter, Jean-Daniel</t>
  </si>
  <si>
    <t xml:space="preserve">Schäfer, Norbert</t>
  </si>
  <si>
    <t xml:space="preserve">Bublitz, Marcus</t>
  </si>
  <si>
    <t xml:space="preserve">Friese, Barbara</t>
  </si>
  <si>
    <t xml:space="preserve">Lemke, Sabrina</t>
  </si>
  <si>
    <t xml:space="preserve">Hupfloher, Josef</t>
  </si>
  <si>
    <t xml:space="preserve">Pichol, Maike</t>
  </si>
  <si>
    <t xml:space="preserve">Hellwig, Martin</t>
  </si>
  <si>
    <t xml:space="preserve">König, Kevin</t>
  </si>
  <si>
    <t xml:space="preserve">Peichl, Reinhold</t>
  </si>
  <si>
    <t xml:space="preserve">Schmäck, Joachim</t>
  </si>
  <si>
    <t xml:space="preserve">Zimmermann, Dieter</t>
  </si>
  <si>
    <t xml:space="preserve">Hartmann, Christian</t>
  </si>
  <si>
    <t xml:space="preserve">Krauss, Siegfried</t>
  </si>
  <si>
    <t xml:space="preserve">Reisdorff, Hans</t>
  </si>
  <si>
    <t xml:space="preserve">Brendler, Steffen</t>
  </si>
  <si>
    <t xml:space="preserve">Millhoff, Maximilian</t>
  </si>
  <si>
    <t xml:space="preserve">Mikschl, Günter</t>
  </si>
  <si>
    <t xml:space="preserve">Warnkens, Thomas</t>
  </si>
  <si>
    <t xml:space="preserve">Egger, Irene</t>
  </si>
  <si>
    <t xml:space="preserve">Lendner, Ute</t>
  </si>
  <si>
    <t xml:space="preserve">Deck, Monika</t>
  </si>
  <si>
    <t xml:space="preserve">van der Wals, Wilfried</t>
  </si>
  <si>
    <t xml:space="preserve">Baig, Ghulam Dastgeer</t>
  </si>
  <si>
    <t xml:space="preserve">Göbel, Günter</t>
  </si>
  <si>
    <t xml:space="preserve">Burkert, Peter</t>
  </si>
  <si>
    <t xml:space="preserve">Rastetter, Robert</t>
  </si>
  <si>
    <t xml:space="preserve">Hergesell, Dirk</t>
  </si>
  <si>
    <t xml:space="preserve">Kracht, Christian</t>
  </si>
  <si>
    <t xml:space="preserve">Hartkorn, Max</t>
  </si>
  <si>
    <t xml:space="preserve">Schnickmann, Oliver</t>
  </si>
  <si>
    <t xml:space="preserve">Szabo, Harald</t>
  </si>
  <si>
    <t xml:space="preserve">Hense, Ingrid</t>
  </si>
  <si>
    <t xml:space="preserve">Mitscher, Udo</t>
  </si>
  <si>
    <t xml:space="preserve">Schmidt, Volker</t>
  </si>
  <si>
    <t xml:space="preserve">Linnemann, Robin</t>
  </si>
  <si>
    <t xml:space="preserve">Kling, Peter</t>
  </si>
  <si>
    <t xml:space="preserve">Dreyer, Horst</t>
  </si>
  <si>
    <t xml:space="preserve">Verein für Leibesübungen Lüneburg Abteilung Bahnengolf</t>
  </si>
  <si>
    <t xml:space="preserve">Höpfner, Carsten</t>
  </si>
  <si>
    <t xml:space="preserve">Vielhauer, Peter</t>
  </si>
  <si>
    <t xml:space="preserve">Ekholm, Elfriede</t>
  </si>
  <si>
    <t xml:space="preserve">Meier, Uwe</t>
  </si>
  <si>
    <t xml:space="preserve">Pribuß, Walter</t>
  </si>
  <si>
    <t xml:space="preserve">Paffrath, Siegfried</t>
  </si>
  <si>
    <t xml:space="preserve">Hirsch, Theodor</t>
  </si>
  <si>
    <t xml:space="preserve">Emmerich-Weßa, Sina</t>
  </si>
  <si>
    <t xml:space="preserve">Horeis, Kai</t>
  </si>
  <si>
    <t xml:space="preserve">Kneer, Ulrich</t>
  </si>
  <si>
    <t xml:space="preserve">Lange, Friedrich</t>
  </si>
  <si>
    <t xml:space="preserve">Wedel, Carmen</t>
  </si>
  <si>
    <t xml:space="preserve">Henke, Björn</t>
  </si>
  <si>
    <t xml:space="preserve">Pape, Ronald</t>
  </si>
  <si>
    <t xml:space="preserve">Reitemeier, Michael</t>
  </si>
  <si>
    <t xml:space="preserve">Wienand, Ellen</t>
  </si>
  <si>
    <t xml:space="preserve">Krug, Bernhard</t>
  </si>
  <si>
    <t xml:space="preserve">Wiesinger, Nicole</t>
  </si>
  <si>
    <t xml:space="preserve">Batschkus, Adrian</t>
  </si>
  <si>
    <t xml:space="preserve">Faust, Gabriele</t>
  </si>
  <si>
    <t xml:space="preserve">Tuchs, Erika</t>
  </si>
  <si>
    <t xml:space="preserve">Fröhner, Joachim</t>
  </si>
  <si>
    <t xml:space="preserve">2019-04-28-Hamm_Pelkum</t>
  </si>
  <si>
    <t xml:space="preserve">Linker, Matti</t>
  </si>
  <si>
    <t xml:space="preserve">Peuker, Mirko</t>
  </si>
  <si>
    <t xml:space="preserve">Philipp, Andreas</t>
  </si>
  <si>
    <t xml:space="preserve">Pönnighaus, Norbert</t>
  </si>
  <si>
    <t xml:space="preserve">Henkel, Eberhard</t>
  </si>
  <si>
    <t xml:space="preserve">BSG Pneumant Fürstenwalde Abteilung Minigolf</t>
  </si>
  <si>
    <t xml:space="preserve">Wittkopf, Helga</t>
  </si>
  <si>
    <t xml:space="preserve">Wernecke, Ulrich</t>
  </si>
  <si>
    <t xml:space="preserve">Teetzen, Finn</t>
  </si>
  <si>
    <t xml:space="preserve">Neidenberger, Luis</t>
  </si>
  <si>
    <t xml:space="preserve">Schray, Anja</t>
  </si>
  <si>
    <t xml:space="preserve">Izelle, Peter</t>
  </si>
  <si>
    <t xml:space="preserve">Michna, Wolfgang</t>
  </si>
  <si>
    <t xml:space="preserve">Scharnhorst, Rüdiger</t>
  </si>
  <si>
    <t xml:space="preserve">Schönherr, Ute</t>
  </si>
  <si>
    <t xml:space="preserve">Breitbarth, Frank</t>
  </si>
  <si>
    <t xml:space="preserve">Faßbender, Markus</t>
  </si>
  <si>
    <t xml:space="preserve">Brodesser, Josef</t>
  </si>
  <si>
    <t xml:space="preserve">Weber, Marianne</t>
  </si>
  <si>
    <t xml:space="preserve">Wetzel, Klaus</t>
  </si>
  <si>
    <t xml:space="preserve">Büttrich, Luisa</t>
  </si>
  <si>
    <t xml:space="preserve">Theobald, Tobias</t>
  </si>
  <si>
    <t xml:space="preserve">Cieslik, Edmund</t>
  </si>
  <si>
    <t xml:space="preserve">Schröder, Michaela</t>
  </si>
  <si>
    <t xml:space="preserve">Maierhofer, Anton</t>
  </si>
  <si>
    <t xml:space="preserve">Beutler, Bernd</t>
  </si>
  <si>
    <t xml:space="preserve">Stoparic, Branislav</t>
  </si>
  <si>
    <t xml:space="preserve">Schneid, Reinhold</t>
  </si>
  <si>
    <t xml:space="preserve">Weygoldt, Thomas</t>
  </si>
  <si>
    <t xml:space="preserve">Sesselmann, Christoph</t>
  </si>
  <si>
    <t xml:space="preserve">Grüne, Adolf</t>
  </si>
  <si>
    <t xml:space="preserve">Inck, Alwine</t>
  </si>
  <si>
    <t xml:space="preserve">Niederdräing, Dieter</t>
  </si>
  <si>
    <t xml:space="preserve">Trinkl, Werner</t>
  </si>
  <si>
    <t xml:space="preserve">Kaiser, Michael</t>
  </si>
  <si>
    <t xml:space="preserve">Weihs, Dominik</t>
  </si>
  <si>
    <t xml:space="preserve">Steeg, Hans-Georg</t>
  </si>
  <si>
    <t xml:space="preserve">Nelles, Benjamin</t>
  </si>
  <si>
    <t xml:space="preserve">Niemtschke, Uwe</t>
  </si>
  <si>
    <t xml:space="preserve">Peffer, Willi</t>
  </si>
  <si>
    <t xml:space="preserve">Pfeffer, Roland</t>
  </si>
  <si>
    <t xml:space="preserve">Behrens, Susanne</t>
  </si>
  <si>
    <t xml:space="preserve">Maschotta, Dirk</t>
  </si>
  <si>
    <t xml:space="preserve">Minigolfunion Neviges-Odenthal 1968</t>
  </si>
  <si>
    <t xml:space="preserve">Stübiger, Connor</t>
  </si>
  <si>
    <t xml:space="preserve">Kubzda, Elke</t>
  </si>
  <si>
    <t xml:space="preserve">Zehm, Alfred</t>
  </si>
  <si>
    <t xml:space="preserve">SC Bastion Rot - Weiß Lippstadt 1964</t>
  </si>
  <si>
    <t xml:space="preserve">Amely, Tobias</t>
  </si>
  <si>
    <t xml:space="preserve">Mordhorst, Hans</t>
  </si>
  <si>
    <t xml:space="preserve">Werres, Karlheinz</t>
  </si>
  <si>
    <t xml:space="preserve">Rude, Dieter</t>
  </si>
  <si>
    <t xml:space="preserve">Nagler, Martin</t>
  </si>
  <si>
    <t xml:space="preserve">Stelter, Klaus</t>
  </si>
  <si>
    <t xml:space="preserve">Beck, Bernhard</t>
  </si>
  <si>
    <t xml:space="preserve">Strube, Holger</t>
  </si>
  <si>
    <t xml:space="preserve">Ruzicka, Holger</t>
  </si>
  <si>
    <t xml:space="preserve">Louven, Hans</t>
  </si>
  <si>
    <t xml:space="preserve">Michelmann, Peter</t>
  </si>
  <si>
    <t xml:space="preserve">Stallkamp, Sebastian</t>
  </si>
  <si>
    <t xml:space="preserve">Osnabrücker Minigolf Club von 1963</t>
  </si>
  <si>
    <t xml:space="preserve">Stange, Tim-Niklas</t>
  </si>
  <si>
    <t xml:space="preserve">Barber, Claudia</t>
  </si>
  <si>
    <t xml:space="preserve">Silex, Andrea</t>
  </si>
  <si>
    <t xml:space="preserve">Nowak, Marion</t>
  </si>
  <si>
    <t xml:space="preserve">Koll, Renate</t>
  </si>
  <si>
    <t xml:space="preserve">Veit, Bernd</t>
  </si>
  <si>
    <t xml:space="preserve">Straub, Michael</t>
  </si>
  <si>
    <t xml:space="preserve">Hägele, Robert</t>
  </si>
  <si>
    <t xml:space="preserve">Brune, Christoph</t>
  </si>
  <si>
    <t xml:space="preserve">Stolt, Hans</t>
  </si>
  <si>
    <t xml:space="preserve">Bastian, Claudia</t>
  </si>
  <si>
    <t xml:space="preserve">Kempen, Manfred</t>
  </si>
  <si>
    <t xml:space="preserve">Weinberger, Sabine</t>
  </si>
  <si>
    <t xml:space="preserve">Schwab, Bernd</t>
  </si>
  <si>
    <t xml:space="preserve">Sportclub Bad Münder Abteilung Bahnengolf</t>
  </si>
  <si>
    <t xml:space="preserve">Rassler, Claudia</t>
  </si>
  <si>
    <t xml:space="preserve">Turner, Tobias</t>
  </si>
  <si>
    <t xml:space="preserve">Adamczyk, Michael</t>
  </si>
  <si>
    <t xml:space="preserve">Adam, Jan Sebastian</t>
  </si>
  <si>
    <t xml:space="preserve">Janz, Sven</t>
  </si>
  <si>
    <t xml:space="preserve">Schlösser, Hans-Günter</t>
  </si>
  <si>
    <t xml:space="preserve">Haase, Erika</t>
  </si>
  <si>
    <t xml:space="preserve">Bräuer, Markus</t>
  </si>
  <si>
    <t xml:space="preserve">Mini Golf Club Marl 1960</t>
  </si>
  <si>
    <t xml:space="preserve">Buchwieser, Carl</t>
  </si>
  <si>
    <t xml:space="preserve">Mertsch, Karl-Heinz</t>
  </si>
  <si>
    <t xml:space="preserve">Löwer, Herbert</t>
  </si>
  <si>
    <t xml:space="preserve">Zornstein, Nicole</t>
  </si>
  <si>
    <t xml:space="preserve">Hohnke, Holger</t>
  </si>
  <si>
    <t xml:space="preserve">Roth, Frank</t>
  </si>
  <si>
    <t xml:space="preserve">Völk, Johannes</t>
  </si>
  <si>
    <t xml:space="preserve">Spennesberger, Christian</t>
  </si>
  <si>
    <t xml:space="preserve">Apelmeier, Udo</t>
  </si>
  <si>
    <t xml:space="preserve">BV Sennestadt</t>
  </si>
  <si>
    <t xml:space="preserve">Arenz, Heinz Josef</t>
  </si>
  <si>
    <t xml:space="preserve">Steeger, Werner</t>
  </si>
  <si>
    <t xml:space="preserve">Hundt, Dieter</t>
  </si>
  <si>
    <t xml:space="preserve">Tatzelt, Volker</t>
  </si>
  <si>
    <t xml:space="preserve">Mätz, Ralf</t>
  </si>
  <si>
    <t xml:space="preserve">Weber, Dominik</t>
  </si>
  <si>
    <t xml:space="preserve">Trinkl, Bettina</t>
  </si>
  <si>
    <t xml:space="preserve">Wischeropp, Karsten</t>
  </si>
  <si>
    <t xml:space="preserve">Köhler, Ulrich</t>
  </si>
  <si>
    <t xml:space="preserve">Emich, Peter</t>
  </si>
  <si>
    <t xml:space="preserve">Noack, Danny</t>
  </si>
  <si>
    <t xml:space="preserve">Lais, Cornelia</t>
  </si>
  <si>
    <t xml:space="preserve">Reitemeier, Lea</t>
  </si>
  <si>
    <t xml:space="preserve">Rosemann, Axel</t>
  </si>
  <si>
    <t xml:space="preserve">Ziegler, Uwe</t>
  </si>
  <si>
    <t xml:space="preserve">Stanchly, Siegfried</t>
  </si>
  <si>
    <t xml:space="preserve">Pöppe, Fabian</t>
  </si>
  <si>
    <t xml:space="preserve">Soest, Bert-Rainer</t>
  </si>
  <si>
    <t xml:space="preserve">Winzer, Thorsten</t>
  </si>
  <si>
    <t xml:space="preserve">Vielhauer, Marieluise</t>
  </si>
  <si>
    <t xml:space="preserve">Göbel, Jan</t>
  </si>
  <si>
    <t xml:space="preserve">Bader, Robert</t>
  </si>
  <si>
    <t xml:space="preserve">Hesker, Sigrid</t>
  </si>
  <si>
    <t xml:space="preserve">Lingemann, Konrad</t>
  </si>
  <si>
    <t xml:space="preserve">Schenk, Horst-Dieter</t>
  </si>
  <si>
    <t xml:space="preserve">Jahr, Achim</t>
  </si>
  <si>
    <t xml:space="preserve">Labude, Peter</t>
  </si>
  <si>
    <t xml:space="preserve">Duzella, Otto</t>
  </si>
  <si>
    <t xml:space="preserve">Riedl, Elisabeth</t>
  </si>
  <si>
    <t xml:space="preserve">Grigo, Bernd</t>
  </si>
  <si>
    <t xml:space="preserve">2019-05-26-Marl</t>
  </si>
  <si>
    <t xml:space="preserve">Krull, Michael</t>
  </si>
  <si>
    <t xml:space="preserve">Vellone, Alexander</t>
  </si>
  <si>
    <t xml:space="preserve">Löwer, Jochen</t>
  </si>
  <si>
    <t xml:space="preserve">Lichtenberg, Kurt</t>
  </si>
  <si>
    <t xml:space="preserve">Fritsch, Martin</t>
  </si>
  <si>
    <t xml:space="preserve">Fahrenkrog, Kirsten</t>
  </si>
  <si>
    <t xml:space="preserve">Koslowski, Hans</t>
  </si>
  <si>
    <t xml:space="preserve">Krebs, Tobias</t>
  </si>
  <si>
    <t xml:space="preserve">Langner, Heinz</t>
  </si>
  <si>
    <t xml:space="preserve">Turn- und Sportverein Flöha 1848 Abteilung Minigolf</t>
  </si>
  <si>
    <t xml:space="preserve">Schulte, Jan</t>
  </si>
  <si>
    <t xml:space="preserve">Hensel, Annika Sophia</t>
  </si>
  <si>
    <t xml:space="preserve">Weyandt, Christian</t>
  </si>
  <si>
    <t xml:space="preserve">Elbe, Markus</t>
  </si>
  <si>
    <t xml:space="preserve">Driemel, Alfons</t>
  </si>
  <si>
    <t xml:space="preserve">Lange, Kevin</t>
  </si>
  <si>
    <t xml:space="preserve">Becker, Daniela</t>
  </si>
  <si>
    <t xml:space="preserve">Hensel, Heike</t>
  </si>
  <si>
    <t xml:space="preserve">Lingemann, Christin</t>
  </si>
  <si>
    <t xml:space="preserve">Schacke, Doris</t>
  </si>
  <si>
    <t xml:space="preserve">Hermann, Alexander</t>
  </si>
  <si>
    <t xml:space="preserve">Betzholz, Horst</t>
  </si>
  <si>
    <t xml:space="preserve">l. Club der Kleingolf - Freunde Dudweiler</t>
  </si>
  <si>
    <t xml:space="preserve">Ott, Andy</t>
  </si>
  <si>
    <t xml:space="preserve">Thun, Dieter</t>
  </si>
  <si>
    <t xml:space="preserve">Biller, Christine</t>
  </si>
  <si>
    <t xml:space="preserve">Behrens, Wolfgang</t>
  </si>
  <si>
    <t xml:space="preserve">MinigolfCard</t>
  </si>
  <si>
    <t xml:space="preserve">Drebert, Clementine</t>
  </si>
  <si>
    <t xml:space="preserve">Staska, Thomas</t>
  </si>
  <si>
    <t xml:space="preserve">Engelbracht, Jens</t>
  </si>
  <si>
    <t xml:space="preserve">Klein, Kerstin</t>
  </si>
  <si>
    <t xml:space="preserve">Kober, Marion</t>
  </si>
  <si>
    <t xml:space="preserve">Nähler, Wolf-Dieter</t>
  </si>
  <si>
    <t xml:space="preserve">Balzereit, Max</t>
  </si>
  <si>
    <t xml:space="preserve">Stemplinger, Ludwig</t>
  </si>
  <si>
    <t xml:space="preserve">Brunnenkant, Frank</t>
  </si>
  <si>
    <t xml:space="preserve">Wageck, Uwe</t>
  </si>
  <si>
    <t xml:space="preserve">Brandt, Tobias</t>
  </si>
  <si>
    <t xml:space="preserve">Ahrentropp, Mabel</t>
  </si>
  <si>
    <t xml:space="preserve">Schreiber, Udo</t>
  </si>
  <si>
    <t xml:space="preserve">Grimm, Wolf-Dieter</t>
  </si>
  <si>
    <t xml:space="preserve">Wulhorst, Dirk</t>
  </si>
  <si>
    <t xml:space="preserve">Gburek, Jörg</t>
  </si>
  <si>
    <t xml:space="preserve">Knapp, Joachim</t>
  </si>
  <si>
    <t xml:space="preserve">Spanner, Ernst</t>
  </si>
  <si>
    <t xml:space="preserve">Hess, Bernd</t>
  </si>
  <si>
    <t xml:space="preserve">Spielfeld, Detlef</t>
  </si>
  <si>
    <t xml:space="preserve">Ritterbusch, Sascha</t>
  </si>
  <si>
    <t xml:space="preserve">Liebstückel, Manfred</t>
  </si>
  <si>
    <t xml:space="preserve">Kling, Katja</t>
  </si>
  <si>
    <t xml:space="preserve">Fischer, Frank</t>
  </si>
  <si>
    <t xml:space="preserve">Jürgensen, Jan Uwe</t>
  </si>
  <si>
    <t xml:space="preserve">Rissling, Oliver</t>
  </si>
  <si>
    <t xml:space="preserve">Keller, Markus</t>
  </si>
  <si>
    <t xml:space="preserve">Kirner, Josef</t>
  </si>
  <si>
    <t xml:space="preserve">Görgen, Erwin</t>
  </si>
  <si>
    <t xml:space="preserve">Biermann, Hubertus</t>
  </si>
  <si>
    <t xml:space="preserve">Körner, Nils</t>
  </si>
  <si>
    <t xml:space="preserve">Brökemeier, Bettina</t>
  </si>
  <si>
    <t xml:space="preserve">Jung, Markus</t>
  </si>
  <si>
    <t xml:space="preserve">Mally, Brain</t>
  </si>
  <si>
    <t xml:space="preserve">Rübner, Sebastian</t>
  </si>
  <si>
    <t xml:space="preserve">Rechenmacher, Jens</t>
  </si>
  <si>
    <t xml:space="preserve">Pahl, Horst</t>
  </si>
  <si>
    <t xml:space="preserve">Simmerock, Jasmine</t>
  </si>
  <si>
    <t xml:space="preserve">Ber, Elvira</t>
  </si>
  <si>
    <t xml:space="preserve">Krieger, Simone</t>
  </si>
  <si>
    <t xml:space="preserve">Mau, Jürgen</t>
  </si>
  <si>
    <t xml:space="preserve">Steuer, Helmut</t>
  </si>
  <si>
    <t xml:space="preserve">Meyer, Marita</t>
  </si>
  <si>
    <t xml:space="preserve">Kitzeder, Lukas</t>
  </si>
  <si>
    <t xml:space="preserve">Becher, Andrea</t>
  </si>
  <si>
    <t xml:space="preserve">Vomhof, Lars</t>
  </si>
  <si>
    <t xml:space="preserve">Kubzda, Manfred</t>
  </si>
  <si>
    <t xml:space="preserve">Axer, Claudia</t>
  </si>
  <si>
    <t xml:space="preserve">Wunderlich, Gaby</t>
  </si>
  <si>
    <t xml:space="preserve">1. Minigolf-Sportverein Netphen</t>
  </si>
  <si>
    <t xml:space="preserve">Exel, Karin</t>
  </si>
  <si>
    <t xml:space="preserve">Bunse, Paul</t>
  </si>
  <si>
    <t xml:space="preserve">Zander, Hilmer</t>
  </si>
  <si>
    <t xml:space="preserve">Pfeifer, Ulrich</t>
  </si>
  <si>
    <t xml:space="preserve">Marth, Christian</t>
  </si>
  <si>
    <t xml:space="preserve">Hamann, Wolfgang</t>
  </si>
  <si>
    <t xml:space="preserve">Möckel, Jutta</t>
  </si>
  <si>
    <t xml:space="preserve">Rischar, Joshua</t>
  </si>
  <si>
    <t xml:space="preserve">Henkel, Helmut</t>
  </si>
  <si>
    <t xml:space="preserve">Gerlach, Stefan</t>
  </si>
  <si>
    <t xml:space="preserve">Dietz, Fabian</t>
  </si>
  <si>
    <t xml:space="preserve">Mauersberger, Raik</t>
  </si>
  <si>
    <t xml:space="preserve">Baltes, Yvonne</t>
  </si>
  <si>
    <t xml:space="preserve">Hunte, Stefanie</t>
  </si>
  <si>
    <t xml:space="preserve">Slut, Axel</t>
  </si>
  <si>
    <t xml:space="preserve">Fischer, Astrid</t>
  </si>
  <si>
    <t xml:space="preserve">Ehresmann, Gerda</t>
  </si>
  <si>
    <t xml:space="preserve">Dassek, Michael</t>
  </si>
  <si>
    <t xml:space="preserve">Gust, Klaus</t>
  </si>
  <si>
    <t xml:space="preserve">Wolf, Karl-Heinz</t>
  </si>
  <si>
    <t xml:space="preserve">Hütter, Natascha</t>
  </si>
  <si>
    <t xml:space="preserve">1. Duisburger Minigolf Club 1962</t>
  </si>
  <si>
    <t xml:space="preserve">Kemsies, Regine</t>
  </si>
  <si>
    <t xml:space="preserve">Schlai, Thomas</t>
  </si>
  <si>
    <t xml:space="preserve">Zeller, Gerd</t>
  </si>
  <si>
    <t xml:space="preserve">Kraus, Stephan</t>
  </si>
  <si>
    <t xml:space="preserve">Trempenau, Bernd</t>
  </si>
  <si>
    <t xml:space="preserve">Klein, Michael</t>
  </si>
  <si>
    <t xml:space="preserve">Britte, Karl-Heinz</t>
  </si>
  <si>
    <t xml:space="preserve">Dunkel, Michael</t>
  </si>
  <si>
    <t xml:space="preserve">Beneking, Erwin</t>
  </si>
  <si>
    <t xml:space="preserve">Kleinherne, Benjamin</t>
  </si>
  <si>
    <t xml:space="preserve">Patan, Sabine</t>
  </si>
  <si>
    <t xml:space="preserve">Wunderlich, Günter</t>
  </si>
  <si>
    <t xml:space="preserve">Drautzburg, Horst</t>
  </si>
  <si>
    <t xml:space="preserve">Heydt, Lars</t>
  </si>
  <si>
    <t xml:space="preserve">Senke, Andreas</t>
  </si>
  <si>
    <t xml:space="preserve">Becker, Werner</t>
  </si>
  <si>
    <t xml:space="preserve">Schröder, Gabriele</t>
  </si>
  <si>
    <t xml:space="preserve">Jurgeleit, Bernd</t>
  </si>
  <si>
    <t xml:space="preserve">Schnickmann, Stefanie</t>
  </si>
  <si>
    <t xml:space="preserve">Wenzel, Norbert</t>
  </si>
  <si>
    <t xml:space="preserve">Wöhrmann, Tatjana</t>
  </si>
  <si>
    <t xml:space="preserve">Corinth, Marco</t>
  </si>
  <si>
    <t xml:space="preserve">Dierks, Maxim</t>
  </si>
  <si>
    <t xml:space="preserve">Minigolf-Club Georgsmarienhütte</t>
  </si>
  <si>
    <t xml:space="preserve">Hainzl, Thomas</t>
  </si>
  <si>
    <t xml:space="preserve">Maier, Josef</t>
  </si>
  <si>
    <t xml:space="preserve">Weber, Jutta</t>
  </si>
  <si>
    <t xml:space="preserve">Langer, Waldemar</t>
  </si>
  <si>
    <t xml:space="preserve">Mylius, Marion</t>
  </si>
  <si>
    <t xml:space="preserve">Melfsen, Sylva</t>
  </si>
  <si>
    <t xml:space="preserve">te Kamp, Brigitte</t>
  </si>
  <si>
    <t xml:space="preserve">Herfurt, Lothar</t>
  </si>
  <si>
    <t xml:space="preserve">Hartkorn-Götz, Mario</t>
  </si>
  <si>
    <t xml:space="preserve">Trepesch, Christine</t>
  </si>
  <si>
    <t xml:space="preserve">Schleich, Christina</t>
  </si>
  <si>
    <t xml:space="preserve">Bornkessel, Margit</t>
  </si>
  <si>
    <t xml:space="preserve">Kübler, Kai</t>
  </si>
  <si>
    <t xml:space="preserve">Schön, Wolfgang</t>
  </si>
  <si>
    <t xml:space="preserve">Sportclub Gut Heil Neumünster von 1881 Abteilung Miniaturgolf</t>
  </si>
  <si>
    <t xml:space="preserve">Peters, Hartmut</t>
  </si>
  <si>
    <t xml:space="preserve">Bayer, Tobias</t>
  </si>
  <si>
    <t xml:space="preserve">Garden, Joachim</t>
  </si>
  <si>
    <t xml:space="preserve">Schulze, Jonas</t>
  </si>
  <si>
    <t xml:space="preserve">Grübl, Sieglinde</t>
  </si>
  <si>
    <t xml:space="preserve">Strohmenger, Claudia</t>
  </si>
  <si>
    <t xml:space="preserve">Burkert, Michael</t>
  </si>
  <si>
    <t xml:space="preserve">Fahsel, Florian</t>
  </si>
  <si>
    <t xml:space="preserve">Förster, Rainer</t>
  </si>
  <si>
    <t xml:space="preserve">Wuttke, Elke</t>
  </si>
  <si>
    <t xml:space="preserve">Reichert, Thomas</t>
  </si>
  <si>
    <t xml:space="preserve">Ruck, Peter</t>
  </si>
  <si>
    <t xml:space="preserve">Buchholz, Werner</t>
  </si>
  <si>
    <t xml:space="preserve">Friedmann, Thomas</t>
  </si>
  <si>
    <t xml:space="preserve">Hänßgen, Martin</t>
  </si>
  <si>
    <t xml:space="preserve">Honnef, Peter</t>
  </si>
  <si>
    <t xml:space="preserve">Raschke, Jörg</t>
  </si>
  <si>
    <t xml:space="preserve">Raffler, Walther</t>
  </si>
  <si>
    <t xml:space="preserve">Schmitz, Sibylle</t>
  </si>
  <si>
    <t xml:space="preserve">Greiffendorf, Hellmut</t>
  </si>
  <si>
    <t xml:space="preserve">Schmidt, Carmen</t>
  </si>
  <si>
    <t xml:space="preserve">Lichterfeld, Hans-Jürgen</t>
  </si>
  <si>
    <t xml:space="preserve">Stoklossa, Jana</t>
  </si>
  <si>
    <t xml:space="preserve">Dietzel, Veronika</t>
  </si>
  <si>
    <t xml:space="preserve">Reul, Brigitte</t>
  </si>
  <si>
    <t xml:space="preserve">Michalski, Miroslaw</t>
  </si>
  <si>
    <t xml:space="preserve">Reimann, Jens</t>
  </si>
  <si>
    <t xml:space="preserve">Siebert, Erich</t>
  </si>
  <si>
    <t xml:space="preserve">Tesch, Michael</t>
  </si>
  <si>
    <t xml:space="preserve">Riemann, Lothar</t>
  </si>
  <si>
    <t xml:space="preserve">Fricker, Jörg</t>
  </si>
  <si>
    <t xml:space="preserve">Lemm, Andreas</t>
  </si>
  <si>
    <t xml:space="preserve">Lödige, Maria</t>
  </si>
  <si>
    <t xml:space="preserve">Moosmann, Stefanie</t>
  </si>
  <si>
    <t xml:space="preserve">Linde, Jürgen</t>
  </si>
  <si>
    <t xml:space="preserve">Linke, Horst</t>
  </si>
  <si>
    <t xml:space="preserve">Peuker, Hans-Jürgen</t>
  </si>
  <si>
    <t xml:space="preserve">Theilig, Andreas</t>
  </si>
  <si>
    <t xml:space="preserve">Mois, Jakob</t>
  </si>
  <si>
    <t xml:space="preserve">Schüngel, Herbert</t>
  </si>
  <si>
    <t xml:space="preserve">Bahnengolf - Club Assindia Essen</t>
  </si>
  <si>
    <t xml:space="preserve">Thomsen, Jan</t>
  </si>
  <si>
    <t xml:space="preserve">van Eickelen, Ralf</t>
  </si>
  <si>
    <t xml:space="preserve">Moosmann, Daniel</t>
  </si>
  <si>
    <t xml:space="preserve">Kerk, Jürgen</t>
  </si>
  <si>
    <t xml:space="preserve">Oster, Karl-Heinz</t>
  </si>
  <si>
    <t xml:space="preserve">1. Porzer Minigolfclub Grün-Weiß 1969</t>
  </si>
  <si>
    <t xml:space="preserve">Schmidt, Henry</t>
  </si>
  <si>
    <t xml:space="preserve">Minuth, Karl-Heinz</t>
  </si>
  <si>
    <t xml:space="preserve">Dirksmeyer, Christian</t>
  </si>
  <si>
    <t xml:space="preserve">Hühne, Wolfgang</t>
  </si>
  <si>
    <t xml:space="preserve">Vennemann, Dirk</t>
  </si>
  <si>
    <t xml:space="preserve">Rosenbach, Marina</t>
  </si>
  <si>
    <t xml:space="preserve">Breier, Andreas</t>
  </si>
  <si>
    <t xml:space="preserve">Paffrath, Ben</t>
  </si>
  <si>
    <t xml:space="preserve">Dautert, Thomas</t>
  </si>
  <si>
    <t xml:space="preserve">Wehn, Dieter</t>
  </si>
  <si>
    <t xml:space="preserve">Bellanger, Martina</t>
  </si>
  <si>
    <t xml:space="preserve">Märkl, Max</t>
  </si>
  <si>
    <t xml:space="preserve">Ballbach, Blandine</t>
  </si>
  <si>
    <t xml:space="preserve">Drebert, Erich</t>
  </si>
  <si>
    <t xml:space="preserve">Hecken, Michael</t>
  </si>
  <si>
    <t xml:space="preserve">Casu, Marina</t>
  </si>
  <si>
    <t xml:space="preserve">Hellmann, Jacqueline</t>
  </si>
  <si>
    <t xml:space="preserve">Biller, Mario</t>
  </si>
  <si>
    <t xml:space="preserve">Kronschnabl, Florian</t>
  </si>
  <si>
    <t xml:space="preserve">Stabl, Georg</t>
  </si>
  <si>
    <t xml:space="preserve">Schwicker, Petra</t>
  </si>
  <si>
    <t xml:space="preserve">Genzer, Michael</t>
  </si>
  <si>
    <t xml:space="preserve">Hefner, Karl-Heinz</t>
  </si>
  <si>
    <t xml:space="preserve">Zeller, Bernd</t>
  </si>
  <si>
    <t xml:space="preserve">Wöhrmann, Michael</t>
  </si>
  <si>
    <t xml:space="preserve">Bellanger, Hans-Jürgen</t>
  </si>
  <si>
    <t xml:space="preserve">Kunstmann, Marcel</t>
  </si>
  <si>
    <t xml:space="preserve">Grüning, Eveline</t>
  </si>
  <si>
    <t xml:space="preserve">Itter, Patrick</t>
  </si>
  <si>
    <t xml:space="preserve">Clemens, Jan</t>
  </si>
  <si>
    <t xml:space="preserve">Aichele, Catharina</t>
  </si>
  <si>
    <t xml:space="preserve">Kegel, Thomas</t>
  </si>
  <si>
    <t xml:space="preserve">Walther, Hans-Jürgen</t>
  </si>
  <si>
    <t xml:space="preserve">Kröll, Johann</t>
  </si>
  <si>
    <t xml:space="preserve">Ferstl, Prisca</t>
  </si>
  <si>
    <t xml:space="preserve">Unterleitner, Horst</t>
  </si>
  <si>
    <t xml:space="preserve">Cobigolfclub Illertal Kellmünz</t>
  </si>
  <si>
    <t xml:space="preserve">Gemkow, Thomas</t>
  </si>
  <si>
    <t xml:space="preserve">Theilig, Petra</t>
  </si>
  <si>
    <t xml:space="preserve">Kauss, Fabian</t>
  </si>
  <si>
    <t xml:space="preserve">Plep, Steffen</t>
  </si>
  <si>
    <t xml:space="preserve">Ludwig, Michael</t>
  </si>
  <si>
    <t xml:space="preserve">Stemplinger, Franziska</t>
  </si>
  <si>
    <t xml:space="preserve">Schmäck, Birgit</t>
  </si>
  <si>
    <t xml:space="preserve">Gries, Christine</t>
  </si>
  <si>
    <t xml:space="preserve">Lesnik, Irena</t>
  </si>
  <si>
    <t xml:space="preserve">Lenz, Jürgen</t>
  </si>
  <si>
    <t xml:space="preserve">Boock, Cornelia</t>
  </si>
  <si>
    <t xml:space="preserve">Brause, Bert</t>
  </si>
  <si>
    <t xml:space="preserve">Nischk, Michael</t>
  </si>
  <si>
    <t xml:space="preserve">Hesse, Karin</t>
  </si>
  <si>
    <t xml:space="preserve">Lipphausen, Tiemo</t>
  </si>
  <si>
    <t xml:space="preserve">Oßendorf, Gerd</t>
  </si>
  <si>
    <t xml:space="preserve">Ernst, Petra</t>
  </si>
  <si>
    <t xml:space="preserve">Kolloff, Jutta</t>
  </si>
  <si>
    <t xml:space="preserve">Quelle, Andreas</t>
  </si>
  <si>
    <t xml:space="preserve">Brandner, Michael</t>
  </si>
  <si>
    <t xml:space="preserve">Kunstmann, Andreas</t>
  </si>
  <si>
    <t xml:space="preserve">Schmidt, Helmut</t>
  </si>
  <si>
    <t xml:space="preserve">Bernhard, Frank</t>
  </si>
  <si>
    <t xml:space="preserve">Dolch, Peter</t>
  </si>
  <si>
    <t xml:space="preserve">1. Cobigolf Club Rot-Weiß Groß-Umstadt</t>
  </si>
  <si>
    <t xml:space="preserve">Kostack, Mario</t>
  </si>
  <si>
    <t xml:space="preserve">Bott, Andreas</t>
  </si>
  <si>
    <t xml:space="preserve">Ehrenberg, Josef</t>
  </si>
  <si>
    <t xml:space="preserve">Kinnemann, Bernd</t>
  </si>
  <si>
    <t xml:space="preserve">Burkhart, Roswitha</t>
  </si>
  <si>
    <t xml:space="preserve">Schikorra, Angela</t>
  </si>
  <si>
    <t xml:space="preserve">Rennert, Uwe</t>
  </si>
  <si>
    <t xml:space="preserve">Krause, Achim</t>
  </si>
  <si>
    <t xml:space="preserve">Reimer, Werner</t>
  </si>
  <si>
    <t xml:space="preserve">Wolff, Marko</t>
  </si>
  <si>
    <t xml:space="preserve">Praedel, Jürgen</t>
  </si>
  <si>
    <t xml:space="preserve">Günther, Kevin</t>
  </si>
  <si>
    <t xml:space="preserve">Sagowsky, Dirk</t>
  </si>
  <si>
    <t xml:space="preserve">Grabrucker, Elfriede</t>
  </si>
  <si>
    <t xml:space="preserve">Stock, Thomas</t>
  </si>
  <si>
    <t xml:space="preserve">Tafel, Daniel</t>
  </si>
  <si>
    <t xml:space="preserve">Türk, Cedric Alexander</t>
  </si>
  <si>
    <t xml:space="preserve">Kottemer, Christopher</t>
  </si>
  <si>
    <t xml:space="preserve">Horn, Dennis</t>
  </si>
  <si>
    <t xml:space="preserve">Leuthäußer, Marcus</t>
  </si>
  <si>
    <t xml:space="preserve">Aust, Jürgen</t>
  </si>
  <si>
    <t xml:space="preserve">Baer, Uwe</t>
  </si>
  <si>
    <t xml:space="preserve">Jung, Barbara</t>
  </si>
  <si>
    <t xml:space="preserve">Seidel, Martin</t>
  </si>
  <si>
    <t xml:space="preserve">Reiff, Sascha</t>
  </si>
  <si>
    <t xml:space="preserve">Thüsen, Hans-Joachim</t>
  </si>
  <si>
    <t xml:space="preserve">Dhombruch, Verena</t>
  </si>
  <si>
    <t xml:space="preserve">Werner, Hans Jürgen</t>
  </si>
  <si>
    <t xml:space="preserve">Braschler, Carola</t>
  </si>
  <si>
    <t xml:space="preserve">Maschotta, Jürgen</t>
  </si>
  <si>
    <t xml:space="preserve">Sessler, Wolfgang</t>
  </si>
  <si>
    <t xml:space="preserve">Karpa, Winfried</t>
  </si>
  <si>
    <t xml:space="preserve">Wild, Dieter</t>
  </si>
  <si>
    <t xml:space="preserve">Sodenkamp, Markus</t>
  </si>
  <si>
    <t xml:space="preserve">Krieger, Gerhard</t>
  </si>
  <si>
    <t xml:space="preserve">Benz, Rainer</t>
  </si>
  <si>
    <t xml:space="preserve">Kaiser, Thomas</t>
  </si>
  <si>
    <t xml:space="preserve">Wimmer, Kirsten</t>
  </si>
  <si>
    <t xml:space="preserve">Rautenberg, Joachim</t>
  </si>
  <si>
    <t xml:space="preserve">Schwind, Karl-Willi</t>
  </si>
  <si>
    <t xml:space="preserve">Garbers, Bruno</t>
  </si>
  <si>
    <t xml:space="preserve">Zamponi, Klaus</t>
  </si>
  <si>
    <t xml:space="preserve">Luttmann, Herbert</t>
  </si>
  <si>
    <t xml:space="preserve">Meyer, Josef</t>
  </si>
  <si>
    <t xml:space="preserve">Rödiger, Peter</t>
  </si>
  <si>
    <t xml:space="preserve">Silex, Gerald</t>
  </si>
  <si>
    <t xml:space="preserve">Koch, Rolf</t>
  </si>
  <si>
    <t xml:space="preserve">Huse, Fred</t>
  </si>
  <si>
    <t xml:space="preserve">Lehmann, Niclas</t>
  </si>
  <si>
    <t xml:space="preserve">Bemmann, Lutz</t>
  </si>
  <si>
    <t xml:space="preserve">Dierks, Marcel</t>
  </si>
  <si>
    <t xml:space="preserve">Priedigkeit, Gudrun</t>
  </si>
  <si>
    <t xml:space="preserve">Scharnhorst, Helga</t>
  </si>
  <si>
    <t xml:space="preserve">Tiedtke, Michael</t>
  </si>
  <si>
    <t xml:space="preserve">Ohletz, Roland</t>
  </si>
  <si>
    <t xml:space="preserve">Steller, Friedhelm</t>
  </si>
  <si>
    <t xml:space="preserve">Kröger, Maren</t>
  </si>
  <si>
    <t xml:space="preserve">Bless, Daniela</t>
  </si>
  <si>
    <t xml:space="preserve">Leidlein, Andreas</t>
  </si>
  <si>
    <t xml:space="preserve">Handtke, Sarah</t>
  </si>
  <si>
    <t xml:space="preserve">Kurtz, Patrick</t>
  </si>
  <si>
    <t xml:space="preserve">Klosek, Sebastian</t>
  </si>
  <si>
    <t xml:space="preserve">Jurgeleit, Rebecca</t>
  </si>
  <si>
    <t xml:space="preserve">Woltmann, Fritz-Herbert</t>
  </si>
  <si>
    <t xml:space="preserve">Heinisch, Justin</t>
  </si>
  <si>
    <t xml:space="preserve">Riepe, Klaus</t>
  </si>
  <si>
    <t xml:space="preserve">Scharpe, Sabine</t>
  </si>
  <si>
    <t xml:space="preserve">Warkentin, Silas</t>
  </si>
  <si>
    <t xml:space="preserve">Opitz, Brigitte</t>
  </si>
  <si>
    <t xml:space="preserve">Hütter, Marcel</t>
  </si>
  <si>
    <t xml:space="preserve">Mann, Hans-Joachim</t>
  </si>
  <si>
    <t xml:space="preserve">Gebhart, Matthias</t>
  </si>
  <si>
    <t xml:space="preserve">Schewerda, Helga</t>
  </si>
  <si>
    <t xml:space="preserve">Schwind, Regina</t>
  </si>
  <si>
    <t xml:space="preserve">Kantor, Harald</t>
  </si>
  <si>
    <t xml:space="preserve">Bronsart, Viola</t>
  </si>
  <si>
    <t xml:space="preserve">Klein, Antje</t>
  </si>
  <si>
    <t xml:space="preserve">Dreischer, Burkhard</t>
  </si>
  <si>
    <t xml:space="preserve">Beck, Christian</t>
  </si>
  <si>
    <t xml:space="preserve">Burkart, Dieter</t>
  </si>
  <si>
    <t xml:space="preserve">Krawutschke, Hildegard</t>
  </si>
  <si>
    <t xml:space="preserve">Chabowski, Bernd</t>
  </si>
  <si>
    <t xml:space="preserve">Jacobs, Marco</t>
  </si>
  <si>
    <t xml:space="preserve">von Trümbach, Katarzyna</t>
  </si>
  <si>
    <t xml:space="preserve">Zirkenbach, Marlin</t>
  </si>
  <si>
    <t xml:space="preserve">Andresen, Klaus-Dieter</t>
  </si>
  <si>
    <t xml:space="preserve">Menzel, Harald</t>
  </si>
  <si>
    <t xml:space="preserve">Lechler, Ilona</t>
  </si>
  <si>
    <t xml:space="preserve">Waxmann, Sven</t>
  </si>
  <si>
    <t xml:space="preserve">Werner, Simone</t>
  </si>
  <si>
    <t xml:space="preserve">Sender, Finlay</t>
  </si>
  <si>
    <t xml:space="preserve">Schulte, Michael</t>
  </si>
  <si>
    <t xml:space="preserve">Anders, Oliver</t>
  </si>
  <si>
    <t xml:space="preserve">Badziong, Torsten</t>
  </si>
  <si>
    <t xml:space="preserve">Kaestner, Annette</t>
  </si>
  <si>
    <t xml:space="preserve">Pfeifer, Norbert</t>
  </si>
  <si>
    <t xml:space="preserve">Knust, Uwe</t>
  </si>
  <si>
    <t xml:space="preserve">Siol, Gerald</t>
  </si>
  <si>
    <t xml:space="preserve">Bucksch, Francoise</t>
  </si>
  <si>
    <t xml:space="preserve">Ueckert, René</t>
  </si>
  <si>
    <t xml:space="preserve">Wilsch, Joachim</t>
  </si>
  <si>
    <t xml:space="preserve">Stallkamp, Andreas</t>
  </si>
  <si>
    <t xml:space="preserve">Mathes, Lena</t>
  </si>
  <si>
    <t xml:space="preserve">Bucksch, Alexander</t>
  </si>
  <si>
    <t xml:space="preserve">Laurenz, Gunter</t>
  </si>
  <si>
    <t xml:space="preserve">Bayer, Willi</t>
  </si>
  <si>
    <t xml:space="preserve">Rosenkranz, Ingeborg</t>
  </si>
  <si>
    <t xml:space="preserve">Schmidt, Marvin</t>
  </si>
  <si>
    <t xml:space="preserve">Mitschke, Claudia</t>
  </si>
  <si>
    <t xml:space="preserve">Ziel, Rüdiger</t>
  </si>
  <si>
    <t xml:space="preserve">Hebbeln, Christian</t>
  </si>
  <si>
    <t xml:space="preserve">Allmacher, Leon</t>
  </si>
  <si>
    <t xml:space="preserve">Schewerda, Ralf</t>
  </si>
  <si>
    <t xml:space="preserve">Schmidt, Peter</t>
  </si>
  <si>
    <t xml:space="preserve">Stallmann, Sebastian</t>
  </si>
  <si>
    <t xml:space="preserve">Losch, Thomas</t>
  </si>
  <si>
    <t xml:space="preserve">Stelter, Karin</t>
  </si>
  <si>
    <t xml:space="preserve">Grabrucker, Lena</t>
  </si>
  <si>
    <t xml:space="preserve">Schankweiler, Erich</t>
  </si>
  <si>
    <t xml:space="preserve">Bever, Hartmut</t>
  </si>
  <si>
    <t xml:space="preserve">Faust, Sascha</t>
  </si>
  <si>
    <t xml:space="preserve">Kleyer, Erich</t>
  </si>
  <si>
    <t xml:space="preserve">Berthel-Nelles, Yvonne</t>
  </si>
  <si>
    <t xml:space="preserve">Könen, Joshua</t>
  </si>
  <si>
    <t xml:space="preserve">Fischer, Daniel</t>
  </si>
  <si>
    <t xml:space="preserve">Unglaube, Thomas</t>
  </si>
  <si>
    <t xml:space="preserve">Fechter, Karin</t>
  </si>
  <si>
    <t xml:space="preserve">Wetzel, Cornelia</t>
  </si>
  <si>
    <t xml:space="preserve">Volkmer, Michael</t>
  </si>
  <si>
    <t xml:space="preserve">Braungart Zink, Ursula</t>
  </si>
  <si>
    <t xml:space="preserve">Pietsch, Harald</t>
  </si>
  <si>
    <t xml:space="preserve">Duensing, Jürgen</t>
  </si>
  <si>
    <t xml:space="preserve">Liebstückel, Ruth</t>
  </si>
  <si>
    <t xml:space="preserve">Zoschke, Ronald</t>
  </si>
  <si>
    <t xml:space="preserve">Freimann, Klaus Dieter</t>
  </si>
  <si>
    <t xml:space="preserve">Sinzenich, Renate</t>
  </si>
  <si>
    <t xml:space="preserve">Riemann, Susanne</t>
  </si>
  <si>
    <t xml:space="preserve">Iffland, Peter</t>
  </si>
  <si>
    <t xml:space="preserve">Wolf, Manuela</t>
  </si>
  <si>
    <t xml:space="preserve">Spann, Philip</t>
  </si>
  <si>
    <t xml:space="preserve">Jöhrens, Manfred</t>
  </si>
  <si>
    <t xml:space="preserve">Lendzian, Georg</t>
  </si>
  <si>
    <t xml:space="preserve">Dettmer, Peter</t>
  </si>
  <si>
    <t xml:space="preserve">Rüger, Dieter</t>
  </si>
  <si>
    <t xml:space="preserve">Fischer, Martin</t>
  </si>
  <si>
    <t xml:space="preserve">Böttcher, Wilhelm</t>
  </si>
  <si>
    <t xml:space="preserve">Presser, Wolfgang</t>
  </si>
  <si>
    <t xml:space="preserve">Pahl, Heinz</t>
  </si>
  <si>
    <t xml:space="preserve">Schäning, Petra</t>
  </si>
  <si>
    <t xml:space="preserve">Ertl, Reinhold</t>
  </si>
  <si>
    <t xml:space="preserve">Balis, Kreon</t>
  </si>
  <si>
    <t xml:space="preserve">Weiser, Silvia</t>
  </si>
  <si>
    <t xml:space="preserve">Kirchhöfer, Thomas</t>
  </si>
  <si>
    <t xml:space="preserve">Tasche, Reinhard</t>
  </si>
  <si>
    <t xml:space="preserve">Möbis, Joachim</t>
  </si>
  <si>
    <t xml:space="preserve">Hablowetz, Karlheinz</t>
  </si>
  <si>
    <t xml:space="preserve">Ludzay, Niklas</t>
  </si>
  <si>
    <t xml:space="preserve">Praxl, Jeannette</t>
  </si>
  <si>
    <t xml:space="preserve">Töppe, Alexander</t>
  </si>
  <si>
    <t xml:space="preserve">Burde, Oliver</t>
  </si>
  <si>
    <t xml:space="preserve">Heydenreich, Rudolf</t>
  </si>
  <si>
    <t xml:space="preserve">Schleich, Melanie</t>
  </si>
  <si>
    <t xml:space="preserve">Blessing, Achim</t>
  </si>
  <si>
    <t xml:space="preserve">Adamczyk, Astrid</t>
  </si>
  <si>
    <t xml:space="preserve">Braun, Gerd</t>
  </si>
  <si>
    <t xml:space="preserve">Heese, Hans-Joachim</t>
  </si>
  <si>
    <t xml:space="preserve">Lingemann, Jacqueline</t>
  </si>
  <si>
    <t xml:space="preserve">Rockstroh, Jens</t>
  </si>
  <si>
    <t xml:space="preserve">Krull, Karl-Heinz</t>
  </si>
  <si>
    <t xml:space="preserve">Fuchs, Angela</t>
  </si>
  <si>
    <t xml:space="preserve">Eckerle, Hans-Joachim</t>
  </si>
  <si>
    <t xml:space="preserve">Lechtenfeld, Justin</t>
  </si>
  <si>
    <t xml:space="preserve">Emmerich, Lilly</t>
  </si>
  <si>
    <t xml:space="preserve">Schneider, Franz</t>
  </si>
  <si>
    <t xml:space="preserve">Maisch, Ramona</t>
  </si>
  <si>
    <t xml:space="preserve">Jauernek, Michael</t>
  </si>
  <si>
    <t xml:space="preserve">Hoogen, Hendrik</t>
  </si>
  <si>
    <t xml:space="preserve">Seifermann, Franz</t>
  </si>
  <si>
    <t xml:space="preserve">Tatti, Clemente</t>
  </si>
  <si>
    <t xml:space="preserve">Riemann, Karin</t>
  </si>
  <si>
    <t xml:space="preserve">Preßer-Kottek, Sabine</t>
  </si>
  <si>
    <t xml:space="preserve">Schäfer, Celine</t>
  </si>
  <si>
    <t xml:space="preserve">Stahl, Daniel</t>
  </si>
  <si>
    <t xml:space="preserve">Hirle, Paul</t>
  </si>
  <si>
    <t xml:space="preserve">Minigolf-Sport-Club blau-weiß 2003 München</t>
  </si>
  <si>
    <t xml:space="preserve">Entelmann, Heiner</t>
  </si>
  <si>
    <t xml:space="preserve">Tramp, Manuel</t>
  </si>
  <si>
    <t xml:space="preserve">Kultur- und Sportverein Baltrum Sparte Cobigolf</t>
  </si>
  <si>
    <t xml:space="preserve">Hartmann, Rochus</t>
  </si>
  <si>
    <t xml:space="preserve">Belhustede, Helmut</t>
  </si>
  <si>
    <t xml:space="preserve">Maisch, Thomas</t>
  </si>
  <si>
    <t xml:space="preserve">Behrens, Friedhelm</t>
  </si>
  <si>
    <t xml:space="preserve">Retzlaff, Brigitte</t>
  </si>
  <si>
    <t xml:space="preserve">Krüper, Stefanie</t>
  </si>
  <si>
    <t xml:space="preserve">Isselmann, Werner</t>
  </si>
  <si>
    <t xml:space="preserve">Haberland, Markus</t>
  </si>
  <si>
    <t xml:space="preserve">Bösch, Oliver</t>
  </si>
  <si>
    <t xml:space="preserve">Meier, Achim</t>
  </si>
  <si>
    <t xml:space="preserve">Bissinger, Frank</t>
  </si>
  <si>
    <t xml:space="preserve">Peppler, Daniel</t>
  </si>
  <si>
    <t xml:space="preserve">Wischott, Fynn</t>
  </si>
  <si>
    <t xml:space="preserve">Drostel, Günter</t>
  </si>
  <si>
    <t xml:space="preserve">Stallkamp, Thomas</t>
  </si>
  <si>
    <t xml:space="preserve">Dowidat, Ulrike</t>
  </si>
  <si>
    <t xml:space="preserve">Neumann, Sabine</t>
  </si>
  <si>
    <t xml:space="preserve">Kirgasser, Helga</t>
  </si>
  <si>
    <t xml:space="preserve">Nowak, Wilfried</t>
  </si>
  <si>
    <t xml:space="preserve">Klauke, Reiner</t>
  </si>
  <si>
    <t xml:space="preserve">Verhoeven, Alfred</t>
  </si>
  <si>
    <t xml:space="preserve">Geishüttner, Gabriel</t>
  </si>
  <si>
    <t xml:space="preserve">Zipper, Till</t>
  </si>
  <si>
    <t xml:space="preserve">Brinkmann, Christoph</t>
  </si>
  <si>
    <t xml:space="preserve">Wittling, Marcel</t>
  </si>
  <si>
    <t xml:space="preserve">Teetzen, Michael</t>
  </si>
  <si>
    <t xml:space="preserve">Roselieb, Manfred</t>
  </si>
  <si>
    <t xml:space="preserve">Mulfinger, Karin</t>
  </si>
  <si>
    <t xml:space="preserve">Umhauer, Jens</t>
  </si>
  <si>
    <t xml:space="preserve">Lorch, Peter</t>
  </si>
  <si>
    <t xml:space="preserve">Maier, Marianne</t>
  </si>
  <si>
    <t xml:space="preserve">Hartlein, Ingo</t>
  </si>
  <si>
    <t xml:space="preserve">Hollwedel, Dieter</t>
  </si>
  <si>
    <t xml:space="preserve">Klingelhöfer, Björn</t>
  </si>
  <si>
    <t xml:space="preserve">Eckstein, Helmut</t>
  </si>
  <si>
    <t xml:space="preserve">Reinhardt, André</t>
  </si>
  <si>
    <t xml:space="preserve">Ulrich, Miriam</t>
  </si>
  <si>
    <t xml:space="preserve">Reinisch, Klaus jr.</t>
  </si>
  <si>
    <t xml:space="preserve">Hasenfuss, Johann</t>
  </si>
  <si>
    <t xml:space="preserve">Bork, Elisabeth</t>
  </si>
  <si>
    <t xml:space="preserve">Heidemann, Margarete</t>
  </si>
  <si>
    <t xml:space="preserve">Schmiedlin, Manfred</t>
  </si>
  <si>
    <t xml:space="preserve">Wagener, Christoph</t>
  </si>
  <si>
    <t xml:space="preserve">Blume, Detlev</t>
  </si>
  <si>
    <t xml:space="preserve">Golder, Heiko</t>
  </si>
  <si>
    <t xml:space="preserve">Scheder, Roland</t>
  </si>
  <si>
    <t xml:space="preserve">Knoll, Wolfgang</t>
  </si>
  <si>
    <t xml:space="preserve">Baum, Oliver</t>
  </si>
  <si>
    <t xml:space="preserve">Sippel, Christelle</t>
  </si>
  <si>
    <t xml:space="preserve">Grobe, Robert</t>
  </si>
  <si>
    <t xml:space="preserve">Häuserer, Hans</t>
  </si>
  <si>
    <t xml:space="preserve">Ploch, Andrea</t>
  </si>
  <si>
    <t xml:space="preserve">Vallot, Kerstin</t>
  </si>
  <si>
    <t xml:space="preserve">Hansen, Nicole</t>
  </si>
  <si>
    <t xml:space="preserve">Maurer, Claus</t>
  </si>
  <si>
    <t xml:space="preserve">Goller, Gerhard</t>
  </si>
  <si>
    <t xml:space="preserve">Cappelletti, Franco</t>
  </si>
  <si>
    <t xml:space="preserve">Knöll-Grünenthal, Nicole</t>
  </si>
  <si>
    <t xml:space="preserve">Benz, Cornelia</t>
  </si>
  <si>
    <t xml:space="preserve">Senke, Bärbel</t>
  </si>
  <si>
    <t xml:space="preserve">Härtel, Stefan</t>
  </si>
  <si>
    <t xml:space="preserve">Urban, Angela</t>
  </si>
  <si>
    <t xml:space="preserve">Oberding, Hermann</t>
  </si>
  <si>
    <t xml:space="preserve">Kling, Martina</t>
  </si>
  <si>
    <t xml:space="preserve">Hermann, David</t>
  </si>
  <si>
    <t xml:space="preserve">Oitzinger, Edith</t>
  </si>
  <si>
    <t xml:space="preserve">Behrens, Christiane</t>
  </si>
  <si>
    <t xml:space="preserve">Gründer, Isabella</t>
  </si>
  <si>
    <t xml:space="preserve">Herlitze, Eric</t>
  </si>
  <si>
    <t xml:space="preserve">Melfsen, Maik</t>
  </si>
  <si>
    <t xml:space="preserve">Lödige, Gerhard</t>
  </si>
  <si>
    <t xml:space="preserve">Heering, Florin</t>
  </si>
  <si>
    <t xml:space="preserve">Quelle, Alexander</t>
  </si>
  <si>
    <t xml:space="preserve">Mauser, Christian</t>
  </si>
  <si>
    <t xml:space="preserve">Uhlig, Thorsten</t>
  </si>
  <si>
    <t xml:space="preserve">Knietsch, Dieter</t>
  </si>
  <si>
    <t xml:space="preserve">Grünberg, Richard</t>
  </si>
  <si>
    <t xml:space="preserve">Draber, Lucas</t>
  </si>
  <si>
    <t xml:space="preserve">Loll, Ulrich</t>
  </si>
  <si>
    <t xml:space="preserve">Hansen, Marc</t>
  </si>
  <si>
    <t xml:space="preserve">Minuth, Hanna</t>
  </si>
  <si>
    <t xml:space="preserve">Boltze, Uwe</t>
  </si>
  <si>
    <t xml:space="preserve">Wachtl, Sven</t>
  </si>
  <si>
    <t xml:space="preserve">Wotzlawek, Wolfgang</t>
  </si>
  <si>
    <t xml:space="preserve">Gronski, Thomas</t>
  </si>
  <si>
    <t xml:space="preserve">Vosberg, Hans-Peter</t>
  </si>
  <si>
    <t xml:space="preserve">Schätz, Michael</t>
  </si>
  <si>
    <t xml:space="preserve">Hartfuhs, Gustav</t>
  </si>
  <si>
    <t xml:space="preserve">Karl, Jürgen</t>
  </si>
  <si>
    <t xml:space="preserve">Marterer, Heinz</t>
  </si>
  <si>
    <t xml:space="preserve">Könnecke, Ingeborg</t>
  </si>
  <si>
    <t xml:space="preserve">Peucker, Karin</t>
  </si>
  <si>
    <t xml:space="preserve">Scheffler, Ingelore</t>
  </si>
  <si>
    <t xml:space="preserve">Schmidt, Barbara</t>
  </si>
  <si>
    <t xml:space="preserve">Preuß, Dorothea</t>
  </si>
  <si>
    <t xml:space="preserve">Pape, Ulrich</t>
  </si>
  <si>
    <t xml:space="preserve">Teine, Heinrich</t>
  </si>
  <si>
    <t xml:space="preserve">Thomas, Herbert</t>
  </si>
  <si>
    <t xml:space="preserve">Roland, Peter</t>
  </si>
  <si>
    <t xml:space="preserve">Breitkopf, Thomas</t>
  </si>
  <si>
    <t xml:space="preserve">Nickerl, David</t>
  </si>
  <si>
    <t xml:space="preserve">Heering, Tom</t>
  </si>
  <si>
    <t xml:space="preserve">Butscher, Erwin</t>
  </si>
  <si>
    <t xml:space="preserve">Wirth, Michael</t>
  </si>
  <si>
    <t xml:space="preserve">Müller, Elli</t>
  </si>
  <si>
    <t xml:space="preserve">Eckstein, Sonja</t>
  </si>
  <si>
    <t xml:space="preserve">Röttger, Sandra</t>
  </si>
  <si>
    <t xml:space="preserve">Hartz, Detlef</t>
  </si>
  <si>
    <t xml:space="preserve">Krämer, Sebastian</t>
  </si>
  <si>
    <t xml:space="preserve">Galbicska, Karl</t>
  </si>
  <si>
    <t xml:space="preserve">Mayer, Bernhard</t>
  </si>
  <si>
    <t xml:space="preserve">Schindler, Ralf</t>
  </si>
  <si>
    <t xml:space="preserve">Schmitt, Jürgen</t>
  </si>
  <si>
    <t xml:space="preserve">Prill, Anne-Katrin</t>
  </si>
  <si>
    <t xml:space="preserve">Thomsen, Tanja</t>
  </si>
  <si>
    <t xml:space="preserve">Musielak, Rafaela</t>
  </si>
  <si>
    <t xml:space="preserve">Zehtner, Emma</t>
  </si>
  <si>
    <t xml:space="preserve">Laurenz, Horst</t>
  </si>
  <si>
    <t xml:space="preserve">Flohrschütz, Peter</t>
  </si>
  <si>
    <t xml:space="preserve">Stegmayr, Udo</t>
  </si>
  <si>
    <t xml:space="preserve">Brodersen, Knut</t>
  </si>
  <si>
    <t xml:space="preserve">Hejosch, Johann</t>
  </si>
  <si>
    <t xml:space="preserve">Schuster, Oliver</t>
  </si>
  <si>
    <t xml:space="preserve">Bahnengolf-Club Oberhausen</t>
  </si>
  <si>
    <t xml:space="preserve">Göttmann, Holger</t>
  </si>
  <si>
    <t xml:space="preserve">Stier, Hans-Dieter</t>
  </si>
  <si>
    <t xml:space="preserve">Schakowski, Carsten</t>
  </si>
  <si>
    <t xml:space="preserve">Riebeling, Helga</t>
  </si>
  <si>
    <t xml:space="preserve">Woltmann, Inge</t>
  </si>
  <si>
    <t xml:space="preserve">Behrens, Julien</t>
  </si>
  <si>
    <t xml:space="preserve">Mahl, Simon</t>
  </si>
  <si>
    <t xml:space="preserve">Schmidt, Klaus</t>
  </si>
  <si>
    <t xml:space="preserve">Meiran, Felix</t>
  </si>
  <si>
    <t xml:space="preserve">Throne, Werner</t>
  </si>
  <si>
    <t xml:space="preserve">Radeck, Carina</t>
  </si>
  <si>
    <t xml:space="preserve">Knietsch, Teresa</t>
  </si>
  <si>
    <t xml:space="preserve">Schneider, Kristin</t>
  </si>
  <si>
    <t xml:space="preserve">Ring, Karl</t>
  </si>
  <si>
    <t xml:space="preserve">Eid, Steffen</t>
  </si>
  <si>
    <t xml:space="preserve">Wendland, Ralf</t>
  </si>
  <si>
    <t xml:space="preserve">Briese, Werner</t>
  </si>
  <si>
    <t xml:space="preserve">Herrmann, Otmar</t>
  </si>
  <si>
    <t xml:space="preserve">Adam, Jessica</t>
  </si>
  <si>
    <t xml:space="preserve">Gäbelein, Klaus-Jürgen</t>
  </si>
  <si>
    <t xml:space="preserve">Winterhoff, Johanna</t>
  </si>
  <si>
    <t xml:space="preserve">Dohm, Stefanie</t>
  </si>
  <si>
    <t xml:space="preserve">Paul, Gerd</t>
  </si>
  <si>
    <t xml:space="preserve">Pape, Robert-Alexander</t>
  </si>
  <si>
    <t xml:space="preserve">Becker, Karin</t>
  </si>
  <si>
    <t xml:space="preserve">Hengstler, Ulrich</t>
  </si>
  <si>
    <t xml:space="preserve">Isbaner, Heinz</t>
  </si>
  <si>
    <t xml:space="preserve">Arendt, Angelina</t>
  </si>
  <si>
    <t xml:space="preserve">Ertl, Johanna</t>
  </si>
  <si>
    <t xml:space="preserve">Hirsch, Jonathan</t>
  </si>
  <si>
    <t xml:space="preserve">Fink, Christoph</t>
  </si>
  <si>
    <t xml:space="preserve">Hebbeln, Carina</t>
  </si>
  <si>
    <t xml:space="preserve">Stahmann, Julius</t>
  </si>
  <si>
    <t xml:space="preserve">Nutzenberger, Rolf</t>
  </si>
  <si>
    <t xml:space="preserve">Scheck, Alexander</t>
  </si>
  <si>
    <t xml:space="preserve">Schmidt, Max</t>
  </si>
  <si>
    <t xml:space="preserve">Kirberg, Rainer</t>
  </si>
  <si>
    <t xml:space="preserve">Kälble, Alexandra</t>
  </si>
  <si>
    <t xml:space="preserve">Blumhoff, Hardy</t>
  </si>
  <si>
    <t xml:space="preserve">Hagenlüke, Leo</t>
  </si>
  <si>
    <t xml:space="preserve">Dobberstein, Derrick</t>
  </si>
  <si>
    <t xml:space="preserve">Bräuer, Diana</t>
  </si>
  <si>
    <t xml:space="preserve">Kurtz, Rainer</t>
  </si>
  <si>
    <t xml:space="preserve">Schmitt, Regina</t>
  </si>
  <si>
    <t xml:space="preserve">Freund, Wilfried</t>
  </si>
  <si>
    <t xml:space="preserve">Hartkorn, Tamara</t>
  </si>
  <si>
    <t xml:space="preserve">Grundmann, Eric</t>
  </si>
  <si>
    <t xml:space="preserve">Stocker, Harald</t>
  </si>
  <si>
    <t xml:space="preserve">Probost, Norbert</t>
  </si>
  <si>
    <t xml:space="preserve">Reichle, Ben</t>
  </si>
  <si>
    <t xml:space="preserve">Kühn, Marco</t>
  </si>
  <si>
    <t xml:space="preserve">Jürgensen, Cornelia</t>
  </si>
  <si>
    <t xml:space="preserve">Nolte, Andreas</t>
  </si>
  <si>
    <t xml:space="preserve">Hörburger, Benedikt</t>
  </si>
  <si>
    <t xml:space="preserve">Lemm, Georg</t>
  </si>
  <si>
    <t xml:space="preserve">Seiferth, Sabine</t>
  </si>
  <si>
    <t xml:space="preserve">Garbe, Michael</t>
  </si>
  <si>
    <t xml:space="preserve">Zehm, Ingrid</t>
  </si>
  <si>
    <t xml:space="preserve">Peithmann, Wiebke</t>
  </si>
  <si>
    <t xml:space="preserve">Matthäi, David</t>
  </si>
  <si>
    <t xml:space="preserve">Handtke, Jonas</t>
  </si>
  <si>
    <t xml:space="preserve">Hiebsch, Ursula</t>
  </si>
  <si>
    <t xml:space="preserve">Büscher, Rolf</t>
  </si>
  <si>
    <t xml:space="preserve">Krieger, Wolfgang</t>
  </si>
  <si>
    <t xml:space="preserve">Effenberger, Thomas</t>
  </si>
  <si>
    <t xml:space="preserve">Schuppenhauer, Rainer</t>
  </si>
  <si>
    <t xml:space="preserve">Sessler, Susanne</t>
  </si>
  <si>
    <t xml:space="preserve">Wehrmann, Thorsten</t>
  </si>
  <si>
    <t xml:space="preserve">Szukowski, Ilka</t>
  </si>
  <si>
    <t xml:space="preserve">Morelli, Ruggiero</t>
  </si>
  <si>
    <t xml:space="preserve">Reichert, Michael</t>
  </si>
  <si>
    <t xml:space="preserve">Beyer, Frank</t>
  </si>
  <si>
    <t xml:space="preserve">Rassler, Gerhard</t>
  </si>
  <si>
    <t xml:space="preserve">Holderberg, Hans-Peter</t>
  </si>
  <si>
    <t xml:space="preserve">Wessendorf, Klaus</t>
  </si>
  <si>
    <t xml:space="preserve">Frank, Fynn</t>
  </si>
  <si>
    <t xml:space="preserve">Betzholz, Nicole</t>
  </si>
  <si>
    <t xml:space="preserve">Overdiek, René</t>
  </si>
  <si>
    <t xml:space="preserve">Schneider, Dirk</t>
  </si>
  <si>
    <t xml:space="preserve">Scholz, Rüdiger</t>
  </si>
  <si>
    <t xml:space="preserve">Roth, Hans Bruno</t>
  </si>
  <si>
    <t xml:space="preserve">Schwab, Marianne</t>
  </si>
  <si>
    <t xml:space="preserve">Eisele, Sabine</t>
  </si>
  <si>
    <t xml:space="preserve">Behrens, Marina</t>
  </si>
  <si>
    <t xml:space="preserve">Schwarz, Dominik</t>
  </si>
  <si>
    <t xml:space="preserve">Bauermeister, Stephan</t>
  </si>
  <si>
    <t xml:space="preserve">Aichele, Rainer</t>
  </si>
  <si>
    <t xml:space="preserve">Lohöfener, Thomas</t>
  </si>
  <si>
    <t xml:space="preserve">Mutsch, Pascal</t>
  </si>
  <si>
    <t xml:space="preserve">Petersen, Robin</t>
  </si>
  <si>
    <t xml:space="preserve">Langenbacher, Bianca</t>
  </si>
  <si>
    <t xml:space="preserve">Lemke, Cornelia</t>
  </si>
  <si>
    <t xml:space="preserve">Riehl, Susanne</t>
  </si>
  <si>
    <t xml:space="preserve">Rose, Benjamin</t>
  </si>
  <si>
    <t xml:space="preserve">Wruck, Wolfgang</t>
  </si>
  <si>
    <t xml:space="preserve">Rump, Stefan</t>
  </si>
  <si>
    <t xml:space="preserve">Behrens, Britta</t>
  </si>
  <si>
    <t xml:space="preserve">Gotthard, Wolfgang</t>
  </si>
  <si>
    <t xml:space="preserve">Wondraczek, Sascha</t>
  </si>
  <si>
    <t xml:space="preserve">Eisele, Dominikus</t>
  </si>
  <si>
    <t xml:space="preserve">Bissinger, Vera</t>
  </si>
  <si>
    <t xml:space="preserve">Wassberg, Michael</t>
  </si>
  <si>
    <t xml:space="preserve">Pape, Jürgen</t>
  </si>
  <si>
    <t xml:space="preserve">Clemens, Isabella</t>
  </si>
  <si>
    <t xml:space="preserve">Hertzberg, Achim</t>
  </si>
  <si>
    <t xml:space="preserve">Kraaz, Herwart</t>
  </si>
  <si>
    <t xml:space="preserve">Männer-Turn-Verein Seesen von 1862 Abteilung Bahnengolf</t>
  </si>
  <si>
    <t xml:space="preserve">Schüttler, Ronny</t>
  </si>
  <si>
    <t xml:space="preserve">Pahl, Gabi</t>
  </si>
  <si>
    <t xml:space="preserve">Schauer, Julian</t>
  </si>
  <si>
    <t xml:space="preserve">Luckei, Bettina</t>
  </si>
  <si>
    <t xml:space="preserve">Schiller, Alfred</t>
  </si>
  <si>
    <t xml:space="preserve">Schmidt, Silvia</t>
  </si>
  <si>
    <t xml:space="preserve">Kuschmann, Bernd</t>
  </si>
  <si>
    <t xml:space="preserve">Schürmann, Susanne</t>
  </si>
  <si>
    <t xml:space="preserve">Schmidt, Marco</t>
  </si>
  <si>
    <t xml:space="preserve">Sommer, Ralf</t>
  </si>
  <si>
    <t xml:space="preserve">Schocher, Rudolf</t>
  </si>
  <si>
    <t xml:space="preserve">Hasenberg, Christoph</t>
  </si>
  <si>
    <t xml:space="preserve">Hense, Josef</t>
  </si>
  <si>
    <t xml:space="preserve">Zehe, Michael</t>
  </si>
  <si>
    <t xml:space="preserve">Lemanczyk, Dieter</t>
  </si>
  <si>
    <t xml:space="preserve">Frank, Ute</t>
  </si>
  <si>
    <t xml:space="preserve">Pfeffer, Reinhard</t>
  </si>
  <si>
    <t xml:space="preserve">Strohmenger, Uwe</t>
  </si>
  <si>
    <t xml:space="preserve">Bläsing, Leon</t>
  </si>
  <si>
    <t xml:space="preserve">Kammermaier, Katja</t>
  </si>
  <si>
    <t xml:space="preserve">Suckau, Jürgen</t>
  </si>
  <si>
    <t xml:space="preserve">Bozkurt, Saban</t>
  </si>
  <si>
    <t xml:space="preserve">Adamski, Bernd</t>
  </si>
  <si>
    <t xml:space="preserve">van Steenwijk, Remco</t>
  </si>
  <si>
    <t xml:space="preserve">Skowronsky, Norbert</t>
  </si>
  <si>
    <t xml:space="preserve">Niedl, Roland</t>
  </si>
  <si>
    <t xml:space="preserve">Leidigkeit, Christian</t>
  </si>
  <si>
    <t xml:space="preserve">Roth, Roland</t>
  </si>
  <si>
    <t xml:space="preserve">Krane, Bettina</t>
  </si>
  <si>
    <t xml:space="preserve">Stendel, Christian</t>
  </si>
  <si>
    <t xml:space="preserve">Radocaj, Sonja</t>
  </si>
  <si>
    <t xml:space="preserve">Full, Roland</t>
  </si>
  <si>
    <t xml:space="preserve">Kuck, Dieter</t>
  </si>
  <si>
    <t xml:space="preserve">Kuschmann, Barbara</t>
  </si>
  <si>
    <t xml:space="preserve">Schild, Kerstin</t>
  </si>
  <si>
    <t xml:space="preserve">Krämer, Mathias</t>
  </si>
  <si>
    <t xml:space="preserve">Berkenkopf, Franz-Josef</t>
  </si>
  <si>
    <t xml:space="preserve">Nischk, Erika</t>
  </si>
  <si>
    <t xml:space="preserve">Umhauer, Lukas</t>
  </si>
  <si>
    <t xml:space="preserve">Herwig, Frank</t>
  </si>
  <si>
    <t xml:space="preserve">Haucke, Karlheinz</t>
  </si>
  <si>
    <t xml:space="preserve">Drees, Holger</t>
  </si>
  <si>
    <t xml:space="preserve">Tinibel, Stefan</t>
  </si>
  <si>
    <t xml:space="preserve">Flotin, Detlef</t>
  </si>
  <si>
    <t xml:space="preserve">Ludwig, Adelheid</t>
  </si>
  <si>
    <t xml:space="preserve">Guney, Thomas</t>
  </si>
  <si>
    <t xml:space="preserve">Hagel, Andreas</t>
  </si>
  <si>
    <t xml:space="preserve">Wenzel, Detlef</t>
  </si>
  <si>
    <t xml:space="preserve">Nicolazzi, Piergiorgio</t>
  </si>
  <si>
    <t xml:space="preserve">Strube, Catalina</t>
  </si>
  <si>
    <t xml:space="preserve">Bielmann, Swen</t>
  </si>
  <si>
    <t xml:space="preserve">Rümmelin, Eycke</t>
  </si>
  <si>
    <t xml:space="preserve">Burkert, Renate</t>
  </si>
  <si>
    <t xml:space="preserve">Käsler, Ralf</t>
  </si>
  <si>
    <t xml:space="preserve">Bruelheide, Rouven</t>
  </si>
  <si>
    <t xml:space="preserve">Ehrentraut, Wolfgang</t>
  </si>
  <si>
    <t xml:space="preserve">Becker, Marcel</t>
  </si>
  <si>
    <t xml:space="preserve">Roßmeier, Markus</t>
  </si>
  <si>
    <t xml:space="preserve">Batschkus, Quirin</t>
  </si>
  <si>
    <t xml:space="preserve">Göbel, Heiko</t>
  </si>
  <si>
    <t xml:space="preserve">Wolf, Arnold</t>
  </si>
  <si>
    <t xml:space="preserve">Beining, Sophie</t>
  </si>
  <si>
    <t xml:space="preserve">Tabor, Peter</t>
  </si>
  <si>
    <t xml:space="preserve">Tautz, Peter</t>
  </si>
  <si>
    <t xml:space="preserve">Essler, Ferdinand</t>
  </si>
  <si>
    <t xml:space="preserve">Bommer, Michael</t>
  </si>
  <si>
    <t xml:space="preserve">Ingenpass, Dominik</t>
  </si>
  <si>
    <t xml:space="preserve">Plumpe, Marvin</t>
  </si>
  <si>
    <t xml:space="preserve">Bayer, Wolfgang</t>
  </si>
  <si>
    <t xml:space="preserve">Leonhardt, Heinz Peter</t>
  </si>
  <si>
    <t xml:space="preserve">Jordan, Oliver</t>
  </si>
  <si>
    <t xml:space="preserve">Rogler, Jens</t>
  </si>
  <si>
    <t xml:space="preserve">Kunisch, Jennifer</t>
  </si>
  <si>
    <t xml:space="preserve">Solarski, Heike</t>
  </si>
  <si>
    <t xml:space="preserve">Kleingolfclub Waldstadion Frankfurt am Main</t>
  </si>
  <si>
    <t xml:space="preserve">Hansel, Jürgen</t>
  </si>
  <si>
    <t xml:space="preserve">Doll, Silke</t>
  </si>
  <si>
    <t xml:space="preserve">Flammann, Eyleen</t>
  </si>
  <si>
    <t xml:space="preserve">Negwer, Ernst-Georg</t>
  </si>
  <si>
    <t xml:space="preserve">Eisen, Hans</t>
  </si>
  <si>
    <t xml:space="preserve">Westerwelle, Stefanie</t>
  </si>
  <si>
    <t xml:space="preserve">Humann, Claudia</t>
  </si>
  <si>
    <t xml:space="preserve">Wiche, Marcus</t>
  </si>
  <si>
    <t xml:space="preserve">Förstner, Jürgen</t>
  </si>
  <si>
    <t xml:space="preserve">Hauschke, Karin</t>
  </si>
  <si>
    <t xml:space="preserve">Rastetter, Yvonne</t>
  </si>
  <si>
    <t xml:space="preserve">Teofanovic, Boris</t>
  </si>
  <si>
    <t xml:space="preserve">Mühlstein, Peter</t>
  </si>
  <si>
    <t xml:space="preserve">Sariefe, Turan</t>
  </si>
  <si>
    <t xml:space="preserve">Höltgen, Alfred</t>
  </si>
  <si>
    <t xml:space="preserve">Puschner, Ly</t>
  </si>
  <si>
    <t xml:space="preserve">Mayer, Max</t>
  </si>
  <si>
    <t xml:space="preserve">Schuller, Fabian</t>
  </si>
  <si>
    <t xml:space="preserve">Effenberger, Cornelia</t>
  </si>
  <si>
    <t xml:space="preserve">Gerdeisen, Irmgard</t>
  </si>
  <si>
    <t xml:space="preserve">Friese, Reinhard</t>
  </si>
  <si>
    <t xml:space="preserve">Heise, Stefanie</t>
  </si>
  <si>
    <t xml:space="preserve">Holz, Ulrich</t>
  </si>
  <si>
    <t xml:space="preserve">Maßmann, Tobias</t>
  </si>
  <si>
    <t xml:space="preserve">Schütz, Valentin</t>
  </si>
  <si>
    <t xml:space="preserve">Senke, Jessica</t>
  </si>
  <si>
    <t xml:space="preserve">Hauser, Alois</t>
  </si>
  <si>
    <t xml:space="preserve">Kaßner, Harald</t>
  </si>
  <si>
    <t xml:space="preserve">Maschauer, Diana</t>
  </si>
  <si>
    <t xml:space="preserve">Klöhn, Katharina</t>
  </si>
  <si>
    <t xml:space="preserve">Schuster, Alexandra</t>
  </si>
  <si>
    <t xml:space="preserve">Liberoudis, Heike</t>
  </si>
  <si>
    <t xml:space="preserve">Wehrheim, Christofer</t>
  </si>
  <si>
    <t xml:space="preserve">Pape, Christina</t>
  </si>
  <si>
    <t xml:space="preserve">Schmitt, Ursula</t>
  </si>
  <si>
    <t xml:space="preserve">Becker, Christian</t>
  </si>
  <si>
    <t xml:space="preserve">Franz, Brigitte</t>
  </si>
  <si>
    <t xml:space="preserve">Dreger, Hans</t>
  </si>
  <si>
    <t xml:space="preserve">Schüngel, Petra</t>
  </si>
  <si>
    <t xml:space="preserve">Schmalix, Herbert</t>
  </si>
  <si>
    <t xml:space="preserve">Fander, Christel</t>
  </si>
  <si>
    <t xml:space="preserve">Negwer, Ursula</t>
  </si>
  <si>
    <t xml:space="preserve">Vennemann, Ralf</t>
  </si>
  <si>
    <t xml:space="preserve">Hoppe, Manfred</t>
  </si>
  <si>
    <t xml:space="preserve">Wiedemann, Peter</t>
  </si>
  <si>
    <t xml:space="preserve">Frank, Bernhard</t>
  </si>
  <si>
    <t xml:space="preserve">Schmidt, Dustin</t>
  </si>
  <si>
    <t xml:space="preserve">Kasper, Jan</t>
  </si>
  <si>
    <t xml:space="preserve">Quantz, Thorsten</t>
  </si>
  <si>
    <t xml:space="preserve">Stürmer, Klaus</t>
  </si>
  <si>
    <t xml:space="preserve">Wille, Jan</t>
  </si>
  <si>
    <t xml:space="preserve">Rödig, Andreas</t>
  </si>
  <si>
    <t xml:space="preserve">Holtz, Peter</t>
  </si>
  <si>
    <t xml:space="preserve">Mittelhammer, Nadja</t>
  </si>
  <si>
    <t xml:space="preserve">Zirkenbach, Lavinia</t>
  </si>
  <si>
    <t xml:space="preserve">Klug, Matthias</t>
  </si>
  <si>
    <t xml:space="preserve">Neumann, Christian</t>
  </si>
  <si>
    <t xml:space="preserve">Weisser, Andrea</t>
  </si>
  <si>
    <t xml:space="preserve">Gefreyer, Steffen</t>
  </si>
  <si>
    <t xml:space="preserve">Harnyss, Else</t>
  </si>
  <si>
    <t xml:space="preserve">Magin, Regina</t>
  </si>
  <si>
    <t xml:space="preserve">Brünger, Axel</t>
  </si>
  <si>
    <t xml:space="preserve">Seßler, Simone</t>
  </si>
  <si>
    <t xml:space="preserve">Kuhn, Dustin</t>
  </si>
  <si>
    <t xml:space="preserve">Holderberg, Claudia</t>
  </si>
  <si>
    <t xml:space="preserve">Gottschling, Wolfgang</t>
  </si>
  <si>
    <t xml:space="preserve">Matthes, Dirk</t>
  </si>
  <si>
    <t xml:space="preserve">Bamberg, Michael</t>
  </si>
  <si>
    <t xml:space="preserve">Seibert, Dieter</t>
  </si>
  <si>
    <t xml:space="preserve">Haucke, Timm</t>
  </si>
  <si>
    <t xml:space="preserve">Umlauf, Karin</t>
  </si>
  <si>
    <t xml:space="preserve">Koch, Claudia</t>
  </si>
  <si>
    <t xml:space="preserve">Hillebrecht, Ursula</t>
  </si>
  <si>
    <t xml:space="preserve">Anton, Sean</t>
  </si>
  <si>
    <t xml:space="preserve">Winter, Elisabeth</t>
  </si>
  <si>
    <t xml:space="preserve">Maschauer, Claus</t>
  </si>
  <si>
    <t xml:space="preserve">Emmerich, Lea</t>
  </si>
  <si>
    <t xml:space="preserve">Hennig-Becker, Simone</t>
  </si>
  <si>
    <t xml:space="preserve">Milbers, Frank</t>
  </si>
  <si>
    <t xml:space="preserve">Winter, Simon</t>
  </si>
  <si>
    <t xml:space="preserve">Kisel, Emil</t>
  </si>
  <si>
    <t xml:space="preserve">Burkert, Kevin</t>
  </si>
  <si>
    <t xml:space="preserve">Manz, Tim</t>
  </si>
  <si>
    <t xml:space="preserve">Kronschnabl, Susann</t>
  </si>
  <si>
    <t xml:space="preserve">Zazzi, Marion</t>
  </si>
  <si>
    <t xml:space="preserve">Hollensteiner, Birte</t>
  </si>
  <si>
    <t xml:space="preserve">Baldauf, Thomas</t>
  </si>
  <si>
    <t xml:space="preserve">Engel, Thomas</t>
  </si>
  <si>
    <t xml:space="preserve">Bork, Gert</t>
  </si>
  <si>
    <t xml:space="preserve">Bosse, Joachim</t>
  </si>
  <si>
    <t xml:space="preserve">Quade, Marianne</t>
  </si>
  <si>
    <t xml:space="preserve">Schmitz, Ingeborg</t>
  </si>
  <si>
    <t xml:space="preserve">Fay, Katja</t>
  </si>
  <si>
    <t xml:space="preserve">Herhold, Hans-Jürgen</t>
  </si>
  <si>
    <t xml:space="preserve">Hengsberg, Tim</t>
  </si>
  <si>
    <t xml:space="preserve">Exner, Petra</t>
  </si>
  <si>
    <t xml:space="preserve">Sic, Terezia</t>
  </si>
  <si>
    <t xml:space="preserve">Hupka, Norbert</t>
  </si>
  <si>
    <t xml:space="preserve">Heinisch, Stefanie</t>
  </si>
  <si>
    <t xml:space="preserve">Winter, Roland</t>
  </si>
  <si>
    <t xml:space="preserve">Tasche, Edeltraut</t>
  </si>
  <si>
    <t xml:space="preserve">Ewert, Klaus-Dieter</t>
  </si>
  <si>
    <t xml:space="preserve">Krämer, Matthias</t>
  </si>
  <si>
    <t xml:space="preserve">Lange, Justin</t>
  </si>
  <si>
    <t xml:space="preserve">Reim, Leon</t>
  </si>
  <si>
    <t xml:space="preserve">Edsen, Gina</t>
  </si>
  <si>
    <t xml:space="preserve">Zierl, Sabine</t>
  </si>
  <si>
    <t xml:space="preserve">Bark, Heinz</t>
  </si>
  <si>
    <t xml:space="preserve">Kroßa, Erwin</t>
  </si>
  <si>
    <t xml:space="preserve">Laurenz, Anja</t>
  </si>
  <si>
    <t xml:space="preserve">Quickels, Martin</t>
  </si>
  <si>
    <t xml:space="preserve">Lay, Heinrich</t>
  </si>
  <si>
    <t xml:space="preserve">Sorgenfrei, Rainer</t>
  </si>
  <si>
    <t xml:space="preserve">Schiffer, Michael</t>
  </si>
  <si>
    <t xml:space="preserve">Schmidt, Annemarie</t>
  </si>
  <si>
    <t xml:space="preserve">Haupt, Lukas</t>
  </si>
  <si>
    <t xml:space="preserve">Eimer, Jost-Ulrich</t>
  </si>
  <si>
    <t xml:space="preserve">Minigolf-Club Nümbrecht</t>
  </si>
  <si>
    <t xml:space="preserve">Krüper, Finn Åke</t>
  </si>
  <si>
    <t xml:space="preserve">König, Irmtraud</t>
  </si>
  <si>
    <t xml:space="preserve">Beyer, Sabine</t>
  </si>
  <si>
    <t xml:space="preserve">Wittling, Kiara</t>
  </si>
  <si>
    <t xml:space="preserve">Marterer-Schleser, Sabine</t>
  </si>
  <si>
    <t xml:space="preserve">Olböter, Michael</t>
  </si>
  <si>
    <t xml:space="preserve">Mohr, Ina</t>
  </si>
  <si>
    <t xml:space="preserve">Meißner, Manfred</t>
  </si>
  <si>
    <t xml:space="preserve">Klein, Jürgen</t>
  </si>
  <si>
    <t xml:space="preserve">Pipke, Matthias</t>
  </si>
  <si>
    <t xml:space="preserve">Bartsch, Paul</t>
  </si>
  <si>
    <t xml:space="preserve">Stertkamp, Elisabeth</t>
  </si>
  <si>
    <t xml:space="preserve">Bommer, Janina</t>
  </si>
  <si>
    <t xml:space="preserve">Wohlgemuth, Michael</t>
  </si>
  <si>
    <t xml:space="preserve">Schreyl, Harald</t>
  </si>
  <si>
    <t xml:space="preserve">Schüßler, Jana</t>
  </si>
  <si>
    <t xml:space="preserve">Grysik, Horst</t>
  </si>
  <si>
    <t xml:space="preserve">Kläsgen, Heinz</t>
  </si>
  <si>
    <t xml:space="preserve">Lück, Sylvia</t>
  </si>
  <si>
    <t xml:space="preserve">Tismer, Jürgen</t>
  </si>
  <si>
    <t xml:space="preserve">Kurkowski, Thorsten</t>
  </si>
  <si>
    <t xml:space="preserve">Pfeiffer, Holger</t>
  </si>
  <si>
    <t xml:space="preserve">Wendt, Elfi</t>
  </si>
  <si>
    <t xml:space="preserve">Hinsel, Holger</t>
  </si>
  <si>
    <t xml:space="preserve">Andrews, Dominik</t>
  </si>
  <si>
    <t xml:space="preserve">Merkens, Karin</t>
  </si>
  <si>
    <t xml:space="preserve">Riehl, Mike</t>
  </si>
  <si>
    <t xml:space="preserve">Uetzmann, Heinrich</t>
  </si>
  <si>
    <t xml:space="preserve">Schlicksupp, Peter</t>
  </si>
  <si>
    <t xml:space="preserve">Staritz, Nadine</t>
  </si>
  <si>
    <t xml:space="preserve">Böllberger Sportgemeinschaft 185 Abteilung Minigolfsport</t>
  </si>
  <si>
    <t xml:space="preserve">Heuger, Melanie</t>
  </si>
  <si>
    <t xml:space="preserve">Ruck, Dietmar</t>
  </si>
  <si>
    <t xml:space="preserve">Dorfmeister, Piroschka</t>
  </si>
  <si>
    <t xml:space="preserve">Göz, Annette</t>
  </si>
  <si>
    <t xml:space="preserve">Janßen, Petra</t>
  </si>
  <si>
    <t xml:space="preserve">Paulsen, Rainer</t>
  </si>
  <si>
    <t xml:space="preserve">Sindorf, Dirk</t>
  </si>
  <si>
    <t xml:space="preserve">Eckloff, Horst</t>
  </si>
  <si>
    <t xml:space="preserve">Klipp, Wilfried</t>
  </si>
  <si>
    <t xml:space="preserve">Domnik, Roland</t>
  </si>
  <si>
    <t xml:space="preserve">Fiedler, Bärbel</t>
  </si>
  <si>
    <t xml:space="preserve">Michel, Adolf</t>
  </si>
  <si>
    <t xml:space="preserve">Rastetter, Lucas</t>
  </si>
  <si>
    <t xml:space="preserve">Boysen, Carolin</t>
  </si>
  <si>
    <t xml:space="preserve">Bauermeister, Barbara</t>
  </si>
  <si>
    <t xml:space="preserve">Staritz, Enrico</t>
  </si>
  <si>
    <t xml:space="preserve">Heger, Thomas</t>
  </si>
  <si>
    <t xml:space="preserve">Preuß, Bettina</t>
  </si>
  <si>
    <t xml:space="preserve">Hes, Luca</t>
  </si>
  <si>
    <t xml:space="preserve">Helfmann, Barbara</t>
  </si>
  <si>
    <t xml:space="preserve">Ches, Jakub</t>
  </si>
  <si>
    <t xml:space="preserve">Lohmann, Christian</t>
  </si>
  <si>
    <t xml:space="preserve">Kampmann, Sabine</t>
  </si>
  <si>
    <t xml:space="preserve">Hoffmann, Helmut-Karl</t>
  </si>
  <si>
    <t xml:space="preserve">Kolenko, Jan</t>
  </si>
  <si>
    <t xml:space="preserve">Jarzembowski, Monika</t>
  </si>
  <si>
    <t xml:space="preserve">Gawlowski, Julia</t>
  </si>
  <si>
    <t xml:space="preserve">Galbicska, Rosemarie</t>
  </si>
  <si>
    <t xml:space="preserve">Ciachera, Marion</t>
  </si>
  <si>
    <t xml:space="preserve">Nischk, Britta</t>
  </si>
  <si>
    <t xml:space="preserve">Landl, Christa</t>
  </si>
  <si>
    <t xml:space="preserve">Geishüttner, Gerhard</t>
  </si>
  <si>
    <t xml:space="preserve">Bräuer, Ute</t>
  </si>
  <si>
    <t xml:space="preserve">Kuttig, Helmut</t>
  </si>
  <si>
    <t xml:space="preserve">Preißler, Robert</t>
  </si>
  <si>
    <t xml:space="preserve">Fay, Peter</t>
  </si>
  <si>
    <t xml:space="preserve">Kersek, Toni</t>
  </si>
  <si>
    <t xml:space="preserve">Endter, Jonas</t>
  </si>
  <si>
    <t xml:space="preserve">Grabrucker, Annika</t>
  </si>
  <si>
    <t xml:space="preserve">Jende, Frank</t>
  </si>
  <si>
    <t xml:space="preserve">Jander, Janine</t>
  </si>
  <si>
    <t xml:space="preserve">Kulse, Peter</t>
  </si>
  <si>
    <t xml:space="preserve">Mössinger, Sigrun</t>
  </si>
  <si>
    <t xml:space="preserve">Krull, Domenica</t>
  </si>
  <si>
    <t xml:space="preserve">Penk, Ann-Kathrin</t>
  </si>
  <si>
    <t xml:space="preserve">Breier, Maritta</t>
  </si>
  <si>
    <t xml:space="preserve">Woßilat, Jennifer</t>
  </si>
  <si>
    <t xml:space="preserve">Dyka, Klaus</t>
  </si>
  <si>
    <t xml:space="preserve">Klauke, Walter</t>
  </si>
  <si>
    <t xml:space="preserve">Zirkenbach, Bianca</t>
  </si>
  <si>
    <t xml:space="preserve">Knull, Stefan</t>
  </si>
  <si>
    <t xml:space="preserve">Trojak, Katharina</t>
  </si>
  <si>
    <t xml:space="preserve">Steffens-Bruelheide, Iris</t>
  </si>
  <si>
    <t xml:space="preserve">Gut, Anna-Lena</t>
  </si>
  <si>
    <t xml:space="preserve">Wiebauer, Peter</t>
  </si>
  <si>
    <t xml:space="preserve">Lange, Heinz-Jürgen</t>
  </si>
  <si>
    <t xml:space="preserve">Flohr, Fiona</t>
  </si>
  <si>
    <t xml:space="preserve">Dörheit, Matthias</t>
  </si>
  <si>
    <t xml:space="preserve">Lüke, Wigbert</t>
  </si>
  <si>
    <t xml:space="preserve">Sawärt, Gabriela</t>
  </si>
  <si>
    <t xml:space="preserve">Seelig, Norbert</t>
  </si>
  <si>
    <t xml:space="preserve">Dorny, Jan</t>
  </si>
  <si>
    <t xml:space="preserve">Hönscheid, Karl Heinz</t>
  </si>
  <si>
    <t xml:space="preserve">Breitbach, Miriam</t>
  </si>
  <si>
    <t xml:space="preserve">Heinrich, Werner</t>
  </si>
  <si>
    <t xml:space="preserve">Bayer, Jannik</t>
  </si>
  <si>
    <t xml:space="preserve">Miebach, Horst</t>
  </si>
  <si>
    <t xml:space="preserve">Lange, Nils</t>
  </si>
  <si>
    <t xml:space="preserve">Andrzejak, Bernd</t>
  </si>
  <si>
    <t xml:space="preserve">Büschenfeldt, Petra</t>
  </si>
  <si>
    <t xml:space="preserve">Kreutz, Inge</t>
  </si>
  <si>
    <t xml:space="preserve">Arnold, Leon</t>
  </si>
  <si>
    <t xml:space="preserve">Häffner, Rudolf</t>
  </si>
  <si>
    <t xml:space="preserve">Verges, Gerhard</t>
  </si>
  <si>
    <t xml:space="preserve">Rein, Leonie</t>
  </si>
  <si>
    <t xml:space="preserve">Thomsen, Ann-Katrin</t>
  </si>
  <si>
    <t xml:space="preserve">Milbers, Monika</t>
  </si>
  <si>
    <t xml:space="preserve">Reher, Hannelore</t>
  </si>
  <si>
    <t xml:space="preserve">Maschauer, Marcus</t>
  </si>
  <si>
    <t xml:space="preserve">Schuller, Christoph</t>
  </si>
  <si>
    <t xml:space="preserve">Krämer, Bärbel</t>
  </si>
  <si>
    <t xml:space="preserve">Mönnig, Felix Leon</t>
  </si>
  <si>
    <t xml:space="preserve">Ries, Kerlyn</t>
  </si>
  <si>
    <t xml:space="preserve">Antholz, Robin</t>
  </si>
  <si>
    <t xml:space="preserve">Heinlein, Inge</t>
  </si>
  <si>
    <t xml:space="preserve">Kussauer, Shirley</t>
  </si>
  <si>
    <t xml:space="preserve">Bräuer, Leon</t>
  </si>
  <si>
    <t xml:space="preserve">Herzog, Hagen</t>
  </si>
  <si>
    <t xml:space="preserve">Bergmaier, Günter</t>
  </si>
  <si>
    <t xml:space="preserve">Pichol, Joel</t>
  </si>
  <si>
    <t xml:space="preserve">Pfingst, Cynthia</t>
  </si>
  <si>
    <t xml:space="preserve">Maier, Thomas</t>
  </si>
  <si>
    <t xml:space="preserve">Mattzick, Julius</t>
  </si>
  <si>
    <t xml:space="preserve">Griebat, Simon</t>
  </si>
  <si>
    <t xml:space="preserve">Majdanac, Nurfet</t>
  </si>
  <si>
    <t xml:space="preserve">Lehmann, Michaela</t>
  </si>
  <si>
    <t xml:space="preserve">Sommer, Zoe-Loreen</t>
  </si>
  <si>
    <t xml:space="preserve">Knörle, Klaudia</t>
  </si>
  <si>
    <t xml:space="preserve">Zimmermann, Rebekka</t>
  </si>
  <si>
    <t xml:space="preserve">Hoiss, Georg</t>
  </si>
  <si>
    <t xml:space="preserve">Jakab, Rudi</t>
  </si>
  <si>
    <t xml:space="preserve">Reindl, Fabian</t>
  </si>
  <si>
    <t xml:space="preserve">Bähr, Jonas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mberg</t>
  </si>
  <si>
    <t xml:space="preserve">Pokalturnier</t>
  </si>
  <si>
    <t xml:space="preserve">19. Fun-Sports-Cup</t>
  </si>
  <si>
    <t xml:space="preserve">Bochum_Langendreer</t>
  </si>
  <si>
    <t xml:space="preserve">30. Kohlenpott-Cup</t>
  </si>
  <si>
    <t xml:space="preserve">2022-08-28-Hamburg_Lohbrügge</t>
  </si>
  <si>
    <t xml:space="preserve">Hamburg_Lohbrügge</t>
  </si>
  <si>
    <t xml:space="preserve">Meisterschaft</t>
  </si>
  <si>
    <t xml:space="preserve">Matchplay-Meisterschaft Lochspiel</t>
  </si>
  <si>
    <t xml:space="preserve">Matchplay-Meisterschaft Zählspiel</t>
  </si>
  <si>
    <t xml:space="preserve">Kempten_Oberwang</t>
  </si>
  <si>
    <t xml:space="preserve">45. Allgäu-Cup</t>
  </si>
  <si>
    <t xml:space="preserve">Wermelskirchen</t>
  </si>
  <si>
    <t xml:space="preserve">WDM Sterngolf 2022</t>
  </si>
  <si>
    <t xml:space="preserve">Brilon</t>
  </si>
  <si>
    <t xml:space="preserve">9. Sauerland-Cup</t>
  </si>
  <si>
    <t xml:space="preserve">Olching</t>
  </si>
  <si>
    <t xml:space="preserve">25. Amper-Pokal</t>
  </si>
  <si>
    <t xml:space="preserve">Pegnitz</t>
  </si>
  <si>
    <t xml:space="preserve">53. Schloßberg-Pokal</t>
  </si>
  <si>
    <t xml:space="preserve">Salzgitter</t>
  </si>
  <si>
    <t xml:space="preserve">27. Harz-Heide-Pokal</t>
  </si>
  <si>
    <t xml:space="preserve">Groß_Umstadt</t>
  </si>
  <si>
    <t xml:space="preserve">DMV</t>
  </si>
  <si>
    <t xml:space="preserve">DM Cobigolf 2022</t>
  </si>
  <si>
    <t xml:space="preserve">Altheim (A)</t>
  </si>
  <si>
    <t xml:space="preserve">AUS</t>
  </si>
  <si>
    <t xml:space="preserve">Pokalturnier int.</t>
  </si>
  <si>
    <t xml:space="preserve">41. Innviertler Wanderpokal</t>
  </si>
  <si>
    <t xml:space="preserve">Wertheim</t>
  </si>
  <si>
    <t xml:space="preserve">Wertheimer Kanne 2022</t>
  </si>
  <si>
    <t xml:space="preserve">Wolnzach</t>
  </si>
  <si>
    <t xml:space="preserve">36. Hopfenperle</t>
  </si>
  <si>
    <t xml:space="preserve">Bremen_Hastedt</t>
  </si>
  <si>
    <t xml:space="preserve">4. Weser-Pokal</t>
  </si>
  <si>
    <t xml:space="preserve">Ohlsbach</t>
  </si>
  <si>
    <t xml:space="preserve">32. Rebland-Turnier</t>
  </si>
  <si>
    <t xml:space="preserve">Neheim_Hüsten</t>
  </si>
  <si>
    <t xml:space="preserve">DM Beton 2022</t>
  </si>
  <si>
    <t xml:space="preserve">2022-08-10-Wanne_Eickel</t>
  </si>
  <si>
    <t xml:space="preserve">Wanne-Eickel</t>
  </si>
  <si>
    <t xml:space="preserve">WMF</t>
  </si>
  <si>
    <t xml:space="preserve">Internationale Meisterschaft</t>
  </si>
  <si>
    <t xml:space="preserve">WM Senioren m Lochspiel</t>
  </si>
  <si>
    <t xml:space="preserve">2022-08-10-Wanne_Eickel2</t>
  </si>
  <si>
    <t xml:space="preserve">WM Senioren w Lochspiel</t>
  </si>
  <si>
    <t xml:space="preserve">WM Senioren Zählspiel</t>
  </si>
  <si>
    <t xml:space="preserve">Gevelsberg</t>
  </si>
  <si>
    <t xml:space="preserve">Rangliste (MOS-S)</t>
  </si>
  <si>
    <t xml:space="preserve">4. Spieltag</t>
  </si>
  <si>
    <t xml:space="preserve">Höchberg</t>
  </si>
  <si>
    <t xml:space="preserve">30. Kracken-Turnier</t>
  </si>
  <si>
    <t xml:space="preserve">Illertissen</t>
  </si>
  <si>
    <t xml:space="preserve">33. Illertal-Pokal</t>
  </si>
  <si>
    <t xml:space="preserve">Landshut</t>
  </si>
  <si>
    <t xml:space="preserve">10. Oachkatzl-Cup</t>
  </si>
  <si>
    <t xml:space="preserve">Mannheim</t>
  </si>
  <si>
    <t xml:space="preserve">3. Udo-Manz+Emil-Schilling Gedächtnisturnier</t>
  </si>
  <si>
    <t xml:space="preserve">Bad_Oldesloe</t>
  </si>
  <si>
    <t xml:space="preserve">32. Trave-Pokal</t>
  </si>
  <si>
    <t xml:space="preserve">Kerpen</t>
  </si>
  <si>
    <t xml:space="preserve">4. Josef Pecks Gedächtnisturnier</t>
  </si>
  <si>
    <t xml:space="preserve">Rodalben</t>
  </si>
  <si>
    <t xml:space="preserve">9. Dieter Boltze Gedächnisturnier</t>
  </si>
  <si>
    <t xml:space="preserve">Straßlach</t>
  </si>
  <si>
    <t xml:space="preserve">Münchner-Kindl-Pokal 2022</t>
  </si>
  <si>
    <t xml:space="preserve">Ingolstadt_Baggersee</t>
  </si>
  <si>
    <t xml:space="preserve">17. Baggersee-Cup</t>
  </si>
  <si>
    <t xml:space="preserve">Gladbeck</t>
  </si>
  <si>
    <t xml:space="preserve">Gladbeck Cup 2022</t>
  </si>
  <si>
    <t xml:space="preserve">2022-07-23-Schriesheim</t>
  </si>
  <si>
    <t xml:space="preserve">Schriesheim</t>
  </si>
  <si>
    <t xml:space="preserve">DM Kombi Allgemeine Klasse m Lochspiel 2022</t>
  </si>
  <si>
    <t xml:space="preserve">2022-07-23-Schriesheim2</t>
  </si>
  <si>
    <t xml:space="preserve">DM Kombi Allgemeine Klasse w Lochspiel 2022</t>
  </si>
  <si>
    <t xml:space="preserve">DM Kombi Allgemeine Klasse Zählspiel 2022</t>
  </si>
  <si>
    <t xml:space="preserve">Kempten_Steinbruch</t>
  </si>
  <si>
    <t xml:space="preserve">4. Steinbruch Open</t>
  </si>
  <si>
    <t xml:space="preserve">Magdeburg</t>
  </si>
  <si>
    <t xml:space="preserve">Bernd Kottemer Gedächtnisturnier</t>
  </si>
  <si>
    <t xml:space="preserve">Bad_Münder</t>
  </si>
  <si>
    <t xml:space="preserve">Landesmeisterschaft Filz 2022</t>
  </si>
  <si>
    <t xml:space="preserve">Bad_Berneck</t>
  </si>
  <si>
    <t xml:space="preserve">12. Kurpark Open</t>
  </si>
  <si>
    <t xml:space="preserve">Karlsfeld</t>
  </si>
  <si>
    <t xml:space="preserve">Karlsfelder-See-Pokal 2022</t>
  </si>
  <si>
    <t xml:space="preserve">Bottrop_Overbeckshof</t>
  </si>
  <si>
    <t xml:space="preserve">WDM Beton Senioren 2022</t>
  </si>
  <si>
    <t xml:space="preserve">WDM Beton allg. Klasse 2022</t>
  </si>
  <si>
    <t xml:space="preserve">2022-07-09-Olching</t>
  </si>
  <si>
    <t xml:space="preserve">DM Kombi Jugend m Lochspiel 2022</t>
  </si>
  <si>
    <t xml:space="preserve">2022-07-09-Olching2</t>
  </si>
  <si>
    <t xml:space="preserve">DM Kombi Jugend w Lochspiel 2022</t>
  </si>
  <si>
    <t xml:space="preserve">Velbert_Hardenberg</t>
  </si>
  <si>
    <t xml:space="preserve">WDM Eternit 2022</t>
  </si>
  <si>
    <t xml:space="preserve">DM Kombi Jugend Zählspiel 2022</t>
  </si>
  <si>
    <t xml:space="preserve">Bad_Bocklet</t>
  </si>
  <si>
    <t xml:space="preserve">10. Stahlquellen-Turnier</t>
  </si>
  <si>
    <t xml:space="preserve">Bad_Feilnbach</t>
  </si>
  <si>
    <t xml:space="preserve">20. Wendelstein-Pokal</t>
  </si>
  <si>
    <t xml:space="preserve">Hohenwarte</t>
  </si>
  <si>
    <t xml:space="preserve">4. Saale-Cup</t>
  </si>
  <si>
    <t xml:space="preserve">FunSports Bergstaßen Cup</t>
  </si>
  <si>
    <t xml:space="preserve">2022-06-25-Wallenhorst_Rulle</t>
  </si>
  <si>
    <t xml:space="preserve">Wallenhorst_Rulle</t>
  </si>
  <si>
    <t xml:space="preserve">DM Kombi Senioren m AK1 Lochspiel 2022</t>
  </si>
  <si>
    <t xml:space="preserve">2022-06-25-Wallenhorst_Rulle2</t>
  </si>
  <si>
    <t xml:space="preserve">DM Kombi Senioren m AK2 Lochspiel 2022</t>
  </si>
  <si>
    <t xml:space="preserve">2022-06-25-Wallenhorst_Rulle3</t>
  </si>
  <si>
    <t xml:space="preserve">DM Kombi Senioren w AK1 Lochspiel 2022</t>
  </si>
  <si>
    <t xml:space="preserve">2022-06-25-Wallenhorst_Rulle4</t>
  </si>
  <si>
    <t xml:space="preserve">DM Kombi Senioren w AK2 Lochspiel 2022</t>
  </si>
  <si>
    <t xml:space="preserve">DM Kombi Senioren Zählspiel 2022</t>
  </si>
  <si>
    <t xml:space="preserve">Essen_Vogelheim</t>
  </si>
  <si>
    <t xml:space="preserve">Rangliste Jugend (K)</t>
  </si>
  <si>
    <t xml:space="preserve">Gelsenkirchen_Bulmke</t>
  </si>
  <si>
    <t xml:space="preserve">3. Spieltag</t>
  </si>
  <si>
    <t xml:space="preserve">Neutraubling</t>
  </si>
  <si>
    <t xml:space="preserve">Bayerische Meisterschaft 2022</t>
  </si>
  <si>
    <t xml:space="preserve">Arheilgen</t>
  </si>
  <si>
    <t xml:space="preserve">2. Bundesliga Süd Staffel 1</t>
  </si>
  <si>
    <t xml:space="preserve">Attendorn</t>
  </si>
  <si>
    <t xml:space="preserve">Bezirksliga 1 (K)</t>
  </si>
  <si>
    <t xml:space="preserve">Bad_Kreuznach</t>
  </si>
  <si>
    <t xml:space="preserve">3. Bundesliga Süd Staffel 3 </t>
  </si>
  <si>
    <t xml:space="preserve">Bad_Salzuflen</t>
  </si>
  <si>
    <t xml:space="preserve">Kreisliga 1 (K)</t>
  </si>
  <si>
    <t xml:space="preserve">Berlin_MärkischesViertel</t>
  </si>
  <si>
    <t xml:space="preserve">Verbandsliga</t>
  </si>
  <si>
    <t xml:space="preserve">Bildstock</t>
  </si>
  <si>
    <t xml:space="preserve">MRP-SaarMV</t>
  </si>
  <si>
    <t xml:space="preserve">Verbandsliga Mannschaft</t>
  </si>
  <si>
    <t xml:space="preserve">Bochum_Stadtpark</t>
  </si>
  <si>
    <t xml:space="preserve">Kreisliga 5 (K)</t>
  </si>
  <si>
    <t xml:space="preserve">Bezirksklasse Nord</t>
  </si>
  <si>
    <t xml:space="preserve">Büttgen</t>
  </si>
  <si>
    <t xml:space="preserve">Landesliga 2 (K)</t>
  </si>
  <si>
    <t xml:space="preserve">Castrop</t>
  </si>
  <si>
    <t xml:space="preserve">Bezirksliga 4 (K)</t>
  </si>
  <si>
    <t xml:space="preserve">Celle</t>
  </si>
  <si>
    <t xml:space="preserve">Verbandsliga Staffel 1</t>
  </si>
  <si>
    <t xml:space="preserve">Cuxhaven</t>
  </si>
  <si>
    <t xml:space="preserve">Landesliga Nord</t>
  </si>
  <si>
    <t xml:space="preserve">Diepholz</t>
  </si>
  <si>
    <t xml:space="preserve">3. Bundesliga Nord Staffel 3 </t>
  </si>
  <si>
    <t xml:space="preserve">Dormagen_Hackenbroich</t>
  </si>
  <si>
    <t xml:space="preserve">Verbandsliga (K)</t>
  </si>
  <si>
    <t xml:space="preserve">Duisburg_Töppersee</t>
  </si>
  <si>
    <t xml:space="preserve">Bezirksliga 3 (K)</t>
  </si>
  <si>
    <t xml:space="preserve">Gebhardshagen</t>
  </si>
  <si>
    <t xml:space="preserve">Bezirksklasse Ost</t>
  </si>
  <si>
    <t xml:space="preserve">Halver_Halle</t>
  </si>
  <si>
    <t xml:space="preserve">3. Bundesliga Nord Staffel 1 </t>
  </si>
  <si>
    <t xml:space="preserve">2. Spieltag</t>
  </si>
  <si>
    <t xml:space="preserve">Hammer</t>
  </si>
  <si>
    <t xml:space="preserve">Bayernliga Mannschaft</t>
  </si>
  <si>
    <t xml:space="preserve">Havelberg</t>
  </si>
  <si>
    <t xml:space="preserve">1. Bundesliga Nord</t>
  </si>
  <si>
    <t xml:space="preserve">Hechingen</t>
  </si>
  <si>
    <t xml:space="preserve">Landesliga</t>
  </si>
  <si>
    <t xml:space="preserve">Heilbronn</t>
  </si>
  <si>
    <t xml:space="preserve">2. Bundesliga Süd Staffel 2 </t>
  </si>
  <si>
    <t xml:space="preserve">Lohfelden</t>
  </si>
  <si>
    <t xml:space="preserve">Bezirksklasse Süd</t>
  </si>
  <si>
    <t xml:space="preserve">1. Bundesliga Süd</t>
  </si>
  <si>
    <t xml:space="preserve">Marl</t>
  </si>
  <si>
    <t xml:space="preserve">Kreisliga 4 (K)</t>
  </si>
  <si>
    <t xml:space="preserve">Metzingen</t>
  </si>
  <si>
    <t xml:space="preserve">Netphen</t>
  </si>
  <si>
    <t xml:space="preserve">Kreisliga 3 (K)</t>
  </si>
  <si>
    <t xml:space="preserve">Northeim</t>
  </si>
  <si>
    <t xml:space="preserve">Verbandsliga Staffel 2</t>
  </si>
  <si>
    <t xml:space="preserve">3. Bundesliga Süd Staffel 2</t>
  </si>
  <si>
    <t xml:space="preserve">Paderborn_Lieth</t>
  </si>
  <si>
    <t xml:space="preserve">Landesliga 1 (K)</t>
  </si>
  <si>
    <t xml:space="preserve">Peine</t>
  </si>
  <si>
    <t xml:space="preserve">Landesliga Süd</t>
  </si>
  <si>
    <t xml:space="preserve">Rheinau_Freistett</t>
  </si>
  <si>
    <t xml:space="preserve">Landesliga Mannschaft</t>
  </si>
  <si>
    <t xml:space="preserve">Rheinstetten</t>
  </si>
  <si>
    <t xml:space="preserve">2. Bundesliga Nord Staffel 2</t>
  </si>
  <si>
    <t xml:space="preserve">Springe</t>
  </si>
  <si>
    <t xml:space="preserve">Bezirksklasse Mitte</t>
  </si>
  <si>
    <t xml:space="preserve">Trappenkamp</t>
  </si>
  <si>
    <t xml:space="preserve">Ulm</t>
  </si>
  <si>
    <t xml:space="preserve">3. Bundesliga Süd Staffel 1 </t>
  </si>
  <si>
    <t xml:space="preserve">Bezirksliga 2 (K)</t>
  </si>
  <si>
    <t xml:space="preserve">Vellmar</t>
  </si>
  <si>
    <t xml:space="preserve">3. Bundesliga Nord Staffel 2 </t>
  </si>
  <si>
    <t xml:space="preserve">2. Bundesliga Nord Staffel 1</t>
  </si>
  <si>
    <t xml:space="preserve">Weiterstadt</t>
  </si>
  <si>
    <t xml:space="preserve">Gruppenliga Süd</t>
  </si>
  <si>
    <t xml:space="preserve">Wetzlar</t>
  </si>
  <si>
    <t xml:space="preserve">Hessenliga</t>
  </si>
  <si>
    <t xml:space="preserve">Witten_Herbede</t>
  </si>
  <si>
    <t xml:space="preserve">Kreisliga 2 (K)</t>
  </si>
  <si>
    <t xml:space="preserve">Wuppertal_Kleine_Höhe</t>
  </si>
  <si>
    <t xml:space="preserve">Kreisliga 6 (K)</t>
  </si>
  <si>
    <t xml:space="preserve">37. Sieben-Keltern-Pokal</t>
  </si>
  <si>
    <t xml:space="preserve">58. Celler Pfingstturnier</t>
  </si>
  <si>
    <t xml:space="preserve">EMF</t>
  </si>
  <si>
    <t xml:space="preserve">Nationen-Cup Senioren</t>
  </si>
  <si>
    <t xml:space="preserve">Garmisch_Partenkirchen</t>
  </si>
  <si>
    <t xml:space="preserve">37. Zugspitz-Pokal</t>
  </si>
  <si>
    <t xml:space="preserve">Hagen</t>
  </si>
  <si>
    <t xml:space="preserve">Harrislee</t>
  </si>
  <si>
    <t xml:space="preserve">Rangliste</t>
  </si>
  <si>
    <t xml:space="preserve">Traben_Trarbach</t>
  </si>
  <si>
    <t xml:space="preserve">Rangliste Jugend, allg. Klasse, Senioren</t>
  </si>
  <si>
    <t xml:space="preserve">4.-5. Spieltag</t>
  </si>
  <si>
    <t xml:space="preserve">Hilzingen</t>
  </si>
  <si>
    <t xml:space="preserve">Badische Meisterschaft 2022</t>
  </si>
  <si>
    <t xml:space="preserve">22. Vellmarer Pokal</t>
  </si>
  <si>
    <t xml:space="preserve">Arendsee</t>
  </si>
  <si>
    <t xml:space="preserve">Rangliste Senioren</t>
  </si>
  <si>
    <t xml:space="preserve">Bad_Nenndorf</t>
  </si>
  <si>
    <t xml:space="preserve">Berlin_Marienfelde</t>
  </si>
  <si>
    <t xml:space="preserve">Verbandsmeisterschaft Jugend, allg. Klasse, Senioren</t>
  </si>
  <si>
    <t xml:space="preserve">Dreieich</t>
  </si>
  <si>
    <t xml:space="preserve">Rangliste Jugend, allg. Klasse</t>
  </si>
  <si>
    <t xml:space="preserve">Dudweiler</t>
  </si>
  <si>
    <t xml:space="preserve">Hamburg_Niendorf</t>
  </si>
  <si>
    <t xml:space="preserve">Einzelmeisterschaft</t>
  </si>
  <si>
    <t xml:space="preserve">Lüttringhausen</t>
  </si>
  <si>
    <t xml:space="preserve">3.-4. Spieltag</t>
  </si>
  <si>
    <t xml:space="preserve">Nümbrecht</t>
  </si>
  <si>
    <t xml:space="preserve">8. Wanderpokal</t>
  </si>
  <si>
    <t xml:space="preserve">Kelheim</t>
  </si>
  <si>
    <t xml:space="preserve">Bayerische Meisterschaft Teams 2022</t>
  </si>
  <si>
    <t xml:space="preserve">Bad Homburg</t>
  </si>
  <si>
    <t xml:space="preserve">Oberliga Nord Mannschaft</t>
  </si>
  <si>
    <t xml:space="preserve">Landesliga Mitte Mannschaft</t>
  </si>
  <si>
    <t xml:space="preserve">Bad_Mergentheim</t>
  </si>
  <si>
    <t xml:space="preserve">Bensheim</t>
  </si>
  <si>
    <t xml:space="preserve">1. Spieltag</t>
  </si>
  <si>
    <t xml:space="preserve">Berlin_Spandau</t>
  </si>
  <si>
    <t xml:space="preserve">Landesliga, Verbandsliga</t>
  </si>
  <si>
    <t xml:space="preserve">2.+3. Spieltag</t>
  </si>
  <si>
    <t xml:space="preserve">Bielefeld_Sennestadt</t>
  </si>
  <si>
    <t xml:space="preserve">Dortmund_Brechten2</t>
  </si>
  <si>
    <t xml:space="preserve">Goslar</t>
  </si>
  <si>
    <t xml:space="preserve">Grötzingen</t>
  </si>
  <si>
    <t xml:space="preserve">Hamburg_Rahlstedt</t>
  </si>
  <si>
    <t xml:space="preserve">Hamm_Kurpark</t>
  </si>
  <si>
    <t xml:space="preserve">Hannover</t>
  </si>
  <si>
    <t xml:space="preserve">Heringen</t>
  </si>
  <si>
    <t xml:space="preserve">Gruppenliga Nord</t>
  </si>
  <si>
    <t xml:space="preserve">Herne-Eickel</t>
  </si>
  <si>
    <t xml:space="preserve">Hilden</t>
  </si>
  <si>
    <t xml:space="preserve">Homburg_Stadtpark</t>
  </si>
  <si>
    <t xml:space="preserve">Ilvesheim</t>
  </si>
  <si>
    <t xml:space="preserve">Kiel_Gaarden</t>
  </si>
  <si>
    <t xml:space="preserve">Lichtenfels</t>
  </si>
  <si>
    <t xml:space="preserve">München_Feldmoching</t>
  </si>
  <si>
    <t xml:space="preserve">Oberliga Süd Mannschaft</t>
  </si>
  <si>
    <t xml:space="preserve">Oberkochen</t>
  </si>
  <si>
    <t xml:space="preserve">Osnabrück</t>
  </si>
  <si>
    <t xml:space="preserve">Landesliga Nordost Mannschaft</t>
  </si>
  <si>
    <t xml:space="preserve">Schweinfurt</t>
  </si>
  <si>
    <t xml:space="preserve">Landesliga Nordwest Mannschaft</t>
  </si>
  <si>
    <t xml:space="preserve">Süßen</t>
  </si>
  <si>
    <t xml:space="preserve">Uerdingen</t>
  </si>
  <si>
    <t xml:space="preserve">Wesseling</t>
  </si>
  <si>
    <t xml:space="preserve">Landesliga Donau/Südost Mannschaft</t>
  </si>
  <si>
    <t xml:space="preserve">Ansbach</t>
  </si>
  <si>
    <t xml:space="preserve">8. Grundela-Turnier</t>
  </si>
  <si>
    <t xml:space="preserve">Bad_Homburg_Hirschgarten</t>
  </si>
  <si>
    <t xml:space="preserve">Bad_Homburg_Kirdorf</t>
  </si>
  <si>
    <t xml:space="preserve">Bad_Wurzach</t>
  </si>
  <si>
    <t xml:space="preserve">Mainz_Hartenberg</t>
  </si>
  <si>
    <t xml:space="preserve">2.-4. Spieltag</t>
  </si>
  <si>
    <t xml:space="preserve">Neu_Wulmstorf</t>
  </si>
  <si>
    <t xml:space="preserve">Seniorenliga Mannschaft</t>
  </si>
  <si>
    <t xml:space="preserve">Biebertal</t>
  </si>
  <si>
    <t xml:space="preserve">Bliesen</t>
  </si>
  <si>
    <t xml:space="preserve">Castrop-Rauxel</t>
  </si>
  <si>
    <t xml:space="preserve">Epe</t>
  </si>
  <si>
    <t xml:space="preserve">Landesliga Südwest Mannschaft</t>
  </si>
  <si>
    <t xml:space="preserve">Göttingen_Grone</t>
  </si>
  <si>
    <t xml:space="preserve">Hamburg_Lurup</t>
  </si>
  <si>
    <t xml:space="preserve">Herten</t>
  </si>
  <si>
    <t xml:space="preserve">Ingolstadt_Auwaldsee</t>
  </si>
  <si>
    <t xml:space="preserve">Köln_Rath</t>
  </si>
  <si>
    <t xml:space="preserve">Lübeck_Kücknitz</t>
  </si>
  <si>
    <t xml:space="preserve">Ludwigshafen</t>
  </si>
  <si>
    <t xml:space="preserve">Murnau</t>
  </si>
  <si>
    <t xml:space="preserve">Weinheim</t>
  </si>
  <si>
    <t xml:space="preserve">Seniorenliga</t>
  </si>
  <si>
    <t xml:space="preserve">WDM Kombi 2022</t>
  </si>
  <si>
    <t xml:space="preserve">40. Krügerl-Turnier</t>
  </si>
  <si>
    <t xml:space="preserve">55. Osterturnier B</t>
  </si>
  <si>
    <t xml:space="preserve">55. Osterturnier E</t>
  </si>
  <si>
    <t xml:space="preserve">Bremen_Vahr</t>
  </si>
  <si>
    <t xml:space="preserve">Dormagen</t>
  </si>
  <si>
    <t xml:space="preserve">Georgsmarienhütte</t>
  </si>
  <si>
    <t xml:space="preserve">Göttingen</t>
  </si>
  <si>
    <t xml:space="preserve">Oberliga Nord Mannschaft+Landesliga Donau/Südost Mannschaft</t>
  </si>
  <si>
    <t xml:space="preserve">Karlshagen</t>
  </si>
  <si>
    <t xml:space="preserve">Mönchengladbach</t>
  </si>
  <si>
    <t xml:space="preserve">Paffendorf</t>
  </si>
  <si>
    <t xml:space="preserve">Pfungstadt</t>
  </si>
  <si>
    <t xml:space="preserve">Remseck</t>
  </si>
  <si>
    <t xml:space="preserve">Wolfsburg</t>
  </si>
  <si>
    <t xml:space="preserve">Würzburg_Löwenbrücke</t>
  </si>
  <si>
    <t xml:space="preserve">Bad_Godesberg</t>
  </si>
  <si>
    <t xml:space="preserve">56. Siebengebirgsturnier</t>
  </si>
  <si>
    <t xml:space="preserve">Bad_Soden</t>
  </si>
  <si>
    <t xml:space="preserve">Verbandsmeisterschaft</t>
  </si>
  <si>
    <t xml:space="preserve">52. Donau-Pokal</t>
  </si>
  <si>
    <t xml:space="preserve">Inzlingen</t>
  </si>
  <si>
    <t xml:space="preserve">Nierstein</t>
  </si>
  <si>
    <t xml:space="preserve">Rangliste allg. Klasse, Senioren</t>
  </si>
  <si>
    <t xml:space="preserve">Odense (DK)</t>
  </si>
  <si>
    <t xml:space="preserve">Odense Super 9 international</t>
  </si>
  <si>
    <t xml:space="preserve">Decin (CZ)</t>
  </si>
  <si>
    <t xml:space="preserve">24h-Marathon 2022</t>
  </si>
  <si>
    <t xml:space="preserve">5. Halveraner Hallen-Finale</t>
  </si>
  <si>
    <t xml:space="preserve">Celle_Halle</t>
  </si>
  <si>
    <t xml:space="preserve">46. Celler Hallenturnier</t>
  </si>
  <si>
    <t xml:space="preserve">5. Halveraner Sauerland-Cup Indoor</t>
  </si>
  <si>
    <t xml:space="preserve">5. Halveraner Senioren-Cup</t>
  </si>
  <si>
    <t xml:space="preserve">4. Halveraner Adventsturnier</t>
  </si>
  <si>
    <t xml:space="preserve">Salzburg (A)</t>
  </si>
  <si>
    <t xml:space="preserve">Sport Oase Open 2019</t>
  </si>
  <si>
    <t xml:space="preserve">Mannheim_Sandhofen_Halle</t>
  </si>
  <si>
    <t xml:space="preserve">20. Advent-Turnier</t>
  </si>
  <si>
    <t xml:space="preserve">5. Euregio-Trophy</t>
  </si>
  <si>
    <t xml:space="preserve">Eibenstock_Halle</t>
  </si>
  <si>
    <t xml:space="preserve">Grand Prix 2019</t>
  </si>
  <si>
    <t xml:space="preserve">4. Halveraner Hallenmeisterschaft</t>
  </si>
  <si>
    <t xml:space="preserve">Erftpokal 2019</t>
  </si>
  <si>
    <t xml:space="preserve">Algund (I)</t>
  </si>
  <si>
    <t xml:space="preserve">49. Raiffeisen Trophäe</t>
  </si>
  <si>
    <t xml:space="preserve">8. ProGolf Filz Challenge</t>
  </si>
  <si>
    <t xml:space="preserve">1. Celler Herbstturnier</t>
  </si>
  <si>
    <t xml:space="preserve">Aßlar</t>
  </si>
  <si>
    <t xml:space="preserve">Hessische Meisterschaft 2019</t>
  </si>
  <si>
    <t xml:space="preserve">Lana (I)</t>
  </si>
  <si>
    <t xml:space="preserve">39. Südtirol Trophäe</t>
  </si>
  <si>
    <t xml:space="preserve">Relegation</t>
  </si>
  <si>
    <t xml:space="preserve">Abschlussturnier 2019</t>
  </si>
  <si>
    <t xml:space="preserve">Landesmeisterschaft Filz 2019</t>
  </si>
  <si>
    <t xml:space="preserve">Ligen (K)</t>
  </si>
  <si>
    <t xml:space="preserve">Flöha</t>
  </si>
  <si>
    <t xml:space="preserve">20 Jahre Minigolf Flöha</t>
  </si>
  <si>
    <t xml:space="preserve">1. Bundesliga Nord Mannschaft</t>
  </si>
  <si>
    <t xml:space="preserve">Weinheim+Mannheim</t>
  </si>
  <si>
    <t xml:space="preserve">1. Bundesliga Süd Mannschaft+2. Bundesliga Süd Mannschaft</t>
  </si>
  <si>
    <t xml:space="preserve">16. Hirschgarten-Bembel-Turnier</t>
  </si>
  <si>
    <t xml:space="preserve">Rhein Ruhr Jugendpokal 2019</t>
  </si>
  <si>
    <t xml:space="preserve">Halleneröffnungsturnier 2019</t>
  </si>
  <si>
    <t xml:space="preserve">MVBN Pokal Endrunde 2019</t>
  </si>
  <si>
    <t xml:space="preserve">Match Play LM Lochspiel 2019</t>
  </si>
  <si>
    <t xml:space="preserve">Match Play LM Zählspiel 2019</t>
  </si>
  <si>
    <t xml:space="preserve">Murnau_See</t>
  </si>
  <si>
    <t xml:space="preserve">46. Staffelsee-Pokal</t>
  </si>
  <si>
    <t xml:space="preserve">9. Messecup</t>
  </si>
  <si>
    <t xml:space="preserve">Wernau</t>
  </si>
  <si>
    <t xml:space="preserve">13. Löwenbrücken-Pokal</t>
  </si>
  <si>
    <t xml:space="preserve">5. Spieltag</t>
  </si>
  <si>
    <t xml:space="preserve">Bad_Urach</t>
  </si>
  <si>
    <t xml:space="preserve">5. Spieltag (nachgeholt)</t>
  </si>
  <si>
    <t xml:space="preserve">Fürstenwalde</t>
  </si>
  <si>
    <t xml:space="preserve">Verbandsliga Staffel 2 Süd</t>
  </si>
  <si>
    <t xml:space="preserve">2. Spieltag (nachgeholt)</t>
  </si>
  <si>
    <t xml:space="preserve">54. Rhein-Main-Turnier</t>
  </si>
  <si>
    <t xml:space="preserve">Bezirksliga Mitte/Nord</t>
  </si>
  <si>
    <t xml:space="preserve">Berlin_Lankwitz</t>
  </si>
  <si>
    <t xml:space="preserve">6. Spieltag</t>
  </si>
  <si>
    <t xml:space="preserve">3. Bundesliga Nord Staffel 3 Mannschaft</t>
  </si>
  <si>
    <t xml:space="preserve">Verbandsliga Staffel 1 Nord</t>
  </si>
  <si>
    <t xml:space="preserve">Elmshorn</t>
  </si>
  <si>
    <t xml:space="preserve">2. Bundesliga Nord Staffel 2 Mannschaft</t>
  </si>
  <si>
    <t xml:space="preserve">Göttingen_Schillerwiese</t>
  </si>
  <si>
    <t xml:space="preserve">Verbandsliga SH</t>
  </si>
  <si>
    <t xml:space="preserve">Künsebeck</t>
  </si>
  <si>
    <t xml:space="preserve">3. Bundesliga Nord Staffel 2 Mannschaft</t>
  </si>
  <si>
    <t xml:space="preserve">3. Bundesliga Süd Staffel 1 Mannschaft</t>
  </si>
  <si>
    <t xml:space="preserve">2. Bundesliga Nord Staffel 1 Mannschaft</t>
  </si>
  <si>
    <t xml:space="preserve">2. Bundesliga Süd Staffel 1 Mannschaft</t>
  </si>
  <si>
    <t xml:space="preserve">Sulzfeld</t>
  </si>
  <si>
    <t xml:space="preserve">Unterschneidheim</t>
  </si>
  <si>
    <t xml:space="preserve">17. Fun-Sports-Cup</t>
  </si>
  <si>
    <t xml:space="preserve">60 Jahre Hamburger Minigolf</t>
  </si>
  <si>
    <t xml:space="preserve">15. Baggersee-Cup</t>
  </si>
  <si>
    <t xml:space="preserve">1. Josef Pecks Gedächtnisturnier</t>
  </si>
  <si>
    <t xml:space="preserve">26. Harz-Heide-Pokal</t>
  </si>
  <si>
    <t xml:space="preserve">Künzell</t>
  </si>
  <si>
    <t xml:space="preserve">DM Beton 2019</t>
  </si>
  <si>
    <t xml:space="preserve">44. Allgäu-Cup</t>
  </si>
  <si>
    <t xml:space="preserve">33. Pfungstädter 18-Bahnen-Pokal</t>
  </si>
  <si>
    <t xml:space="preserve">DM Eternit 2019</t>
  </si>
  <si>
    <t xml:space="preserve">38. Innviertler Wanderpokal</t>
  </si>
  <si>
    <t xml:space="preserve">22. Amper-Pokal</t>
  </si>
  <si>
    <t xml:space="preserve">Wertheimer Kanne 2019</t>
  </si>
  <si>
    <t xml:space="preserve">DM Cobigolf 2019</t>
  </si>
  <si>
    <t xml:space="preserve">9. Kurpark Open</t>
  </si>
  <si>
    <t xml:space="preserve">32. Illertal-Pokal</t>
  </si>
  <si>
    <t xml:space="preserve">7. Oachkatzl-Cup</t>
  </si>
  <si>
    <t xml:space="preserve">Spandauer Havelpokal 2019</t>
  </si>
  <si>
    <t xml:space="preserve">Brunsbüttel</t>
  </si>
  <si>
    <t xml:space="preserve">4. Nord-Ostsee-Pokal</t>
  </si>
  <si>
    <t xml:space="preserve">29. Rebland-Turnier</t>
  </si>
  <si>
    <t xml:space="preserve">Kreisliga 7 (K)</t>
  </si>
  <si>
    <t xml:space="preserve">34. Zugspitz-Pokal</t>
  </si>
  <si>
    <t xml:space="preserve">27. Kracken-Turnier</t>
  </si>
  <si>
    <t xml:space="preserve">Münchner-Kindl-Pokal 2019</t>
  </si>
  <si>
    <t xml:space="preserve">Deister-Pokal-Turnier 2019</t>
  </si>
  <si>
    <t xml:space="preserve">Verbandsmeisterschaft Eternit Zählspiel 2019</t>
  </si>
  <si>
    <t xml:space="preserve">Rhein-Neckar-Pokal 2019</t>
  </si>
  <si>
    <t xml:space="preserve">Berlin_Wilmersdorf</t>
  </si>
  <si>
    <t xml:space="preserve">Heilbronn_Europaplatz</t>
  </si>
  <si>
    <t xml:space="preserve">3. Bundesliga Süd Staffel 3 Mannschaft</t>
  </si>
  <si>
    <t xml:space="preserve">2. Bundesliga Süd Staffel 2 Mannschaft</t>
  </si>
  <si>
    <t xml:space="preserve">Bayernliga Mannschaft Senioren</t>
  </si>
  <si>
    <t xml:space="preserve">Singen</t>
  </si>
  <si>
    <t xml:space="preserve">Tuttlingen</t>
  </si>
  <si>
    <t xml:space="preserve">3. Bundesliga Süd Staffel 2 Mannschaft</t>
  </si>
  <si>
    <t xml:space="preserve">Velbert_Langenberg</t>
  </si>
  <si>
    <t xml:space="preserve">3. Bundesliga Nord Staffel 1 Mannschaft</t>
  </si>
  <si>
    <t xml:space="preserve">Wesel</t>
  </si>
  <si>
    <t xml:space="preserve">4. MC Flora-Pokal</t>
  </si>
  <si>
    <t xml:space="preserve">Mitterteich</t>
  </si>
  <si>
    <t xml:space="preserve">30. Stiftland-Pokal</t>
  </si>
  <si>
    <t xml:space="preserve">35. Hopfenperle</t>
  </si>
  <si>
    <t xml:space="preserve">Reinickendorfer Masters 2019</t>
  </si>
  <si>
    <t xml:space="preserve">49 Jahre 1. MGC Göttingen</t>
  </si>
  <si>
    <t xml:space="preserve">WDM Beton Senioren 2019</t>
  </si>
  <si>
    <t xml:space="preserve">WDM Beton allg. Klasse 2019</t>
  </si>
  <si>
    <t xml:space="preserve">Karlsfelder-See-Pokal 2019</t>
  </si>
  <si>
    <t xml:space="preserve">50. Schloßberg-Pokal</t>
  </si>
  <si>
    <t xml:space="preserve">Jubiläumsturnier 25 Jahre MGV Bremen</t>
  </si>
  <si>
    <t xml:space="preserve">WDM Eternit 2019</t>
  </si>
  <si>
    <t xml:space="preserve">DM Kombi Jugend 2019</t>
  </si>
  <si>
    <t xml:space="preserve">DM Kombi Allgemeine Klasse m Lochspiel 2019</t>
  </si>
  <si>
    <t xml:space="preserve">DM Kombi Allgemeine Klasse w Lochspiel 2019</t>
  </si>
  <si>
    <t xml:space="preserve">DM Kombi Allgemeine Klasse Zählspiel 2019</t>
  </si>
  <si>
    <t xml:space="preserve">18. Wendelstein-Pokal</t>
  </si>
  <si>
    <t xml:space="preserve">3. Saale-Cup</t>
  </si>
  <si>
    <t xml:space="preserve">56. Kieler Miniaturgolf Wettspiele</t>
  </si>
  <si>
    <t xml:space="preserve">DM Kombi Senioren m AK1 Lochspiel 2019</t>
  </si>
  <si>
    <t xml:space="preserve">DM Kombi Senioren m AK2 Lochspiel 2019</t>
  </si>
  <si>
    <t xml:space="preserve">DM Kombi Senioren w AK1 Lochspiel 2019</t>
  </si>
  <si>
    <t xml:space="preserve">DM Kombi Senioren w AK2 Lochspiel 2019</t>
  </si>
  <si>
    <t xml:space="preserve">50. Niederrhein-Wanderpreis-Turnier</t>
  </si>
  <si>
    <t xml:space="preserve">24-Stunden-Turnier 2019</t>
  </si>
  <si>
    <t xml:space="preserve">DM Kombi Senioren Zählspiel 2019</t>
  </si>
  <si>
    <t xml:space="preserve">Woltersdorf</t>
  </si>
  <si>
    <t xml:space="preserve">40. Jahre BGSC Gut Schlag Gladbeck</t>
  </si>
  <si>
    <t xml:space="preserve">Bayerische Meisterschaft 2019</t>
  </si>
  <si>
    <t xml:space="preserve">5. Grundela-Turnier</t>
  </si>
  <si>
    <t xml:space="preserve">19. Hoferkopfturnier</t>
  </si>
  <si>
    <t xml:space="preserve">24. Grenzcup</t>
  </si>
  <si>
    <t xml:space="preserve">35. Sieben-Keltern-Pokal</t>
  </si>
  <si>
    <t xml:space="preserve">55. Celler Pfingstturnier</t>
  </si>
  <si>
    <t xml:space="preserve">Bad_Füssing</t>
  </si>
  <si>
    <t xml:space="preserve">Thermenturnier 2019</t>
  </si>
  <si>
    <t xml:space="preserve">Waldshut</t>
  </si>
  <si>
    <t xml:space="preserve">Badische Meisterschaft 2019</t>
  </si>
  <si>
    <t xml:space="preserve">34. Elbe-Weser-Pokal</t>
  </si>
  <si>
    <t xml:space="preserve">Biskirchen</t>
  </si>
  <si>
    <t xml:space="preserve">Detmold</t>
  </si>
  <si>
    <t xml:space="preserve">Halver</t>
  </si>
  <si>
    <t xml:space="preserve">Hardenberg</t>
  </si>
  <si>
    <t xml:space="preserve">Herne</t>
  </si>
  <si>
    <t xml:space="preserve">Kiel_West</t>
  </si>
  <si>
    <t xml:space="preserve">Köln_Ehrenfeld</t>
  </si>
  <si>
    <t xml:space="preserve">Lüneburg</t>
  </si>
  <si>
    <t xml:space="preserve">Liga A (B)</t>
  </si>
  <si>
    <t xml:space="preserve">Liga B (B)</t>
  </si>
  <si>
    <t xml:space="preserve">Niederstetten</t>
  </si>
  <si>
    <t xml:space="preserve">1. Bundesliga Süd Mannschaft</t>
  </si>
  <si>
    <t xml:space="preserve">Ostheim</t>
  </si>
  <si>
    <t xml:space="preserve">Preetz</t>
  </si>
  <si>
    <t xml:space="preserve">3. Steinbruch Open</t>
  </si>
  <si>
    <t xml:space="preserve">Senioren-Cup 2019</t>
  </si>
  <si>
    <t xml:space="preserve">7. Kirchenburg-Pokal</t>
  </si>
  <si>
    <t xml:space="preserve">Rangliste Jugend+allg. Klasse</t>
  </si>
  <si>
    <t xml:space="preserve">Bad_Bodendorf</t>
  </si>
  <si>
    <t xml:space="preserve">Hamm_Pelkum</t>
  </si>
  <si>
    <t xml:space="preserve">Rheinau_Freistett+Ohlsbach</t>
  </si>
  <si>
    <t xml:space="preserve">Jugend-Länderpokal Zählspiel 2019</t>
  </si>
  <si>
    <t xml:space="preserve">36. Oster-Turnier</t>
  </si>
  <si>
    <t xml:space="preserve">37. Krügerl-Turnier</t>
  </si>
  <si>
    <t xml:space="preserve">Sachsenwald-Pokal 2019</t>
  </si>
  <si>
    <t xml:space="preserve">54. Osterturnier B</t>
  </si>
  <si>
    <t xml:space="preserve">54. Osterturnier E</t>
  </si>
  <si>
    <t xml:space="preserve">Bochum_Oveney</t>
  </si>
  <si>
    <t xml:space="preserve">Dortmund_Brechten</t>
  </si>
  <si>
    <t xml:space="preserve">Duisburg_Rheinhausen</t>
  </si>
  <si>
    <t xml:space="preserve">Ladenburg</t>
  </si>
  <si>
    <t xml:space="preserve">Lüdenscheid</t>
  </si>
  <si>
    <t xml:space="preserve">Ludwigsburg</t>
  </si>
  <si>
    <t xml:space="preserve">Lünen</t>
  </si>
  <si>
    <t xml:space="preserve">Menden</t>
  </si>
  <si>
    <t xml:space="preserve">Sindelfingen</t>
  </si>
  <si>
    <t xml:space="preserve">Großbottwar</t>
  </si>
  <si>
    <t xml:space="preserve">51. Donau-Pokal</t>
  </si>
  <si>
    <t xml:space="preserve">Köthen</t>
  </si>
  <si>
    <t xml:space="preserve">7. Teppich-Pokal</t>
  </si>
  <si>
    <t xml:space="preserve">9. Saumain-Pokal</t>
  </si>
  <si>
    <t xml:space="preserve">Rangliste allg. Klasse</t>
  </si>
  <si>
    <t xml:space="preserve">WDM Kombi 2019</t>
  </si>
  <si>
    <t xml:space="preserve">Köln_Freizeitinsel</t>
  </si>
  <si>
    <t xml:space="preserve">Oberthal</t>
  </si>
  <si>
    <t xml:space="preserve">Paderborn_Fischteiche</t>
  </si>
  <si>
    <t xml:space="preserve">2.+1. Spieltag</t>
  </si>
  <si>
    <t xml:space="preserve">Weddelbrook</t>
  </si>
  <si>
    <t xml:space="preserve">Wiehl</t>
  </si>
  <si>
    <t xml:space="preserve">53. Siebengebirgsturnier</t>
  </si>
  <si>
    <t xml:space="preserve">24h-Marathon 2019</t>
  </si>
  <si>
    <t xml:space="preserve">Danish Super 9</t>
  </si>
  <si>
    <t xml:space="preserve">2. Halveraner Hallen-Winterfinale</t>
  </si>
  <si>
    <t xml:space="preserve">44. Celler Hallenturnier</t>
  </si>
  <si>
    <t xml:space="preserve">Garsten_Halle (A)</t>
  </si>
  <si>
    <t xml:space="preserve">29. Int. PSV-Hallentrophy</t>
  </si>
  <si>
    <t xml:space="preserve">27. Int. Hallenvereinsmeisterschaft</t>
  </si>
  <si>
    <t xml:space="preserve">10. Kurpfalz-Turnier</t>
  </si>
  <si>
    <t xml:space="preserve">Qualifikation</t>
  </si>
  <si>
    <t xml:space="preserve">3. Halveraner Sauerland-Cup Indoor</t>
  </si>
  <si>
    <t xml:space="preserve">Wolnzach_Halle</t>
  </si>
  <si>
    <t xml:space="preserve">19. Hallen-Masters</t>
  </si>
  <si>
    <t xml:space="preserve">Südwestdeutsche Jugendmeisterschaft 2019</t>
  </si>
  <si>
    <t xml:space="preserve">3. Halveraner Senioren-Cup</t>
  </si>
  <si>
    <t xml:space="preserve">Hohenems_Halle (A)</t>
  </si>
  <si>
    <t xml:space="preserve">19. Senioren-Turn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J280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true" hidden="false" outlineLevel="0" max="69" min="69" style="7" width="29.41"/>
    <col collapsed="false" customWidth="true" hidden="false" outlineLevel="0" max="70" min="70" style="8" width="6.56"/>
    <col collapsed="false" customWidth="true" hidden="false" outlineLevel="0" max="71" min="71" style="7" width="29.41"/>
    <col collapsed="false" customWidth="true" hidden="false" outlineLevel="0" max="72" min="72" style="8" width="6.56"/>
    <col collapsed="false" customWidth="true" hidden="false" outlineLevel="0" max="73" min="73" style="7" width="29.41"/>
    <col collapsed="false" customWidth="true" hidden="false" outlineLevel="0" max="74" min="74" style="8" width="6.56"/>
    <col collapsed="false" customWidth="true" hidden="false" outlineLevel="0" max="75" min="75" style="7" width="29.41"/>
    <col collapsed="false" customWidth="true" hidden="false" outlineLevel="0" max="76" min="76" style="7" width="6.56"/>
    <col collapsed="false" customWidth="true" hidden="false" outlineLevel="0" max="77" min="77" style="7" width="29.41"/>
    <col collapsed="false" customWidth="true" hidden="false" outlineLevel="0" max="78" min="78" style="7" width="6.56"/>
    <col collapsed="false" customWidth="true" hidden="false" outlineLevel="0" max="79" min="79" style="7" width="29.41"/>
    <col collapsed="false" customWidth="true" hidden="false" outlineLevel="0" max="80" min="80" style="7" width="6.56"/>
    <col collapsed="false" customWidth="true" hidden="false" outlineLevel="0" max="81" min="81" style="7" width="29.41"/>
    <col collapsed="false" customWidth="true" hidden="false" outlineLevel="0" max="82" min="82" style="7" width="6.56"/>
    <col collapsed="false" customWidth="true" hidden="false" outlineLevel="0" max="83" min="83" style="7" width="29.41"/>
    <col collapsed="false" customWidth="true" hidden="false" outlineLevel="0" max="84" min="84" style="7" width="6.56"/>
    <col collapsed="false" customWidth="true" hidden="false" outlineLevel="0" max="85" min="85" style="7" width="29.41"/>
    <col collapsed="false" customWidth="true" hidden="false" outlineLevel="0" max="86" min="86" style="7" width="6.56"/>
    <col collapsed="false" customWidth="true" hidden="false" outlineLevel="0" max="87" min="87" style="7" width="29.41"/>
    <col collapsed="false" customWidth="true" hidden="false" outlineLevel="0" max="88" min="88" style="7" width="6.56"/>
    <col collapsed="false" customWidth="false" hidden="false" outlineLevel="0" max="257" min="8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  <c r="BQ2" s="7"/>
      <c r="BR2" s="8"/>
      <c r="BS2" s="7"/>
      <c r="BT2" s="8"/>
      <c r="BU2" s="7"/>
      <c r="BV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  <c r="BQ3" s="7"/>
      <c r="BR3" s="8"/>
      <c r="BS3" s="7"/>
      <c r="BT3" s="8"/>
      <c r="BU3" s="7"/>
      <c r="BV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  <c r="BQ14" s="7"/>
      <c r="BR14" s="8"/>
      <c r="BS14" s="7"/>
      <c r="BT14" s="8"/>
      <c r="BU14" s="7"/>
      <c r="BV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  <c r="BQ15" s="28"/>
      <c r="BR15" s="29"/>
      <c r="BS15" s="28"/>
      <c r="BT15" s="29"/>
      <c r="BU15" s="28"/>
      <c r="BV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048</v>
      </c>
      <c r="J16" s="37" t="n">
        <v>0</v>
      </c>
      <c r="K16" s="38" t="n">
        <v>0</v>
      </c>
      <c r="L16" s="39" t="n">
        <v>-0.028</v>
      </c>
      <c r="M16" s="34" t="n">
        <v>13</v>
      </c>
      <c r="N16" s="34" t="n">
        <v>3</v>
      </c>
      <c r="O16" s="34" t="n">
        <v>10</v>
      </c>
      <c r="P16" s="40" t="n">
        <v>97.395</v>
      </c>
      <c r="Q16" s="41" t="s">
        <v>38</v>
      </c>
      <c r="R16" s="8" t="n">
        <v>96.557</v>
      </c>
      <c r="S16" s="7" t="s">
        <v>39</v>
      </c>
      <c r="T16" s="8" t="n">
        <v>96.721</v>
      </c>
      <c r="U16" s="7" t="s">
        <v>40</v>
      </c>
      <c r="V16" s="8" t="n">
        <v>95.798</v>
      </c>
      <c r="W16" s="7" t="s">
        <v>41</v>
      </c>
      <c r="X16" s="8" t="n">
        <v>98.297</v>
      </c>
      <c r="Y16" s="7" t="s">
        <v>42</v>
      </c>
      <c r="Z16" s="8" t="n">
        <v>96.072</v>
      </c>
      <c r="AA16" s="7" t="s">
        <v>43</v>
      </c>
      <c r="AB16" s="8" t="n">
        <v>97.921</v>
      </c>
      <c r="AC16" s="7" t="s">
        <v>44</v>
      </c>
      <c r="AD16" s="8" t="n">
        <v>93.833</v>
      </c>
      <c r="AE16" s="7" t="s">
        <v>45</v>
      </c>
      <c r="AF16" s="8" t="n">
        <v>95.126</v>
      </c>
      <c r="AG16" s="7" t="s">
        <v>46</v>
      </c>
      <c r="AH16" s="8" t="n">
        <v>97.574</v>
      </c>
      <c r="AI16" s="7" t="s">
        <v>47</v>
      </c>
      <c r="AJ16" s="8" t="n">
        <v>96.355</v>
      </c>
      <c r="AK16" s="7" t="s">
        <v>48</v>
      </c>
      <c r="AL16" s="8" t="n">
        <v>97.395</v>
      </c>
      <c r="AM16" s="7" t="s">
        <v>49</v>
      </c>
      <c r="AN16" s="8" t="n">
        <v>96.827</v>
      </c>
      <c r="AO16" s="7" t="s">
        <v>50</v>
      </c>
      <c r="AP16" s="8" t="n">
        <v>95.792</v>
      </c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  <c r="BQ16" s="7"/>
      <c r="BR16" s="8"/>
      <c r="BS16" s="7"/>
      <c r="BT16" s="8"/>
      <c r="BU16" s="7"/>
      <c r="BV16" s="8"/>
      <c r="BW16" s="7"/>
      <c r="BX16" s="8"/>
      <c r="BY16" s="7"/>
      <c r="BZ16" s="8"/>
      <c r="CA16" s="7"/>
      <c r="CB16" s="8"/>
      <c r="CC16" s="7"/>
      <c r="CD16" s="8"/>
      <c r="CE16" s="7"/>
      <c r="CF16" s="8"/>
      <c r="CG16" s="7"/>
      <c r="CH16" s="8"/>
      <c r="CI16" s="7"/>
      <c r="CJ16" s="8"/>
    </row>
    <row r="17" s="30" customFormat="true" ht="12" hidden="false" customHeight="false" outlineLevel="0" collapsed="false">
      <c r="B17" s="31" t="n">
        <v>2</v>
      </c>
      <c r="C17" s="32" t="n">
        <v>42994</v>
      </c>
      <c r="D17" s="33" t="s">
        <v>51</v>
      </c>
      <c r="E17" s="34" t="s">
        <v>52</v>
      </c>
      <c r="F17" s="34" t="s">
        <v>53</v>
      </c>
      <c r="G17" s="35" t="s">
        <v>36</v>
      </c>
      <c r="H17" s="34" t="s">
        <v>37</v>
      </c>
      <c r="I17" s="36" t="n">
        <v>96.361</v>
      </c>
      <c r="J17" s="37" t="n">
        <v>0.313</v>
      </c>
      <c r="K17" s="38" t="n">
        <v>-1</v>
      </c>
      <c r="L17" s="39" t="n">
        <v>-0.021</v>
      </c>
      <c r="M17" s="34" t="n">
        <v>15</v>
      </c>
      <c r="N17" s="34" t="n">
        <v>3</v>
      </c>
      <c r="O17" s="34" t="n">
        <v>12</v>
      </c>
      <c r="P17" s="40" t="n">
        <v>97.289</v>
      </c>
      <c r="Q17" s="41" t="s">
        <v>54</v>
      </c>
      <c r="R17" s="8" t="n">
        <v>96.999</v>
      </c>
      <c r="S17" s="7" t="s">
        <v>38</v>
      </c>
      <c r="T17" s="8" t="n">
        <v>94.857</v>
      </c>
      <c r="U17" s="7" t="s">
        <v>39</v>
      </c>
      <c r="V17" s="8" t="n">
        <v>97.221</v>
      </c>
      <c r="W17" s="7" t="s">
        <v>40</v>
      </c>
      <c r="X17" s="8" t="n">
        <v>98.798</v>
      </c>
      <c r="Y17" s="7" t="s">
        <v>41</v>
      </c>
      <c r="Z17" s="8" t="n">
        <v>97.631</v>
      </c>
      <c r="AA17" s="7" t="s">
        <v>42</v>
      </c>
      <c r="AB17" s="8" t="n">
        <v>97.072</v>
      </c>
      <c r="AC17" s="7" t="s">
        <v>43</v>
      </c>
      <c r="AD17" s="8" t="n">
        <v>97.463</v>
      </c>
      <c r="AE17" s="7" t="s">
        <v>55</v>
      </c>
      <c r="AF17" s="8" t="n">
        <v>97.289</v>
      </c>
      <c r="AG17" s="7" t="s">
        <v>45</v>
      </c>
      <c r="AH17" s="8" t="n">
        <v>95.626</v>
      </c>
      <c r="AI17" s="7" t="s">
        <v>56</v>
      </c>
      <c r="AJ17" s="8" t="n">
        <v>96.575</v>
      </c>
      <c r="AK17" s="7" t="s">
        <v>46</v>
      </c>
      <c r="AL17" s="8" t="n">
        <v>95.574</v>
      </c>
      <c r="AM17" s="7" t="s">
        <v>47</v>
      </c>
      <c r="AN17" s="8" t="n">
        <v>96.021</v>
      </c>
      <c r="AO17" s="7" t="s">
        <v>48</v>
      </c>
      <c r="AP17" s="8" t="n">
        <v>96.645</v>
      </c>
      <c r="AQ17" s="7" t="s">
        <v>49</v>
      </c>
      <c r="AR17" s="8" t="n">
        <v>96.327</v>
      </c>
      <c r="AS17" s="7" t="s">
        <v>50</v>
      </c>
      <c r="AT17" s="8" t="n">
        <v>96.125</v>
      </c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  <c r="BQ17" s="7"/>
      <c r="BR17" s="8"/>
      <c r="BS17" s="7"/>
      <c r="BT17" s="8"/>
      <c r="BU17" s="7"/>
      <c r="BV17" s="8"/>
      <c r="BW17" s="7"/>
      <c r="BX17" s="8"/>
      <c r="BY17" s="7"/>
      <c r="BZ17" s="8"/>
      <c r="CA17" s="7"/>
      <c r="CB17" s="8"/>
      <c r="CC17" s="7"/>
      <c r="CD17" s="8"/>
      <c r="CE17" s="7"/>
      <c r="CF17" s="8"/>
      <c r="CG17" s="7"/>
      <c r="CH17" s="8"/>
      <c r="CI17" s="7"/>
      <c r="CJ17" s="8"/>
    </row>
    <row r="18" s="30" customFormat="true" ht="12" hidden="false" customHeight="false" outlineLevel="0" collapsed="false">
      <c r="B18" s="31" t="n">
        <v>3</v>
      </c>
      <c r="C18" s="32" t="n">
        <v>66973</v>
      </c>
      <c r="D18" s="33" t="s">
        <v>57</v>
      </c>
      <c r="E18" s="34" t="s">
        <v>35</v>
      </c>
      <c r="F18" s="34"/>
      <c r="G18" s="35" t="s">
        <v>58</v>
      </c>
      <c r="H18" s="34" t="s">
        <v>59</v>
      </c>
      <c r="I18" s="36" t="n">
        <v>96.377</v>
      </c>
      <c r="J18" s="37" t="n">
        <v>0.329</v>
      </c>
      <c r="K18" s="38" t="n">
        <v>1</v>
      </c>
      <c r="L18" s="39" t="n">
        <v>0.083</v>
      </c>
      <c r="M18" s="34" t="n">
        <v>11</v>
      </c>
      <c r="N18" s="34" t="n">
        <v>2</v>
      </c>
      <c r="O18" s="34" t="n">
        <v>9</v>
      </c>
      <c r="P18" s="40" t="n">
        <v>97.239</v>
      </c>
      <c r="Q18" s="41" t="s">
        <v>60</v>
      </c>
      <c r="R18" s="8" t="n">
        <v>95.612</v>
      </c>
      <c r="S18" s="7" t="s">
        <v>61</v>
      </c>
      <c r="T18" s="8" t="n">
        <v>97.418</v>
      </c>
      <c r="U18" s="7" t="s">
        <v>62</v>
      </c>
      <c r="V18" s="8" t="n">
        <v>99.327</v>
      </c>
      <c r="W18" s="7" t="s">
        <v>63</v>
      </c>
      <c r="X18" s="8" t="n">
        <v>96.752</v>
      </c>
      <c r="Y18" s="7" t="s">
        <v>64</v>
      </c>
      <c r="Z18" s="8" t="n">
        <v>95.663</v>
      </c>
      <c r="AA18" s="7" t="s">
        <v>43</v>
      </c>
      <c r="AB18" s="8" t="n">
        <v>97.046</v>
      </c>
      <c r="AC18" s="7" t="s">
        <v>65</v>
      </c>
      <c r="AD18" s="8" t="n">
        <v>93.668</v>
      </c>
      <c r="AE18" s="7" t="s">
        <v>66</v>
      </c>
      <c r="AF18" s="8" t="n">
        <v>97.208</v>
      </c>
      <c r="AG18" s="7" t="s">
        <v>67</v>
      </c>
      <c r="AH18" s="8" t="n">
        <v>97.239</v>
      </c>
      <c r="AI18" s="7" t="s">
        <v>68</v>
      </c>
      <c r="AJ18" s="8" t="n">
        <v>97.164</v>
      </c>
      <c r="AK18" s="7" t="s">
        <v>50</v>
      </c>
      <c r="AL18" s="8" t="n">
        <v>97.042</v>
      </c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  <c r="BQ18" s="7"/>
      <c r="BR18" s="8"/>
      <c r="BS18" s="7"/>
      <c r="BT18" s="8"/>
      <c r="BU18" s="7"/>
      <c r="BV18" s="8"/>
      <c r="BW18" s="7"/>
      <c r="BX18" s="8"/>
      <c r="BY18" s="7"/>
      <c r="BZ18" s="8"/>
      <c r="CA18" s="7"/>
      <c r="CB18" s="8"/>
      <c r="CC18" s="7"/>
      <c r="CD18" s="8"/>
      <c r="CE18" s="7"/>
      <c r="CF18" s="8"/>
      <c r="CG18" s="7"/>
      <c r="CH18" s="8"/>
      <c r="CI18" s="7"/>
      <c r="CJ18" s="8"/>
    </row>
    <row r="19" s="30" customFormat="true" ht="12" hidden="false" customHeight="false" outlineLevel="0" collapsed="false">
      <c r="B19" s="31" t="n">
        <v>4</v>
      </c>
      <c r="C19" s="32" t="n">
        <v>43605</v>
      </c>
      <c r="D19" s="33" t="s">
        <v>69</v>
      </c>
      <c r="E19" s="34" t="s">
        <v>52</v>
      </c>
      <c r="F19" s="34"/>
      <c r="G19" s="35" t="s">
        <v>36</v>
      </c>
      <c r="H19" s="34" t="s">
        <v>37</v>
      </c>
      <c r="I19" s="36" t="n">
        <v>96.446</v>
      </c>
      <c r="J19" s="37" t="n">
        <v>0.398</v>
      </c>
      <c r="K19" s="38" t="n">
        <v>0</v>
      </c>
      <c r="L19" s="39" t="n">
        <v>-0.024</v>
      </c>
      <c r="M19" s="34" t="n">
        <v>14</v>
      </c>
      <c r="N19" s="34" t="n">
        <v>3</v>
      </c>
      <c r="O19" s="34" t="n">
        <v>11</v>
      </c>
      <c r="P19" s="40" t="n">
        <v>97.49</v>
      </c>
      <c r="Q19" s="41" t="s">
        <v>38</v>
      </c>
      <c r="R19" s="8" t="n">
        <v>95.482</v>
      </c>
      <c r="S19" s="7" t="s">
        <v>39</v>
      </c>
      <c r="T19" s="8" t="n">
        <v>96.471</v>
      </c>
      <c r="U19" s="7" t="s">
        <v>40</v>
      </c>
      <c r="V19" s="8" t="n">
        <v>93.464</v>
      </c>
      <c r="W19" s="7" t="s">
        <v>41</v>
      </c>
      <c r="X19" s="8" t="n">
        <v>96.964</v>
      </c>
      <c r="Y19" s="7" t="s">
        <v>42</v>
      </c>
      <c r="Z19" s="8" t="n">
        <v>97.072</v>
      </c>
      <c r="AA19" s="7" t="s">
        <v>43</v>
      </c>
      <c r="AB19" s="8" t="n">
        <v>97.463</v>
      </c>
      <c r="AC19" s="7" t="s">
        <v>55</v>
      </c>
      <c r="AD19" s="8" t="n">
        <v>97.49</v>
      </c>
      <c r="AE19" s="7" t="s">
        <v>45</v>
      </c>
      <c r="AF19" s="8" t="n">
        <v>96.476</v>
      </c>
      <c r="AG19" s="7" t="s">
        <v>56</v>
      </c>
      <c r="AH19" s="8" t="n">
        <v>97.242</v>
      </c>
      <c r="AI19" s="7" t="s">
        <v>46</v>
      </c>
      <c r="AJ19" s="8" t="n">
        <v>97.908</v>
      </c>
      <c r="AK19" s="7" t="s">
        <v>47</v>
      </c>
      <c r="AL19" s="8" t="n">
        <v>98.021</v>
      </c>
      <c r="AM19" s="7" t="s">
        <v>48</v>
      </c>
      <c r="AN19" s="8" t="n">
        <v>98.145</v>
      </c>
      <c r="AO19" s="7" t="s">
        <v>49</v>
      </c>
      <c r="AP19" s="8" t="n">
        <v>96.577</v>
      </c>
      <c r="AQ19" s="7" t="s">
        <v>50</v>
      </c>
      <c r="AR19" s="8" t="n">
        <v>96.209</v>
      </c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  <c r="BQ19" s="7"/>
      <c r="BR19" s="8"/>
      <c r="BS19" s="7"/>
      <c r="BT19" s="8"/>
      <c r="BU19" s="7"/>
      <c r="BV19" s="8"/>
      <c r="BW19" s="7"/>
      <c r="BX19" s="8"/>
      <c r="BY19" s="7"/>
      <c r="BZ19" s="8"/>
      <c r="CA19" s="7"/>
      <c r="CB19" s="8"/>
      <c r="CC19" s="7"/>
      <c r="CD19" s="8"/>
      <c r="CE19" s="7"/>
      <c r="CF19" s="8"/>
      <c r="CG19" s="7"/>
      <c r="CH19" s="8"/>
      <c r="CI19" s="7"/>
      <c r="CJ19" s="8"/>
    </row>
    <row r="20" s="30" customFormat="true" ht="12" hidden="false" customHeight="false" outlineLevel="0" collapsed="false">
      <c r="B20" s="31" t="n">
        <v>5</v>
      </c>
      <c r="C20" s="32" t="n">
        <v>36204</v>
      </c>
      <c r="D20" s="33" t="s">
        <v>70</v>
      </c>
      <c r="E20" s="34" t="s">
        <v>35</v>
      </c>
      <c r="F20" s="34"/>
      <c r="G20" s="35" t="s">
        <v>71</v>
      </c>
      <c r="H20" s="34" t="s">
        <v>72</v>
      </c>
      <c r="I20" s="36" t="n">
        <v>96.692</v>
      </c>
      <c r="J20" s="37" t="n">
        <v>0.644</v>
      </c>
      <c r="K20" s="38" t="n">
        <v>0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8.418</v>
      </c>
      <c r="Q20" s="41" t="s">
        <v>73</v>
      </c>
      <c r="R20" s="8" t="n">
        <v>97.933</v>
      </c>
      <c r="S20" s="7" t="s">
        <v>61</v>
      </c>
      <c r="T20" s="8" t="n">
        <v>98.418</v>
      </c>
      <c r="U20" s="7" t="s">
        <v>62</v>
      </c>
      <c r="V20" s="8" t="n">
        <v>98.577</v>
      </c>
      <c r="W20" s="7" t="s">
        <v>63</v>
      </c>
      <c r="X20" s="8" t="n">
        <v>96.002</v>
      </c>
      <c r="Y20" s="7" t="s">
        <v>64</v>
      </c>
      <c r="Z20" s="8" t="n">
        <v>94.41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  <c r="BQ20" s="7"/>
      <c r="BR20" s="8"/>
      <c r="BS20" s="7"/>
      <c r="BT20" s="8"/>
      <c r="BU20" s="7"/>
      <c r="BV20" s="8"/>
      <c r="BW20" s="7"/>
      <c r="BX20" s="8"/>
      <c r="BY20" s="7"/>
      <c r="BZ20" s="8"/>
      <c r="CA20" s="7"/>
      <c r="CB20" s="8"/>
      <c r="CC20" s="7"/>
      <c r="CD20" s="8"/>
      <c r="CE20" s="7"/>
      <c r="CF20" s="8"/>
      <c r="CG20" s="7"/>
      <c r="CH20" s="8"/>
      <c r="CI20" s="7"/>
      <c r="CJ20" s="8"/>
    </row>
    <row r="21" s="30" customFormat="true" ht="12" hidden="false" customHeight="false" outlineLevel="0" collapsed="false">
      <c r="B21" s="31" t="n">
        <v>6</v>
      </c>
      <c r="C21" s="32" t="n">
        <v>36560</v>
      </c>
      <c r="D21" s="33" t="s">
        <v>74</v>
      </c>
      <c r="E21" s="34" t="s">
        <v>35</v>
      </c>
      <c r="F21" s="34" t="s">
        <v>75</v>
      </c>
      <c r="G21" s="35" t="s">
        <v>76</v>
      </c>
      <c r="H21" s="34" t="s">
        <v>77</v>
      </c>
      <c r="I21" s="36" t="n">
        <v>96.758</v>
      </c>
      <c r="J21" s="37" t="n">
        <v>0.71</v>
      </c>
      <c r="K21" s="38" t="n">
        <v>-1</v>
      </c>
      <c r="L21" s="39" t="n">
        <v>0</v>
      </c>
      <c r="M21" s="34" t="n">
        <v>9</v>
      </c>
      <c r="N21" s="34" t="n">
        <v>2</v>
      </c>
      <c r="O21" s="34" t="n">
        <v>7</v>
      </c>
      <c r="P21" s="40" t="n">
        <v>98.635</v>
      </c>
      <c r="Q21" s="41" t="s">
        <v>38</v>
      </c>
      <c r="R21" s="8" t="n">
        <v>98.635</v>
      </c>
      <c r="S21" s="7" t="s">
        <v>39</v>
      </c>
      <c r="T21" s="8" t="n">
        <v>98.971</v>
      </c>
      <c r="U21" s="7" t="s">
        <v>40</v>
      </c>
      <c r="V21" s="8" t="n">
        <v>92.798</v>
      </c>
      <c r="W21" s="7" t="s">
        <v>41</v>
      </c>
      <c r="X21" s="8" t="n">
        <v>98.297</v>
      </c>
      <c r="Y21" s="7" t="s">
        <v>42</v>
      </c>
      <c r="Z21" s="8" t="n">
        <v>97.072</v>
      </c>
      <c r="AA21" s="7" t="s">
        <v>78</v>
      </c>
      <c r="AB21" s="8" t="n">
        <v>101.073</v>
      </c>
      <c r="AC21" s="7" t="s">
        <v>56</v>
      </c>
      <c r="AD21" s="8" t="n">
        <v>97.575</v>
      </c>
      <c r="AE21" s="7" t="s">
        <v>46</v>
      </c>
      <c r="AF21" s="8" t="n">
        <v>97.908</v>
      </c>
      <c r="AG21" s="7" t="s">
        <v>47</v>
      </c>
      <c r="AH21" s="8" t="n">
        <v>95.021</v>
      </c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  <c r="BQ21" s="7"/>
      <c r="BR21" s="8"/>
      <c r="BS21" s="7"/>
      <c r="BT21" s="8"/>
      <c r="BU21" s="7"/>
      <c r="BV21" s="8"/>
      <c r="BW21" s="7"/>
      <c r="BX21" s="8"/>
      <c r="BY21" s="7"/>
      <c r="BZ21" s="8"/>
      <c r="CA21" s="7"/>
      <c r="CB21" s="8"/>
      <c r="CC21" s="7"/>
      <c r="CD21" s="8"/>
      <c r="CE21" s="7"/>
      <c r="CF21" s="8"/>
      <c r="CG21" s="7"/>
      <c r="CH21" s="8"/>
      <c r="CI21" s="7"/>
      <c r="CJ21" s="8"/>
    </row>
    <row r="22" s="30" customFormat="true" ht="12" hidden="false" customHeight="false" outlineLevel="0" collapsed="false">
      <c r="B22" s="31" t="n">
        <v>7</v>
      </c>
      <c r="C22" s="32" t="n">
        <v>16823</v>
      </c>
      <c r="D22" s="33" t="s">
        <v>79</v>
      </c>
      <c r="E22" s="34" t="s">
        <v>35</v>
      </c>
      <c r="F22" s="34"/>
      <c r="G22" s="35" t="s">
        <v>80</v>
      </c>
      <c r="H22" s="34" t="s">
        <v>81</v>
      </c>
      <c r="I22" s="36" t="n">
        <v>96.831</v>
      </c>
      <c r="J22" s="37" t="n">
        <v>0.783</v>
      </c>
      <c r="K22" s="38" t="n">
        <v>-1</v>
      </c>
      <c r="L22" s="39" t="n">
        <v>0.042</v>
      </c>
      <c r="M22" s="34" t="n">
        <v>10</v>
      </c>
      <c r="N22" s="34" t="n">
        <v>2</v>
      </c>
      <c r="O22" s="34" t="n">
        <v>8</v>
      </c>
      <c r="P22" s="40" t="n">
        <v>98.164</v>
      </c>
      <c r="Q22" s="41" t="s">
        <v>61</v>
      </c>
      <c r="R22" s="8" t="n">
        <v>98.668</v>
      </c>
      <c r="S22" s="7" t="s">
        <v>62</v>
      </c>
      <c r="T22" s="8" t="n">
        <v>96.827</v>
      </c>
      <c r="U22" s="7" t="s">
        <v>63</v>
      </c>
      <c r="V22" s="8" t="n">
        <v>96.002</v>
      </c>
      <c r="W22" s="7" t="s">
        <v>64</v>
      </c>
      <c r="X22" s="8" t="n">
        <v>97.163</v>
      </c>
      <c r="Y22" s="7" t="s">
        <v>43</v>
      </c>
      <c r="Z22" s="8" t="n">
        <v>98.921</v>
      </c>
      <c r="AA22" s="7" t="s">
        <v>65</v>
      </c>
      <c r="AB22" s="8" t="n">
        <v>96.918</v>
      </c>
      <c r="AC22" s="7" t="s">
        <v>66</v>
      </c>
      <c r="AD22" s="8" t="n">
        <v>95.708</v>
      </c>
      <c r="AE22" s="7" t="s">
        <v>67</v>
      </c>
      <c r="AF22" s="8" t="n">
        <v>96.739</v>
      </c>
      <c r="AG22" s="7" t="s">
        <v>68</v>
      </c>
      <c r="AH22" s="8" t="n">
        <v>98.164</v>
      </c>
      <c r="AI22" s="7" t="s">
        <v>50</v>
      </c>
      <c r="AJ22" s="8" t="n">
        <v>97.125</v>
      </c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  <c r="BQ22" s="7"/>
      <c r="BR22" s="8"/>
      <c r="BS22" s="7"/>
      <c r="BT22" s="8"/>
      <c r="BU22" s="7"/>
      <c r="BV22" s="8"/>
      <c r="BW22" s="7"/>
      <c r="BX22" s="8"/>
      <c r="BY22" s="7"/>
      <c r="BZ22" s="8"/>
      <c r="CA22" s="7"/>
      <c r="CB22" s="8"/>
      <c r="CC22" s="7"/>
      <c r="CD22" s="8"/>
      <c r="CE22" s="7"/>
      <c r="CF22" s="8"/>
      <c r="CG22" s="7"/>
      <c r="CH22" s="8"/>
      <c r="CI22" s="7"/>
      <c r="CJ22" s="8"/>
    </row>
    <row r="23" s="30" customFormat="true" ht="12" hidden="false" customHeight="false" outlineLevel="0" collapsed="false">
      <c r="B23" s="31" t="n">
        <v>8</v>
      </c>
      <c r="C23" s="32" t="n">
        <v>40930</v>
      </c>
      <c r="D23" s="33" t="s">
        <v>82</v>
      </c>
      <c r="E23" s="34" t="s">
        <v>35</v>
      </c>
      <c r="F23" s="34" t="s">
        <v>83</v>
      </c>
      <c r="G23" s="35" t="s">
        <v>84</v>
      </c>
      <c r="H23" s="34" t="s">
        <v>37</v>
      </c>
      <c r="I23" s="36" t="n">
        <v>96.852</v>
      </c>
      <c r="J23" s="37" t="n">
        <v>0.804</v>
      </c>
      <c r="K23" s="38" t="n">
        <v>-1</v>
      </c>
      <c r="L23" s="39" t="n">
        <v>0</v>
      </c>
      <c r="M23" s="34" t="n">
        <v>13</v>
      </c>
      <c r="N23" s="34" t="n">
        <v>3</v>
      </c>
      <c r="O23" s="34" t="n">
        <v>10</v>
      </c>
      <c r="P23" s="40" t="n">
        <v>97.857</v>
      </c>
      <c r="Q23" s="41" t="s">
        <v>38</v>
      </c>
      <c r="R23" s="8" t="n">
        <v>97.857</v>
      </c>
      <c r="S23" s="7" t="s">
        <v>39</v>
      </c>
      <c r="T23" s="8" t="n">
        <v>95.971</v>
      </c>
      <c r="U23" s="7" t="s">
        <v>40</v>
      </c>
      <c r="V23" s="8" t="n">
        <v>95.464</v>
      </c>
      <c r="W23" s="7" t="s">
        <v>41</v>
      </c>
      <c r="X23" s="8" t="n">
        <v>97.297</v>
      </c>
      <c r="Y23" s="7" t="s">
        <v>42</v>
      </c>
      <c r="Z23" s="8" t="n">
        <v>97.072</v>
      </c>
      <c r="AA23" s="7" t="s">
        <v>43</v>
      </c>
      <c r="AB23" s="8" t="n">
        <v>97.129</v>
      </c>
      <c r="AC23" s="7" t="s">
        <v>55</v>
      </c>
      <c r="AD23" s="8" t="n">
        <v>97.49</v>
      </c>
      <c r="AE23" s="7" t="s">
        <v>85</v>
      </c>
      <c r="AF23" s="8" t="n">
        <v>97.871</v>
      </c>
      <c r="AG23" s="7" t="s">
        <v>86</v>
      </c>
      <c r="AH23" s="8" t="n">
        <v>98.754</v>
      </c>
      <c r="AI23" s="7" t="s">
        <v>56</v>
      </c>
      <c r="AJ23" s="8" t="n">
        <v>95.242</v>
      </c>
      <c r="AK23" s="7" t="s">
        <v>46</v>
      </c>
      <c r="AL23" s="8" t="n">
        <v>99.574</v>
      </c>
      <c r="AM23" s="7" t="s">
        <v>47</v>
      </c>
      <c r="AN23" s="8" t="n">
        <v>97.355</v>
      </c>
      <c r="AO23" s="7" t="s">
        <v>48</v>
      </c>
      <c r="AP23" s="8" t="n">
        <v>97.645</v>
      </c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  <c r="BQ23" s="7"/>
      <c r="BR23" s="8"/>
      <c r="BS23" s="7"/>
      <c r="BT23" s="8"/>
      <c r="BU23" s="7"/>
      <c r="BV23" s="8"/>
      <c r="BW23" s="7"/>
      <c r="BX23" s="8"/>
      <c r="BY23" s="7"/>
      <c r="BZ23" s="8"/>
      <c r="CA23" s="7"/>
      <c r="CB23" s="8"/>
      <c r="CC23" s="7"/>
      <c r="CD23" s="8"/>
      <c r="CE23" s="7"/>
      <c r="CF23" s="8"/>
      <c r="CG23" s="7"/>
      <c r="CH23" s="8"/>
      <c r="CI23" s="7"/>
      <c r="CJ23" s="8"/>
    </row>
    <row r="24" s="30" customFormat="true" ht="12" hidden="false" customHeight="false" outlineLevel="0" collapsed="false">
      <c r="B24" s="31" t="n">
        <v>9</v>
      </c>
      <c r="C24" s="32" t="n">
        <v>66656</v>
      </c>
      <c r="D24" s="33" t="s">
        <v>87</v>
      </c>
      <c r="E24" s="34" t="s">
        <v>52</v>
      </c>
      <c r="F24" s="34"/>
      <c r="G24" s="35" t="s">
        <v>80</v>
      </c>
      <c r="H24" s="34" t="s">
        <v>81</v>
      </c>
      <c r="I24" s="36" t="n">
        <v>96.951</v>
      </c>
      <c r="J24" s="37" t="n">
        <v>0.903</v>
      </c>
      <c r="K24" s="38" t="n">
        <v>-1</v>
      </c>
      <c r="L24" s="39" t="n">
        <v>-0.005</v>
      </c>
      <c r="M24" s="34" t="n">
        <v>10</v>
      </c>
      <c r="N24" s="34" t="n">
        <v>2</v>
      </c>
      <c r="O24" s="34" t="n">
        <v>8</v>
      </c>
      <c r="P24" s="40" t="n">
        <v>97.421</v>
      </c>
      <c r="Q24" s="41" t="s">
        <v>61</v>
      </c>
      <c r="R24" s="8" t="n">
        <v>97.918</v>
      </c>
      <c r="S24" s="7" t="s">
        <v>62</v>
      </c>
      <c r="T24" s="8" t="n">
        <v>97.077</v>
      </c>
      <c r="U24" s="7" t="s">
        <v>63</v>
      </c>
      <c r="V24" s="8" t="n">
        <v>100.002</v>
      </c>
      <c r="W24" s="7" t="s">
        <v>64</v>
      </c>
      <c r="X24" s="8" t="n">
        <v>96.663</v>
      </c>
      <c r="Y24" s="7" t="s">
        <v>43</v>
      </c>
      <c r="Z24" s="8" t="n">
        <v>97.421</v>
      </c>
      <c r="AA24" s="7" t="s">
        <v>65</v>
      </c>
      <c r="AB24" s="8" t="n">
        <v>97.418</v>
      </c>
      <c r="AC24" s="7" t="s">
        <v>66</v>
      </c>
      <c r="AD24" s="8" t="n">
        <v>96.458</v>
      </c>
      <c r="AE24" s="7" t="s">
        <v>67</v>
      </c>
      <c r="AF24" s="8" t="n">
        <v>96.989</v>
      </c>
      <c r="AG24" s="7" t="s">
        <v>68</v>
      </c>
      <c r="AH24" s="8" t="n">
        <v>96.664</v>
      </c>
      <c r="AI24" s="7" t="s">
        <v>50</v>
      </c>
      <c r="AJ24" s="8" t="n">
        <v>96.917</v>
      </c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  <c r="BQ24" s="7"/>
      <c r="BR24" s="8"/>
      <c r="BS24" s="7"/>
      <c r="BT24" s="8"/>
      <c r="BU24" s="7"/>
      <c r="BV24" s="8"/>
      <c r="BW24" s="7"/>
      <c r="BX24" s="8"/>
      <c r="BY24" s="7"/>
      <c r="BZ24" s="8"/>
      <c r="CA24" s="7"/>
      <c r="CB24" s="8"/>
      <c r="CC24" s="7"/>
      <c r="CD24" s="8"/>
      <c r="CE24" s="7"/>
      <c r="CF24" s="8"/>
      <c r="CG24" s="7"/>
      <c r="CH24" s="8"/>
      <c r="CI24" s="7"/>
      <c r="CJ24" s="8"/>
    </row>
    <row r="25" s="30" customFormat="true" ht="12" hidden="false" customHeight="false" outlineLevel="0" collapsed="false">
      <c r="B25" s="31" t="n">
        <v>10</v>
      </c>
      <c r="C25" s="32" t="n">
        <v>37859</v>
      </c>
      <c r="D25" s="33" t="s">
        <v>88</v>
      </c>
      <c r="E25" s="34" t="s">
        <v>35</v>
      </c>
      <c r="F25" s="34" t="s">
        <v>83</v>
      </c>
      <c r="G25" s="35" t="s">
        <v>36</v>
      </c>
      <c r="H25" s="34" t="s">
        <v>37</v>
      </c>
      <c r="I25" s="36" t="n">
        <v>96.98</v>
      </c>
      <c r="J25" s="37" t="n">
        <v>0.932</v>
      </c>
      <c r="K25" s="38" t="n">
        <v>-1</v>
      </c>
      <c r="L25" s="39" t="n">
        <v>-0.19</v>
      </c>
      <c r="M25" s="34" t="n">
        <v>11</v>
      </c>
      <c r="N25" s="34" t="n">
        <v>2</v>
      </c>
      <c r="O25" s="34" t="n">
        <v>9</v>
      </c>
      <c r="P25" s="40" t="n">
        <v>98.663</v>
      </c>
      <c r="Q25" s="41" t="s">
        <v>61</v>
      </c>
      <c r="R25" s="8" t="n">
        <v>96.918</v>
      </c>
      <c r="S25" s="7" t="s">
        <v>62</v>
      </c>
      <c r="T25" s="8" t="n">
        <v>97.077</v>
      </c>
      <c r="U25" s="7" t="s">
        <v>63</v>
      </c>
      <c r="V25" s="8" t="n">
        <v>98.252</v>
      </c>
      <c r="W25" s="7" t="s">
        <v>64</v>
      </c>
      <c r="X25" s="8" t="n">
        <v>98.663</v>
      </c>
      <c r="Y25" s="7" t="s">
        <v>85</v>
      </c>
      <c r="Z25" s="8" t="n">
        <v>99.538</v>
      </c>
      <c r="AA25" s="7" t="s">
        <v>45</v>
      </c>
      <c r="AB25" s="8" t="n">
        <v>96.194</v>
      </c>
      <c r="AC25" s="7" t="s">
        <v>56</v>
      </c>
      <c r="AD25" s="8" t="n">
        <v>99.242</v>
      </c>
      <c r="AE25" s="7" t="s">
        <v>46</v>
      </c>
      <c r="AF25" s="8" t="n">
        <v>98.241</v>
      </c>
      <c r="AG25" s="7" t="s">
        <v>47</v>
      </c>
      <c r="AH25" s="8" t="n">
        <v>95.688</v>
      </c>
      <c r="AI25" s="7" t="s">
        <v>49</v>
      </c>
      <c r="AJ25" s="8" t="n">
        <v>96.327</v>
      </c>
      <c r="AK25" s="7" t="s">
        <v>50</v>
      </c>
      <c r="AL25" s="8" t="n">
        <v>95.459</v>
      </c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  <c r="BQ25" s="7"/>
      <c r="BR25" s="8"/>
      <c r="BS25" s="7"/>
      <c r="BT25" s="8"/>
      <c r="BU25" s="7"/>
      <c r="BV25" s="8"/>
      <c r="BW25" s="7"/>
      <c r="BX25" s="8"/>
      <c r="BY25" s="7"/>
      <c r="BZ25" s="8"/>
      <c r="CA25" s="7"/>
      <c r="CB25" s="8"/>
      <c r="CC25" s="7"/>
      <c r="CD25" s="8"/>
      <c r="CE25" s="7"/>
      <c r="CF25" s="8"/>
      <c r="CG25" s="7"/>
      <c r="CH25" s="8"/>
      <c r="CI25" s="7"/>
      <c r="CJ25" s="8"/>
    </row>
    <row r="26" s="30" customFormat="true" ht="12" hidden="false" customHeight="false" outlineLevel="0" collapsed="false">
      <c r="B26" s="31" t="n">
        <v>11</v>
      </c>
      <c r="C26" s="32" t="n">
        <v>49073</v>
      </c>
      <c r="D26" s="33" t="s">
        <v>89</v>
      </c>
      <c r="E26" s="34" t="s">
        <v>52</v>
      </c>
      <c r="F26" s="34"/>
      <c r="G26" s="35" t="s">
        <v>84</v>
      </c>
      <c r="H26" s="34" t="s">
        <v>37</v>
      </c>
      <c r="I26" s="36" t="n">
        <v>97.016</v>
      </c>
      <c r="J26" s="37" t="n">
        <v>0.968</v>
      </c>
      <c r="K26" s="38" t="n">
        <v>5</v>
      </c>
      <c r="L26" s="39" t="n">
        <v>0.272</v>
      </c>
      <c r="M26" s="34" t="n">
        <v>11</v>
      </c>
      <c r="N26" s="34" t="n">
        <v>2</v>
      </c>
      <c r="O26" s="34" t="n">
        <v>9</v>
      </c>
      <c r="P26" s="40" t="n">
        <v>99.192</v>
      </c>
      <c r="Q26" s="41" t="s">
        <v>39</v>
      </c>
      <c r="R26" s="8" t="n">
        <v>99.971</v>
      </c>
      <c r="S26" s="7" t="s">
        <v>40</v>
      </c>
      <c r="T26" s="8" t="n">
        <v>93.464</v>
      </c>
      <c r="U26" s="7" t="s">
        <v>41</v>
      </c>
      <c r="V26" s="8" t="n">
        <v>96.631</v>
      </c>
      <c r="W26" s="7" t="s">
        <v>42</v>
      </c>
      <c r="X26" s="8" t="n">
        <v>95.072</v>
      </c>
      <c r="Y26" s="7" t="s">
        <v>43</v>
      </c>
      <c r="Z26" s="8" t="n">
        <v>98.346</v>
      </c>
      <c r="AA26" s="7" t="s">
        <v>55</v>
      </c>
      <c r="AB26" s="8" t="n">
        <v>98.697</v>
      </c>
      <c r="AC26" s="7" t="s">
        <v>56</v>
      </c>
      <c r="AD26" s="8" t="n">
        <v>100.575</v>
      </c>
      <c r="AE26" s="7" t="s">
        <v>46</v>
      </c>
      <c r="AF26" s="8" t="n">
        <v>97.908</v>
      </c>
      <c r="AG26" s="7" t="s">
        <v>47</v>
      </c>
      <c r="AH26" s="8" t="n">
        <v>96.688</v>
      </c>
      <c r="AI26" s="7" t="s">
        <v>48</v>
      </c>
      <c r="AJ26" s="8" t="n">
        <v>97.145</v>
      </c>
      <c r="AK26" s="7" t="s">
        <v>50</v>
      </c>
      <c r="AL26" s="8" t="n">
        <v>99.192</v>
      </c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  <c r="BQ26" s="7"/>
      <c r="BR26" s="8"/>
      <c r="BS26" s="7"/>
      <c r="BT26" s="8"/>
      <c r="BU26" s="7"/>
      <c r="BV26" s="8"/>
      <c r="BW26" s="7"/>
      <c r="BX26" s="8"/>
      <c r="BY26" s="7"/>
      <c r="BZ26" s="8"/>
      <c r="CA26" s="7"/>
      <c r="CB26" s="8"/>
      <c r="CC26" s="7"/>
      <c r="CD26" s="8"/>
      <c r="CE26" s="7"/>
      <c r="CF26" s="8"/>
      <c r="CG26" s="7"/>
      <c r="CH26" s="8"/>
      <c r="CI26" s="7"/>
      <c r="CJ26" s="8"/>
    </row>
    <row r="27" s="30" customFormat="true" ht="12" hidden="false" customHeight="false" outlineLevel="0" collapsed="false">
      <c r="B27" s="31" t="n">
        <v>12</v>
      </c>
      <c r="C27" s="32" t="n">
        <v>34826</v>
      </c>
      <c r="D27" s="33" t="s">
        <v>90</v>
      </c>
      <c r="E27" s="34" t="s">
        <v>35</v>
      </c>
      <c r="F27" s="34" t="s">
        <v>83</v>
      </c>
      <c r="G27" s="35" t="s">
        <v>80</v>
      </c>
      <c r="H27" s="34" t="s">
        <v>81</v>
      </c>
      <c r="I27" s="36" t="n">
        <v>97.093</v>
      </c>
      <c r="J27" s="37" t="n">
        <v>1.045</v>
      </c>
      <c r="K27" s="38" t="n">
        <v>-1</v>
      </c>
      <c r="L27" s="39" t="n">
        <v>-0.179</v>
      </c>
      <c r="M27" s="34" t="n">
        <v>12</v>
      </c>
      <c r="N27" s="34" t="n">
        <v>3</v>
      </c>
      <c r="O27" s="34" t="n">
        <v>9</v>
      </c>
      <c r="P27" s="40" t="n">
        <v>98.239</v>
      </c>
      <c r="Q27" s="41" t="s">
        <v>61</v>
      </c>
      <c r="R27" s="8" t="n">
        <v>98.668</v>
      </c>
      <c r="S27" s="7" t="s">
        <v>62</v>
      </c>
      <c r="T27" s="8" t="n">
        <v>98.327</v>
      </c>
      <c r="U27" s="7" t="s">
        <v>63</v>
      </c>
      <c r="V27" s="8" t="n">
        <v>96.252</v>
      </c>
      <c r="W27" s="7" t="s">
        <v>64</v>
      </c>
      <c r="X27" s="8" t="n">
        <v>95.913</v>
      </c>
      <c r="Y27" s="7" t="s">
        <v>43</v>
      </c>
      <c r="Z27" s="8" t="n">
        <v>98.346</v>
      </c>
      <c r="AA27" s="7" t="s">
        <v>55</v>
      </c>
      <c r="AB27" s="8" t="n">
        <v>97.892</v>
      </c>
      <c r="AC27" s="7" t="s">
        <v>85</v>
      </c>
      <c r="AD27" s="8" t="n">
        <v>97.538</v>
      </c>
      <c r="AE27" s="7" t="s">
        <v>65</v>
      </c>
      <c r="AF27" s="8" t="n">
        <v>97.668</v>
      </c>
      <c r="AG27" s="7" t="s">
        <v>66</v>
      </c>
      <c r="AH27" s="8" t="n">
        <v>97.208</v>
      </c>
      <c r="AI27" s="7" t="s">
        <v>67</v>
      </c>
      <c r="AJ27" s="8" t="n">
        <v>98.239</v>
      </c>
      <c r="AK27" s="7" t="s">
        <v>68</v>
      </c>
      <c r="AL27" s="8" t="n">
        <v>96.414</v>
      </c>
      <c r="AM27" s="7" t="s">
        <v>50</v>
      </c>
      <c r="AN27" s="8" t="n">
        <v>96.709</v>
      </c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  <c r="BQ27" s="7"/>
      <c r="BR27" s="8"/>
      <c r="BS27" s="7"/>
      <c r="BT27" s="8"/>
      <c r="BU27" s="7"/>
      <c r="BV27" s="8"/>
      <c r="BW27" s="7"/>
      <c r="BX27" s="8"/>
      <c r="BY27" s="7"/>
      <c r="BZ27" s="8"/>
      <c r="CA27" s="7"/>
      <c r="CB27" s="8"/>
      <c r="CC27" s="7"/>
      <c r="CD27" s="8"/>
      <c r="CE27" s="7"/>
      <c r="CF27" s="8"/>
      <c r="CG27" s="7"/>
      <c r="CH27" s="8"/>
      <c r="CI27" s="7"/>
      <c r="CJ27" s="8"/>
    </row>
    <row r="28" s="30" customFormat="true" ht="12" hidden="false" customHeight="false" outlineLevel="0" collapsed="false">
      <c r="B28" s="31" t="n">
        <v>13</v>
      </c>
      <c r="C28" s="32" t="n">
        <v>37955</v>
      </c>
      <c r="D28" s="33" t="s">
        <v>91</v>
      </c>
      <c r="E28" s="34" t="s">
        <v>35</v>
      </c>
      <c r="F28" s="34" t="s">
        <v>83</v>
      </c>
      <c r="G28" s="35" t="s">
        <v>58</v>
      </c>
      <c r="H28" s="34" t="s">
        <v>59</v>
      </c>
      <c r="I28" s="36" t="n">
        <v>97.126</v>
      </c>
      <c r="J28" s="37" t="n">
        <v>1.078</v>
      </c>
      <c r="K28" s="38" t="n">
        <v>-1</v>
      </c>
      <c r="L28" s="39" t="n">
        <v>-0.157</v>
      </c>
      <c r="M28" s="34" t="n">
        <v>12</v>
      </c>
      <c r="N28" s="34" t="n">
        <v>3</v>
      </c>
      <c r="O28" s="34" t="n">
        <v>9</v>
      </c>
      <c r="P28" s="40" t="n">
        <v>97.871</v>
      </c>
      <c r="Q28" s="41" t="s">
        <v>61</v>
      </c>
      <c r="R28" s="8" t="n">
        <v>96.918</v>
      </c>
      <c r="S28" s="7" t="s">
        <v>62</v>
      </c>
      <c r="T28" s="8" t="n">
        <v>97.077</v>
      </c>
      <c r="U28" s="7" t="s">
        <v>63</v>
      </c>
      <c r="V28" s="8" t="n">
        <v>98.002</v>
      </c>
      <c r="W28" s="7" t="s">
        <v>64</v>
      </c>
      <c r="X28" s="8" t="n">
        <v>97.163</v>
      </c>
      <c r="Y28" s="7" t="s">
        <v>43</v>
      </c>
      <c r="Z28" s="8" t="n">
        <v>97.713</v>
      </c>
      <c r="AA28" s="7" t="s">
        <v>55</v>
      </c>
      <c r="AB28" s="8" t="n">
        <v>97.189</v>
      </c>
      <c r="AC28" s="7" t="s">
        <v>85</v>
      </c>
      <c r="AD28" s="8" t="n">
        <v>97.871</v>
      </c>
      <c r="AE28" s="7" t="s">
        <v>65</v>
      </c>
      <c r="AF28" s="8" t="n">
        <v>96.918</v>
      </c>
      <c r="AG28" s="7" t="s">
        <v>66</v>
      </c>
      <c r="AH28" s="8" t="n">
        <v>97.958</v>
      </c>
      <c r="AI28" s="7" t="s">
        <v>67</v>
      </c>
      <c r="AJ28" s="8" t="n">
        <v>96.739</v>
      </c>
      <c r="AK28" s="7" t="s">
        <v>68</v>
      </c>
      <c r="AL28" s="8" t="n">
        <v>98.414</v>
      </c>
      <c r="AM28" s="7" t="s">
        <v>50</v>
      </c>
      <c r="AN28" s="8" t="n">
        <v>96.542</v>
      </c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  <c r="BQ28" s="7"/>
      <c r="BR28" s="8"/>
      <c r="BS28" s="7"/>
      <c r="BT28" s="8"/>
      <c r="BU28" s="7"/>
      <c r="BV28" s="8"/>
      <c r="BW28" s="7"/>
      <c r="BX28" s="8"/>
      <c r="BY28" s="7"/>
      <c r="BZ28" s="8"/>
      <c r="CA28" s="7"/>
      <c r="CB28" s="8"/>
      <c r="CC28" s="7"/>
      <c r="CD28" s="8"/>
      <c r="CE28" s="7"/>
      <c r="CF28" s="8"/>
      <c r="CG28" s="7"/>
      <c r="CH28" s="8"/>
      <c r="CI28" s="7"/>
      <c r="CJ28" s="8"/>
    </row>
    <row r="29" s="30" customFormat="true" ht="12" hidden="false" customHeight="false" outlineLevel="0" collapsed="false">
      <c r="B29" s="31" t="n">
        <v>14</v>
      </c>
      <c r="C29" s="32" t="n">
        <v>28515</v>
      </c>
      <c r="D29" s="33" t="s">
        <v>92</v>
      </c>
      <c r="E29" s="34" t="s">
        <v>52</v>
      </c>
      <c r="F29" s="34"/>
      <c r="G29" s="35" t="s">
        <v>36</v>
      </c>
      <c r="H29" s="34" t="s">
        <v>37</v>
      </c>
      <c r="I29" s="36" t="n">
        <v>97.133</v>
      </c>
      <c r="J29" s="37" t="n">
        <v>1.085</v>
      </c>
      <c r="K29" s="38" t="n">
        <v>2</v>
      </c>
      <c r="L29" s="39" t="n">
        <v>-0.066</v>
      </c>
      <c r="M29" s="34" t="n">
        <v>13</v>
      </c>
      <c r="N29" s="34" t="n">
        <v>3</v>
      </c>
      <c r="O29" s="34" t="n">
        <v>10</v>
      </c>
      <c r="P29" s="40" t="n">
        <v>98.131</v>
      </c>
      <c r="Q29" s="41" t="s">
        <v>54</v>
      </c>
      <c r="R29" s="8" t="n">
        <v>97.799</v>
      </c>
      <c r="S29" s="7" t="s">
        <v>39</v>
      </c>
      <c r="T29" s="8" t="n">
        <v>98.471</v>
      </c>
      <c r="U29" s="7" t="s">
        <v>40</v>
      </c>
      <c r="V29" s="8" t="n">
        <v>98.131</v>
      </c>
      <c r="W29" s="7" t="s">
        <v>41</v>
      </c>
      <c r="X29" s="8" t="n">
        <v>98.631</v>
      </c>
      <c r="Y29" s="7" t="s">
        <v>42</v>
      </c>
      <c r="Z29" s="8" t="n">
        <v>99.072</v>
      </c>
      <c r="AA29" s="7" t="s">
        <v>43</v>
      </c>
      <c r="AB29" s="8" t="n">
        <v>97.796</v>
      </c>
      <c r="AC29" s="7" t="s">
        <v>55</v>
      </c>
      <c r="AD29" s="8" t="n">
        <v>97.088</v>
      </c>
      <c r="AE29" s="7" t="s">
        <v>56</v>
      </c>
      <c r="AF29" s="8" t="n">
        <v>97.575</v>
      </c>
      <c r="AG29" s="7" t="s">
        <v>46</v>
      </c>
      <c r="AH29" s="8" t="n">
        <v>94.908</v>
      </c>
      <c r="AI29" s="7" t="s">
        <v>47</v>
      </c>
      <c r="AJ29" s="8" t="n">
        <v>98.021</v>
      </c>
      <c r="AK29" s="7" t="s">
        <v>48</v>
      </c>
      <c r="AL29" s="8" t="n">
        <v>97.395</v>
      </c>
      <c r="AM29" s="7" t="s">
        <v>49</v>
      </c>
      <c r="AN29" s="8" t="n">
        <v>96.077</v>
      </c>
      <c r="AO29" s="7" t="s">
        <v>50</v>
      </c>
      <c r="AP29" s="8" t="n">
        <v>96.542</v>
      </c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  <c r="BQ29" s="7"/>
      <c r="BR29" s="8"/>
      <c r="BS29" s="7"/>
      <c r="BT29" s="8"/>
      <c r="BU29" s="7"/>
      <c r="BV29" s="8"/>
      <c r="BW29" s="7"/>
      <c r="BX29" s="8"/>
      <c r="BY29" s="7"/>
      <c r="BZ29" s="8"/>
      <c r="CA29" s="7"/>
      <c r="CB29" s="8"/>
      <c r="CC29" s="7"/>
      <c r="CD29" s="8"/>
      <c r="CE29" s="7"/>
      <c r="CF29" s="8"/>
      <c r="CG29" s="7"/>
      <c r="CH29" s="8"/>
      <c r="CI29" s="7"/>
      <c r="CJ29" s="8"/>
    </row>
    <row r="30" s="30" customFormat="true" ht="12" hidden="false" customHeight="false" outlineLevel="0" collapsed="false">
      <c r="B30" s="31" t="n">
        <v>15</v>
      </c>
      <c r="C30" s="32" t="n">
        <v>31269</v>
      </c>
      <c r="D30" s="33" t="s">
        <v>93</v>
      </c>
      <c r="E30" s="34" t="s">
        <v>35</v>
      </c>
      <c r="F30" s="34" t="s">
        <v>83</v>
      </c>
      <c r="G30" s="35" t="s">
        <v>58</v>
      </c>
      <c r="H30" s="34" t="s">
        <v>59</v>
      </c>
      <c r="I30" s="36" t="n">
        <v>97.154</v>
      </c>
      <c r="J30" s="37" t="n">
        <v>1.106</v>
      </c>
      <c r="K30" s="38" t="n">
        <v>-5</v>
      </c>
      <c r="L30" s="39" t="n">
        <v>-0.328</v>
      </c>
      <c r="M30" s="34" t="n">
        <v>12</v>
      </c>
      <c r="N30" s="34" t="n">
        <v>3</v>
      </c>
      <c r="O30" s="34" t="n">
        <v>9</v>
      </c>
      <c r="P30" s="40" t="n">
        <v>98.164</v>
      </c>
      <c r="Q30" s="41" t="s">
        <v>61</v>
      </c>
      <c r="R30" s="8" t="n">
        <v>97.418</v>
      </c>
      <c r="S30" s="7" t="s">
        <v>62</v>
      </c>
      <c r="T30" s="8" t="n">
        <v>98.327</v>
      </c>
      <c r="U30" s="7" t="s">
        <v>63</v>
      </c>
      <c r="V30" s="8" t="n">
        <v>96.752</v>
      </c>
      <c r="W30" s="7" t="s">
        <v>64</v>
      </c>
      <c r="X30" s="8" t="n">
        <v>96.663</v>
      </c>
      <c r="Y30" s="7" t="s">
        <v>43</v>
      </c>
      <c r="Z30" s="8" t="n">
        <v>97.713</v>
      </c>
      <c r="AA30" s="7" t="s">
        <v>55</v>
      </c>
      <c r="AB30" s="8" t="n">
        <v>97.892</v>
      </c>
      <c r="AC30" s="7" t="s">
        <v>65</v>
      </c>
      <c r="AD30" s="8" t="n">
        <v>96.918</v>
      </c>
      <c r="AE30" s="7" t="s">
        <v>66</v>
      </c>
      <c r="AF30" s="8" t="n">
        <v>98.458</v>
      </c>
      <c r="AG30" s="7" t="s">
        <v>67</v>
      </c>
      <c r="AH30" s="8" t="n">
        <v>97.489</v>
      </c>
      <c r="AI30" s="7" t="s">
        <v>68</v>
      </c>
      <c r="AJ30" s="8" t="n">
        <v>98.164</v>
      </c>
      <c r="AK30" s="7" t="s">
        <v>49</v>
      </c>
      <c r="AL30" s="8" t="n">
        <v>99.577</v>
      </c>
      <c r="AM30" s="7" t="s">
        <v>50</v>
      </c>
      <c r="AN30" s="8" t="n">
        <v>95.375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  <c r="BQ30" s="7"/>
      <c r="BR30" s="8"/>
      <c r="BS30" s="7"/>
      <c r="BT30" s="8"/>
      <c r="BU30" s="7"/>
      <c r="BV30" s="8"/>
      <c r="BW30" s="7"/>
      <c r="BX30" s="8"/>
      <c r="BY30" s="7"/>
      <c r="BZ30" s="8"/>
      <c r="CA30" s="7"/>
      <c r="CB30" s="8"/>
      <c r="CC30" s="7"/>
      <c r="CD30" s="8"/>
      <c r="CE30" s="7"/>
      <c r="CF30" s="8"/>
      <c r="CG30" s="7"/>
      <c r="CH30" s="8"/>
      <c r="CI30" s="7"/>
      <c r="CJ30" s="8"/>
    </row>
    <row r="31" s="30" customFormat="true" ht="12" hidden="false" customHeight="false" outlineLevel="0" collapsed="false">
      <c r="B31" s="31" t="n">
        <v>16</v>
      </c>
      <c r="C31" s="32" t="n">
        <v>27551</v>
      </c>
      <c r="D31" s="33" t="s">
        <v>94</v>
      </c>
      <c r="E31" s="34" t="s">
        <v>52</v>
      </c>
      <c r="F31" s="34" t="s">
        <v>53</v>
      </c>
      <c r="G31" s="35" t="s">
        <v>58</v>
      </c>
      <c r="H31" s="34" t="s">
        <v>59</v>
      </c>
      <c r="I31" s="36" t="n">
        <v>97.278</v>
      </c>
      <c r="J31" s="37" t="n">
        <v>1.23</v>
      </c>
      <c r="K31" s="38" t="n">
        <v>-1</v>
      </c>
      <c r="L31" s="39" t="n">
        <v>-0.065</v>
      </c>
      <c r="M31" s="34" t="n">
        <v>22</v>
      </c>
      <c r="N31" s="34" t="n">
        <v>5</v>
      </c>
      <c r="O31" s="34" t="n">
        <v>17</v>
      </c>
      <c r="P31" s="40" t="n">
        <v>98.502</v>
      </c>
      <c r="Q31" s="41" t="s">
        <v>95</v>
      </c>
      <c r="R31" s="8" t="n">
        <v>98.496</v>
      </c>
      <c r="S31" s="7" t="s">
        <v>96</v>
      </c>
      <c r="T31" s="8" t="n">
        <v>98.117</v>
      </c>
      <c r="U31" s="7" t="s">
        <v>97</v>
      </c>
      <c r="V31" s="8" t="n">
        <v>96.65</v>
      </c>
      <c r="W31" s="7" t="s">
        <v>61</v>
      </c>
      <c r="X31" s="8" t="n">
        <v>98.918</v>
      </c>
      <c r="Y31" s="7" t="s">
        <v>62</v>
      </c>
      <c r="Z31" s="8" t="n">
        <v>97.577</v>
      </c>
      <c r="AA31" s="7" t="s">
        <v>98</v>
      </c>
      <c r="AB31" s="8" t="n">
        <v>95.931</v>
      </c>
      <c r="AC31" s="7" t="s">
        <v>63</v>
      </c>
      <c r="AD31" s="8" t="n">
        <v>98.502</v>
      </c>
      <c r="AE31" s="7" t="s">
        <v>99</v>
      </c>
      <c r="AF31" s="8" t="n">
        <v>98.352</v>
      </c>
      <c r="AG31" s="7" t="s">
        <v>64</v>
      </c>
      <c r="AH31" s="8" t="n">
        <v>97.413</v>
      </c>
      <c r="AI31" s="7" t="s">
        <v>100</v>
      </c>
      <c r="AJ31" s="8" t="n">
        <v>96.069</v>
      </c>
      <c r="AK31" s="7" t="s">
        <v>101</v>
      </c>
      <c r="AL31" s="8" t="n">
        <v>97.691</v>
      </c>
      <c r="AM31" s="7" t="s">
        <v>102</v>
      </c>
      <c r="AN31" s="8" t="n">
        <v>98.692</v>
      </c>
      <c r="AO31" s="7" t="s">
        <v>103</v>
      </c>
      <c r="AP31" s="8" t="n">
        <v>100.043</v>
      </c>
      <c r="AQ31" s="7" t="s">
        <v>65</v>
      </c>
      <c r="AR31" s="8" t="n">
        <v>98.918</v>
      </c>
      <c r="AS31" s="7" t="s">
        <v>66</v>
      </c>
      <c r="AT31" s="8" t="n">
        <v>97.708</v>
      </c>
      <c r="AU31" s="7" t="s">
        <v>104</v>
      </c>
      <c r="AV31" s="8" t="n">
        <v>96.143</v>
      </c>
      <c r="AW31" s="7" t="s">
        <v>67</v>
      </c>
      <c r="AX31" s="8" t="n">
        <v>97.989</v>
      </c>
      <c r="AY31" s="7" t="s">
        <v>105</v>
      </c>
      <c r="AZ31" s="8" t="n">
        <v>97.621</v>
      </c>
      <c r="BA31" s="7" t="s">
        <v>68</v>
      </c>
      <c r="BB31" s="8" t="n">
        <v>96.164</v>
      </c>
      <c r="BC31" s="7" t="s">
        <v>106</v>
      </c>
      <c r="BD31" s="8" t="n">
        <v>97.497</v>
      </c>
      <c r="BE31" s="7" t="s">
        <v>50</v>
      </c>
      <c r="BF31" s="8" t="n">
        <v>98.542</v>
      </c>
      <c r="BG31" s="7" t="s">
        <v>107</v>
      </c>
      <c r="BH31" s="8" t="n">
        <v>95.808</v>
      </c>
      <c r="BI31" s="7"/>
      <c r="BJ31" s="8"/>
      <c r="BK31" s="7"/>
      <c r="BL31" s="8"/>
      <c r="BM31" s="7"/>
      <c r="BN31" s="8"/>
      <c r="BO31" s="7"/>
      <c r="BP31" s="8"/>
      <c r="BQ31" s="7"/>
      <c r="BR31" s="8"/>
      <c r="BS31" s="7"/>
      <c r="BT31" s="8"/>
      <c r="BU31" s="7"/>
      <c r="BV31" s="8"/>
      <c r="BW31" s="7"/>
      <c r="BX31" s="8"/>
      <c r="BY31" s="7"/>
      <c r="BZ31" s="8"/>
      <c r="CA31" s="7"/>
      <c r="CB31" s="8"/>
      <c r="CC31" s="7"/>
      <c r="CD31" s="8"/>
      <c r="CE31" s="7"/>
      <c r="CF31" s="8"/>
      <c r="CG31" s="7"/>
      <c r="CH31" s="8"/>
      <c r="CI31" s="7"/>
      <c r="CJ31" s="8"/>
    </row>
    <row r="32" s="30" customFormat="true" ht="12" hidden="false" customHeight="false" outlineLevel="0" collapsed="false">
      <c r="B32" s="31" t="n">
        <v>17</v>
      </c>
      <c r="C32" s="32" t="n">
        <v>31769</v>
      </c>
      <c r="D32" s="33" t="s">
        <v>108</v>
      </c>
      <c r="E32" s="34" t="s">
        <v>52</v>
      </c>
      <c r="F32" s="34"/>
      <c r="G32" s="35" t="s">
        <v>36</v>
      </c>
      <c r="H32" s="34" t="s">
        <v>37</v>
      </c>
      <c r="I32" s="36" t="n">
        <v>97.303</v>
      </c>
      <c r="J32" s="37" t="n">
        <v>1.255</v>
      </c>
      <c r="K32" s="38" t="n">
        <v>1</v>
      </c>
      <c r="L32" s="39" t="n">
        <v>0</v>
      </c>
      <c r="M32" s="34" t="n">
        <v>10</v>
      </c>
      <c r="N32" s="34" t="n">
        <v>2</v>
      </c>
      <c r="O32" s="34" t="n">
        <v>8</v>
      </c>
      <c r="P32" s="40" t="n">
        <v>98.471</v>
      </c>
      <c r="Q32" s="41" t="s">
        <v>54</v>
      </c>
      <c r="R32" s="8" t="n">
        <v>97.199</v>
      </c>
      <c r="S32" s="7" t="s">
        <v>38</v>
      </c>
      <c r="T32" s="8" t="n">
        <v>97.232</v>
      </c>
      <c r="U32" s="7" t="s">
        <v>39</v>
      </c>
      <c r="V32" s="8" t="n">
        <v>98.471</v>
      </c>
      <c r="W32" s="7" t="s">
        <v>109</v>
      </c>
      <c r="X32" s="8" t="n">
        <v>95.155</v>
      </c>
      <c r="Y32" s="7" t="s">
        <v>40</v>
      </c>
      <c r="Z32" s="8" t="n">
        <v>97.464</v>
      </c>
      <c r="AA32" s="7" t="s">
        <v>41</v>
      </c>
      <c r="AB32" s="8" t="n">
        <v>96.297</v>
      </c>
      <c r="AC32" s="7" t="s">
        <v>42</v>
      </c>
      <c r="AD32" s="8" t="n">
        <v>102.072</v>
      </c>
      <c r="AE32" s="7" t="s">
        <v>43</v>
      </c>
      <c r="AF32" s="8" t="n">
        <v>98.213</v>
      </c>
      <c r="AG32" s="7" t="s">
        <v>55</v>
      </c>
      <c r="AH32" s="8" t="n">
        <v>98.697</v>
      </c>
      <c r="AI32" s="7" t="s">
        <v>48</v>
      </c>
      <c r="AJ32" s="8" t="n">
        <v>98.395</v>
      </c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  <c r="BQ32" s="7"/>
      <c r="BR32" s="8"/>
      <c r="BS32" s="7"/>
      <c r="BT32" s="8"/>
      <c r="BU32" s="7"/>
      <c r="BV32" s="8"/>
      <c r="BW32" s="7"/>
      <c r="BX32" s="8"/>
      <c r="BY32" s="7"/>
      <c r="BZ32" s="8"/>
      <c r="CA32" s="7"/>
      <c r="CB32" s="8"/>
      <c r="CC32" s="7"/>
      <c r="CD32" s="8"/>
      <c r="CE32" s="7"/>
      <c r="CF32" s="8"/>
      <c r="CG32" s="7"/>
      <c r="CH32" s="8"/>
      <c r="CI32" s="7"/>
      <c r="CJ32" s="8"/>
    </row>
    <row r="33" s="30" customFormat="true" ht="12" hidden="false" customHeight="false" outlineLevel="0" collapsed="false">
      <c r="B33" s="31" t="n">
        <v>18</v>
      </c>
      <c r="C33" s="32" t="n">
        <v>38330</v>
      </c>
      <c r="D33" s="33" t="s">
        <v>110</v>
      </c>
      <c r="E33" s="34" t="s">
        <v>35</v>
      </c>
      <c r="F33" s="34" t="s">
        <v>75</v>
      </c>
      <c r="G33" s="35" t="s">
        <v>36</v>
      </c>
      <c r="H33" s="34" t="s">
        <v>37</v>
      </c>
      <c r="I33" s="36" t="n">
        <v>97.396</v>
      </c>
      <c r="J33" s="37" t="n">
        <v>1.348</v>
      </c>
      <c r="K33" s="38" t="n">
        <v>-9</v>
      </c>
      <c r="L33" s="39" t="n">
        <v>-0.263</v>
      </c>
      <c r="M33" s="34" t="n">
        <v>20</v>
      </c>
      <c r="N33" s="34" t="n">
        <v>5</v>
      </c>
      <c r="O33" s="34" t="n">
        <v>15</v>
      </c>
      <c r="P33" s="40" t="n">
        <v>98.707</v>
      </c>
      <c r="Q33" s="41" t="s">
        <v>111</v>
      </c>
      <c r="R33" s="8" t="n">
        <v>100.003</v>
      </c>
      <c r="S33" s="7" t="s">
        <v>54</v>
      </c>
      <c r="T33" s="8" t="n">
        <v>98.399</v>
      </c>
      <c r="U33" s="7" t="s">
        <v>38</v>
      </c>
      <c r="V33" s="8" t="n">
        <v>97.746</v>
      </c>
      <c r="W33" s="7" t="s">
        <v>112</v>
      </c>
      <c r="X33" s="8" t="n">
        <v>95.68</v>
      </c>
      <c r="Y33" s="7" t="s">
        <v>113</v>
      </c>
      <c r="Z33" s="8" t="n">
        <v>101.611</v>
      </c>
      <c r="AA33" s="7" t="s">
        <v>114</v>
      </c>
      <c r="AB33" s="8" t="n">
        <v>99.243</v>
      </c>
      <c r="AC33" s="7" t="s">
        <v>115</v>
      </c>
      <c r="AD33" s="8" t="n">
        <v>100.311</v>
      </c>
      <c r="AE33" s="7" t="s">
        <v>116</v>
      </c>
      <c r="AF33" s="8" t="n">
        <v>98.427</v>
      </c>
      <c r="AG33" s="7" t="s">
        <v>117</v>
      </c>
      <c r="AH33" s="8" t="n">
        <v>97.961</v>
      </c>
      <c r="AI33" s="7" t="s">
        <v>118</v>
      </c>
      <c r="AJ33" s="8" t="n">
        <v>98.707</v>
      </c>
      <c r="AK33" s="7" t="s">
        <v>119</v>
      </c>
      <c r="AL33" s="8" t="n">
        <v>93.805</v>
      </c>
      <c r="AM33" s="7" t="s">
        <v>120</v>
      </c>
      <c r="AN33" s="8" t="n">
        <v>99.362</v>
      </c>
      <c r="AO33" s="7" t="s">
        <v>121</v>
      </c>
      <c r="AP33" s="8" t="n">
        <v>98.535</v>
      </c>
      <c r="AQ33" s="7" t="s">
        <v>45</v>
      </c>
      <c r="AR33" s="8" t="n">
        <v>96.991</v>
      </c>
      <c r="AS33" s="7" t="s">
        <v>56</v>
      </c>
      <c r="AT33" s="8" t="n">
        <v>98.575</v>
      </c>
      <c r="AU33" s="7" t="s">
        <v>46</v>
      </c>
      <c r="AV33" s="8" t="n">
        <v>98.574</v>
      </c>
      <c r="AW33" s="7" t="s">
        <v>47</v>
      </c>
      <c r="AX33" s="8" t="n">
        <v>97.021</v>
      </c>
      <c r="AY33" s="7" t="s">
        <v>48</v>
      </c>
      <c r="AZ33" s="8" t="n">
        <v>96.895</v>
      </c>
      <c r="BA33" s="7" t="s">
        <v>49</v>
      </c>
      <c r="BB33" s="8" t="n">
        <v>98.327</v>
      </c>
      <c r="BC33" s="7" t="s">
        <v>50</v>
      </c>
      <c r="BD33" s="8" t="n">
        <v>95.292</v>
      </c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  <c r="BQ33" s="7"/>
      <c r="BR33" s="8"/>
      <c r="BS33" s="7"/>
      <c r="BT33" s="8"/>
      <c r="BU33" s="7"/>
      <c r="BV33" s="8"/>
      <c r="BW33" s="7"/>
      <c r="BX33" s="8"/>
      <c r="BY33" s="7"/>
      <c r="BZ33" s="8"/>
      <c r="CA33" s="7"/>
      <c r="CB33" s="8"/>
      <c r="CC33" s="7"/>
      <c r="CD33" s="8"/>
      <c r="CE33" s="7"/>
      <c r="CF33" s="8"/>
      <c r="CG33" s="7"/>
      <c r="CH33" s="8"/>
      <c r="CI33" s="7"/>
      <c r="CJ33" s="8"/>
    </row>
    <row r="34" s="30" customFormat="true" ht="12" hidden="false" customHeight="false" outlineLevel="0" collapsed="false">
      <c r="B34" s="31" t="n">
        <v>19</v>
      </c>
      <c r="C34" s="32" t="n">
        <v>66990</v>
      </c>
      <c r="D34" s="33" t="s">
        <v>122</v>
      </c>
      <c r="E34" s="34" t="s">
        <v>35</v>
      </c>
      <c r="F34" s="34"/>
      <c r="G34" s="35" t="s">
        <v>123</v>
      </c>
      <c r="H34" s="34" t="s">
        <v>81</v>
      </c>
      <c r="I34" s="36" t="n">
        <v>97.405</v>
      </c>
      <c r="J34" s="37" t="n">
        <v>1.357</v>
      </c>
      <c r="K34" s="38" t="n">
        <v>4</v>
      </c>
      <c r="L34" s="39" t="n">
        <v>0.105</v>
      </c>
      <c r="M34" s="34" t="n">
        <v>19</v>
      </c>
      <c r="N34" s="34" t="n">
        <v>4</v>
      </c>
      <c r="O34" s="34" t="n">
        <v>15</v>
      </c>
      <c r="P34" s="40" t="n">
        <v>100.179</v>
      </c>
      <c r="Q34" s="41" t="s">
        <v>111</v>
      </c>
      <c r="R34" s="8" t="n">
        <v>98.503</v>
      </c>
      <c r="S34" s="7" t="s">
        <v>95</v>
      </c>
      <c r="T34" s="8" t="n">
        <v>100.746</v>
      </c>
      <c r="U34" s="7" t="s">
        <v>124</v>
      </c>
      <c r="V34" s="8" t="n">
        <v>99.624</v>
      </c>
      <c r="W34" s="7" t="s">
        <v>125</v>
      </c>
      <c r="X34" s="8" t="n">
        <v>100.206</v>
      </c>
      <c r="Y34" s="7" t="s">
        <v>126</v>
      </c>
      <c r="Z34" s="8" t="n">
        <v>95.253</v>
      </c>
      <c r="AA34" s="7" t="s">
        <v>127</v>
      </c>
      <c r="AB34" s="8" t="n">
        <v>97.639</v>
      </c>
      <c r="AC34" s="7" t="s">
        <v>128</v>
      </c>
      <c r="AD34" s="8" t="n">
        <v>93.074</v>
      </c>
      <c r="AE34" s="7" t="s">
        <v>129</v>
      </c>
      <c r="AF34" s="8" t="n">
        <v>102.858</v>
      </c>
      <c r="AG34" s="7" t="s">
        <v>130</v>
      </c>
      <c r="AH34" s="8" t="n">
        <v>98.796</v>
      </c>
      <c r="AI34" s="7" t="s">
        <v>131</v>
      </c>
      <c r="AJ34" s="8" t="n">
        <v>99.021</v>
      </c>
      <c r="AK34" s="7" t="s">
        <v>132</v>
      </c>
      <c r="AL34" s="8" t="n">
        <v>100.179</v>
      </c>
      <c r="AM34" s="7" t="s">
        <v>121</v>
      </c>
      <c r="AN34" s="8" t="n">
        <v>98.535</v>
      </c>
      <c r="AO34" s="7" t="s">
        <v>133</v>
      </c>
      <c r="AP34" s="8" t="n">
        <v>100.835</v>
      </c>
      <c r="AQ34" s="7" t="s">
        <v>134</v>
      </c>
      <c r="AR34" s="8" t="n">
        <v>93.659</v>
      </c>
      <c r="AS34" s="7" t="s">
        <v>135</v>
      </c>
      <c r="AT34" s="8" t="n">
        <v>97.287</v>
      </c>
      <c r="AU34" s="7" t="s">
        <v>136</v>
      </c>
      <c r="AV34" s="8" t="n">
        <v>96.907</v>
      </c>
      <c r="AW34" s="7" t="s">
        <v>137</v>
      </c>
      <c r="AX34" s="8" t="n">
        <v>95.927</v>
      </c>
      <c r="AY34" s="7" t="s">
        <v>138</v>
      </c>
      <c r="AZ34" s="8" t="n">
        <v>97.789</v>
      </c>
      <c r="BA34" s="7" t="s">
        <v>139</v>
      </c>
      <c r="BB34" s="8" t="n">
        <v>98.877</v>
      </c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  <c r="BQ34" s="7"/>
      <c r="BR34" s="8"/>
      <c r="BS34" s="7"/>
      <c r="BT34" s="8"/>
      <c r="BU34" s="7"/>
      <c r="BV34" s="8"/>
      <c r="BW34" s="7"/>
      <c r="BX34" s="8"/>
      <c r="BY34" s="7"/>
      <c r="BZ34" s="8"/>
      <c r="CA34" s="7"/>
      <c r="CB34" s="8"/>
      <c r="CC34" s="7"/>
      <c r="CD34" s="8"/>
      <c r="CE34" s="7"/>
      <c r="CF34" s="8"/>
      <c r="CG34" s="7"/>
      <c r="CH34" s="8"/>
      <c r="CI34" s="7"/>
      <c r="CJ34" s="8"/>
    </row>
    <row r="35" s="30" customFormat="true" ht="12" hidden="false" customHeight="false" outlineLevel="0" collapsed="false">
      <c r="B35" s="31" t="n">
        <v>20</v>
      </c>
      <c r="C35" s="32" t="n">
        <v>30319</v>
      </c>
      <c r="D35" s="33" t="s">
        <v>140</v>
      </c>
      <c r="E35" s="34" t="s">
        <v>35</v>
      </c>
      <c r="F35" s="34"/>
      <c r="G35" s="35" t="s">
        <v>141</v>
      </c>
      <c r="H35" s="34" t="s">
        <v>142</v>
      </c>
      <c r="I35" s="36" t="n">
        <v>97.471</v>
      </c>
      <c r="J35" s="37" t="n">
        <v>1.423</v>
      </c>
      <c r="K35" s="38" t="n">
        <v>1</v>
      </c>
      <c r="L35" s="39" t="n">
        <v>0</v>
      </c>
      <c r="M35" s="34" t="n">
        <v>12</v>
      </c>
      <c r="N35" s="34" t="n">
        <v>3</v>
      </c>
      <c r="O35" s="34" t="n">
        <v>9</v>
      </c>
      <c r="P35" s="40" t="n">
        <v>99.246</v>
      </c>
      <c r="Q35" s="41" t="s">
        <v>143</v>
      </c>
      <c r="R35" s="8" t="n">
        <v>100.927</v>
      </c>
      <c r="S35" s="7" t="s">
        <v>144</v>
      </c>
      <c r="T35" s="8" t="n">
        <v>96.483</v>
      </c>
      <c r="U35" s="7" t="s">
        <v>40</v>
      </c>
      <c r="V35" s="8" t="n">
        <v>99.798</v>
      </c>
      <c r="W35" s="7" t="s">
        <v>42</v>
      </c>
      <c r="X35" s="8" t="n">
        <v>98.072</v>
      </c>
      <c r="Y35" s="7" t="s">
        <v>43</v>
      </c>
      <c r="Z35" s="8" t="n">
        <v>99.246</v>
      </c>
      <c r="AA35" s="7" t="s">
        <v>55</v>
      </c>
      <c r="AB35" s="8" t="n">
        <v>97.892</v>
      </c>
      <c r="AC35" s="7" t="s">
        <v>145</v>
      </c>
      <c r="AD35" s="8" t="n">
        <v>96.562</v>
      </c>
      <c r="AE35" s="7" t="s">
        <v>56</v>
      </c>
      <c r="AF35" s="8" t="n">
        <v>95.575</v>
      </c>
      <c r="AG35" s="7" t="s">
        <v>46</v>
      </c>
      <c r="AH35" s="8" t="n">
        <v>98.908</v>
      </c>
      <c r="AI35" s="7" t="s">
        <v>47</v>
      </c>
      <c r="AJ35" s="8" t="n">
        <v>96.355</v>
      </c>
      <c r="AK35" s="7" t="s">
        <v>48</v>
      </c>
      <c r="AL35" s="8" t="n">
        <v>98.145</v>
      </c>
      <c r="AM35" s="7" t="s">
        <v>50</v>
      </c>
      <c r="AN35" s="8" t="n">
        <v>99.292</v>
      </c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  <c r="BQ35" s="7"/>
      <c r="BR35" s="8"/>
      <c r="BS35" s="7"/>
      <c r="BT35" s="8"/>
      <c r="BU35" s="7"/>
      <c r="BV35" s="8"/>
      <c r="BW35" s="7"/>
      <c r="BX35" s="8"/>
      <c r="BY35" s="7"/>
      <c r="BZ35" s="8"/>
      <c r="CA35" s="7"/>
      <c r="CB35" s="8"/>
      <c r="CC35" s="7"/>
      <c r="CD35" s="8"/>
      <c r="CE35" s="7"/>
      <c r="CF35" s="8"/>
      <c r="CG35" s="7"/>
      <c r="CH35" s="8"/>
      <c r="CI35" s="7"/>
      <c r="CJ35" s="8"/>
    </row>
    <row r="36" s="30" customFormat="true" ht="12" hidden="false" customHeight="false" outlineLevel="0" collapsed="false">
      <c r="B36" s="31" t="n">
        <v>21</v>
      </c>
      <c r="C36" s="32" t="n">
        <v>66825</v>
      </c>
      <c r="D36" s="33" t="s">
        <v>146</v>
      </c>
      <c r="E36" s="34" t="s">
        <v>35</v>
      </c>
      <c r="F36" s="34"/>
      <c r="G36" s="35" t="s">
        <v>36</v>
      </c>
      <c r="H36" s="34" t="s">
        <v>37</v>
      </c>
      <c r="I36" s="36" t="n">
        <v>97.484</v>
      </c>
      <c r="J36" s="37" t="n">
        <v>1.436</v>
      </c>
      <c r="K36" s="38" t="n">
        <v>-10</v>
      </c>
      <c r="L36" s="39" t="n">
        <v>-0.217</v>
      </c>
      <c r="M36" s="34" t="n">
        <v>8</v>
      </c>
      <c r="N36" s="34" t="n">
        <v>2</v>
      </c>
      <c r="O36" s="34" t="n">
        <v>6</v>
      </c>
      <c r="P36" s="40" t="n">
        <v>98.327</v>
      </c>
      <c r="Q36" s="41" t="s">
        <v>38</v>
      </c>
      <c r="R36" s="8" t="n">
        <v>97.157</v>
      </c>
      <c r="S36" s="7" t="s">
        <v>39</v>
      </c>
      <c r="T36" s="8" t="n">
        <v>98.721</v>
      </c>
      <c r="U36" s="7" t="s">
        <v>41</v>
      </c>
      <c r="V36" s="8" t="n">
        <v>99.631</v>
      </c>
      <c r="W36" s="7" t="s">
        <v>45</v>
      </c>
      <c r="X36" s="8" t="n">
        <v>97.74</v>
      </c>
      <c r="Y36" s="7" t="s">
        <v>56</v>
      </c>
      <c r="Z36" s="8" t="n">
        <v>96.575</v>
      </c>
      <c r="AA36" s="7" t="s">
        <v>47</v>
      </c>
      <c r="AB36" s="8" t="n">
        <v>97.688</v>
      </c>
      <c r="AC36" s="7" t="s">
        <v>49</v>
      </c>
      <c r="AD36" s="8" t="n">
        <v>98.327</v>
      </c>
      <c r="AE36" s="7" t="s">
        <v>50</v>
      </c>
      <c r="AF36" s="8" t="n">
        <v>97.417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  <c r="BQ36" s="7"/>
      <c r="BR36" s="8"/>
      <c r="BS36" s="7"/>
      <c r="BT36" s="8"/>
      <c r="BU36" s="7"/>
      <c r="BV36" s="8"/>
      <c r="BW36" s="7"/>
      <c r="BX36" s="8"/>
      <c r="BY36" s="7"/>
      <c r="BZ36" s="8"/>
      <c r="CA36" s="7"/>
      <c r="CB36" s="8"/>
      <c r="CC36" s="7"/>
      <c r="CD36" s="8"/>
      <c r="CE36" s="7"/>
      <c r="CF36" s="8"/>
      <c r="CG36" s="7"/>
      <c r="CH36" s="8"/>
      <c r="CI36" s="7"/>
      <c r="CJ36" s="8"/>
    </row>
    <row r="37" s="30" customFormat="true" ht="12" hidden="false" customHeight="false" outlineLevel="0" collapsed="false">
      <c r="B37" s="31" t="n">
        <v>22</v>
      </c>
      <c r="C37" s="32" t="n">
        <v>44416</v>
      </c>
      <c r="D37" s="33" t="s">
        <v>147</v>
      </c>
      <c r="E37" s="34" t="s">
        <v>52</v>
      </c>
      <c r="F37" s="34" t="s">
        <v>53</v>
      </c>
      <c r="G37" s="35" t="s">
        <v>148</v>
      </c>
      <c r="H37" s="34" t="s">
        <v>59</v>
      </c>
      <c r="I37" s="36" t="n">
        <v>97.49</v>
      </c>
      <c r="J37" s="37" t="n">
        <v>1.442</v>
      </c>
      <c r="K37" s="38" t="n">
        <v>1</v>
      </c>
      <c r="L37" s="39" t="n">
        <v>-0.025</v>
      </c>
      <c r="M37" s="34" t="n">
        <v>26</v>
      </c>
      <c r="N37" s="34" t="n">
        <v>6</v>
      </c>
      <c r="O37" s="34" t="n">
        <v>20</v>
      </c>
      <c r="P37" s="40" t="n">
        <v>98.475</v>
      </c>
      <c r="Q37" s="41" t="s">
        <v>149</v>
      </c>
      <c r="R37" s="8" t="n">
        <v>98.425</v>
      </c>
      <c r="S37" s="7" t="s">
        <v>95</v>
      </c>
      <c r="T37" s="8" t="n">
        <v>97.246</v>
      </c>
      <c r="U37" s="7" t="s">
        <v>96</v>
      </c>
      <c r="V37" s="8" t="n">
        <v>98.617</v>
      </c>
      <c r="W37" s="7" t="s">
        <v>97</v>
      </c>
      <c r="X37" s="8" t="n">
        <v>97.65</v>
      </c>
      <c r="Y37" s="7" t="s">
        <v>150</v>
      </c>
      <c r="Z37" s="8" t="n">
        <v>97.458</v>
      </c>
      <c r="AA37" s="7" t="s">
        <v>151</v>
      </c>
      <c r="AB37" s="8" t="n">
        <v>96.655</v>
      </c>
      <c r="AC37" s="7" t="s">
        <v>152</v>
      </c>
      <c r="AD37" s="8" t="n">
        <v>97.745</v>
      </c>
      <c r="AE37" s="7" t="s">
        <v>153</v>
      </c>
      <c r="AF37" s="8" t="n">
        <v>96.411</v>
      </c>
      <c r="AG37" s="7" t="s">
        <v>154</v>
      </c>
      <c r="AH37" s="8" t="n">
        <v>98.38</v>
      </c>
      <c r="AI37" s="7" t="s">
        <v>155</v>
      </c>
      <c r="AJ37" s="8" t="n">
        <v>98.658</v>
      </c>
      <c r="AK37" s="7" t="s">
        <v>100</v>
      </c>
      <c r="AL37" s="8" t="n">
        <v>98.341</v>
      </c>
      <c r="AM37" s="7" t="s">
        <v>101</v>
      </c>
      <c r="AN37" s="8" t="n">
        <v>98.278</v>
      </c>
      <c r="AO37" s="7" t="s">
        <v>156</v>
      </c>
      <c r="AP37" s="8" t="n">
        <v>100.047</v>
      </c>
      <c r="AQ37" s="7" t="s">
        <v>157</v>
      </c>
      <c r="AR37" s="8" t="n">
        <v>99.129</v>
      </c>
      <c r="AS37" s="7" t="s">
        <v>158</v>
      </c>
      <c r="AT37" s="8" t="n">
        <v>95.003</v>
      </c>
      <c r="AU37" s="7" t="s">
        <v>159</v>
      </c>
      <c r="AV37" s="8" t="n">
        <v>98.475</v>
      </c>
      <c r="AW37" s="7" t="s">
        <v>160</v>
      </c>
      <c r="AX37" s="8" t="n">
        <v>96.812</v>
      </c>
      <c r="AY37" s="7" t="s">
        <v>135</v>
      </c>
      <c r="AZ37" s="8" t="n">
        <v>96.537</v>
      </c>
      <c r="BA37" s="7" t="s">
        <v>161</v>
      </c>
      <c r="BB37" s="8" t="n">
        <v>97.259</v>
      </c>
      <c r="BC37" s="7" t="s">
        <v>162</v>
      </c>
      <c r="BD37" s="8" t="n">
        <v>98.044</v>
      </c>
      <c r="BE37" s="7" t="s">
        <v>136</v>
      </c>
      <c r="BF37" s="8" t="n">
        <v>99.907</v>
      </c>
      <c r="BG37" s="7" t="s">
        <v>137</v>
      </c>
      <c r="BH37" s="8" t="n">
        <v>97.927</v>
      </c>
      <c r="BI37" s="7" t="s">
        <v>105</v>
      </c>
      <c r="BJ37" s="8" t="n">
        <v>97.848</v>
      </c>
      <c r="BK37" s="7" t="s">
        <v>138</v>
      </c>
      <c r="BL37" s="8" t="n">
        <v>98.789</v>
      </c>
      <c r="BM37" s="7" t="s">
        <v>106</v>
      </c>
      <c r="BN37" s="8" t="n">
        <v>98.414</v>
      </c>
      <c r="BO37" s="7" t="s">
        <v>107</v>
      </c>
      <c r="BP37" s="8" t="n">
        <v>96.892</v>
      </c>
      <c r="BQ37" s="7"/>
      <c r="BR37" s="8"/>
      <c r="BS37" s="7"/>
      <c r="BT37" s="8"/>
      <c r="BU37" s="7"/>
      <c r="BV37" s="8"/>
      <c r="BW37" s="7"/>
      <c r="BX37" s="8"/>
      <c r="BY37" s="7"/>
      <c r="BZ37" s="8"/>
      <c r="CA37" s="7"/>
      <c r="CB37" s="8"/>
      <c r="CC37" s="7"/>
      <c r="CD37" s="8"/>
      <c r="CE37" s="7"/>
      <c r="CF37" s="8"/>
      <c r="CG37" s="7"/>
      <c r="CH37" s="8"/>
      <c r="CI37" s="7"/>
      <c r="CJ37" s="8"/>
    </row>
    <row r="38" s="30" customFormat="true" ht="12" hidden="false" customHeight="false" outlineLevel="0" collapsed="false">
      <c r="B38" s="31" t="n">
        <v>23</v>
      </c>
      <c r="C38" s="32" t="n">
        <v>36205</v>
      </c>
      <c r="D38" s="33" t="s">
        <v>163</v>
      </c>
      <c r="E38" s="34" t="s">
        <v>35</v>
      </c>
      <c r="F38" s="34"/>
      <c r="G38" s="35" t="s">
        <v>71</v>
      </c>
      <c r="H38" s="34" t="s">
        <v>72</v>
      </c>
      <c r="I38" s="36" t="n">
        <v>97.504</v>
      </c>
      <c r="J38" s="37" t="n">
        <v>1.456</v>
      </c>
      <c r="K38" s="38" t="n">
        <v>1</v>
      </c>
      <c r="L38" s="39" t="n">
        <v>-0.097</v>
      </c>
      <c r="M38" s="34" t="n">
        <v>16</v>
      </c>
      <c r="N38" s="34" t="n">
        <v>4</v>
      </c>
      <c r="O38" s="34" t="n">
        <v>12</v>
      </c>
      <c r="P38" s="40" t="n">
        <v>98.246</v>
      </c>
      <c r="Q38" s="41" t="s">
        <v>95</v>
      </c>
      <c r="R38" s="8" t="n">
        <v>97.996</v>
      </c>
      <c r="S38" s="7" t="s">
        <v>38</v>
      </c>
      <c r="T38" s="8" t="n">
        <v>97.746</v>
      </c>
      <c r="U38" s="7" t="s">
        <v>61</v>
      </c>
      <c r="V38" s="8" t="n">
        <v>97.168</v>
      </c>
      <c r="W38" s="7" t="s">
        <v>62</v>
      </c>
      <c r="X38" s="8" t="n">
        <v>99.327</v>
      </c>
      <c r="Y38" s="7" t="s">
        <v>63</v>
      </c>
      <c r="Z38" s="8" t="n">
        <v>98.252</v>
      </c>
      <c r="AA38" s="7" t="s">
        <v>64</v>
      </c>
      <c r="AB38" s="8" t="n">
        <v>97.413</v>
      </c>
      <c r="AC38" s="7" t="s">
        <v>164</v>
      </c>
      <c r="AD38" s="8" t="n">
        <v>96.435</v>
      </c>
      <c r="AE38" s="7" t="s">
        <v>43</v>
      </c>
      <c r="AF38" s="8" t="n">
        <v>98.246</v>
      </c>
      <c r="AG38" s="7" t="s">
        <v>55</v>
      </c>
      <c r="AH38" s="8" t="n">
        <v>98.697</v>
      </c>
      <c r="AI38" s="7" t="s">
        <v>85</v>
      </c>
      <c r="AJ38" s="8" t="n">
        <v>98.204</v>
      </c>
      <c r="AK38" s="7" t="s">
        <v>165</v>
      </c>
      <c r="AL38" s="8" t="n">
        <v>97.707</v>
      </c>
      <c r="AM38" s="7" t="s">
        <v>65</v>
      </c>
      <c r="AN38" s="8" t="n">
        <v>96.668</v>
      </c>
      <c r="AO38" s="7" t="s">
        <v>66</v>
      </c>
      <c r="AP38" s="8" t="n">
        <v>97.708</v>
      </c>
      <c r="AQ38" s="7" t="s">
        <v>67</v>
      </c>
      <c r="AR38" s="8" t="n">
        <v>98.989</v>
      </c>
      <c r="AS38" s="7" t="s">
        <v>68</v>
      </c>
      <c r="AT38" s="8" t="n">
        <v>97.664</v>
      </c>
      <c r="AU38" s="7" t="s">
        <v>50</v>
      </c>
      <c r="AV38" s="8" t="n">
        <v>97.092</v>
      </c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  <c r="BQ38" s="7"/>
      <c r="BR38" s="8"/>
      <c r="BS38" s="7"/>
      <c r="BT38" s="8"/>
      <c r="BU38" s="7"/>
      <c r="BV38" s="8"/>
      <c r="BW38" s="7"/>
      <c r="BX38" s="8"/>
      <c r="BY38" s="7"/>
      <c r="BZ38" s="8"/>
      <c r="CA38" s="7"/>
      <c r="CB38" s="8"/>
      <c r="CC38" s="7"/>
      <c r="CD38" s="8"/>
      <c r="CE38" s="7"/>
      <c r="CF38" s="8"/>
      <c r="CG38" s="7"/>
      <c r="CH38" s="8"/>
      <c r="CI38" s="7"/>
      <c r="CJ38" s="8"/>
    </row>
    <row r="39" s="30" customFormat="true" ht="12" hidden="false" customHeight="false" outlineLevel="0" collapsed="false">
      <c r="B39" s="31" t="n">
        <v>24</v>
      </c>
      <c r="C39" s="32" t="n">
        <v>31015</v>
      </c>
      <c r="D39" s="33" t="s">
        <v>166</v>
      </c>
      <c r="E39" s="34" t="s">
        <v>52</v>
      </c>
      <c r="F39" s="34" t="s">
        <v>53</v>
      </c>
      <c r="G39" s="35" t="s">
        <v>58</v>
      </c>
      <c r="H39" s="34" t="s">
        <v>59</v>
      </c>
      <c r="I39" s="36" t="n">
        <v>97.515</v>
      </c>
      <c r="J39" s="37" t="n">
        <v>1.467</v>
      </c>
      <c r="K39" s="38" t="n">
        <v>0</v>
      </c>
      <c r="L39" s="39" t="n">
        <v>-0.106</v>
      </c>
      <c r="M39" s="34" t="n">
        <v>17</v>
      </c>
      <c r="N39" s="34" t="n">
        <v>4</v>
      </c>
      <c r="O39" s="34" t="n">
        <v>13</v>
      </c>
      <c r="P39" s="40" t="n">
        <v>98.143</v>
      </c>
      <c r="Q39" s="41" t="s">
        <v>38</v>
      </c>
      <c r="R39" s="8" t="n">
        <v>97.746</v>
      </c>
      <c r="S39" s="7" t="s">
        <v>97</v>
      </c>
      <c r="T39" s="8" t="n">
        <v>97.9</v>
      </c>
      <c r="U39" s="7" t="s">
        <v>150</v>
      </c>
      <c r="V39" s="8" t="n">
        <v>97.708</v>
      </c>
      <c r="W39" s="7" t="s">
        <v>98</v>
      </c>
      <c r="X39" s="8" t="n">
        <v>97.681</v>
      </c>
      <c r="Y39" s="7" t="s">
        <v>63</v>
      </c>
      <c r="Z39" s="8" t="n">
        <v>97.752</v>
      </c>
      <c r="AA39" s="7" t="s">
        <v>99</v>
      </c>
      <c r="AB39" s="8" t="n">
        <v>98.977</v>
      </c>
      <c r="AC39" s="7" t="s">
        <v>100</v>
      </c>
      <c r="AD39" s="8" t="n">
        <v>97.159</v>
      </c>
      <c r="AE39" s="7" t="s">
        <v>101</v>
      </c>
      <c r="AF39" s="8" t="n">
        <v>98.278</v>
      </c>
      <c r="AG39" s="7" t="s">
        <v>121</v>
      </c>
      <c r="AH39" s="8" t="n">
        <v>96.785</v>
      </c>
      <c r="AI39" s="7" t="s">
        <v>160</v>
      </c>
      <c r="AJ39" s="8" t="n">
        <v>99.479</v>
      </c>
      <c r="AK39" s="7" t="s">
        <v>65</v>
      </c>
      <c r="AL39" s="8" t="n">
        <v>97.168</v>
      </c>
      <c r="AM39" s="7" t="s">
        <v>104</v>
      </c>
      <c r="AN39" s="8" t="n">
        <v>98.143</v>
      </c>
      <c r="AO39" s="7" t="s">
        <v>105</v>
      </c>
      <c r="AP39" s="8" t="n">
        <v>97.757</v>
      </c>
      <c r="AQ39" s="7" t="s">
        <v>68</v>
      </c>
      <c r="AR39" s="8" t="n">
        <v>98.164</v>
      </c>
      <c r="AS39" s="7" t="s">
        <v>106</v>
      </c>
      <c r="AT39" s="8" t="n">
        <v>97.414</v>
      </c>
      <c r="AU39" s="7" t="s">
        <v>50</v>
      </c>
      <c r="AV39" s="8" t="n">
        <v>98.092</v>
      </c>
      <c r="AW39" s="7" t="s">
        <v>107</v>
      </c>
      <c r="AX39" s="8" t="n">
        <v>96.392</v>
      </c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  <c r="BQ39" s="7"/>
      <c r="BR39" s="8"/>
      <c r="BS39" s="7"/>
      <c r="BT39" s="8"/>
      <c r="BU39" s="7"/>
      <c r="BV39" s="8"/>
      <c r="BW39" s="7"/>
      <c r="BX39" s="8"/>
      <c r="BY39" s="7"/>
      <c r="BZ39" s="8"/>
      <c r="CA39" s="7"/>
      <c r="CB39" s="8"/>
      <c r="CC39" s="7"/>
      <c r="CD39" s="8"/>
      <c r="CE39" s="7"/>
      <c r="CF39" s="8"/>
      <c r="CG39" s="7"/>
      <c r="CH39" s="8"/>
      <c r="CI39" s="7"/>
      <c r="CJ39" s="8"/>
    </row>
    <row r="40" s="30" customFormat="true" ht="12" hidden="false" customHeight="false" outlineLevel="0" collapsed="false">
      <c r="B40" s="31" t="n">
        <v>25</v>
      </c>
      <c r="C40" s="32" t="n">
        <v>35774</v>
      </c>
      <c r="D40" s="33" t="s">
        <v>167</v>
      </c>
      <c r="E40" s="34" t="s">
        <v>35</v>
      </c>
      <c r="F40" s="34" t="s">
        <v>83</v>
      </c>
      <c r="G40" s="35" t="s">
        <v>84</v>
      </c>
      <c r="H40" s="34" t="s">
        <v>37</v>
      </c>
      <c r="I40" s="36" t="n">
        <v>97.54</v>
      </c>
      <c r="J40" s="37" t="n">
        <v>1.492</v>
      </c>
      <c r="K40" s="38" t="n">
        <v>-5</v>
      </c>
      <c r="L40" s="39" t="n">
        <v>-0.154</v>
      </c>
      <c r="M40" s="34" t="n">
        <v>12</v>
      </c>
      <c r="N40" s="34" t="n">
        <v>3</v>
      </c>
      <c r="O40" s="34" t="n">
        <v>9</v>
      </c>
      <c r="P40" s="40" t="n">
        <v>98.252</v>
      </c>
      <c r="Q40" s="41" t="s">
        <v>61</v>
      </c>
      <c r="R40" s="8" t="n">
        <v>97.918</v>
      </c>
      <c r="S40" s="7" t="s">
        <v>62</v>
      </c>
      <c r="T40" s="8" t="n">
        <v>97.827</v>
      </c>
      <c r="U40" s="7" t="s">
        <v>63</v>
      </c>
      <c r="V40" s="8" t="n">
        <v>98.252</v>
      </c>
      <c r="W40" s="7" t="s">
        <v>64</v>
      </c>
      <c r="X40" s="8" t="n">
        <v>96.663</v>
      </c>
      <c r="Y40" s="7" t="s">
        <v>43</v>
      </c>
      <c r="Z40" s="8" t="n">
        <v>97.879</v>
      </c>
      <c r="AA40" s="7" t="s">
        <v>55</v>
      </c>
      <c r="AB40" s="8" t="n">
        <v>98.697</v>
      </c>
      <c r="AC40" s="7" t="s">
        <v>85</v>
      </c>
      <c r="AD40" s="8" t="n">
        <v>98.204</v>
      </c>
      <c r="AE40" s="7" t="s">
        <v>56</v>
      </c>
      <c r="AF40" s="8" t="n">
        <v>98.575</v>
      </c>
      <c r="AG40" s="7" t="s">
        <v>46</v>
      </c>
      <c r="AH40" s="8" t="n">
        <v>97.241</v>
      </c>
      <c r="AI40" s="7" t="s">
        <v>47</v>
      </c>
      <c r="AJ40" s="8" t="n">
        <v>96.688</v>
      </c>
      <c r="AK40" s="7" t="s">
        <v>48</v>
      </c>
      <c r="AL40" s="8" t="n">
        <v>98.895</v>
      </c>
      <c r="AM40" s="7" t="s">
        <v>50</v>
      </c>
      <c r="AN40" s="8" t="n">
        <v>97.192</v>
      </c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  <c r="BQ40" s="7"/>
      <c r="BR40" s="8"/>
      <c r="BS40" s="7"/>
      <c r="BT40" s="8"/>
      <c r="BU40" s="7"/>
      <c r="BV40" s="8"/>
      <c r="BW40" s="7"/>
      <c r="BX40" s="8"/>
      <c r="BY40" s="7"/>
      <c r="BZ40" s="8"/>
      <c r="CA40" s="7"/>
      <c r="CB40" s="8"/>
      <c r="CC40" s="7"/>
      <c r="CD40" s="8"/>
      <c r="CE40" s="7"/>
      <c r="CF40" s="8"/>
      <c r="CG40" s="7"/>
      <c r="CH40" s="8"/>
      <c r="CI40" s="7"/>
      <c r="CJ40" s="8"/>
    </row>
    <row r="41" s="30" customFormat="true" ht="12" hidden="false" customHeight="false" outlineLevel="0" collapsed="false">
      <c r="B41" s="31" t="n">
        <v>26</v>
      </c>
      <c r="C41" s="32" t="n">
        <v>37430</v>
      </c>
      <c r="D41" s="33" t="s">
        <v>168</v>
      </c>
      <c r="E41" s="34" t="s">
        <v>35</v>
      </c>
      <c r="F41" s="34"/>
      <c r="G41" s="35" t="s">
        <v>36</v>
      </c>
      <c r="H41" s="34" t="s">
        <v>37</v>
      </c>
      <c r="I41" s="36" t="n">
        <v>97.657</v>
      </c>
      <c r="J41" s="37" t="n">
        <v>1.609</v>
      </c>
      <c r="K41" s="38" t="n">
        <v>0</v>
      </c>
      <c r="L41" s="39" t="n">
        <v>0</v>
      </c>
      <c r="M41" s="34" t="n">
        <v>11</v>
      </c>
      <c r="N41" s="34" t="n">
        <v>2</v>
      </c>
      <c r="O41" s="34" t="n">
        <v>9</v>
      </c>
      <c r="P41" s="40" t="n">
        <v>99.464</v>
      </c>
      <c r="Q41" s="41" t="s">
        <v>54</v>
      </c>
      <c r="R41" s="8" t="n">
        <v>96.999</v>
      </c>
      <c r="S41" s="7" t="s">
        <v>38</v>
      </c>
      <c r="T41" s="8" t="n">
        <v>96.957</v>
      </c>
      <c r="U41" s="7" t="s">
        <v>39</v>
      </c>
      <c r="V41" s="8" t="n">
        <v>97.221</v>
      </c>
      <c r="W41" s="7" t="s">
        <v>40</v>
      </c>
      <c r="X41" s="8" t="n">
        <v>99.464</v>
      </c>
      <c r="Y41" s="7" t="s">
        <v>41</v>
      </c>
      <c r="Z41" s="8" t="n">
        <v>99.297</v>
      </c>
      <c r="AA41" s="7" t="s">
        <v>43</v>
      </c>
      <c r="AB41" s="8" t="n">
        <v>98.421</v>
      </c>
      <c r="AC41" s="7" t="s">
        <v>44</v>
      </c>
      <c r="AD41" s="8" t="n">
        <v>96.833</v>
      </c>
      <c r="AE41" s="7" t="s">
        <v>56</v>
      </c>
      <c r="AF41" s="8" t="n">
        <v>99.908</v>
      </c>
      <c r="AG41" s="7" t="s">
        <v>46</v>
      </c>
      <c r="AH41" s="8" t="n">
        <v>100.574</v>
      </c>
      <c r="AI41" s="7" t="s">
        <v>48</v>
      </c>
      <c r="AJ41" s="8" t="n">
        <v>97.645</v>
      </c>
      <c r="AK41" s="7" t="s">
        <v>49</v>
      </c>
      <c r="AL41" s="8" t="n">
        <v>96.077</v>
      </c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  <c r="BQ41" s="7"/>
      <c r="BR41" s="8"/>
      <c r="BS41" s="7"/>
      <c r="BT41" s="8"/>
      <c r="BU41" s="7"/>
      <c r="BV41" s="8"/>
      <c r="BW41" s="7"/>
      <c r="BX41" s="8"/>
      <c r="BY41" s="7"/>
      <c r="BZ41" s="8"/>
      <c r="CA41" s="7"/>
      <c r="CB41" s="8"/>
      <c r="CC41" s="7"/>
      <c r="CD41" s="8"/>
      <c r="CE41" s="7"/>
      <c r="CF41" s="8"/>
      <c r="CG41" s="7"/>
      <c r="CH41" s="8"/>
      <c r="CI41" s="7"/>
      <c r="CJ41" s="8"/>
    </row>
    <row r="42" s="30" customFormat="true" ht="12" hidden="false" customHeight="false" outlineLevel="0" collapsed="false">
      <c r="B42" s="31" t="n">
        <v>27</v>
      </c>
      <c r="C42" s="32" t="n">
        <v>66161</v>
      </c>
      <c r="D42" s="33" t="s">
        <v>169</v>
      </c>
      <c r="E42" s="34" t="s">
        <v>35</v>
      </c>
      <c r="F42" s="34" t="s">
        <v>75</v>
      </c>
      <c r="G42" s="35" t="s">
        <v>58</v>
      </c>
      <c r="H42" s="34" t="s">
        <v>59</v>
      </c>
      <c r="I42" s="36" t="n">
        <v>97.673</v>
      </c>
      <c r="J42" s="37" t="n">
        <v>1.625</v>
      </c>
      <c r="K42" s="38" t="n">
        <v>-1</v>
      </c>
      <c r="L42" s="39" t="n">
        <v>-0.003</v>
      </c>
      <c r="M42" s="34" t="n">
        <v>21</v>
      </c>
      <c r="N42" s="34" t="n">
        <v>5</v>
      </c>
      <c r="O42" s="34" t="n">
        <v>16</v>
      </c>
      <c r="P42" s="40" t="n">
        <v>99.271</v>
      </c>
      <c r="Q42" s="41" t="s">
        <v>111</v>
      </c>
      <c r="R42" s="8" t="n">
        <v>98.753</v>
      </c>
      <c r="S42" s="7" t="s">
        <v>95</v>
      </c>
      <c r="T42" s="8" t="n">
        <v>96.496</v>
      </c>
      <c r="U42" s="7" t="s">
        <v>61</v>
      </c>
      <c r="V42" s="8" t="n">
        <v>96.918</v>
      </c>
      <c r="W42" s="7" t="s">
        <v>170</v>
      </c>
      <c r="X42" s="8" t="n">
        <v>99.064</v>
      </c>
      <c r="Y42" s="7" t="s">
        <v>62</v>
      </c>
      <c r="Z42" s="8" t="n">
        <v>97.077</v>
      </c>
      <c r="AA42" s="7" t="s">
        <v>115</v>
      </c>
      <c r="AB42" s="8" t="n">
        <v>99.561</v>
      </c>
      <c r="AC42" s="7" t="s">
        <v>63</v>
      </c>
      <c r="AD42" s="8" t="n">
        <v>98.252</v>
      </c>
      <c r="AE42" s="7" t="s">
        <v>64</v>
      </c>
      <c r="AF42" s="8" t="n">
        <v>101.163</v>
      </c>
      <c r="AG42" s="7" t="s">
        <v>131</v>
      </c>
      <c r="AH42" s="8" t="n">
        <v>99.271</v>
      </c>
      <c r="AI42" s="7" t="s">
        <v>102</v>
      </c>
      <c r="AJ42" s="8" t="n">
        <v>97.359</v>
      </c>
      <c r="AK42" s="7" t="s">
        <v>121</v>
      </c>
      <c r="AL42" s="8" t="n">
        <v>99.785</v>
      </c>
      <c r="AM42" s="7" t="s">
        <v>165</v>
      </c>
      <c r="AN42" s="8" t="n">
        <v>96.957</v>
      </c>
      <c r="AO42" s="7" t="s">
        <v>159</v>
      </c>
      <c r="AP42" s="8" t="n">
        <v>105.475</v>
      </c>
      <c r="AQ42" s="7" t="s">
        <v>160</v>
      </c>
      <c r="AR42" s="8" t="n">
        <v>99.812</v>
      </c>
      <c r="AS42" s="7" t="s">
        <v>65</v>
      </c>
      <c r="AT42" s="8" t="n">
        <v>96.168</v>
      </c>
      <c r="AU42" s="7" t="s">
        <v>66</v>
      </c>
      <c r="AV42" s="8" t="n">
        <v>98.708</v>
      </c>
      <c r="AW42" s="7" t="s">
        <v>104</v>
      </c>
      <c r="AX42" s="8" t="n">
        <v>97.643</v>
      </c>
      <c r="AY42" s="7" t="s">
        <v>67</v>
      </c>
      <c r="AZ42" s="8" t="n">
        <v>98.739</v>
      </c>
      <c r="BA42" s="7" t="s">
        <v>68</v>
      </c>
      <c r="BB42" s="8" t="n">
        <v>95.664</v>
      </c>
      <c r="BC42" s="7" t="s">
        <v>49</v>
      </c>
      <c r="BD42" s="8" t="n">
        <v>98.077</v>
      </c>
      <c r="BE42" s="7" t="s">
        <v>50</v>
      </c>
      <c r="BF42" s="8" t="n">
        <v>97.625</v>
      </c>
      <c r="BG42" s="7"/>
      <c r="BH42" s="8"/>
      <c r="BI42" s="7"/>
      <c r="BJ42" s="8"/>
      <c r="BK42" s="7"/>
      <c r="BL42" s="8"/>
      <c r="BM42" s="7"/>
      <c r="BN42" s="8"/>
      <c r="BO42" s="7"/>
      <c r="BP42" s="8"/>
      <c r="BQ42" s="7"/>
      <c r="BR42" s="8"/>
      <c r="BS42" s="7"/>
      <c r="BT42" s="8"/>
      <c r="BU42" s="7"/>
      <c r="BV42" s="8"/>
      <c r="BW42" s="7"/>
      <c r="BX42" s="8"/>
      <c r="BY42" s="7"/>
      <c r="BZ42" s="8"/>
      <c r="CA42" s="7"/>
      <c r="CB42" s="8"/>
      <c r="CC42" s="7"/>
      <c r="CD42" s="8"/>
      <c r="CE42" s="7"/>
      <c r="CF42" s="8"/>
      <c r="CG42" s="7"/>
      <c r="CH42" s="8"/>
      <c r="CI42" s="7"/>
      <c r="CJ42" s="8"/>
    </row>
    <row r="43" s="30" customFormat="true" ht="12" hidden="false" customHeight="false" outlineLevel="0" collapsed="false">
      <c r="B43" s="31" t="n">
        <v>28</v>
      </c>
      <c r="C43" s="32" t="n">
        <v>38505</v>
      </c>
      <c r="D43" s="33" t="s">
        <v>171</v>
      </c>
      <c r="E43" s="34" t="s">
        <v>35</v>
      </c>
      <c r="F43" s="34" t="s">
        <v>75</v>
      </c>
      <c r="G43" s="35" t="s">
        <v>172</v>
      </c>
      <c r="H43" s="34" t="s">
        <v>81</v>
      </c>
      <c r="I43" s="36" t="n">
        <v>97.729</v>
      </c>
      <c r="J43" s="37" t="n">
        <v>1.681</v>
      </c>
      <c r="K43" s="38" t="n">
        <v>-8</v>
      </c>
      <c r="L43" s="39" t="n">
        <v>-0.203</v>
      </c>
      <c r="M43" s="34" t="n">
        <v>20</v>
      </c>
      <c r="N43" s="34" t="n">
        <v>5</v>
      </c>
      <c r="O43" s="34" t="n">
        <v>15</v>
      </c>
      <c r="P43" s="40" t="n">
        <v>99.896</v>
      </c>
      <c r="Q43" s="41" t="s">
        <v>111</v>
      </c>
      <c r="R43" s="8" t="n">
        <v>100.503</v>
      </c>
      <c r="S43" s="7" t="s">
        <v>124</v>
      </c>
      <c r="T43" s="8" t="n">
        <v>100.124</v>
      </c>
      <c r="U43" s="7" t="s">
        <v>151</v>
      </c>
      <c r="V43" s="8" t="n">
        <v>98.905</v>
      </c>
      <c r="W43" s="7" t="s">
        <v>115</v>
      </c>
      <c r="X43" s="8" t="n">
        <v>101.686</v>
      </c>
      <c r="Y43" s="7" t="s">
        <v>154</v>
      </c>
      <c r="Z43" s="8" t="n">
        <v>98.38</v>
      </c>
      <c r="AA43" s="7" t="s">
        <v>128</v>
      </c>
      <c r="AB43" s="8" t="n">
        <v>95.324</v>
      </c>
      <c r="AC43" s="7" t="s">
        <v>155</v>
      </c>
      <c r="AD43" s="8" t="n">
        <v>99.408</v>
      </c>
      <c r="AE43" s="7" t="s">
        <v>130</v>
      </c>
      <c r="AF43" s="8" t="n">
        <v>99.129</v>
      </c>
      <c r="AG43" s="7" t="s">
        <v>131</v>
      </c>
      <c r="AH43" s="8" t="n">
        <v>99.854</v>
      </c>
      <c r="AI43" s="7" t="s">
        <v>156</v>
      </c>
      <c r="AJ43" s="8" t="n">
        <v>97.797</v>
      </c>
      <c r="AK43" s="7" t="s">
        <v>158</v>
      </c>
      <c r="AL43" s="8" t="n">
        <v>97.337</v>
      </c>
      <c r="AM43" s="7" t="s">
        <v>133</v>
      </c>
      <c r="AN43" s="8" t="n">
        <v>100.235</v>
      </c>
      <c r="AO43" s="7" t="s">
        <v>134</v>
      </c>
      <c r="AP43" s="8" t="n">
        <v>90.659</v>
      </c>
      <c r="AQ43" s="7" t="s">
        <v>173</v>
      </c>
      <c r="AR43" s="8" t="n">
        <v>99.896</v>
      </c>
      <c r="AS43" s="7" t="s">
        <v>135</v>
      </c>
      <c r="AT43" s="8" t="n">
        <v>96.287</v>
      </c>
      <c r="AU43" s="7" t="s">
        <v>136</v>
      </c>
      <c r="AV43" s="8" t="n">
        <v>98.907</v>
      </c>
      <c r="AW43" s="7" t="s">
        <v>174</v>
      </c>
      <c r="AX43" s="8" t="n">
        <v>101.28</v>
      </c>
      <c r="AY43" s="7" t="s">
        <v>137</v>
      </c>
      <c r="AZ43" s="8" t="n">
        <v>99.427</v>
      </c>
      <c r="BA43" s="7" t="s">
        <v>138</v>
      </c>
      <c r="BB43" s="8" t="n">
        <v>97.539</v>
      </c>
      <c r="BC43" s="7" t="s">
        <v>50</v>
      </c>
      <c r="BD43" s="8" t="n">
        <v>97.092</v>
      </c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  <c r="BQ43" s="7"/>
      <c r="BR43" s="8"/>
      <c r="BS43" s="7"/>
      <c r="BT43" s="8"/>
      <c r="BU43" s="7"/>
      <c r="BV43" s="8"/>
      <c r="BW43" s="7"/>
      <c r="BX43" s="8"/>
      <c r="BY43" s="7"/>
      <c r="BZ43" s="8"/>
      <c r="CA43" s="7"/>
      <c r="CB43" s="8"/>
      <c r="CC43" s="7"/>
      <c r="CD43" s="8"/>
      <c r="CE43" s="7"/>
      <c r="CF43" s="8"/>
      <c r="CG43" s="7"/>
      <c r="CH43" s="8"/>
      <c r="CI43" s="7"/>
      <c r="CJ43" s="8"/>
    </row>
    <row r="44" s="30" customFormat="true" ht="12" hidden="false" customHeight="false" outlineLevel="0" collapsed="false">
      <c r="B44" s="31" t="n">
        <v>29</v>
      </c>
      <c r="C44" s="32" t="n">
        <v>29252</v>
      </c>
      <c r="D44" s="33" t="s">
        <v>175</v>
      </c>
      <c r="E44" s="34" t="s">
        <v>35</v>
      </c>
      <c r="F44" s="34"/>
      <c r="G44" s="35" t="s">
        <v>80</v>
      </c>
      <c r="H44" s="34" t="s">
        <v>81</v>
      </c>
      <c r="I44" s="36" t="n">
        <v>97.74</v>
      </c>
      <c r="J44" s="37" t="n">
        <v>1.692</v>
      </c>
      <c r="K44" s="38" t="n">
        <v>-3</v>
      </c>
      <c r="L44" s="39" t="n">
        <v>0.004</v>
      </c>
      <c r="M44" s="34" t="n">
        <v>15</v>
      </c>
      <c r="N44" s="34" t="n">
        <v>3</v>
      </c>
      <c r="O44" s="34" t="n">
        <v>12</v>
      </c>
      <c r="P44" s="40" t="n">
        <v>99.467</v>
      </c>
      <c r="Q44" s="41" t="s">
        <v>176</v>
      </c>
      <c r="R44" s="8" t="n">
        <v>99.467</v>
      </c>
      <c r="S44" s="7" t="s">
        <v>61</v>
      </c>
      <c r="T44" s="8" t="n">
        <v>98.668</v>
      </c>
      <c r="U44" s="7" t="s">
        <v>62</v>
      </c>
      <c r="V44" s="8" t="n">
        <v>97.577</v>
      </c>
      <c r="W44" s="7" t="s">
        <v>63</v>
      </c>
      <c r="X44" s="8" t="n">
        <v>97.002</v>
      </c>
      <c r="Y44" s="7" t="s">
        <v>64</v>
      </c>
      <c r="Z44" s="8" t="n">
        <v>95.663</v>
      </c>
      <c r="AA44" s="7" t="s">
        <v>43</v>
      </c>
      <c r="AB44" s="8" t="n">
        <v>97.963</v>
      </c>
      <c r="AC44" s="7" t="s">
        <v>55</v>
      </c>
      <c r="AD44" s="8" t="n">
        <v>97.49</v>
      </c>
      <c r="AE44" s="7" t="s">
        <v>177</v>
      </c>
      <c r="AF44" s="8" t="n">
        <v>99.442</v>
      </c>
      <c r="AG44" s="7" t="s">
        <v>178</v>
      </c>
      <c r="AH44" s="8" t="n">
        <v>100.388</v>
      </c>
      <c r="AI44" s="7" t="s">
        <v>179</v>
      </c>
      <c r="AJ44" s="8" t="n">
        <v>100.281</v>
      </c>
      <c r="AK44" s="7" t="s">
        <v>65</v>
      </c>
      <c r="AL44" s="8" t="n">
        <v>95.168</v>
      </c>
      <c r="AM44" s="7" t="s">
        <v>66</v>
      </c>
      <c r="AN44" s="8" t="n">
        <v>99.708</v>
      </c>
      <c r="AO44" s="7" t="s">
        <v>67</v>
      </c>
      <c r="AP44" s="8" t="n">
        <v>98.239</v>
      </c>
      <c r="AQ44" s="7" t="s">
        <v>68</v>
      </c>
      <c r="AR44" s="8" t="n">
        <v>98.414</v>
      </c>
      <c r="AS44" s="7" t="s">
        <v>50</v>
      </c>
      <c r="AT44" s="8" t="n">
        <v>97.792</v>
      </c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  <c r="BQ44" s="7"/>
      <c r="BR44" s="8"/>
      <c r="BS44" s="7"/>
      <c r="BT44" s="8"/>
      <c r="BU44" s="7"/>
      <c r="BV44" s="8"/>
      <c r="BW44" s="7"/>
      <c r="BX44" s="8"/>
      <c r="BY44" s="7"/>
      <c r="BZ44" s="8"/>
      <c r="CA44" s="7"/>
      <c r="CB44" s="8"/>
      <c r="CC44" s="7"/>
      <c r="CD44" s="8"/>
      <c r="CE44" s="7"/>
      <c r="CF44" s="8"/>
      <c r="CG44" s="7"/>
      <c r="CH44" s="8"/>
      <c r="CI44" s="7"/>
      <c r="CJ44" s="8"/>
    </row>
    <row r="45" s="30" customFormat="true" ht="12" hidden="false" customHeight="false" outlineLevel="0" collapsed="false">
      <c r="B45" s="31" t="n">
        <v>30</v>
      </c>
      <c r="C45" s="32" t="n">
        <v>36532</v>
      </c>
      <c r="D45" s="33" t="s">
        <v>180</v>
      </c>
      <c r="E45" s="34" t="s">
        <v>35</v>
      </c>
      <c r="F45" s="34" t="s">
        <v>75</v>
      </c>
      <c r="G45" s="35" t="s">
        <v>80</v>
      </c>
      <c r="H45" s="34" t="s">
        <v>81</v>
      </c>
      <c r="I45" s="36" t="n">
        <v>97.745</v>
      </c>
      <c r="J45" s="37" t="n">
        <v>1.697</v>
      </c>
      <c r="K45" s="38" t="n">
        <v>-15</v>
      </c>
      <c r="L45" s="39" t="n">
        <v>-0.316</v>
      </c>
      <c r="M45" s="34" t="n">
        <v>12</v>
      </c>
      <c r="N45" s="34" t="n">
        <v>3</v>
      </c>
      <c r="O45" s="34" t="n">
        <v>9</v>
      </c>
      <c r="P45" s="40" t="n">
        <v>99.711</v>
      </c>
      <c r="Q45" s="41" t="s">
        <v>112</v>
      </c>
      <c r="R45" s="8" t="n">
        <v>99.93</v>
      </c>
      <c r="S45" s="7" t="s">
        <v>114</v>
      </c>
      <c r="T45" s="8" t="n">
        <v>98.243</v>
      </c>
      <c r="U45" s="7" t="s">
        <v>116</v>
      </c>
      <c r="V45" s="8" t="n">
        <v>97.177</v>
      </c>
      <c r="W45" s="7" t="s">
        <v>117</v>
      </c>
      <c r="X45" s="8" t="n">
        <v>99.711</v>
      </c>
      <c r="Y45" s="7" t="s">
        <v>181</v>
      </c>
      <c r="Z45" s="8" t="n">
        <v>100.869</v>
      </c>
      <c r="AA45" s="7" t="s">
        <v>118</v>
      </c>
      <c r="AB45" s="8" t="n">
        <v>97.707</v>
      </c>
      <c r="AC45" s="7" t="s">
        <v>182</v>
      </c>
      <c r="AD45" s="8" t="n">
        <v>100.338</v>
      </c>
      <c r="AE45" s="7" t="s">
        <v>65</v>
      </c>
      <c r="AF45" s="8" t="n">
        <v>99.168</v>
      </c>
      <c r="AG45" s="7" t="s">
        <v>66</v>
      </c>
      <c r="AH45" s="8" t="n">
        <v>96.958</v>
      </c>
      <c r="AI45" s="7" t="s">
        <v>67</v>
      </c>
      <c r="AJ45" s="8" t="n">
        <v>95.239</v>
      </c>
      <c r="AK45" s="7" t="s">
        <v>68</v>
      </c>
      <c r="AL45" s="8" t="n">
        <v>98.414</v>
      </c>
      <c r="AM45" s="7" t="s">
        <v>50</v>
      </c>
      <c r="AN45" s="8" t="n">
        <v>97.092</v>
      </c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  <c r="BQ45" s="7"/>
      <c r="BR45" s="8"/>
      <c r="BS45" s="7"/>
      <c r="BT45" s="8"/>
      <c r="BU45" s="7"/>
      <c r="BV45" s="8"/>
      <c r="BW45" s="7"/>
      <c r="BX45" s="8"/>
      <c r="BY45" s="7"/>
      <c r="BZ45" s="8"/>
      <c r="CA45" s="7"/>
      <c r="CB45" s="8"/>
      <c r="CC45" s="7"/>
      <c r="CD45" s="8"/>
      <c r="CE45" s="7"/>
      <c r="CF45" s="8"/>
      <c r="CG45" s="7"/>
      <c r="CH45" s="8"/>
      <c r="CI45" s="7"/>
      <c r="CJ45" s="8"/>
    </row>
    <row r="46" s="30" customFormat="true" ht="12" hidden="false" customHeight="false" outlineLevel="0" collapsed="false">
      <c r="B46" s="31" t="n">
        <v>31</v>
      </c>
      <c r="C46" s="32" t="n">
        <v>66619</v>
      </c>
      <c r="D46" s="33" t="s">
        <v>183</v>
      </c>
      <c r="E46" s="34" t="s">
        <v>35</v>
      </c>
      <c r="F46" s="34"/>
      <c r="G46" s="35" t="s">
        <v>184</v>
      </c>
      <c r="H46" s="34" t="s">
        <v>185</v>
      </c>
      <c r="I46" s="36" t="n">
        <v>97.78</v>
      </c>
      <c r="J46" s="37" t="n">
        <v>1.732</v>
      </c>
      <c r="K46" s="38" t="n">
        <v>2</v>
      </c>
      <c r="L46" s="39" t="n">
        <v>0.1</v>
      </c>
      <c r="M46" s="34" t="n">
        <v>21</v>
      </c>
      <c r="N46" s="34" t="n">
        <v>5</v>
      </c>
      <c r="O46" s="34" t="n">
        <v>16</v>
      </c>
      <c r="P46" s="40" t="n">
        <v>99.337</v>
      </c>
      <c r="Q46" s="41" t="s">
        <v>111</v>
      </c>
      <c r="R46" s="8" t="n">
        <v>98.503</v>
      </c>
      <c r="S46" s="7" t="s">
        <v>54</v>
      </c>
      <c r="T46" s="8" t="n">
        <v>98.199</v>
      </c>
      <c r="U46" s="7" t="s">
        <v>38</v>
      </c>
      <c r="V46" s="8" t="n">
        <v>96.857</v>
      </c>
      <c r="W46" s="7" t="s">
        <v>109</v>
      </c>
      <c r="X46" s="8" t="n">
        <v>90.822</v>
      </c>
      <c r="Y46" s="7" t="s">
        <v>186</v>
      </c>
      <c r="Z46" s="8" t="n">
        <v>98.186</v>
      </c>
      <c r="AA46" s="7" t="s">
        <v>115</v>
      </c>
      <c r="AB46" s="8" t="n">
        <v>100.561</v>
      </c>
      <c r="AC46" s="7" t="s">
        <v>187</v>
      </c>
      <c r="AD46" s="8" t="n">
        <v>98.236</v>
      </c>
      <c r="AE46" s="7" t="s">
        <v>188</v>
      </c>
      <c r="AF46" s="8" t="n">
        <v>99.16</v>
      </c>
      <c r="AG46" s="7" t="s">
        <v>189</v>
      </c>
      <c r="AH46" s="8" t="n">
        <v>98.806</v>
      </c>
      <c r="AI46" s="7" t="s">
        <v>190</v>
      </c>
      <c r="AJ46" s="8" t="n">
        <v>100.734</v>
      </c>
      <c r="AK46" s="7" t="s">
        <v>131</v>
      </c>
      <c r="AL46" s="8" t="n">
        <v>102.521</v>
      </c>
      <c r="AM46" s="7" t="s">
        <v>191</v>
      </c>
      <c r="AN46" s="8" t="n">
        <v>99.767</v>
      </c>
      <c r="AO46" s="7" t="s">
        <v>192</v>
      </c>
      <c r="AP46" s="8" t="n">
        <v>100.964</v>
      </c>
      <c r="AQ46" s="7" t="s">
        <v>193</v>
      </c>
      <c r="AR46" s="8" t="n">
        <v>99.337</v>
      </c>
      <c r="AS46" s="7" t="s">
        <v>119</v>
      </c>
      <c r="AT46" s="8" t="n">
        <v>98.472</v>
      </c>
      <c r="AU46" s="7" t="s">
        <v>121</v>
      </c>
      <c r="AV46" s="8" t="n">
        <v>99.035</v>
      </c>
      <c r="AW46" s="7" t="s">
        <v>194</v>
      </c>
      <c r="AX46" s="8" t="n">
        <v>96.861</v>
      </c>
      <c r="AY46" s="7" t="s">
        <v>195</v>
      </c>
      <c r="AZ46" s="8" t="n">
        <v>97.232</v>
      </c>
      <c r="BA46" s="7" t="s">
        <v>196</v>
      </c>
      <c r="BB46" s="8" t="n">
        <v>97.58</v>
      </c>
      <c r="BC46" s="7" t="s">
        <v>197</v>
      </c>
      <c r="BD46" s="8" t="n">
        <v>97.911</v>
      </c>
      <c r="BE46" s="7" t="s">
        <v>198</v>
      </c>
      <c r="BF46" s="8" t="n">
        <v>99.29</v>
      </c>
      <c r="BG46" s="7"/>
      <c r="BH46" s="8"/>
      <c r="BI46" s="7"/>
      <c r="BJ46" s="8"/>
      <c r="BK46" s="7"/>
      <c r="BL46" s="8"/>
      <c r="BM46" s="7"/>
      <c r="BN46" s="8"/>
      <c r="BO46" s="7"/>
      <c r="BP46" s="8"/>
      <c r="BQ46" s="7"/>
      <c r="BR46" s="8"/>
      <c r="BS46" s="7"/>
      <c r="BT46" s="8"/>
      <c r="BU46" s="7"/>
      <c r="BV46" s="8"/>
      <c r="BW46" s="7"/>
      <c r="BX46" s="8"/>
      <c r="BY46" s="7"/>
      <c r="BZ46" s="8"/>
      <c r="CA46" s="7"/>
      <c r="CB46" s="8"/>
      <c r="CC46" s="7"/>
      <c r="CD46" s="8"/>
      <c r="CE46" s="7"/>
      <c r="CF46" s="8"/>
      <c r="CG46" s="7"/>
      <c r="CH46" s="8"/>
      <c r="CI46" s="7"/>
      <c r="CJ46" s="8"/>
    </row>
    <row r="47" s="30" customFormat="true" ht="12" hidden="false" customHeight="false" outlineLevel="0" collapsed="false">
      <c r="B47" s="31" t="n">
        <v>32</v>
      </c>
      <c r="C47" s="32" t="n">
        <v>35237</v>
      </c>
      <c r="D47" s="33" t="s">
        <v>199</v>
      </c>
      <c r="E47" s="34" t="s">
        <v>35</v>
      </c>
      <c r="F47" s="34" t="s">
        <v>75</v>
      </c>
      <c r="G47" s="35" t="s">
        <v>84</v>
      </c>
      <c r="H47" s="34" t="s">
        <v>37</v>
      </c>
      <c r="I47" s="36" t="n">
        <v>97.801</v>
      </c>
      <c r="J47" s="37" t="n">
        <v>1.753</v>
      </c>
      <c r="K47" s="38" t="n">
        <v>9</v>
      </c>
      <c r="L47" s="39" t="n">
        <v>0.186</v>
      </c>
      <c r="M47" s="34" t="n">
        <v>11</v>
      </c>
      <c r="N47" s="34" t="n">
        <v>2</v>
      </c>
      <c r="O47" s="34" t="n">
        <v>9</v>
      </c>
      <c r="P47" s="40" t="n">
        <v>99.292</v>
      </c>
      <c r="Q47" s="41" t="s">
        <v>39</v>
      </c>
      <c r="R47" s="8" t="n">
        <v>98.721</v>
      </c>
      <c r="S47" s="7" t="s">
        <v>40</v>
      </c>
      <c r="T47" s="8" t="n">
        <v>92.798</v>
      </c>
      <c r="U47" s="7" t="s">
        <v>41</v>
      </c>
      <c r="V47" s="8" t="n">
        <v>97.964</v>
      </c>
      <c r="W47" s="7" t="s">
        <v>42</v>
      </c>
      <c r="X47" s="8" t="n">
        <v>99.072</v>
      </c>
      <c r="Y47" s="7" t="s">
        <v>43</v>
      </c>
      <c r="Z47" s="8" t="n">
        <v>98.446</v>
      </c>
      <c r="AA47" s="7" t="s">
        <v>55</v>
      </c>
      <c r="AB47" s="8" t="n">
        <v>98.697</v>
      </c>
      <c r="AC47" s="7" t="s">
        <v>85</v>
      </c>
      <c r="AD47" s="8" t="n">
        <v>99.871</v>
      </c>
      <c r="AE47" s="7" t="s">
        <v>56</v>
      </c>
      <c r="AF47" s="8" t="n">
        <v>100.908</v>
      </c>
      <c r="AG47" s="7" t="s">
        <v>46</v>
      </c>
      <c r="AH47" s="8" t="n">
        <v>96.574</v>
      </c>
      <c r="AI47" s="7" t="s">
        <v>48</v>
      </c>
      <c r="AJ47" s="8" t="n">
        <v>98.645</v>
      </c>
      <c r="AK47" s="7" t="s">
        <v>50</v>
      </c>
      <c r="AL47" s="8" t="n">
        <v>99.292</v>
      </c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  <c r="BQ47" s="7"/>
      <c r="BR47" s="8"/>
      <c r="BS47" s="7"/>
      <c r="BT47" s="8"/>
      <c r="BU47" s="7"/>
      <c r="BV47" s="8"/>
      <c r="BW47" s="7"/>
      <c r="BX47" s="8"/>
      <c r="BY47" s="7"/>
      <c r="BZ47" s="8"/>
      <c r="CA47" s="7"/>
      <c r="CB47" s="8"/>
      <c r="CC47" s="7"/>
      <c r="CD47" s="8"/>
      <c r="CE47" s="7"/>
      <c r="CF47" s="8"/>
      <c r="CG47" s="7"/>
      <c r="CH47" s="8"/>
      <c r="CI47" s="7"/>
      <c r="CJ47" s="8"/>
    </row>
    <row r="48" s="30" customFormat="true" ht="12" hidden="false" customHeight="false" outlineLevel="0" collapsed="false">
      <c r="B48" s="31" t="n">
        <v>33</v>
      </c>
      <c r="C48" s="32" t="n">
        <v>32976</v>
      </c>
      <c r="D48" s="33" t="s">
        <v>200</v>
      </c>
      <c r="E48" s="34" t="s">
        <v>35</v>
      </c>
      <c r="F48" s="34"/>
      <c r="G48" s="35" t="s">
        <v>201</v>
      </c>
      <c r="H48" s="34" t="s">
        <v>81</v>
      </c>
      <c r="I48" s="36" t="n">
        <v>97.82</v>
      </c>
      <c r="J48" s="37" t="n">
        <v>1.772</v>
      </c>
      <c r="K48" s="38" t="n">
        <v>-2</v>
      </c>
      <c r="L48" s="39" t="n">
        <v>-0.031</v>
      </c>
      <c r="M48" s="34" t="n">
        <v>8</v>
      </c>
      <c r="N48" s="34" t="n">
        <v>2</v>
      </c>
      <c r="O48" s="34" t="n">
        <v>6</v>
      </c>
      <c r="P48" s="40" t="n">
        <v>99.392</v>
      </c>
      <c r="Q48" s="41" t="s">
        <v>62</v>
      </c>
      <c r="R48" s="8" t="n">
        <v>99.577</v>
      </c>
      <c r="S48" s="7" t="s">
        <v>63</v>
      </c>
      <c r="T48" s="8" t="n">
        <v>96.502</v>
      </c>
      <c r="U48" s="7" t="s">
        <v>64</v>
      </c>
      <c r="V48" s="8" t="n">
        <v>97.413</v>
      </c>
      <c r="W48" s="7" t="s">
        <v>65</v>
      </c>
      <c r="X48" s="8" t="n">
        <v>97.668</v>
      </c>
      <c r="Y48" s="7" t="s">
        <v>66</v>
      </c>
      <c r="Z48" s="8" t="n">
        <v>98.458</v>
      </c>
      <c r="AA48" s="7" t="s">
        <v>67</v>
      </c>
      <c r="AB48" s="8" t="n">
        <v>97.489</v>
      </c>
      <c r="AC48" s="7" t="s">
        <v>68</v>
      </c>
      <c r="AD48" s="8" t="n">
        <v>99.914</v>
      </c>
      <c r="AE48" s="7" t="s">
        <v>50</v>
      </c>
      <c r="AF48" s="8" t="n">
        <v>99.392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  <c r="BQ48" s="7"/>
      <c r="BR48" s="8"/>
      <c r="BS48" s="7"/>
      <c r="BT48" s="8"/>
      <c r="BU48" s="7"/>
      <c r="BV48" s="8"/>
      <c r="BW48" s="7"/>
      <c r="BX48" s="8"/>
      <c r="BY48" s="7"/>
      <c r="BZ48" s="8"/>
      <c r="CA48" s="7"/>
      <c r="CB48" s="8"/>
      <c r="CC48" s="7"/>
      <c r="CD48" s="8"/>
      <c r="CE48" s="7"/>
      <c r="CF48" s="8"/>
      <c r="CG48" s="7"/>
      <c r="CH48" s="8"/>
      <c r="CI48" s="7"/>
      <c r="CJ48" s="8"/>
    </row>
    <row r="49" s="30" customFormat="true" ht="12" hidden="false" customHeight="false" outlineLevel="0" collapsed="false">
      <c r="B49" s="31" t="n">
        <v>34</v>
      </c>
      <c r="C49" s="32" t="n">
        <v>356</v>
      </c>
      <c r="D49" s="33" t="s">
        <v>202</v>
      </c>
      <c r="E49" s="34" t="s">
        <v>35</v>
      </c>
      <c r="F49" s="34" t="s">
        <v>75</v>
      </c>
      <c r="G49" s="35" t="s">
        <v>141</v>
      </c>
      <c r="H49" s="34" t="s">
        <v>142</v>
      </c>
      <c r="I49" s="36" t="n">
        <v>97.83</v>
      </c>
      <c r="J49" s="37" t="n">
        <v>1.782</v>
      </c>
      <c r="K49" s="38" t="n">
        <v>9</v>
      </c>
      <c r="L49" s="39" t="n">
        <v>0.208</v>
      </c>
      <c r="M49" s="34" t="n">
        <v>11</v>
      </c>
      <c r="N49" s="34" t="n">
        <v>2</v>
      </c>
      <c r="O49" s="34" t="n">
        <v>9</v>
      </c>
      <c r="P49" s="40" t="n">
        <v>99.492</v>
      </c>
      <c r="Q49" s="41" t="s">
        <v>143</v>
      </c>
      <c r="R49" s="8" t="n">
        <v>99.927</v>
      </c>
      <c r="S49" s="7" t="s">
        <v>38</v>
      </c>
      <c r="T49" s="8" t="n">
        <v>99.232</v>
      </c>
      <c r="U49" s="7" t="s">
        <v>39</v>
      </c>
      <c r="V49" s="8" t="n">
        <v>97.971</v>
      </c>
      <c r="W49" s="7" t="s">
        <v>40</v>
      </c>
      <c r="X49" s="8" t="n">
        <v>96.131</v>
      </c>
      <c r="Y49" s="7" t="s">
        <v>41</v>
      </c>
      <c r="Z49" s="8" t="n">
        <v>95.964</v>
      </c>
      <c r="AA49" s="7" t="s">
        <v>42</v>
      </c>
      <c r="AB49" s="8" t="n">
        <v>97.072</v>
      </c>
      <c r="AC49" s="7" t="s">
        <v>43</v>
      </c>
      <c r="AD49" s="8" t="n">
        <v>98.846</v>
      </c>
      <c r="AE49" s="7" t="s">
        <v>55</v>
      </c>
      <c r="AF49" s="8" t="n">
        <v>97.892</v>
      </c>
      <c r="AG49" s="7" t="s">
        <v>85</v>
      </c>
      <c r="AH49" s="8" t="n">
        <v>97.871</v>
      </c>
      <c r="AI49" s="7" t="s">
        <v>203</v>
      </c>
      <c r="AJ49" s="8" t="n">
        <v>100.31</v>
      </c>
      <c r="AK49" s="7" t="s">
        <v>50</v>
      </c>
      <c r="AL49" s="8" t="n">
        <v>99.492</v>
      </c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  <c r="BQ49" s="7"/>
      <c r="BR49" s="8"/>
      <c r="BS49" s="7"/>
      <c r="BT49" s="8"/>
      <c r="BU49" s="7"/>
      <c r="BV49" s="8"/>
      <c r="BW49" s="7"/>
      <c r="BX49" s="8"/>
      <c r="BY49" s="7"/>
      <c r="BZ49" s="8"/>
      <c r="CA49" s="7"/>
      <c r="CB49" s="8"/>
      <c r="CC49" s="7"/>
      <c r="CD49" s="8"/>
      <c r="CE49" s="7"/>
      <c r="CF49" s="8"/>
      <c r="CG49" s="7"/>
      <c r="CH49" s="8"/>
      <c r="CI49" s="7"/>
      <c r="CJ49" s="8"/>
    </row>
    <row r="50" s="30" customFormat="true" ht="12" hidden="false" customHeight="false" outlineLevel="0" collapsed="false">
      <c r="B50" s="31" t="n">
        <v>35</v>
      </c>
      <c r="C50" s="32" t="n">
        <v>43576</v>
      </c>
      <c r="D50" s="33" t="s">
        <v>204</v>
      </c>
      <c r="E50" s="34" t="s">
        <v>52</v>
      </c>
      <c r="F50" s="34"/>
      <c r="G50" s="35" t="s">
        <v>205</v>
      </c>
      <c r="H50" s="34" t="s">
        <v>185</v>
      </c>
      <c r="I50" s="36" t="n">
        <v>97.838</v>
      </c>
      <c r="J50" s="37" t="n">
        <v>1.79</v>
      </c>
      <c r="K50" s="38" t="n">
        <v>2</v>
      </c>
      <c r="L50" s="39" t="n">
        <v>0.095</v>
      </c>
      <c r="M50" s="34" t="n">
        <v>10</v>
      </c>
      <c r="N50" s="34" t="n">
        <v>2</v>
      </c>
      <c r="O50" s="34" t="n">
        <v>8</v>
      </c>
      <c r="P50" s="40" t="n">
        <v>98.925</v>
      </c>
      <c r="Q50" s="41" t="s">
        <v>54</v>
      </c>
      <c r="R50" s="8" t="n">
        <v>98.799</v>
      </c>
      <c r="S50" s="7" t="s">
        <v>206</v>
      </c>
      <c r="T50" s="8" t="n">
        <v>100.084</v>
      </c>
      <c r="U50" s="7" t="s">
        <v>207</v>
      </c>
      <c r="V50" s="8" t="n">
        <v>97.533</v>
      </c>
      <c r="W50" s="7" t="s">
        <v>208</v>
      </c>
      <c r="X50" s="8" t="n">
        <v>96.631</v>
      </c>
      <c r="Y50" s="7" t="s">
        <v>209</v>
      </c>
      <c r="Z50" s="8" t="n">
        <v>98.17</v>
      </c>
      <c r="AA50" s="7" t="s">
        <v>210</v>
      </c>
      <c r="AB50" s="8" t="n">
        <v>98.925</v>
      </c>
      <c r="AC50" s="7" t="s">
        <v>211</v>
      </c>
      <c r="AD50" s="8" t="n">
        <v>96.864</v>
      </c>
      <c r="AE50" s="7" t="s">
        <v>212</v>
      </c>
      <c r="AF50" s="8" t="n">
        <v>97.279</v>
      </c>
      <c r="AG50" s="7" t="s">
        <v>213</v>
      </c>
      <c r="AH50" s="8" t="n">
        <v>103.042</v>
      </c>
      <c r="AI50" s="7" t="s">
        <v>214</v>
      </c>
      <c r="AJ50" s="8" t="n">
        <v>98.5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  <c r="BQ50" s="7"/>
      <c r="BR50" s="8"/>
      <c r="BS50" s="7"/>
      <c r="BT50" s="8"/>
      <c r="BU50" s="7"/>
      <c r="BV50" s="8"/>
      <c r="BW50" s="7"/>
      <c r="BX50" s="8"/>
      <c r="BY50" s="7"/>
      <c r="BZ50" s="8"/>
      <c r="CA50" s="7"/>
      <c r="CB50" s="8"/>
      <c r="CC50" s="7"/>
      <c r="CD50" s="8"/>
      <c r="CE50" s="7"/>
      <c r="CF50" s="8"/>
      <c r="CG50" s="7"/>
      <c r="CH50" s="8"/>
      <c r="CI50" s="7"/>
      <c r="CJ50" s="8"/>
    </row>
    <row r="51" s="30" customFormat="true" ht="12" hidden="false" customHeight="false" outlineLevel="0" collapsed="false">
      <c r="B51" s="31" t="n">
        <v>36</v>
      </c>
      <c r="C51" s="32" t="n">
        <v>40407</v>
      </c>
      <c r="D51" s="33" t="s">
        <v>215</v>
      </c>
      <c r="E51" s="34" t="s">
        <v>52</v>
      </c>
      <c r="F51" s="34" t="s">
        <v>53</v>
      </c>
      <c r="G51" s="35" t="s">
        <v>216</v>
      </c>
      <c r="H51" s="34" t="s">
        <v>37</v>
      </c>
      <c r="I51" s="36" t="n">
        <v>97.839</v>
      </c>
      <c r="J51" s="37" t="n">
        <v>1.791</v>
      </c>
      <c r="K51" s="38" t="n">
        <v>-6</v>
      </c>
      <c r="L51" s="39" t="n">
        <v>-0.181</v>
      </c>
      <c r="M51" s="34" t="n">
        <v>24</v>
      </c>
      <c r="N51" s="34" t="n">
        <v>6</v>
      </c>
      <c r="O51" s="34" t="n">
        <v>18</v>
      </c>
      <c r="P51" s="40" t="n">
        <v>99.427</v>
      </c>
      <c r="Q51" s="41" t="s">
        <v>217</v>
      </c>
      <c r="R51" s="8" t="n">
        <v>99.076</v>
      </c>
      <c r="S51" s="7" t="s">
        <v>143</v>
      </c>
      <c r="T51" s="8" t="n">
        <v>99.427</v>
      </c>
      <c r="U51" s="7" t="s">
        <v>218</v>
      </c>
      <c r="V51" s="8" t="n">
        <v>98.649</v>
      </c>
      <c r="W51" s="7" t="s">
        <v>219</v>
      </c>
      <c r="X51" s="8" t="n">
        <v>98.681</v>
      </c>
      <c r="Y51" s="7" t="s">
        <v>220</v>
      </c>
      <c r="Z51" s="8" t="n">
        <v>100.117</v>
      </c>
      <c r="AA51" s="7" t="s">
        <v>221</v>
      </c>
      <c r="AB51" s="8" t="n">
        <v>99.541</v>
      </c>
      <c r="AC51" s="7" t="s">
        <v>222</v>
      </c>
      <c r="AD51" s="8" t="n">
        <v>96.97</v>
      </c>
      <c r="AE51" s="7" t="s">
        <v>99</v>
      </c>
      <c r="AF51" s="8" t="n">
        <v>98.727</v>
      </c>
      <c r="AG51" s="7" t="s">
        <v>223</v>
      </c>
      <c r="AH51" s="8" t="n">
        <v>99.476</v>
      </c>
      <c r="AI51" s="7" t="s">
        <v>224</v>
      </c>
      <c r="AJ51" s="8" t="n">
        <v>100.681</v>
      </c>
      <c r="AK51" s="7" t="s">
        <v>100</v>
      </c>
      <c r="AL51" s="8" t="n">
        <v>98.159</v>
      </c>
      <c r="AM51" s="7" t="s">
        <v>101</v>
      </c>
      <c r="AN51" s="8" t="n">
        <v>99.451</v>
      </c>
      <c r="AO51" s="7" t="s">
        <v>225</v>
      </c>
      <c r="AP51" s="8" t="n">
        <v>96.921</v>
      </c>
      <c r="AQ51" s="7" t="s">
        <v>226</v>
      </c>
      <c r="AR51" s="8" t="n">
        <v>97.244</v>
      </c>
      <c r="AS51" s="7" t="s">
        <v>86</v>
      </c>
      <c r="AT51" s="8" t="n">
        <v>97.504</v>
      </c>
      <c r="AU51" s="7" t="s">
        <v>56</v>
      </c>
      <c r="AV51" s="8" t="n">
        <v>96.908</v>
      </c>
      <c r="AW51" s="7" t="s">
        <v>227</v>
      </c>
      <c r="AX51" s="8" t="n">
        <v>99.294</v>
      </c>
      <c r="AY51" s="7" t="s">
        <v>46</v>
      </c>
      <c r="AZ51" s="8" t="n">
        <v>97.908</v>
      </c>
      <c r="BA51" s="7" t="s">
        <v>47</v>
      </c>
      <c r="BB51" s="8" t="n">
        <v>97.688</v>
      </c>
      <c r="BC51" s="7" t="s">
        <v>105</v>
      </c>
      <c r="BD51" s="8" t="n">
        <v>97.746</v>
      </c>
      <c r="BE51" s="7" t="s">
        <v>48</v>
      </c>
      <c r="BF51" s="8" t="n">
        <v>97.145</v>
      </c>
      <c r="BG51" s="7" t="s">
        <v>106</v>
      </c>
      <c r="BH51" s="8" t="n">
        <v>96.914</v>
      </c>
      <c r="BI51" s="7" t="s">
        <v>228</v>
      </c>
      <c r="BJ51" s="8" t="n">
        <v>99.53</v>
      </c>
      <c r="BK51" s="7" t="s">
        <v>107</v>
      </c>
      <c r="BL51" s="8" t="n">
        <v>96.142</v>
      </c>
      <c r="BM51" s="7"/>
      <c r="BN51" s="8"/>
      <c r="BO51" s="7"/>
      <c r="BP51" s="8"/>
      <c r="BQ51" s="7"/>
      <c r="BR51" s="8"/>
      <c r="BS51" s="7"/>
      <c r="BT51" s="8"/>
      <c r="BU51" s="7"/>
      <c r="BV51" s="8"/>
      <c r="BW51" s="7"/>
      <c r="BX51" s="8"/>
      <c r="BY51" s="7"/>
      <c r="BZ51" s="8"/>
      <c r="CA51" s="7"/>
      <c r="CB51" s="8"/>
      <c r="CC51" s="7"/>
      <c r="CD51" s="8"/>
      <c r="CE51" s="7"/>
      <c r="CF51" s="8"/>
      <c r="CG51" s="7"/>
      <c r="CH51" s="8"/>
      <c r="CI51" s="7"/>
      <c r="CJ51" s="8"/>
    </row>
    <row r="52" s="30" customFormat="true" ht="12" hidden="false" customHeight="false" outlineLevel="0" collapsed="false">
      <c r="B52" s="31" t="n">
        <v>37</v>
      </c>
      <c r="C52" s="32" t="n">
        <v>67769</v>
      </c>
      <c r="D52" s="33" t="s">
        <v>229</v>
      </c>
      <c r="E52" s="34" t="s">
        <v>230</v>
      </c>
      <c r="F52" s="34"/>
      <c r="G52" s="35" t="s">
        <v>58</v>
      </c>
      <c r="H52" s="34" t="s">
        <v>59</v>
      </c>
      <c r="I52" s="36" t="n">
        <v>97.872</v>
      </c>
      <c r="J52" s="37" t="n">
        <v>1.824</v>
      </c>
      <c r="K52" s="38" t="n">
        <v>19</v>
      </c>
      <c r="L52" s="39" t="n">
        <v>0.432</v>
      </c>
      <c r="M52" s="34" t="n">
        <v>5</v>
      </c>
      <c r="N52" s="34" t="n">
        <v>1</v>
      </c>
      <c r="O52" s="34" t="n">
        <v>4</v>
      </c>
      <c r="P52" s="40" t="n">
        <v>99.167</v>
      </c>
      <c r="Q52" s="41" t="s">
        <v>65</v>
      </c>
      <c r="R52" s="8" t="n">
        <v>96.418</v>
      </c>
      <c r="S52" s="7" t="s">
        <v>66</v>
      </c>
      <c r="T52" s="8" t="n">
        <v>99.958</v>
      </c>
      <c r="U52" s="7" t="s">
        <v>67</v>
      </c>
      <c r="V52" s="8" t="n">
        <v>97.989</v>
      </c>
      <c r="W52" s="7" t="s">
        <v>68</v>
      </c>
      <c r="X52" s="8" t="n">
        <v>97.914</v>
      </c>
      <c r="Y52" s="7" t="s">
        <v>50</v>
      </c>
      <c r="Z52" s="8" t="n">
        <v>99.167</v>
      </c>
      <c r="AA52" s="7"/>
      <c r="AB52" s="8"/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  <c r="BQ52" s="7"/>
      <c r="BR52" s="8"/>
      <c r="BS52" s="7"/>
      <c r="BT52" s="8"/>
      <c r="BU52" s="7"/>
      <c r="BV52" s="8"/>
      <c r="BW52" s="7"/>
      <c r="BX52" s="8"/>
      <c r="BY52" s="7"/>
      <c r="BZ52" s="8"/>
      <c r="CA52" s="7"/>
      <c r="CB52" s="8"/>
      <c r="CC52" s="7"/>
      <c r="CD52" s="8"/>
      <c r="CE52" s="7"/>
      <c r="CF52" s="8"/>
      <c r="CG52" s="7"/>
      <c r="CH52" s="8"/>
      <c r="CI52" s="7"/>
      <c r="CJ52" s="8"/>
    </row>
    <row r="53" s="30" customFormat="true" ht="12" hidden="false" customHeight="false" outlineLevel="0" collapsed="false">
      <c r="B53" s="31" t="n">
        <v>38</v>
      </c>
      <c r="C53" s="32" t="n">
        <v>35655</v>
      </c>
      <c r="D53" s="33" t="s">
        <v>231</v>
      </c>
      <c r="E53" s="34" t="s">
        <v>35</v>
      </c>
      <c r="F53" s="34" t="s">
        <v>75</v>
      </c>
      <c r="G53" s="35" t="s">
        <v>84</v>
      </c>
      <c r="H53" s="34" t="s">
        <v>37</v>
      </c>
      <c r="I53" s="36" t="n">
        <v>97.877</v>
      </c>
      <c r="J53" s="37" t="n">
        <v>1.829</v>
      </c>
      <c r="K53" s="38" t="n">
        <v>-2</v>
      </c>
      <c r="L53" s="39" t="n">
        <v>-0.118</v>
      </c>
      <c r="M53" s="34" t="n">
        <v>12</v>
      </c>
      <c r="N53" s="34" t="n">
        <v>3</v>
      </c>
      <c r="O53" s="34" t="n">
        <v>9</v>
      </c>
      <c r="P53" s="40" t="n">
        <v>99.221</v>
      </c>
      <c r="Q53" s="41" t="s">
        <v>39</v>
      </c>
      <c r="R53" s="8" t="n">
        <v>99.221</v>
      </c>
      <c r="S53" s="7" t="s">
        <v>40</v>
      </c>
      <c r="T53" s="8" t="n">
        <v>97.464</v>
      </c>
      <c r="U53" s="7" t="s">
        <v>41</v>
      </c>
      <c r="V53" s="8" t="n">
        <v>96.964</v>
      </c>
      <c r="W53" s="7" t="s">
        <v>42</v>
      </c>
      <c r="X53" s="8" t="n">
        <v>97.072</v>
      </c>
      <c r="Y53" s="7" t="s">
        <v>43</v>
      </c>
      <c r="Z53" s="8" t="n">
        <v>97.963</v>
      </c>
      <c r="AA53" s="7" t="s">
        <v>55</v>
      </c>
      <c r="AB53" s="8" t="n">
        <v>98.697</v>
      </c>
      <c r="AC53" s="7" t="s">
        <v>232</v>
      </c>
      <c r="AD53" s="8" t="n">
        <v>100.921</v>
      </c>
      <c r="AE53" s="7" t="s">
        <v>86</v>
      </c>
      <c r="AF53" s="8" t="n">
        <v>100.504</v>
      </c>
      <c r="AG53" s="7" t="s">
        <v>56</v>
      </c>
      <c r="AH53" s="8" t="n">
        <v>97.575</v>
      </c>
      <c r="AI53" s="7" t="s">
        <v>47</v>
      </c>
      <c r="AJ53" s="8" t="n">
        <v>99.355</v>
      </c>
      <c r="AK53" s="7" t="s">
        <v>48</v>
      </c>
      <c r="AL53" s="8" t="n">
        <v>97.645</v>
      </c>
      <c r="AM53" s="7" t="s">
        <v>50</v>
      </c>
      <c r="AN53" s="8" t="n">
        <v>98.292</v>
      </c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  <c r="BQ53" s="7"/>
      <c r="BR53" s="8"/>
      <c r="BS53" s="7"/>
      <c r="BT53" s="8"/>
      <c r="BU53" s="7"/>
      <c r="BV53" s="8"/>
      <c r="BW53" s="7"/>
      <c r="BX53" s="8"/>
      <c r="BY53" s="7"/>
      <c r="BZ53" s="8"/>
      <c r="CA53" s="7"/>
      <c r="CB53" s="8"/>
      <c r="CC53" s="7"/>
      <c r="CD53" s="8"/>
      <c r="CE53" s="7"/>
      <c r="CF53" s="8"/>
      <c r="CG53" s="7"/>
      <c r="CH53" s="8"/>
      <c r="CI53" s="7"/>
      <c r="CJ53" s="8"/>
    </row>
    <row r="54" s="30" customFormat="true" ht="12" hidden="false" customHeight="false" outlineLevel="0" collapsed="false">
      <c r="B54" s="31" t="n">
        <v>39</v>
      </c>
      <c r="C54" s="32" t="n">
        <v>25784</v>
      </c>
      <c r="D54" s="33" t="s">
        <v>233</v>
      </c>
      <c r="E54" s="34" t="s">
        <v>52</v>
      </c>
      <c r="F54" s="34" t="s">
        <v>53</v>
      </c>
      <c r="G54" s="35" t="s">
        <v>84</v>
      </c>
      <c r="H54" s="34" t="s">
        <v>37</v>
      </c>
      <c r="I54" s="36" t="n">
        <v>97.926</v>
      </c>
      <c r="J54" s="37" t="n">
        <v>1.878</v>
      </c>
      <c r="K54" s="38" t="n">
        <v>0</v>
      </c>
      <c r="L54" s="39" t="n">
        <v>-0.064</v>
      </c>
      <c r="M54" s="34" t="n">
        <v>19</v>
      </c>
      <c r="N54" s="34" t="n">
        <v>4</v>
      </c>
      <c r="O54" s="34" t="n">
        <v>15</v>
      </c>
      <c r="P54" s="40" t="n">
        <v>99.084</v>
      </c>
      <c r="Q54" s="41" t="s">
        <v>234</v>
      </c>
      <c r="R54" s="8" t="n">
        <v>99.084</v>
      </c>
      <c r="S54" s="7" t="s">
        <v>176</v>
      </c>
      <c r="T54" s="8" t="n">
        <v>98.967</v>
      </c>
      <c r="U54" s="7" t="s">
        <v>39</v>
      </c>
      <c r="V54" s="8" t="n">
        <v>98.971</v>
      </c>
      <c r="W54" s="7" t="s">
        <v>235</v>
      </c>
      <c r="X54" s="8" t="n">
        <v>101.128</v>
      </c>
      <c r="Y54" s="7" t="s">
        <v>40</v>
      </c>
      <c r="Z54" s="8" t="n">
        <v>96.131</v>
      </c>
      <c r="AA54" s="7" t="s">
        <v>41</v>
      </c>
      <c r="AB54" s="8" t="n">
        <v>96.297</v>
      </c>
      <c r="AC54" s="7" t="s">
        <v>99</v>
      </c>
      <c r="AD54" s="8" t="n">
        <v>96.477</v>
      </c>
      <c r="AE54" s="7" t="s">
        <v>42</v>
      </c>
      <c r="AF54" s="8" t="n">
        <v>99.072</v>
      </c>
      <c r="AG54" s="7" t="s">
        <v>100</v>
      </c>
      <c r="AH54" s="8" t="n">
        <v>98.614</v>
      </c>
      <c r="AI54" s="7" t="s">
        <v>101</v>
      </c>
      <c r="AJ54" s="8" t="n">
        <v>97.691</v>
      </c>
      <c r="AK54" s="7" t="s">
        <v>178</v>
      </c>
      <c r="AL54" s="8" t="n">
        <v>101.888</v>
      </c>
      <c r="AM54" s="7" t="s">
        <v>236</v>
      </c>
      <c r="AN54" s="8" t="n">
        <v>98.587</v>
      </c>
      <c r="AO54" s="7" t="s">
        <v>227</v>
      </c>
      <c r="AP54" s="8" t="n">
        <v>100.723</v>
      </c>
      <c r="AQ54" s="7" t="s">
        <v>237</v>
      </c>
      <c r="AR54" s="8" t="n">
        <v>99.061</v>
      </c>
      <c r="AS54" s="7" t="s">
        <v>238</v>
      </c>
      <c r="AT54" s="8" t="n">
        <v>99.674</v>
      </c>
      <c r="AU54" s="7" t="s">
        <v>105</v>
      </c>
      <c r="AV54" s="8" t="n">
        <v>98.212</v>
      </c>
      <c r="AW54" s="7" t="s">
        <v>239</v>
      </c>
      <c r="AX54" s="8" t="n">
        <v>96.924</v>
      </c>
      <c r="AY54" s="7" t="s">
        <v>106</v>
      </c>
      <c r="AZ54" s="8" t="n">
        <v>98.414</v>
      </c>
      <c r="BA54" s="7" t="s">
        <v>107</v>
      </c>
      <c r="BB54" s="8" t="n">
        <v>96.392</v>
      </c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  <c r="BQ54" s="7"/>
      <c r="BR54" s="8"/>
      <c r="BS54" s="7"/>
      <c r="BT54" s="8"/>
      <c r="BU54" s="7"/>
      <c r="BV54" s="8"/>
      <c r="BW54" s="7"/>
      <c r="BX54" s="8"/>
      <c r="BY54" s="7"/>
      <c r="BZ54" s="8"/>
      <c r="CA54" s="7"/>
      <c r="CB54" s="8"/>
      <c r="CC54" s="7"/>
      <c r="CD54" s="8"/>
      <c r="CE54" s="7"/>
      <c r="CF54" s="8"/>
      <c r="CG54" s="7"/>
      <c r="CH54" s="8"/>
      <c r="CI54" s="7"/>
      <c r="CJ54" s="8"/>
    </row>
    <row r="55" s="30" customFormat="true" ht="12" hidden="false" customHeight="false" outlineLevel="0" collapsed="false">
      <c r="B55" s="31" t="n">
        <v>40</v>
      </c>
      <c r="C55" s="32" t="n">
        <v>29677</v>
      </c>
      <c r="D55" s="33" t="s">
        <v>240</v>
      </c>
      <c r="E55" s="34" t="s">
        <v>35</v>
      </c>
      <c r="F55" s="34"/>
      <c r="G55" s="35" t="s">
        <v>241</v>
      </c>
      <c r="H55" s="34" t="s">
        <v>242</v>
      </c>
      <c r="I55" s="36" t="n">
        <v>97.985</v>
      </c>
      <c r="J55" s="37" t="n">
        <v>1.937</v>
      </c>
      <c r="K55" s="38" t="n">
        <v>2</v>
      </c>
      <c r="L55" s="39" t="n">
        <v>0</v>
      </c>
      <c r="M55" s="34" t="n">
        <v>21</v>
      </c>
      <c r="N55" s="34" t="n">
        <v>5</v>
      </c>
      <c r="O55" s="34" t="n">
        <v>16</v>
      </c>
      <c r="P55" s="40" t="n">
        <v>99.146</v>
      </c>
      <c r="Q55" s="41" t="s">
        <v>243</v>
      </c>
      <c r="R55" s="8" t="n">
        <v>98.009</v>
      </c>
      <c r="S55" s="7" t="s">
        <v>218</v>
      </c>
      <c r="T55" s="8" t="n">
        <v>98.899</v>
      </c>
      <c r="U55" s="7" t="s">
        <v>244</v>
      </c>
      <c r="V55" s="8" t="n">
        <v>99.563</v>
      </c>
      <c r="W55" s="7" t="s">
        <v>220</v>
      </c>
      <c r="X55" s="8" t="n">
        <v>98.617</v>
      </c>
      <c r="Y55" s="7" t="s">
        <v>245</v>
      </c>
      <c r="Z55" s="8" t="n">
        <v>97.997</v>
      </c>
      <c r="AA55" s="7" t="s">
        <v>222</v>
      </c>
      <c r="AB55" s="8" t="n">
        <v>98.47</v>
      </c>
      <c r="AC55" s="7" t="s">
        <v>246</v>
      </c>
      <c r="AD55" s="8" t="n">
        <v>97.179</v>
      </c>
      <c r="AE55" s="7" t="s">
        <v>223</v>
      </c>
      <c r="AF55" s="8" t="n">
        <v>99.476</v>
      </c>
      <c r="AG55" s="7" t="s">
        <v>247</v>
      </c>
      <c r="AH55" s="8" t="n">
        <v>98.839</v>
      </c>
      <c r="AI55" s="7" t="s">
        <v>43</v>
      </c>
      <c r="AJ55" s="8" t="n">
        <v>99.146</v>
      </c>
      <c r="AK55" s="7" t="s">
        <v>55</v>
      </c>
      <c r="AL55" s="8" t="n">
        <v>98.697</v>
      </c>
      <c r="AM55" s="7" t="s">
        <v>248</v>
      </c>
      <c r="AN55" s="8" t="n">
        <v>98.806</v>
      </c>
      <c r="AO55" s="7" t="s">
        <v>157</v>
      </c>
      <c r="AP55" s="8" t="n">
        <v>99.029</v>
      </c>
      <c r="AQ55" s="7" t="s">
        <v>225</v>
      </c>
      <c r="AR55" s="8" t="n">
        <v>99.921</v>
      </c>
      <c r="AS55" s="7" t="s">
        <v>249</v>
      </c>
      <c r="AT55" s="8" t="n">
        <v>99.548</v>
      </c>
      <c r="AU55" s="7" t="s">
        <v>250</v>
      </c>
      <c r="AV55" s="8" t="n">
        <v>98.861</v>
      </c>
      <c r="AW55" s="7" t="s">
        <v>251</v>
      </c>
      <c r="AX55" s="8" t="n">
        <v>99.702</v>
      </c>
      <c r="AY55" s="7" t="s">
        <v>252</v>
      </c>
      <c r="AZ55" s="8" t="n">
        <v>95.041</v>
      </c>
      <c r="BA55" s="7" t="s">
        <v>253</v>
      </c>
      <c r="BB55" s="8" t="n">
        <v>95.517</v>
      </c>
      <c r="BC55" s="7" t="s">
        <v>254</v>
      </c>
      <c r="BD55" s="8" t="n">
        <v>96.826</v>
      </c>
      <c r="BE55" s="7" t="s">
        <v>255</v>
      </c>
      <c r="BF55" s="8" t="n">
        <v>97.833</v>
      </c>
      <c r="BG55" s="7"/>
      <c r="BH55" s="8"/>
      <c r="BI55" s="7"/>
      <c r="BJ55" s="8"/>
      <c r="BK55" s="7"/>
      <c r="BL55" s="8"/>
      <c r="BM55" s="7"/>
      <c r="BN55" s="8"/>
      <c r="BO55" s="7"/>
      <c r="BP55" s="8"/>
      <c r="BQ55" s="7"/>
      <c r="BR55" s="8"/>
      <c r="BS55" s="7"/>
      <c r="BT55" s="8"/>
      <c r="BU55" s="7"/>
      <c r="BV55" s="8"/>
      <c r="BW55" s="7"/>
      <c r="BX55" s="8"/>
      <c r="BY55" s="7"/>
      <c r="BZ55" s="8"/>
      <c r="CA55" s="7"/>
      <c r="CB55" s="8"/>
      <c r="CC55" s="7"/>
      <c r="CD55" s="8"/>
      <c r="CE55" s="7"/>
      <c r="CF55" s="8"/>
      <c r="CG55" s="7"/>
      <c r="CH55" s="8"/>
      <c r="CI55" s="7"/>
      <c r="CJ55" s="8"/>
    </row>
    <row r="56" s="30" customFormat="true" ht="12" hidden="false" customHeight="false" outlineLevel="0" collapsed="false">
      <c r="B56" s="31" t="n">
        <v>41</v>
      </c>
      <c r="C56" s="32" t="n">
        <v>32535</v>
      </c>
      <c r="D56" s="33" t="s">
        <v>256</v>
      </c>
      <c r="E56" s="34" t="s">
        <v>35</v>
      </c>
      <c r="F56" s="34"/>
      <c r="G56" s="35" t="s">
        <v>141</v>
      </c>
      <c r="H56" s="34" t="s">
        <v>142</v>
      </c>
      <c r="I56" s="36" t="n">
        <v>98.038</v>
      </c>
      <c r="J56" s="37" t="n">
        <v>1.99</v>
      </c>
      <c r="K56" s="38" t="n">
        <v>7</v>
      </c>
      <c r="L56" s="39" t="n">
        <v>0.201</v>
      </c>
      <c r="M56" s="34" t="n">
        <v>9</v>
      </c>
      <c r="N56" s="34" t="n">
        <v>2</v>
      </c>
      <c r="O56" s="34" t="n">
        <v>7</v>
      </c>
      <c r="P56" s="40" t="n">
        <v>99.246</v>
      </c>
      <c r="Q56" s="41" t="s">
        <v>39</v>
      </c>
      <c r="R56" s="8" t="n">
        <v>97.721</v>
      </c>
      <c r="S56" s="7" t="s">
        <v>40</v>
      </c>
      <c r="T56" s="8" t="n">
        <v>97.464</v>
      </c>
      <c r="U56" s="7" t="s">
        <v>41</v>
      </c>
      <c r="V56" s="8" t="n">
        <v>98.297</v>
      </c>
      <c r="W56" s="7" t="s">
        <v>42</v>
      </c>
      <c r="X56" s="8" t="n">
        <v>98.072</v>
      </c>
      <c r="Y56" s="7" t="s">
        <v>43</v>
      </c>
      <c r="Z56" s="8" t="n">
        <v>99.246</v>
      </c>
      <c r="AA56" s="7" t="s">
        <v>55</v>
      </c>
      <c r="AB56" s="8" t="n">
        <v>97.892</v>
      </c>
      <c r="AC56" s="7" t="s">
        <v>46</v>
      </c>
      <c r="AD56" s="8" t="n">
        <v>97.574</v>
      </c>
      <c r="AE56" s="7" t="s">
        <v>47</v>
      </c>
      <c r="AF56" s="8" t="n">
        <v>100.021</v>
      </c>
      <c r="AG56" s="7" t="s">
        <v>50</v>
      </c>
      <c r="AH56" s="8" t="n">
        <v>101.167</v>
      </c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  <c r="BQ56" s="7"/>
      <c r="BR56" s="8"/>
      <c r="BS56" s="7"/>
      <c r="BT56" s="8"/>
      <c r="BU56" s="7"/>
      <c r="BV56" s="8"/>
      <c r="BW56" s="7"/>
      <c r="BX56" s="8"/>
      <c r="BY56" s="7"/>
      <c r="BZ56" s="8"/>
      <c r="CA56" s="7"/>
      <c r="CB56" s="8"/>
      <c r="CC56" s="7"/>
      <c r="CD56" s="8"/>
      <c r="CE56" s="7"/>
      <c r="CF56" s="8"/>
      <c r="CG56" s="7"/>
      <c r="CH56" s="8"/>
      <c r="CI56" s="7"/>
      <c r="CJ56" s="8"/>
    </row>
    <row r="57" s="30" customFormat="true" ht="12" hidden="false" customHeight="false" outlineLevel="0" collapsed="false">
      <c r="B57" s="31" t="n">
        <v>42</v>
      </c>
      <c r="C57" s="32" t="n">
        <v>31872</v>
      </c>
      <c r="D57" s="33" t="s">
        <v>257</v>
      </c>
      <c r="E57" s="34" t="s">
        <v>35</v>
      </c>
      <c r="F57" s="34"/>
      <c r="G57" s="35" t="s">
        <v>258</v>
      </c>
      <c r="H57" s="34" t="s">
        <v>185</v>
      </c>
      <c r="I57" s="36" t="n">
        <v>98.043</v>
      </c>
      <c r="J57" s="37" t="n">
        <v>1.995</v>
      </c>
      <c r="K57" s="38" t="n">
        <v>1</v>
      </c>
      <c r="L57" s="39" t="n">
        <v>0.046</v>
      </c>
      <c r="M57" s="34" t="n">
        <v>19</v>
      </c>
      <c r="N57" s="34" t="n">
        <v>4</v>
      </c>
      <c r="O57" s="34" t="n">
        <v>15</v>
      </c>
      <c r="P57" s="40" t="n">
        <v>99.192</v>
      </c>
      <c r="Q57" s="41" t="s">
        <v>38</v>
      </c>
      <c r="R57" s="8" t="n">
        <v>98.557</v>
      </c>
      <c r="S57" s="7" t="s">
        <v>206</v>
      </c>
      <c r="T57" s="8" t="n">
        <v>97.834</v>
      </c>
      <c r="U57" s="7" t="s">
        <v>208</v>
      </c>
      <c r="V57" s="8" t="n">
        <v>97.631</v>
      </c>
      <c r="W57" s="7" t="s">
        <v>259</v>
      </c>
      <c r="X57" s="8" t="n">
        <v>97.645</v>
      </c>
      <c r="Y57" s="7" t="s">
        <v>190</v>
      </c>
      <c r="Z57" s="8" t="n">
        <v>96.651</v>
      </c>
      <c r="AA57" s="7" t="s">
        <v>260</v>
      </c>
      <c r="AB57" s="8" t="n">
        <v>98.297</v>
      </c>
      <c r="AC57" s="7" t="s">
        <v>209</v>
      </c>
      <c r="AD57" s="8" t="n">
        <v>98.67</v>
      </c>
      <c r="AE57" s="7" t="s">
        <v>261</v>
      </c>
      <c r="AF57" s="8" t="n">
        <v>98.634</v>
      </c>
      <c r="AG57" s="7" t="s">
        <v>262</v>
      </c>
      <c r="AH57" s="8" t="n">
        <v>99.008</v>
      </c>
      <c r="AI57" s="7" t="s">
        <v>263</v>
      </c>
      <c r="AJ57" s="8" t="n">
        <v>99.192</v>
      </c>
      <c r="AK57" s="7" t="s">
        <v>45</v>
      </c>
      <c r="AL57" s="8" t="n">
        <v>99.467</v>
      </c>
      <c r="AM57" s="7" t="s">
        <v>264</v>
      </c>
      <c r="AN57" s="8" t="n">
        <v>99.432</v>
      </c>
      <c r="AO57" s="7" t="s">
        <v>265</v>
      </c>
      <c r="AP57" s="8" t="n">
        <v>97.71</v>
      </c>
      <c r="AQ57" s="7" t="s">
        <v>211</v>
      </c>
      <c r="AR57" s="8" t="n">
        <v>96.864</v>
      </c>
      <c r="AS57" s="7" t="s">
        <v>266</v>
      </c>
      <c r="AT57" s="8" t="n">
        <v>99.857</v>
      </c>
      <c r="AU57" s="7" t="s">
        <v>267</v>
      </c>
      <c r="AV57" s="8" t="n">
        <v>97.913</v>
      </c>
      <c r="AW57" s="7" t="s">
        <v>213</v>
      </c>
      <c r="AX57" s="8" t="n">
        <v>98.542</v>
      </c>
      <c r="AY57" s="7" t="s">
        <v>214</v>
      </c>
      <c r="AZ57" s="8" t="n">
        <v>97.5</v>
      </c>
      <c r="BA57" s="7" t="s">
        <v>268</v>
      </c>
      <c r="BB57" s="8" t="n">
        <v>99.636</v>
      </c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  <c r="BQ57" s="7"/>
      <c r="BR57" s="8"/>
      <c r="BS57" s="7"/>
      <c r="BT57" s="8"/>
      <c r="BU57" s="7"/>
      <c r="BV57" s="8"/>
      <c r="BW57" s="7"/>
      <c r="BX57" s="8"/>
      <c r="BY57" s="7"/>
      <c r="BZ57" s="8"/>
      <c r="CA57" s="7"/>
      <c r="CB57" s="8"/>
      <c r="CC57" s="7"/>
      <c r="CD57" s="8"/>
      <c r="CE57" s="7"/>
      <c r="CF57" s="8"/>
      <c r="CG57" s="7"/>
      <c r="CH57" s="8"/>
      <c r="CI57" s="7"/>
      <c r="CJ57" s="8"/>
    </row>
    <row r="58" s="30" customFormat="true" ht="12" hidden="false" customHeight="false" outlineLevel="0" collapsed="false">
      <c r="B58" s="31" t="n">
        <v>42</v>
      </c>
      <c r="C58" s="32" t="n">
        <v>36423</v>
      </c>
      <c r="D58" s="33" t="s">
        <v>269</v>
      </c>
      <c r="E58" s="34" t="s">
        <v>230</v>
      </c>
      <c r="F58" s="34" t="s">
        <v>270</v>
      </c>
      <c r="G58" s="35" t="s">
        <v>71</v>
      </c>
      <c r="H58" s="34" t="s">
        <v>72</v>
      </c>
      <c r="I58" s="36" t="n">
        <v>98.043</v>
      </c>
      <c r="J58" s="37" t="n">
        <v>1.995</v>
      </c>
      <c r="K58" s="38" t="n">
        <v>-5</v>
      </c>
      <c r="L58" s="39" t="n">
        <v>-0.084</v>
      </c>
      <c r="M58" s="34" t="n">
        <v>15</v>
      </c>
      <c r="N58" s="34" t="n">
        <v>3</v>
      </c>
      <c r="O58" s="34" t="n">
        <v>12</v>
      </c>
      <c r="P58" s="40" t="n">
        <v>99.242</v>
      </c>
      <c r="Q58" s="41" t="s">
        <v>95</v>
      </c>
      <c r="R58" s="8" t="n">
        <v>98.246</v>
      </c>
      <c r="S58" s="7" t="s">
        <v>38</v>
      </c>
      <c r="T58" s="8" t="n">
        <v>98.413</v>
      </c>
      <c r="U58" s="7" t="s">
        <v>61</v>
      </c>
      <c r="V58" s="8" t="n">
        <v>97.418</v>
      </c>
      <c r="W58" s="7" t="s">
        <v>62</v>
      </c>
      <c r="X58" s="8" t="n">
        <v>99.827</v>
      </c>
      <c r="Y58" s="7" t="s">
        <v>63</v>
      </c>
      <c r="Z58" s="8" t="n">
        <v>99.252</v>
      </c>
      <c r="AA58" s="7" t="s">
        <v>64</v>
      </c>
      <c r="AB58" s="8" t="n">
        <v>98.413</v>
      </c>
      <c r="AC58" s="7" t="s">
        <v>43</v>
      </c>
      <c r="AD58" s="8" t="n">
        <v>98.379</v>
      </c>
      <c r="AE58" s="7" t="s">
        <v>271</v>
      </c>
      <c r="AF58" s="8" t="n">
        <v>99.242</v>
      </c>
      <c r="AG58" s="7" t="s">
        <v>85</v>
      </c>
      <c r="AH58" s="8" t="n">
        <v>98.538</v>
      </c>
      <c r="AI58" s="7" t="s">
        <v>165</v>
      </c>
      <c r="AJ58" s="8" t="n">
        <v>96.957</v>
      </c>
      <c r="AK58" s="7" t="s">
        <v>65</v>
      </c>
      <c r="AL58" s="8" t="n">
        <v>95.918</v>
      </c>
      <c r="AM58" s="7" t="s">
        <v>66</v>
      </c>
      <c r="AN58" s="8" t="n">
        <v>99.208</v>
      </c>
      <c r="AO58" s="7" t="s">
        <v>67</v>
      </c>
      <c r="AP58" s="8" t="n">
        <v>99.489</v>
      </c>
      <c r="AQ58" s="7" t="s">
        <v>68</v>
      </c>
      <c r="AR58" s="8" t="n">
        <v>98.664</v>
      </c>
      <c r="AS58" s="7" t="s">
        <v>50</v>
      </c>
      <c r="AT58" s="8" t="n">
        <v>97.125</v>
      </c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  <c r="BQ58" s="7"/>
      <c r="BR58" s="8"/>
      <c r="BS58" s="7"/>
      <c r="BT58" s="8"/>
      <c r="BU58" s="7"/>
      <c r="BV58" s="8"/>
      <c r="BW58" s="7"/>
      <c r="BX58" s="8"/>
      <c r="BY58" s="7"/>
      <c r="BZ58" s="8"/>
      <c r="CA58" s="7"/>
      <c r="CB58" s="8"/>
      <c r="CC58" s="7"/>
      <c r="CD58" s="8"/>
      <c r="CE58" s="7"/>
      <c r="CF58" s="8"/>
      <c r="CG58" s="7"/>
      <c r="CH58" s="8"/>
      <c r="CI58" s="7"/>
      <c r="CJ58" s="8"/>
    </row>
    <row r="59" s="30" customFormat="true" ht="12" hidden="false" customHeight="false" outlineLevel="0" collapsed="false">
      <c r="B59" s="31" t="n">
        <v>44</v>
      </c>
      <c r="C59" s="32" t="n">
        <v>65431</v>
      </c>
      <c r="D59" s="33" t="s">
        <v>272</v>
      </c>
      <c r="E59" s="34" t="s">
        <v>35</v>
      </c>
      <c r="F59" s="34"/>
      <c r="G59" s="35" t="s">
        <v>273</v>
      </c>
      <c r="H59" s="34" t="s">
        <v>77</v>
      </c>
      <c r="I59" s="36" t="n">
        <v>98.067</v>
      </c>
      <c r="J59" s="37" t="n">
        <v>2.019</v>
      </c>
      <c r="K59" s="38" t="n">
        <v>-245</v>
      </c>
      <c r="L59" s="39" t="n">
        <v>-2.084</v>
      </c>
      <c r="M59" s="34" t="n">
        <v>5</v>
      </c>
      <c r="N59" s="34" t="n">
        <v>1</v>
      </c>
      <c r="O59" s="34" t="n">
        <v>4</v>
      </c>
      <c r="P59" s="40" t="n">
        <v>99.384</v>
      </c>
      <c r="Q59" s="41" t="s">
        <v>274</v>
      </c>
      <c r="R59" s="8" t="n">
        <v>99.384</v>
      </c>
      <c r="S59" s="7" t="s">
        <v>275</v>
      </c>
      <c r="T59" s="8" t="n">
        <v>103.078</v>
      </c>
      <c r="U59" s="7" t="s">
        <v>276</v>
      </c>
      <c r="V59" s="8" t="n">
        <v>97.991</v>
      </c>
      <c r="W59" s="7" t="s">
        <v>277</v>
      </c>
      <c r="X59" s="8" t="n">
        <v>96.161</v>
      </c>
      <c r="Y59" s="7" t="s">
        <v>278</v>
      </c>
      <c r="Z59" s="8" t="n">
        <v>98.731</v>
      </c>
      <c r="AA59" s="7"/>
      <c r="AB59" s="8"/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  <c r="BQ59" s="7"/>
      <c r="BR59" s="8"/>
      <c r="BS59" s="7"/>
      <c r="BT59" s="8"/>
      <c r="BU59" s="7"/>
      <c r="BV59" s="8"/>
      <c r="BW59" s="7"/>
      <c r="BX59" s="8"/>
      <c r="BY59" s="7"/>
      <c r="BZ59" s="8"/>
      <c r="CA59" s="7"/>
      <c r="CB59" s="8"/>
      <c r="CC59" s="7"/>
      <c r="CD59" s="8"/>
      <c r="CE59" s="7"/>
      <c r="CF59" s="8"/>
      <c r="CG59" s="7"/>
      <c r="CH59" s="8"/>
      <c r="CI59" s="7"/>
      <c r="CJ59" s="8"/>
    </row>
    <row r="60" s="30" customFormat="true" ht="12" hidden="false" customHeight="false" outlineLevel="0" collapsed="false">
      <c r="B60" s="31" t="n">
        <v>45</v>
      </c>
      <c r="C60" s="32" t="n">
        <v>36636</v>
      </c>
      <c r="D60" s="33" t="s">
        <v>279</v>
      </c>
      <c r="E60" s="34" t="s">
        <v>35</v>
      </c>
      <c r="F60" s="34"/>
      <c r="G60" s="35" t="s">
        <v>71</v>
      </c>
      <c r="H60" s="34" t="s">
        <v>72</v>
      </c>
      <c r="I60" s="36" t="n">
        <v>98.102</v>
      </c>
      <c r="J60" s="37" t="n">
        <v>2.054</v>
      </c>
      <c r="K60" s="38" t="n">
        <v>-1</v>
      </c>
      <c r="L60" s="39" t="n">
        <v>0</v>
      </c>
      <c r="M60" s="34" t="n">
        <v>7</v>
      </c>
      <c r="N60" s="34" t="n">
        <v>1</v>
      </c>
      <c r="O60" s="34" t="n">
        <v>6</v>
      </c>
      <c r="P60" s="40" t="n">
        <v>98.989</v>
      </c>
      <c r="Q60" s="41" t="s">
        <v>61</v>
      </c>
      <c r="R60" s="8" t="n">
        <v>97.418</v>
      </c>
      <c r="S60" s="7" t="s">
        <v>62</v>
      </c>
      <c r="T60" s="8" t="n">
        <v>98.577</v>
      </c>
      <c r="U60" s="7" t="s">
        <v>63</v>
      </c>
      <c r="V60" s="8" t="n">
        <v>96.752</v>
      </c>
      <c r="W60" s="7" t="s">
        <v>64</v>
      </c>
      <c r="X60" s="8" t="n">
        <v>99.413</v>
      </c>
      <c r="Y60" s="7" t="s">
        <v>65</v>
      </c>
      <c r="Z60" s="8" t="n">
        <v>98.418</v>
      </c>
      <c r="AA60" s="7" t="s">
        <v>66</v>
      </c>
      <c r="AB60" s="8" t="n">
        <v>98.458</v>
      </c>
      <c r="AC60" s="7" t="s">
        <v>67</v>
      </c>
      <c r="AD60" s="8" t="n">
        <v>98.989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  <c r="BQ60" s="7"/>
      <c r="BR60" s="8"/>
      <c r="BS60" s="7"/>
      <c r="BT60" s="8"/>
      <c r="BU60" s="7"/>
      <c r="BV60" s="8"/>
      <c r="BW60" s="7"/>
      <c r="BX60" s="8"/>
      <c r="BY60" s="7"/>
      <c r="BZ60" s="8"/>
      <c r="CA60" s="7"/>
      <c r="CB60" s="8"/>
      <c r="CC60" s="7"/>
      <c r="CD60" s="8"/>
      <c r="CE60" s="7"/>
      <c r="CF60" s="8"/>
      <c r="CG60" s="7"/>
      <c r="CH60" s="8"/>
      <c r="CI60" s="7"/>
      <c r="CJ60" s="8"/>
    </row>
    <row r="61" s="30" customFormat="true" ht="12" hidden="false" customHeight="false" outlineLevel="0" collapsed="false">
      <c r="B61" s="31" t="n">
        <v>46</v>
      </c>
      <c r="C61" s="32" t="n">
        <v>20595</v>
      </c>
      <c r="D61" s="33" t="s">
        <v>280</v>
      </c>
      <c r="E61" s="34" t="s">
        <v>281</v>
      </c>
      <c r="F61" s="34" t="s">
        <v>282</v>
      </c>
      <c r="G61" s="35" t="s">
        <v>283</v>
      </c>
      <c r="H61" s="34" t="s">
        <v>284</v>
      </c>
      <c r="I61" s="36" t="n">
        <v>98.103</v>
      </c>
      <c r="J61" s="37" t="n">
        <v>2.055</v>
      </c>
      <c r="K61" s="38" t="n">
        <v>-3</v>
      </c>
      <c r="L61" s="39" t="n">
        <v>-0.04</v>
      </c>
      <c r="M61" s="34" t="n">
        <v>18</v>
      </c>
      <c r="N61" s="34" t="n">
        <v>4</v>
      </c>
      <c r="O61" s="34" t="n">
        <v>14</v>
      </c>
      <c r="P61" s="40" t="n">
        <v>99.583</v>
      </c>
      <c r="Q61" s="41" t="s">
        <v>285</v>
      </c>
      <c r="R61" s="8" t="n">
        <v>101.63</v>
      </c>
      <c r="S61" s="7" t="s">
        <v>218</v>
      </c>
      <c r="T61" s="8" t="n">
        <v>98.899</v>
      </c>
      <c r="U61" s="7" t="s">
        <v>286</v>
      </c>
      <c r="V61" s="8" t="n">
        <v>100.905</v>
      </c>
      <c r="W61" s="7" t="s">
        <v>220</v>
      </c>
      <c r="X61" s="8" t="n">
        <v>98.617</v>
      </c>
      <c r="Y61" s="7" t="s">
        <v>287</v>
      </c>
      <c r="Z61" s="8" t="n">
        <v>98.576</v>
      </c>
      <c r="AA61" s="7" t="s">
        <v>222</v>
      </c>
      <c r="AB61" s="8" t="n">
        <v>99.22</v>
      </c>
      <c r="AC61" s="7" t="s">
        <v>99</v>
      </c>
      <c r="AD61" s="8" t="n">
        <v>98.352</v>
      </c>
      <c r="AE61" s="7" t="s">
        <v>100</v>
      </c>
      <c r="AF61" s="8" t="n">
        <v>98.947</v>
      </c>
      <c r="AG61" s="7" t="s">
        <v>288</v>
      </c>
      <c r="AH61" s="8" t="n">
        <v>99.452</v>
      </c>
      <c r="AI61" s="7" t="s">
        <v>289</v>
      </c>
      <c r="AJ61" s="8" t="n">
        <v>99.596</v>
      </c>
      <c r="AK61" s="7" t="s">
        <v>290</v>
      </c>
      <c r="AL61" s="8" t="n">
        <v>100.422</v>
      </c>
      <c r="AM61" s="7" t="s">
        <v>249</v>
      </c>
      <c r="AN61" s="8" t="n">
        <v>99.548</v>
      </c>
      <c r="AO61" s="7" t="s">
        <v>250</v>
      </c>
      <c r="AP61" s="8" t="n">
        <v>95.611</v>
      </c>
      <c r="AQ61" s="7" t="s">
        <v>291</v>
      </c>
      <c r="AR61" s="8" t="n">
        <v>97.936</v>
      </c>
      <c r="AS61" s="7" t="s">
        <v>252</v>
      </c>
      <c r="AT61" s="8" t="n">
        <v>95.291</v>
      </c>
      <c r="AU61" s="7" t="s">
        <v>292</v>
      </c>
      <c r="AV61" s="8" t="n">
        <v>95.828</v>
      </c>
      <c r="AW61" s="7" t="s">
        <v>255</v>
      </c>
      <c r="AX61" s="8" t="n">
        <v>99.583</v>
      </c>
      <c r="AY61" s="7" t="s">
        <v>106</v>
      </c>
      <c r="AZ61" s="8" t="n">
        <v>97.581</v>
      </c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  <c r="BQ61" s="7"/>
      <c r="BR61" s="8"/>
      <c r="BS61" s="7"/>
      <c r="BT61" s="8"/>
      <c r="BU61" s="7"/>
      <c r="BV61" s="8"/>
      <c r="BW61" s="7"/>
      <c r="BX61" s="8"/>
      <c r="BY61" s="7"/>
      <c r="BZ61" s="8"/>
      <c r="CA61" s="7"/>
      <c r="CB61" s="8"/>
      <c r="CC61" s="7"/>
      <c r="CD61" s="8"/>
      <c r="CE61" s="7"/>
      <c r="CF61" s="8"/>
      <c r="CG61" s="7"/>
      <c r="CH61" s="8"/>
      <c r="CI61" s="7"/>
      <c r="CJ61" s="8"/>
    </row>
    <row r="62" s="30" customFormat="true" ht="12" hidden="false" customHeight="false" outlineLevel="0" collapsed="false">
      <c r="B62" s="31" t="n">
        <v>47</v>
      </c>
      <c r="C62" s="32" t="n">
        <v>44193</v>
      </c>
      <c r="D62" s="33" t="s">
        <v>293</v>
      </c>
      <c r="E62" s="34" t="s">
        <v>52</v>
      </c>
      <c r="F62" s="34"/>
      <c r="G62" s="35" t="s">
        <v>294</v>
      </c>
      <c r="H62" s="34" t="s">
        <v>37</v>
      </c>
      <c r="I62" s="36" t="n">
        <v>98.105</v>
      </c>
      <c r="J62" s="37" t="n">
        <v>2.057</v>
      </c>
      <c r="K62" s="38" t="n">
        <v>-619</v>
      </c>
      <c r="L62" s="39" t="n">
        <v>-3.734</v>
      </c>
      <c r="M62" s="34" t="n">
        <v>9</v>
      </c>
      <c r="N62" s="34" t="n">
        <v>2</v>
      </c>
      <c r="O62" s="34" t="n">
        <v>7</v>
      </c>
      <c r="P62" s="40" t="n">
        <v>104.375</v>
      </c>
      <c r="Q62" s="41" t="s">
        <v>295</v>
      </c>
      <c r="R62" s="8" t="n">
        <v>107.161</v>
      </c>
      <c r="S62" s="7" t="s">
        <v>296</v>
      </c>
      <c r="T62" s="8" t="n">
        <v>103.705</v>
      </c>
      <c r="U62" s="7" t="s">
        <v>297</v>
      </c>
      <c r="V62" s="8" t="n">
        <v>99.638</v>
      </c>
      <c r="W62" s="7" t="s">
        <v>298</v>
      </c>
      <c r="X62" s="8" t="n">
        <v>100.64</v>
      </c>
      <c r="Y62" s="7" t="s">
        <v>299</v>
      </c>
      <c r="Z62" s="8" t="n">
        <v>105.069</v>
      </c>
      <c r="AA62" s="7" t="s">
        <v>300</v>
      </c>
      <c r="AB62" s="8" t="n">
        <v>100.654</v>
      </c>
      <c r="AC62" s="7" t="s">
        <v>301</v>
      </c>
      <c r="AD62" s="8" t="n">
        <v>101.328</v>
      </c>
      <c r="AE62" s="7" t="s">
        <v>302</v>
      </c>
      <c r="AF62" s="8" t="n">
        <v>104.375</v>
      </c>
      <c r="AG62" s="7" t="s">
        <v>303</v>
      </c>
      <c r="AH62" s="8" t="n">
        <v>76.394</v>
      </c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  <c r="BQ62" s="7"/>
      <c r="BR62" s="8"/>
      <c r="BS62" s="7"/>
      <c r="BT62" s="8"/>
      <c r="BU62" s="7"/>
      <c r="BV62" s="8"/>
      <c r="BW62" s="7"/>
      <c r="BX62" s="8"/>
      <c r="BY62" s="7"/>
      <c r="BZ62" s="8"/>
      <c r="CA62" s="7"/>
      <c r="CB62" s="8"/>
      <c r="CC62" s="7"/>
      <c r="CD62" s="8"/>
      <c r="CE62" s="7"/>
      <c r="CF62" s="8"/>
      <c r="CG62" s="7"/>
      <c r="CH62" s="8"/>
      <c r="CI62" s="7"/>
      <c r="CJ62" s="8"/>
    </row>
    <row r="63" s="30" customFormat="true" ht="12" hidden="false" customHeight="false" outlineLevel="0" collapsed="false">
      <c r="B63" s="31" t="n">
        <v>48</v>
      </c>
      <c r="C63" s="32" t="n">
        <v>38557</v>
      </c>
      <c r="D63" s="33" t="s">
        <v>304</v>
      </c>
      <c r="E63" s="34" t="s">
        <v>35</v>
      </c>
      <c r="F63" s="34"/>
      <c r="G63" s="35" t="s">
        <v>141</v>
      </c>
      <c r="H63" s="34" t="s">
        <v>142</v>
      </c>
      <c r="I63" s="36" t="n">
        <v>98.112</v>
      </c>
      <c r="J63" s="37" t="n">
        <v>2.064</v>
      </c>
      <c r="K63" s="38" t="n">
        <v>4</v>
      </c>
      <c r="L63" s="39" t="n">
        <v>0.074</v>
      </c>
      <c r="M63" s="34" t="n">
        <v>19</v>
      </c>
      <c r="N63" s="34" t="n">
        <v>4</v>
      </c>
      <c r="O63" s="34" t="n">
        <v>15</v>
      </c>
      <c r="P63" s="40" t="n">
        <v>99.395</v>
      </c>
      <c r="Q63" s="41" t="s">
        <v>143</v>
      </c>
      <c r="R63" s="8" t="n">
        <v>101.427</v>
      </c>
      <c r="S63" s="7" t="s">
        <v>144</v>
      </c>
      <c r="T63" s="8" t="n">
        <v>98.304</v>
      </c>
      <c r="U63" s="7" t="s">
        <v>39</v>
      </c>
      <c r="V63" s="8" t="n">
        <v>98.221</v>
      </c>
      <c r="W63" s="7" t="s">
        <v>305</v>
      </c>
      <c r="X63" s="8" t="n">
        <v>99.219</v>
      </c>
      <c r="Y63" s="7" t="s">
        <v>40</v>
      </c>
      <c r="Z63" s="8" t="n">
        <v>99.464</v>
      </c>
      <c r="AA63" s="7" t="s">
        <v>41</v>
      </c>
      <c r="AB63" s="8" t="n">
        <v>97.297</v>
      </c>
      <c r="AC63" s="7" t="s">
        <v>42</v>
      </c>
      <c r="AD63" s="8" t="n">
        <v>99.072</v>
      </c>
      <c r="AE63" s="7" t="s">
        <v>306</v>
      </c>
      <c r="AF63" s="8" t="n">
        <v>98.884</v>
      </c>
      <c r="AG63" s="7" t="s">
        <v>307</v>
      </c>
      <c r="AH63" s="8" t="n">
        <v>97.322</v>
      </c>
      <c r="AI63" s="7" t="s">
        <v>203</v>
      </c>
      <c r="AJ63" s="8" t="n">
        <v>99.56</v>
      </c>
      <c r="AK63" s="7" t="s">
        <v>308</v>
      </c>
      <c r="AL63" s="8" t="n">
        <v>98.359</v>
      </c>
      <c r="AM63" s="7" t="s">
        <v>145</v>
      </c>
      <c r="AN63" s="8" t="n">
        <v>98.687</v>
      </c>
      <c r="AO63" s="7" t="s">
        <v>56</v>
      </c>
      <c r="AP63" s="8" t="n">
        <v>97.242</v>
      </c>
      <c r="AQ63" s="7" t="s">
        <v>46</v>
      </c>
      <c r="AR63" s="8" t="n">
        <v>96.574</v>
      </c>
      <c r="AS63" s="7" t="s">
        <v>47</v>
      </c>
      <c r="AT63" s="8" t="n">
        <v>96.688</v>
      </c>
      <c r="AU63" s="7" t="s">
        <v>309</v>
      </c>
      <c r="AV63" s="8" t="n">
        <v>98.62</v>
      </c>
      <c r="AW63" s="7" t="s">
        <v>48</v>
      </c>
      <c r="AX63" s="8" t="n">
        <v>99.395</v>
      </c>
      <c r="AY63" s="7" t="s">
        <v>50</v>
      </c>
      <c r="AZ63" s="8" t="n">
        <v>97.792</v>
      </c>
      <c r="BA63" s="7" t="s">
        <v>310</v>
      </c>
      <c r="BB63" s="8" t="n">
        <v>100.46</v>
      </c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  <c r="BQ63" s="7"/>
      <c r="BR63" s="8"/>
      <c r="BS63" s="7"/>
      <c r="BT63" s="8"/>
      <c r="BU63" s="7"/>
      <c r="BV63" s="8"/>
      <c r="BW63" s="7"/>
      <c r="BX63" s="8"/>
      <c r="BY63" s="7"/>
      <c r="BZ63" s="8"/>
      <c r="CA63" s="7"/>
      <c r="CB63" s="8"/>
      <c r="CC63" s="7"/>
      <c r="CD63" s="8"/>
      <c r="CE63" s="7"/>
      <c r="CF63" s="8"/>
      <c r="CG63" s="7"/>
      <c r="CH63" s="8"/>
      <c r="CI63" s="7"/>
      <c r="CJ63" s="8"/>
    </row>
    <row r="64" s="30" customFormat="true" ht="12" hidden="false" customHeight="false" outlineLevel="0" collapsed="false">
      <c r="B64" s="31" t="n">
        <v>49</v>
      </c>
      <c r="C64" s="32" t="n">
        <v>30013</v>
      </c>
      <c r="D64" s="33" t="s">
        <v>311</v>
      </c>
      <c r="E64" s="34" t="s">
        <v>35</v>
      </c>
      <c r="F64" s="34"/>
      <c r="G64" s="35" t="s">
        <v>312</v>
      </c>
      <c r="H64" s="34" t="s">
        <v>313</v>
      </c>
      <c r="I64" s="36" t="n">
        <v>98.125</v>
      </c>
      <c r="J64" s="37" t="n">
        <v>2.077</v>
      </c>
      <c r="K64" s="38" t="n">
        <v>12</v>
      </c>
      <c r="L64" s="39" t="n">
        <v>0.146</v>
      </c>
      <c r="M64" s="34" t="n">
        <v>12</v>
      </c>
      <c r="N64" s="34" t="n">
        <v>3</v>
      </c>
      <c r="O64" s="34" t="n">
        <v>9</v>
      </c>
      <c r="P64" s="40" t="n">
        <v>99.293</v>
      </c>
      <c r="Q64" s="41" t="s">
        <v>112</v>
      </c>
      <c r="R64" s="8" t="n">
        <v>99.93</v>
      </c>
      <c r="S64" s="7" t="s">
        <v>114</v>
      </c>
      <c r="T64" s="8" t="n">
        <v>97.743</v>
      </c>
      <c r="U64" s="7" t="s">
        <v>116</v>
      </c>
      <c r="V64" s="8" t="n">
        <v>100.427</v>
      </c>
      <c r="W64" s="7" t="s">
        <v>117</v>
      </c>
      <c r="X64" s="8" t="n">
        <v>98.961</v>
      </c>
      <c r="Y64" s="7" t="s">
        <v>118</v>
      </c>
      <c r="Z64" s="8" t="n">
        <v>97.707</v>
      </c>
      <c r="AA64" s="7" t="s">
        <v>182</v>
      </c>
      <c r="AB64" s="8" t="n">
        <v>98.588</v>
      </c>
      <c r="AC64" s="7" t="s">
        <v>194</v>
      </c>
      <c r="AD64" s="8" t="n">
        <v>97.611</v>
      </c>
      <c r="AE64" s="7" t="s">
        <v>195</v>
      </c>
      <c r="AF64" s="8" t="n">
        <v>98.732</v>
      </c>
      <c r="AG64" s="7" t="s">
        <v>196</v>
      </c>
      <c r="AH64" s="8" t="n">
        <v>97.83</v>
      </c>
      <c r="AI64" s="7" t="s">
        <v>197</v>
      </c>
      <c r="AJ64" s="8" t="n">
        <v>96.661</v>
      </c>
      <c r="AK64" s="7" t="s">
        <v>198</v>
      </c>
      <c r="AL64" s="8" t="n">
        <v>99.79</v>
      </c>
      <c r="AM64" s="7" t="s">
        <v>314</v>
      </c>
      <c r="AN64" s="8" t="n">
        <v>99.293</v>
      </c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  <c r="BQ64" s="7"/>
      <c r="BR64" s="8"/>
      <c r="BS64" s="7"/>
      <c r="BT64" s="8"/>
      <c r="BU64" s="7"/>
      <c r="BV64" s="8"/>
      <c r="BW64" s="7"/>
      <c r="BX64" s="8"/>
      <c r="BY64" s="7"/>
      <c r="BZ64" s="8"/>
      <c r="CA64" s="7"/>
      <c r="CB64" s="8"/>
      <c r="CC64" s="7"/>
      <c r="CD64" s="8"/>
      <c r="CE64" s="7"/>
      <c r="CF64" s="8"/>
      <c r="CG64" s="7"/>
      <c r="CH64" s="8"/>
      <c r="CI64" s="7"/>
      <c r="CJ64" s="8"/>
    </row>
    <row r="65" s="30" customFormat="true" ht="12" hidden="false" customHeight="false" outlineLevel="0" collapsed="false">
      <c r="B65" s="31" t="n">
        <v>50</v>
      </c>
      <c r="C65" s="32" t="n">
        <v>65873</v>
      </c>
      <c r="D65" s="33" t="s">
        <v>315</v>
      </c>
      <c r="E65" s="34" t="s">
        <v>35</v>
      </c>
      <c r="F65" s="34" t="s">
        <v>75</v>
      </c>
      <c r="G65" s="35" t="s">
        <v>71</v>
      </c>
      <c r="H65" s="34" t="s">
        <v>72</v>
      </c>
      <c r="I65" s="36" t="n">
        <v>98.136</v>
      </c>
      <c r="J65" s="37" t="n">
        <v>2.088</v>
      </c>
      <c r="K65" s="38" t="n">
        <v>2</v>
      </c>
      <c r="L65" s="39" t="n">
        <v>0</v>
      </c>
      <c r="M65" s="34" t="n">
        <v>12</v>
      </c>
      <c r="N65" s="34" t="n">
        <v>3</v>
      </c>
      <c r="O65" s="34" t="n">
        <v>9</v>
      </c>
      <c r="P65" s="40" t="n">
        <v>99.208</v>
      </c>
      <c r="Q65" s="41" t="s">
        <v>38</v>
      </c>
      <c r="R65" s="8" t="n">
        <v>99.039</v>
      </c>
      <c r="S65" s="7" t="s">
        <v>61</v>
      </c>
      <c r="T65" s="8" t="n">
        <v>97.918</v>
      </c>
      <c r="U65" s="7" t="s">
        <v>62</v>
      </c>
      <c r="V65" s="8" t="n">
        <v>98.827</v>
      </c>
      <c r="W65" s="7" t="s">
        <v>63</v>
      </c>
      <c r="X65" s="8" t="n">
        <v>101.002</v>
      </c>
      <c r="Y65" s="7" t="s">
        <v>64</v>
      </c>
      <c r="Z65" s="8" t="n">
        <v>96.663</v>
      </c>
      <c r="AA65" s="7" t="s">
        <v>43</v>
      </c>
      <c r="AB65" s="8" t="n">
        <v>98.746</v>
      </c>
      <c r="AC65" s="7" t="s">
        <v>55</v>
      </c>
      <c r="AD65" s="8" t="n">
        <v>97.49</v>
      </c>
      <c r="AE65" s="7" t="s">
        <v>85</v>
      </c>
      <c r="AF65" s="8" t="n">
        <v>101.871</v>
      </c>
      <c r="AG65" s="7" t="s">
        <v>316</v>
      </c>
      <c r="AH65" s="8" t="n">
        <v>100.118</v>
      </c>
      <c r="AI65" s="7" t="s">
        <v>65</v>
      </c>
      <c r="AJ65" s="8" t="n">
        <v>96.918</v>
      </c>
      <c r="AK65" s="7" t="s">
        <v>66</v>
      </c>
      <c r="AL65" s="8" t="n">
        <v>99.208</v>
      </c>
      <c r="AM65" s="7" t="s">
        <v>68</v>
      </c>
      <c r="AN65" s="8" t="n">
        <v>98.414</v>
      </c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  <c r="BQ65" s="7"/>
      <c r="BR65" s="8"/>
      <c r="BS65" s="7"/>
      <c r="BT65" s="8"/>
      <c r="BU65" s="7"/>
      <c r="BV65" s="8"/>
      <c r="BW65" s="7"/>
      <c r="BX65" s="8"/>
      <c r="BY65" s="7"/>
      <c r="BZ65" s="8"/>
      <c r="CA65" s="7"/>
      <c r="CB65" s="8"/>
      <c r="CC65" s="7"/>
      <c r="CD65" s="8"/>
      <c r="CE65" s="7"/>
      <c r="CF65" s="8"/>
      <c r="CG65" s="7"/>
      <c r="CH65" s="8"/>
      <c r="CI65" s="7"/>
      <c r="CJ65" s="8"/>
    </row>
    <row r="66" s="30" customFormat="true" ht="12" hidden="false" customHeight="false" outlineLevel="0" collapsed="false">
      <c r="B66" s="31" t="n">
        <v>51</v>
      </c>
      <c r="C66" s="32" t="n">
        <v>31091</v>
      </c>
      <c r="D66" s="33" t="s">
        <v>317</v>
      </c>
      <c r="E66" s="34" t="s">
        <v>52</v>
      </c>
      <c r="F66" s="34" t="s">
        <v>318</v>
      </c>
      <c r="G66" s="35" t="s">
        <v>258</v>
      </c>
      <c r="H66" s="34" t="s">
        <v>185</v>
      </c>
      <c r="I66" s="36" t="n">
        <v>98.176</v>
      </c>
      <c r="J66" s="37" t="n">
        <v>2.128</v>
      </c>
      <c r="K66" s="38" t="n">
        <v>9</v>
      </c>
      <c r="L66" s="39" t="n">
        <v>0.156</v>
      </c>
      <c r="M66" s="34" t="n">
        <v>11</v>
      </c>
      <c r="N66" s="34" t="n">
        <v>2</v>
      </c>
      <c r="O66" s="34" t="n">
        <v>9</v>
      </c>
      <c r="P66" s="40" t="n">
        <v>99.664</v>
      </c>
      <c r="Q66" s="41" t="s">
        <v>54</v>
      </c>
      <c r="R66" s="8" t="n">
        <v>97.399</v>
      </c>
      <c r="S66" s="7" t="s">
        <v>319</v>
      </c>
      <c r="T66" s="8" t="n">
        <v>100.457</v>
      </c>
      <c r="U66" s="7" t="s">
        <v>320</v>
      </c>
      <c r="V66" s="8" t="n">
        <v>99.008</v>
      </c>
      <c r="W66" s="7" t="s">
        <v>321</v>
      </c>
      <c r="X66" s="8" t="n">
        <v>97.606</v>
      </c>
      <c r="Y66" s="7" t="s">
        <v>322</v>
      </c>
      <c r="Z66" s="8" t="n">
        <v>100.369</v>
      </c>
      <c r="AA66" s="7" t="s">
        <v>100</v>
      </c>
      <c r="AB66" s="8" t="n">
        <v>99.069</v>
      </c>
      <c r="AC66" s="7" t="s">
        <v>101</v>
      </c>
      <c r="AD66" s="8" t="n">
        <v>97.398</v>
      </c>
      <c r="AE66" s="7" t="s">
        <v>323</v>
      </c>
      <c r="AF66" s="8" t="n">
        <v>99.008</v>
      </c>
      <c r="AG66" s="7" t="s">
        <v>212</v>
      </c>
      <c r="AH66" s="8" t="n">
        <v>96.654</v>
      </c>
      <c r="AI66" s="7" t="s">
        <v>106</v>
      </c>
      <c r="AJ66" s="8" t="n">
        <v>99.664</v>
      </c>
      <c r="AK66" s="7" t="s">
        <v>324</v>
      </c>
      <c r="AL66" s="8" t="n">
        <v>97.782</v>
      </c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  <c r="BQ66" s="7"/>
      <c r="BR66" s="8"/>
      <c r="BS66" s="7"/>
      <c r="BT66" s="8"/>
      <c r="BU66" s="7"/>
      <c r="BV66" s="8"/>
      <c r="BW66" s="7"/>
      <c r="BX66" s="8"/>
      <c r="BY66" s="7"/>
      <c r="BZ66" s="8"/>
      <c r="CA66" s="7"/>
      <c r="CB66" s="8"/>
      <c r="CC66" s="7"/>
      <c r="CD66" s="8"/>
      <c r="CE66" s="7"/>
      <c r="CF66" s="8"/>
      <c r="CG66" s="7"/>
      <c r="CH66" s="8"/>
      <c r="CI66" s="7"/>
      <c r="CJ66" s="8"/>
    </row>
    <row r="67" s="30" customFormat="true" ht="12" hidden="false" customHeight="false" outlineLevel="0" collapsed="false">
      <c r="B67" s="31" t="n">
        <v>52</v>
      </c>
      <c r="C67" s="32" t="n">
        <v>49900</v>
      </c>
      <c r="D67" s="33" t="s">
        <v>325</v>
      </c>
      <c r="E67" s="34" t="s">
        <v>35</v>
      </c>
      <c r="F67" s="34"/>
      <c r="G67" s="35" t="s">
        <v>258</v>
      </c>
      <c r="H67" s="34" t="s">
        <v>185</v>
      </c>
      <c r="I67" s="36" t="n">
        <v>98.191</v>
      </c>
      <c r="J67" s="37" t="n">
        <v>2.143</v>
      </c>
      <c r="K67" s="38" t="n">
        <v>-10</v>
      </c>
      <c r="L67" s="39" t="n">
        <v>-0.173</v>
      </c>
      <c r="M67" s="34" t="n">
        <v>11</v>
      </c>
      <c r="N67" s="34" t="n">
        <v>2</v>
      </c>
      <c r="O67" s="34" t="n">
        <v>9</v>
      </c>
      <c r="P67" s="40" t="n">
        <v>99.007</v>
      </c>
      <c r="Q67" s="41" t="s">
        <v>112</v>
      </c>
      <c r="R67" s="8" t="n">
        <v>100.18</v>
      </c>
      <c r="S67" s="7" t="s">
        <v>114</v>
      </c>
      <c r="T67" s="8" t="n">
        <v>98.743</v>
      </c>
      <c r="U67" s="7" t="s">
        <v>116</v>
      </c>
      <c r="V67" s="8" t="n">
        <v>99.427</v>
      </c>
      <c r="W67" s="7" t="s">
        <v>117</v>
      </c>
      <c r="X67" s="8" t="n">
        <v>98.211</v>
      </c>
      <c r="Y67" s="7" t="s">
        <v>326</v>
      </c>
      <c r="Z67" s="8" t="n">
        <v>99.007</v>
      </c>
      <c r="AA67" s="7" t="s">
        <v>118</v>
      </c>
      <c r="AB67" s="8" t="n">
        <v>98.707</v>
      </c>
      <c r="AC67" s="7" t="s">
        <v>263</v>
      </c>
      <c r="AD67" s="8" t="n">
        <v>95.858</v>
      </c>
      <c r="AE67" s="7" t="s">
        <v>211</v>
      </c>
      <c r="AF67" s="8" t="n">
        <v>98.864</v>
      </c>
      <c r="AG67" s="7" t="s">
        <v>266</v>
      </c>
      <c r="AH67" s="8" t="n">
        <v>98.857</v>
      </c>
      <c r="AI67" s="7" t="s">
        <v>267</v>
      </c>
      <c r="AJ67" s="8" t="n">
        <v>98.663</v>
      </c>
      <c r="AK67" s="7" t="s">
        <v>327</v>
      </c>
      <c r="AL67" s="8" t="n">
        <v>96.81</v>
      </c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  <c r="BQ67" s="7"/>
      <c r="BR67" s="8"/>
      <c r="BS67" s="7"/>
      <c r="BT67" s="8"/>
      <c r="BU67" s="7"/>
      <c r="BV67" s="8"/>
      <c r="BW67" s="7"/>
      <c r="BX67" s="8"/>
      <c r="BY67" s="7"/>
      <c r="BZ67" s="8"/>
      <c r="CA67" s="7"/>
      <c r="CB67" s="8"/>
      <c r="CC67" s="7"/>
      <c r="CD67" s="8"/>
      <c r="CE67" s="7"/>
      <c r="CF67" s="8"/>
      <c r="CG67" s="7"/>
      <c r="CH67" s="8"/>
      <c r="CI67" s="7"/>
      <c r="CJ67" s="8"/>
    </row>
    <row r="68" s="30" customFormat="true" ht="12" hidden="false" customHeight="false" outlineLevel="0" collapsed="false">
      <c r="B68" s="31" t="n">
        <v>53</v>
      </c>
      <c r="C68" s="32" t="n">
        <v>24092</v>
      </c>
      <c r="D68" s="33" t="s">
        <v>328</v>
      </c>
      <c r="E68" s="34" t="s">
        <v>281</v>
      </c>
      <c r="F68" s="34"/>
      <c r="G68" s="35" t="s">
        <v>172</v>
      </c>
      <c r="H68" s="34" t="s">
        <v>81</v>
      </c>
      <c r="I68" s="36" t="n">
        <v>98.221</v>
      </c>
      <c r="J68" s="37" t="n">
        <v>2.173</v>
      </c>
      <c r="K68" s="38" t="n">
        <v>1</v>
      </c>
      <c r="L68" s="39" t="n">
        <v>0.019</v>
      </c>
      <c r="M68" s="34" t="n">
        <v>25</v>
      </c>
      <c r="N68" s="34" t="n">
        <v>6</v>
      </c>
      <c r="O68" s="34" t="n">
        <v>19</v>
      </c>
      <c r="P68" s="40" t="n">
        <v>99.925</v>
      </c>
      <c r="Q68" s="41" t="s">
        <v>149</v>
      </c>
      <c r="R68" s="8" t="n">
        <v>99.925</v>
      </c>
      <c r="S68" s="7" t="s">
        <v>95</v>
      </c>
      <c r="T68" s="8" t="n">
        <v>101.996</v>
      </c>
      <c r="U68" s="7" t="s">
        <v>329</v>
      </c>
      <c r="V68" s="8" t="n">
        <v>99.023</v>
      </c>
      <c r="W68" s="7" t="s">
        <v>330</v>
      </c>
      <c r="X68" s="8" t="n">
        <v>97.502</v>
      </c>
      <c r="Y68" s="7" t="s">
        <v>331</v>
      </c>
      <c r="Z68" s="8" t="n">
        <v>97.974</v>
      </c>
      <c r="AA68" s="7" t="s">
        <v>151</v>
      </c>
      <c r="AB68" s="8" t="n">
        <v>97.155</v>
      </c>
      <c r="AC68" s="7" t="s">
        <v>332</v>
      </c>
      <c r="AD68" s="8" t="n">
        <v>99.316</v>
      </c>
      <c r="AE68" s="7" t="s">
        <v>154</v>
      </c>
      <c r="AF68" s="8" t="n">
        <v>95.63</v>
      </c>
      <c r="AG68" s="7" t="s">
        <v>155</v>
      </c>
      <c r="AH68" s="8" t="n">
        <v>100.658</v>
      </c>
      <c r="AI68" s="7" t="s">
        <v>100</v>
      </c>
      <c r="AJ68" s="8" t="n">
        <v>97.781</v>
      </c>
      <c r="AK68" s="7" t="s">
        <v>288</v>
      </c>
      <c r="AL68" s="8" t="n">
        <v>99.763</v>
      </c>
      <c r="AM68" s="7" t="s">
        <v>156</v>
      </c>
      <c r="AN68" s="8" t="n">
        <v>98.297</v>
      </c>
      <c r="AO68" s="7" t="s">
        <v>261</v>
      </c>
      <c r="AP68" s="8" t="n">
        <v>99.634</v>
      </c>
      <c r="AQ68" s="7" t="s">
        <v>158</v>
      </c>
      <c r="AR68" s="8" t="n">
        <v>98.003</v>
      </c>
      <c r="AS68" s="7" t="s">
        <v>133</v>
      </c>
      <c r="AT68" s="8" t="n">
        <v>100.035</v>
      </c>
      <c r="AU68" s="7" t="s">
        <v>165</v>
      </c>
      <c r="AV68" s="8" t="n">
        <v>101.207</v>
      </c>
      <c r="AW68" s="7" t="s">
        <v>333</v>
      </c>
      <c r="AX68" s="8" t="n">
        <v>100.568</v>
      </c>
      <c r="AY68" s="7" t="s">
        <v>334</v>
      </c>
      <c r="AZ68" s="8" t="n">
        <v>99.456</v>
      </c>
      <c r="BA68" s="7" t="s">
        <v>135</v>
      </c>
      <c r="BB68" s="8" t="n">
        <v>97.537</v>
      </c>
      <c r="BC68" s="7" t="s">
        <v>136</v>
      </c>
      <c r="BD68" s="8" t="n">
        <v>97.157</v>
      </c>
      <c r="BE68" s="7" t="s">
        <v>335</v>
      </c>
      <c r="BF68" s="8" t="n">
        <v>98.76</v>
      </c>
      <c r="BG68" s="7" t="s">
        <v>137</v>
      </c>
      <c r="BH68" s="8" t="n">
        <v>99.927</v>
      </c>
      <c r="BI68" s="7" t="s">
        <v>336</v>
      </c>
      <c r="BJ68" s="8" t="n">
        <v>97.188</v>
      </c>
      <c r="BK68" s="7" t="s">
        <v>138</v>
      </c>
      <c r="BL68" s="8" t="n">
        <v>97.539</v>
      </c>
      <c r="BM68" s="7" t="s">
        <v>337</v>
      </c>
      <c r="BN68" s="8" t="n">
        <v>98.562</v>
      </c>
      <c r="BO68" s="7"/>
      <c r="BP68" s="8"/>
      <c r="BQ68" s="7"/>
      <c r="BR68" s="8"/>
      <c r="BS68" s="7"/>
      <c r="BT68" s="8"/>
      <c r="BU68" s="7"/>
      <c r="BV68" s="8"/>
      <c r="BW68" s="7"/>
      <c r="BX68" s="8"/>
      <c r="BY68" s="7"/>
      <c r="BZ68" s="8"/>
      <c r="CA68" s="7"/>
      <c r="CB68" s="8"/>
      <c r="CC68" s="7"/>
      <c r="CD68" s="8"/>
      <c r="CE68" s="7"/>
      <c r="CF68" s="8"/>
      <c r="CG68" s="7"/>
      <c r="CH68" s="8"/>
      <c r="CI68" s="7"/>
      <c r="CJ68" s="8"/>
    </row>
    <row r="69" s="30" customFormat="true" ht="12" hidden="false" customHeight="false" outlineLevel="0" collapsed="false">
      <c r="B69" s="31" t="n">
        <v>54</v>
      </c>
      <c r="C69" s="32" t="n">
        <v>31952</v>
      </c>
      <c r="D69" s="33" t="s">
        <v>338</v>
      </c>
      <c r="E69" s="34" t="s">
        <v>52</v>
      </c>
      <c r="F69" s="34"/>
      <c r="G69" s="35" t="s">
        <v>184</v>
      </c>
      <c r="H69" s="34" t="s">
        <v>185</v>
      </c>
      <c r="I69" s="36" t="n">
        <v>98.226</v>
      </c>
      <c r="J69" s="37" t="n">
        <v>2.178</v>
      </c>
      <c r="K69" s="38" t="n">
        <v>-1</v>
      </c>
      <c r="L69" s="39" t="n">
        <v>0</v>
      </c>
      <c r="M69" s="34" t="n">
        <v>16</v>
      </c>
      <c r="N69" s="34" t="n">
        <v>4</v>
      </c>
      <c r="O69" s="34" t="n">
        <v>12</v>
      </c>
      <c r="P69" s="40" t="n">
        <v>99.361</v>
      </c>
      <c r="Q69" s="41" t="s">
        <v>319</v>
      </c>
      <c r="R69" s="8" t="n">
        <v>97.207</v>
      </c>
      <c r="S69" s="7" t="s">
        <v>186</v>
      </c>
      <c r="T69" s="8" t="n">
        <v>98.186</v>
      </c>
      <c r="U69" s="7" t="s">
        <v>187</v>
      </c>
      <c r="V69" s="8" t="n">
        <v>99.236</v>
      </c>
      <c r="W69" s="7" t="s">
        <v>189</v>
      </c>
      <c r="X69" s="8" t="n">
        <v>99.556</v>
      </c>
      <c r="Y69" s="7" t="s">
        <v>339</v>
      </c>
      <c r="Z69" s="8" t="n">
        <v>97.097</v>
      </c>
      <c r="AA69" s="7" t="s">
        <v>326</v>
      </c>
      <c r="AB69" s="8" t="n">
        <v>98.257</v>
      </c>
      <c r="AC69" s="7" t="s">
        <v>191</v>
      </c>
      <c r="AD69" s="8" t="n">
        <v>97.767</v>
      </c>
      <c r="AE69" s="7" t="s">
        <v>192</v>
      </c>
      <c r="AF69" s="8" t="n">
        <v>97.464</v>
      </c>
      <c r="AG69" s="7" t="s">
        <v>157</v>
      </c>
      <c r="AH69" s="8" t="n">
        <v>100.551</v>
      </c>
      <c r="AI69" s="7" t="s">
        <v>121</v>
      </c>
      <c r="AJ69" s="8" t="n">
        <v>99.035</v>
      </c>
      <c r="AK69" s="7" t="s">
        <v>194</v>
      </c>
      <c r="AL69" s="8" t="n">
        <v>99.361</v>
      </c>
      <c r="AM69" s="7" t="s">
        <v>195</v>
      </c>
      <c r="AN69" s="8" t="n">
        <v>98.482</v>
      </c>
      <c r="AO69" s="7" t="s">
        <v>196</v>
      </c>
      <c r="AP69" s="8" t="n">
        <v>98.83</v>
      </c>
      <c r="AQ69" s="7" t="s">
        <v>212</v>
      </c>
      <c r="AR69" s="8" t="n">
        <v>99.654</v>
      </c>
      <c r="AS69" s="7" t="s">
        <v>197</v>
      </c>
      <c r="AT69" s="8" t="n">
        <v>99.661</v>
      </c>
      <c r="AU69" s="7" t="s">
        <v>213</v>
      </c>
      <c r="AV69" s="8" t="n">
        <v>97.792</v>
      </c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  <c r="BQ69" s="7"/>
      <c r="BR69" s="8"/>
      <c r="BS69" s="7"/>
      <c r="BT69" s="8"/>
      <c r="BU69" s="7"/>
      <c r="BV69" s="8"/>
      <c r="BW69" s="7"/>
      <c r="BX69" s="8"/>
      <c r="BY69" s="7"/>
      <c r="BZ69" s="8"/>
      <c r="CA69" s="7"/>
      <c r="CB69" s="8"/>
      <c r="CC69" s="7"/>
      <c r="CD69" s="8"/>
      <c r="CE69" s="7"/>
      <c r="CF69" s="8"/>
      <c r="CG69" s="7"/>
      <c r="CH69" s="8"/>
      <c r="CI69" s="7"/>
      <c r="CJ69" s="8"/>
    </row>
    <row r="70" s="30" customFormat="true" ht="12" hidden="false" customHeight="false" outlineLevel="0" collapsed="false">
      <c r="B70" s="31" t="n">
        <v>55</v>
      </c>
      <c r="C70" s="32" t="n">
        <v>35306</v>
      </c>
      <c r="D70" s="33" t="s">
        <v>340</v>
      </c>
      <c r="E70" s="34" t="s">
        <v>35</v>
      </c>
      <c r="F70" s="34"/>
      <c r="G70" s="35" t="s">
        <v>80</v>
      </c>
      <c r="H70" s="34" t="s">
        <v>81</v>
      </c>
      <c r="I70" s="36" t="n">
        <v>98.228</v>
      </c>
      <c r="J70" s="37" t="n">
        <v>2.18</v>
      </c>
      <c r="K70" s="38" t="n">
        <v>-2</v>
      </c>
      <c r="L70" s="39" t="n">
        <v>0</v>
      </c>
      <c r="M70" s="34" t="n">
        <v>6</v>
      </c>
      <c r="N70" s="34" t="n">
        <v>1</v>
      </c>
      <c r="O70" s="34" t="n">
        <v>5</v>
      </c>
      <c r="P70" s="40" t="n">
        <v>99.446</v>
      </c>
      <c r="Q70" s="41" t="s">
        <v>61</v>
      </c>
      <c r="R70" s="8" t="n">
        <v>99.418</v>
      </c>
      <c r="S70" s="7" t="s">
        <v>62</v>
      </c>
      <c r="T70" s="8" t="n">
        <v>97.327</v>
      </c>
      <c r="U70" s="7" t="s">
        <v>63</v>
      </c>
      <c r="V70" s="8" t="n">
        <v>96.252</v>
      </c>
      <c r="W70" s="7" t="s">
        <v>43</v>
      </c>
      <c r="X70" s="8" t="n">
        <v>99.446</v>
      </c>
      <c r="Y70" s="7" t="s">
        <v>55</v>
      </c>
      <c r="Z70" s="8" t="n">
        <v>98.697</v>
      </c>
      <c r="AA70" s="7" t="s">
        <v>65</v>
      </c>
      <c r="AB70" s="8" t="n">
        <v>106.085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  <c r="BQ70" s="7"/>
      <c r="BR70" s="8"/>
      <c r="BS70" s="7"/>
      <c r="BT70" s="8"/>
      <c r="BU70" s="7"/>
      <c r="BV70" s="8"/>
      <c r="BW70" s="7"/>
      <c r="BX70" s="8"/>
      <c r="BY70" s="7"/>
      <c r="BZ70" s="8"/>
      <c r="CA70" s="7"/>
      <c r="CB70" s="8"/>
      <c r="CC70" s="7"/>
      <c r="CD70" s="8"/>
      <c r="CE70" s="7"/>
      <c r="CF70" s="8"/>
      <c r="CG70" s="7"/>
      <c r="CH70" s="8"/>
      <c r="CI70" s="7"/>
      <c r="CJ70" s="8"/>
    </row>
    <row r="71" s="30" customFormat="true" ht="12" hidden="false" customHeight="false" outlineLevel="0" collapsed="false">
      <c r="B71" s="31" t="n">
        <v>56</v>
      </c>
      <c r="C71" s="32" t="n">
        <v>66910</v>
      </c>
      <c r="D71" s="33" t="s">
        <v>341</v>
      </c>
      <c r="E71" s="34" t="s">
        <v>342</v>
      </c>
      <c r="F71" s="34" t="s">
        <v>343</v>
      </c>
      <c r="G71" s="35" t="s">
        <v>184</v>
      </c>
      <c r="H71" s="34" t="s">
        <v>185</v>
      </c>
      <c r="I71" s="36" t="n">
        <v>98.238</v>
      </c>
      <c r="J71" s="37" t="n">
        <v>2.19</v>
      </c>
      <c r="K71" s="38" t="n">
        <v>1</v>
      </c>
      <c r="L71" s="39" t="n">
        <v>0.012</v>
      </c>
      <c r="M71" s="34" t="n">
        <v>24</v>
      </c>
      <c r="N71" s="34" t="n">
        <v>6</v>
      </c>
      <c r="O71" s="34" t="n">
        <v>18</v>
      </c>
      <c r="P71" s="40" t="n">
        <v>100.646</v>
      </c>
      <c r="Q71" s="41" t="s">
        <v>111</v>
      </c>
      <c r="R71" s="8" t="n">
        <v>107.253</v>
      </c>
      <c r="S71" s="7" t="s">
        <v>109</v>
      </c>
      <c r="T71" s="8" t="n">
        <v>100.155</v>
      </c>
      <c r="U71" s="7" t="s">
        <v>186</v>
      </c>
      <c r="V71" s="8" t="n">
        <v>100.686</v>
      </c>
      <c r="W71" s="7" t="s">
        <v>187</v>
      </c>
      <c r="X71" s="8" t="n">
        <v>99.486</v>
      </c>
      <c r="Y71" s="7" t="s">
        <v>188</v>
      </c>
      <c r="Z71" s="8" t="n">
        <v>99.91</v>
      </c>
      <c r="AA71" s="7" t="s">
        <v>189</v>
      </c>
      <c r="AB71" s="8" t="n">
        <v>98.306</v>
      </c>
      <c r="AC71" s="7" t="s">
        <v>190</v>
      </c>
      <c r="AD71" s="8" t="n">
        <v>96.234</v>
      </c>
      <c r="AE71" s="7" t="s">
        <v>131</v>
      </c>
      <c r="AF71" s="8" t="n">
        <v>101.396</v>
      </c>
      <c r="AG71" s="7" t="s">
        <v>191</v>
      </c>
      <c r="AH71" s="8" t="n">
        <v>101.267</v>
      </c>
      <c r="AI71" s="7" t="s">
        <v>192</v>
      </c>
      <c r="AJ71" s="8" t="n">
        <v>98.214</v>
      </c>
      <c r="AK71" s="7" t="s">
        <v>193</v>
      </c>
      <c r="AL71" s="8" t="n">
        <v>101.337</v>
      </c>
      <c r="AM71" s="7" t="s">
        <v>182</v>
      </c>
      <c r="AN71" s="8" t="n">
        <v>99.088</v>
      </c>
      <c r="AO71" s="7" t="s">
        <v>119</v>
      </c>
      <c r="AP71" s="8" t="n">
        <v>94.139</v>
      </c>
      <c r="AQ71" s="7" t="s">
        <v>344</v>
      </c>
      <c r="AR71" s="8" t="n">
        <v>98.304</v>
      </c>
      <c r="AS71" s="7" t="s">
        <v>121</v>
      </c>
      <c r="AT71" s="8" t="n">
        <v>98.535</v>
      </c>
      <c r="AU71" s="7" t="s">
        <v>316</v>
      </c>
      <c r="AV71" s="8" t="n">
        <v>98.285</v>
      </c>
      <c r="AW71" s="7" t="s">
        <v>194</v>
      </c>
      <c r="AX71" s="8" t="n">
        <v>101.361</v>
      </c>
      <c r="AY71" s="7" t="s">
        <v>195</v>
      </c>
      <c r="AZ71" s="8" t="n">
        <v>97.982</v>
      </c>
      <c r="BA71" s="7" t="s">
        <v>345</v>
      </c>
      <c r="BB71" s="8" t="n">
        <v>98.493</v>
      </c>
      <c r="BC71" s="7" t="s">
        <v>196</v>
      </c>
      <c r="BD71" s="8" t="n">
        <v>97.58</v>
      </c>
      <c r="BE71" s="7" t="s">
        <v>197</v>
      </c>
      <c r="BF71" s="8" t="n">
        <v>96.661</v>
      </c>
      <c r="BG71" s="7" t="s">
        <v>213</v>
      </c>
      <c r="BH71" s="8" t="n">
        <v>97.792</v>
      </c>
      <c r="BI71" s="7" t="s">
        <v>346</v>
      </c>
      <c r="BJ71" s="8" t="n">
        <v>100.646</v>
      </c>
      <c r="BK71" s="7" t="s">
        <v>327</v>
      </c>
      <c r="BL71" s="8" t="n">
        <v>98.477</v>
      </c>
      <c r="BM71" s="7"/>
      <c r="BN71" s="8"/>
      <c r="BO71" s="7"/>
      <c r="BP71" s="8"/>
      <c r="BQ71" s="7"/>
      <c r="BR71" s="8"/>
      <c r="BS71" s="7"/>
      <c r="BT71" s="8"/>
      <c r="BU71" s="7"/>
      <c r="BV71" s="8"/>
      <c r="BW71" s="7"/>
      <c r="BX71" s="8"/>
      <c r="BY71" s="7"/>
      <c r="BZ71" s="8"/>
      <c r="CA71" s="7"/>
      <c r="CB71" s="8"/>
      <c r="CC71" s="7"/>
      <c r="CD71" s="8"/>
      <c r="CE71" s="7"/>
      <c r="CF71" s="8"/>
      <c r="CG71" s="7"/>
      <c r="CH71" s="8"/>
      <c r="CI71" s="7"/>
      <c r="CJ71" s="8"/>
    </row>
    <row r="72" s="30" customFormat="true" ht="12" hidden="false" customHeight="false" outlineLevel="0" collapsed="false">
      <c r="B72" s="31" t="n">
        <v>57</v>
      </c>
      <c r="C72" s="32" t="n">
        <v>37433</v>
      </c>
      <c r="D72" s="33" t="s">
        <v>347</v>
      </c>
      <c r="E72" s="34" t="s">
        <v>52</v>
      </c>
      <c r="F72" s="34"/>
      <c r="G72" s="35" t="s">
        <v>84</v>
      </c>
      <c r="H72" s="34" t="s">
        <v>37</v>
      </c>
      <c r="I72" s="36" t="n">
        <v>98.247</v>
      </c>
      <c r="J72" s="37" t="n">
        <v>2.199</v>
      </c>
      <c r="K72" s="38" t="n">
        <v>-10</v>
      </c>
      <c r="L72" s="39" t="n">
        <v>-0.188</v>
      </c>
      <c r="M72" s="34" t="n">
        <v>11</v>
      </c>
      <c r="N72" s="34" t="n">
        <v>2</v>
      </c>
      <c r="O72" s="34" t="n">
        <v>9</v>
      </c>
      <c r="P72" s="40" t="n">
        <v>99.355</v>
      </c>
      <c r="Q72" s="41" t="s">
        <v>39</v>
      </c>
      <c r="R72" s="8" t="n">
        <v>98.471</v>
      </c>
      <c r="S72" s="7" t="s">
        <v>40</v>
      </c>
      <c r="T72" s="8" t="n">
        <v>97.464</v>
      </c>
      <c r="U72" s="7" t="s">
        <v>41</v>
      </c>
      <c r="V72" s="8" t="n">
        <v>99.964</v>
      </c>
      <c r="W72" s="7" t="s">
        <v>42</v>
      </c>
      <c r="X72" s="8" t="n">
        <v>98.072</v>
      </c>
      <c r="Y72" s="7" t="s">
        <v>43</v>
      </c>
      <c r="Z72" s="8" t="n">
        <v>98.296</v>
      </c>
      <c r="AA72" s="7" t="s">
        <v>56</v>
      </c>
      <c r="AB72" s="8" t="n">
        <v>100.575</v>
      </c>
      <c r="AC72" s="7" t="s">
        <v>46</v>
      </c>
      <c r="AD72" s="8" t="n">
        <v>98.241</v>
      </c>
      <c r="AE72" s="7" t="s">
        <v>47</v>
      </c>
      <c r="AF72" s="8" t="n">
        <v>99.355</v>
      </c>
      <c r="AG72" s="7" t="s">
        <v>105</v>
      </c>
      <c r="AH72" s="8" t="n">
        <v>97.121</v>
      </c>
      <c r="AI72" s="7" t="s">
        <v>48</v>
      </c>
      <c r="AJ72" s="8" t="n">
        <v>99.145</v>
      </c>
      <c r="AK72" s="7" t="s">
        <v>107</v>
      </c>
      <c r="AL72" s="8" t="n">
        <v>98.058</v>
      </c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  <c r="BQ72" s="7"/>
      <c r="BR72" s="8"/>
      <c r="BS72" s="7"/>
      <c r="BT72" s="8"/>
      <c r="BU72" s="7"/>
      <c r="BV72" s="8"/>
      <c r="BW72" s="7"/>
      <c r="BX72" s="8"/>
      <c r="BY72" s="7"/>
      <c r="BZ72" s="8"/>
      <c r="CA72" s="7"/>
      <c r="CB72" s="8"/>
      <c r="CC72" s="7"/>
      <c r="CD72" s="8"/>
      <c r="CE72" s="7"/>
      <c r="CF72" s="8"/>
      <c r="CG72" s="7"/>
      <c r="CH72" s="8"/>
      <c r="CI72" s="7"/>
      <c r="CJ72" s="8"/>
    </row>
    <row r="73" s="30" customFormat="true" ht="12" hidden="false" customHeight="false" outlineLevel="0" collapsed="false">
      <c r="B73" s="31" t="n">
        <v>58</v>
      </c>
      <c r="C73" s="32" t="n">
        <v>45006</v>
      </c>
      <c r="D73" s="33" t="s">
        <v>348</v>
      </c>
      <c r="E73" s="34" t="s">
        <v>52</v>
      </c>
      <c r="F73" s="34"/>
      <c r="G73" s="35" t="s">
        <v>349</v>
      </c>
      <c r="H73" s="34" t="s">
        <v>242</v>
      </c>
      <c r="I73" s="36" t="n">
        <v>98.259</v>
      </c>
      <c r="J73" s="37" t="n">
        <v>2.211</v>
      </c>
      <c r="K73" s="38" t="n">
        <v>5</v>
      </c>
      <c r="L73" s="39" t="n">
        <v>0.055</v>
      </c>
      <c r="M73" s="34" t="n">
        <v>25</v>
      </c>
      <c r="N73" s="34" t="n">
        <v>6</v>
      </c>
      <c r="O73" s="34" t="n">
        <v>19</v>
      </c>
      <c r="P73" s="40" t="n">
        <v>99.509</v>
      </c>
      <c r="Q73" s="41" t="s">
        <v>243</v>
      </c>
      <c r="R73" s="8" t="n">
        <v>99.509</v>
      </c>
      <c r="S73" s="7" t="s">
        <v>244</v>
      </c>
      <c r="T73" s="8" t="n">
        <v>99.23</v>
      </c>
      <c r="U73" s="7" t="s">
        <v>350</v>
      </c>
      <c r="V73" s="8" t="n">
        <v>99.852</v>
      </c>
      <c r="W73" s="7" t="s">
        <v>245</v>
      </c>
      <c r="X73" s="8" t="n">
        <v>99.997</v>
      </c>
      <c r="Y73" s="7" t="s">
        <v>351</v>
      </c>
      <c r="Z73" s="8" t="n">
        <v>97.211</v>
      </c>
      <c r="AA73" s="7" t="s">
        <v>246</v>
      </c>
      <c r="AB73" s="8" t="n">
        <v>98.846</v>
      </c>
      <c r="AC73" s="7" t="s">
        <v>352</v>
      </c>
      <c r="AD73" s="8" t="n">
        <v>98.337</v>
      </c>
      <c r="AE73" s="7" t="s">
        <v>100</v>
      </c>
      <c r="AF73" s="8" t="n">
        <v>99.614</v>
      </c>
      <c r="AG73" s="7" t="s">
        <v>101</v>
      </c>
      <c r="AH73" s="8" t="n">
        <v>97.105</v>
      </c>
      <c r="AI73" s="7" t="s">
        <v>353</v>
      </c>
      <c r="AJ73" s="8" t="n">
        <v>97.448</v>
      </c>
      <c r="AK73" s="7" t="s">
        <v>354</v>
      </c>
      <c r="AL73" s="8" t="n">
        <v>98.803</v>
      </c>
      <c r="AM73" s="7" t="s">
        <v>157</v>
      </c>
      <c r="AN73" s="8" t="n">
        <v>99.662</v>
      </c>
      <c r="AO73" s="7" t="s">
        <v>355</v>
      </c>
      <c r="AP73" s="8" t="n">
        <v>98.908</v>
      </c>
      <c r="AQ73" s="7" t="s">
        <v>356</v>
      </c>
      <c r="AR73" s="8" t="n">
        <v>97.734</v>
      </c>
      <c r="AS73" s="7" t="s">
        <v>357</v>
      </c>
      <c r="AT73" s="8" t="n">
        <v>98.315</v>
      </c>
      <c r="AU73" s="7" t="s">
        <v>358</v>
      </c>
      <c r="AV73" s="8" t="n">
        <v>98.257</v>
      </c>
      <c r="AW73" s="7" t="s">
        <v>359</v>
      </c>
      <c r="AX73" s="8" t="n">
        <v>99.473</v>
      </c>
      <c r="AY73" s="7" t="s">
        <v>251</v>
      </c>
      <c r="AZ73" s="8" t="n">
        <v>98.202</v>
      </c>
      <c r="BA73" s="7" t="s">
        <v>360</v>
      </c>
      <c r="BB73" s="8" t="n">
        <v>98.077</v>
      </c>
      <c r="BC73" s="7" t="s">
        <v>253</v>
      </c>
      <c r="BD73" s="8" t="n">
        <v>97.184</v>
      </c>
      <c r="BE73" s="7" t="s">
        <v>254</v>
      </c>
      <c r="BF73" s="8" t="n">
        <v>96.826</v>
      </c>
      <c r="BG73" s="7" t="s">
        <v>361</v>
      </c>
      <c r="BH73" s="8" t="n">
        <v>101.321</v>
      </c>
      <c r="BI73" s="7" t="s">
        <v>106</v>
      </c>
      <c r="BJ73" s="8" t="n">
        <v>98.497</v>
      </c>
      <c r="BK73" s="7" t="s">
        <v>310</v>
      </c>
      <c r="BL73" s="8" t="n">
        <v>98.96</v>
      </c>
      <c r="BM73" s="7" t="s">
        <v>337</v>
      </c>
      <c r="BN73" s="8" t="n">
        <v>100.973</v>
      </c>
      <c r="BO73" s="7"/>
      <c r="BP73" s="8"/>
      <c r="BQ73" s="7"/>
      <c r="BR73" s="8"/>
      <c r="BS73" s="7"/>
      <c r="BT73" s="8"/>
      <c r="BU73" s="7"/>
      <c r="BV73" s="8"/>
      <c r="BW73" s="7"/>
      <c r="BX73" s="8"/>
      <c r="BY73" s="7"/>
      <c r="BZ73" s="8"/>
      <c r="CA73" s="7"/>
      <c r="CB73" s="8"/>
      <c r="CC73" s="7"/>
      <c r="CD73" s="8"/>
      <c r="CE73" s="7"/>
      <c r="CF73" s="8"/>
      <c r="CG73" s="7"/>
      <c r="CH73" s="8"/>
      <c r="CI73" s="7"/>
      <c r="CJ73" s="8"/>
    </row>
    <row r="74" s="30" customFormat="true" ht="12" hidden="false" customHeight="false" outlineLevel="0" collapsed="false">
      <c r="B74" s="31" t="n">
        <v>59</v>
      </c>
      <c r="C74" s="32" t="n">
        <v>31842</v>
      </c>
      <c r="D74" s="33" t="s">
        <v>362</v>
      </c>
      <c r="E74" s="34" t="s">
        <v>281</v>
      </c>
      <c r="F74" s="34"/>
      <c r="G74" s="35" t="s">
        <v>258</v>
      </c>
      <c r="H74" s="34" t="s">
        <v>185</v>
      </c>
      <c r="I74" s="36" t="n">
        <v>98.285</v>
      </c>
      <c r="J74" s="37" t="n">
        <v>2.237</v>
      </c>
      <c r="K74" s="38" t="n">
        <v>5</v>
      </c>
      <c r="L74" s="39" t="n">
        <v>0.062</v>
      </c>
      <c r="M74" s="34" t="n">
        <v>22</v>
      </c>
      <c r="N74" s="34" t="n">
        <v>5</v>
      </c>
      <c r="O74" s="34" t="n">
        <v>17</v>
      </c>
      <c r="P74" s="40" t="n">
        <v>100.234</v>
      </c>
      <c r="Q74" s="41" t="s">
        <v>54</v>
      </c>
      <c r="R74" s="8" t="n">
        <v>97.999</v>
      </c>
      <c r="S74" s="7" t="s">
        <v>109</v>
      </c>
      <c r="T74" s="8" t="n">
        <v>89.822</v>
      </c>
      <c r="U74" s="7" t="s">
        <v>206</v>
      </c>
      <c r="V74" s="8" t="n">
        <v>101.334</v>
      </c>
      <c r="W74" s="7" t="s">
        <v>207</v>
      </c>
      <c r="X74" s="8" t="n">
        <v>99.533</v>
      </c>
      <c r="Y74" s="7" t="s">
        <v>208</v>
      </c>
      <c r="Z74" s="8" t="n">
        <v>99.881</v>
      </c>
      <c r="AA74" s="7" t="s">
        <v>99</v>
      </c>
      <c r="AB74" s="8" t="n">
        <v>99.852</v>
      </c>
      <c r="AC74" s="7" t="s">
        <v>259</v>
      </c>
      <c r="AD74" s="8" t="n">
        <v>100.395</v>
      </c>
      <c r="AE74" s="7" t="s">
        <v>190</v>
      </c>
      <c r="AF74" s="8" t="n">
        <v>97.651</v>
      </c>
      <c r="AG74" s="7" t="s">
        <v>260</v>
      </c>
      <c r="AH74" s="8" t="n">
        <v>98.797</v>
      </c>
      <c r="AI74" s="7" t="s">
        <v>209</v>
      </c>
      <c r="AJ74" s="8" t="n">
        <v>98.17</v>
      </c>
      <c r="AK74" s="7" t="s">
        <v>85</v>
      </c>
      <c r="AL74" s="8" t="n">
        <v>99.204</v>
      </c>
      <c r="AM74" s="7" t="s">
        <v>210</v>
      </c>
      <c r="AN74" s="8" t="n">
        <v>100.675</v>
      </c>
      <c r="AO74" s="7" t="s">
        <v>363</v>
      </c>
      <c r="AP74" s="8" t="n">
        <v>97.444</v>
      </c>
      <c r="AQ74" s="7" t="s">
        <v>261</v>
      </c>
      <c r="AR74" s="8" t="n">
        <v>100.234</v>
      </c>
      <c r="AS74" s="7" t="s">
        <v>263</v>
      </c>
      <c r="AT74" s="8" t="n">
        <v>99.525</v>
      </c>
      <c r="AU74" s="7" t="s">
        <v>265</v>
      </c>
      <c r="AV74" s="8" t="n">
        <v>100.46</v>
      </c>
      <c r="AW74" s="7" t="s">
        <v>266</v>
      </c>
      <c r="AX74" s="8" t="n">
        <v>97.107</v>
      </c>
      <c r="AY74" s="7" t="s">
        <v>212</v>
      </c>
      <c r="AZ74" s="8" t="n">
        <v>99.904</v>
      </c>
      <c r="BA74" s="7" t="s">
        <v>106</v>
      </c>
      <c r="BB74" s="8" t="n">
        <v>98.747</v>
      </c>
      <c r="BC74" s="7" t="s">
        <v>324</v>
      </c>
      <c r="BD74" s="8" t="n">
        <v>100.282</v>
      </c>
      <c r="BE74" s="7" t="s">
        <v>268</v>
      </c>
      <c r="BF74" s="8" t="n">
        <v>99.386</v>
      </c>
      <c r="BG74" s="7" t="s">
        <v>364</v>
      </c>
      <c r="BH74" s="8" t="n">
        <v>97.589</v>
      </c>
      <c r="BI74" s="7"/>
      <c r="BJ74" s="8"/>
      <c r="BK74" s="7"/>
      <c r="BL74" s="8"/>
      <c r="BM74" s="7"/>
      <c r="BN74" s="8"/>
      <c r="BO74" s="7"/>
      <c r="BP74" s="8"/>
      <c r="BQ74" s="7"/>
      <c r="BR74" s="8"/>
      <c r="BS74" s="7"/>
      <c r="BT74" s="8"/>
      <c r="BU74" s="7"/>
      <c r="BV74" s="8"/>
      <c r="BW74" s="7"/>
      <c r="BX74" s="8"/>
      <c r="BY74" s="7"/>
      <c r="BZ74" s="8"/>
      <c r="CA74" s="7"/>
      <c r="CB74" s="8"/>
      <c r="CC74" s="7"/>
      <c r="CD74" s="8"/>
      <c r="CE74" s="7"/>
      <c r="CF74" s="8"/>
      <c r="CG74" s="7"/>
      <c r="CH74" s="8"/>
      <c r="CI74" s="7"/>
      <c r="CJ74" s="8"/>
    </row>
    <row r="75" s="30" customFormat="true" ht="12" hidden="false" customHeight="false" outlineLevel="0" collapsed="false">
      <c r="B75" s="31" t="n">
        <v>60</v>
      </c>
      <c r="C75" s="32" t="n">
        <v>50153</v>
      </c>
      <c r="D75" s="33" t="s">
        <v>365</v>
      </c>
      <c r="E75" s="34" t="s">
        <v>230</v>
      </c>
      <c r="F75" s="34" t="s">
        <v>366</v>
      </c>
      <c r="G75" s="35" t="s">
        <v>76</v>
      </c>
      <c r="H75" s="34" t="s">
        <v>77</v>
      </c>
      <c r="I75" s="36" t="n">
        <v>98.291</v>
      </c>
      <c r="J75" s="37" t="n">
        <v>2.243</v>
      </c>
      <c r="K75" s="38" t="n">
        <v>10</v>
      </c>
      <c r="L75" s="39" t="n">
        <v>0.1</v>
      </c>
      <c r="M75" s="34" t="n">
        <v>11</v>
      </c>
      <c r="N75" s="34" t="n">
        <v>2</v>
      </c>
      <c r="O75" s="34" t="n">
        <v>9</v>
      </c>
      <c r="P75" s="40" t="n">
        <v>99.131</v>
      </c>
      <c r="Q75" s="41" t="s">
        <v>39</v>
      </c>
      <c r="R75" s="8" t="n">
        <v>98.971</v>
      </c>
      <c r="S75" s="7" t="s">
        <v>40</v>
      </c>
      <c r="T75" s="8" t="n">
        <v>99.131</v>
      </c>
      <c r="U75" s="7" t="s">
        <v>41</v>
      </c>
      <c r="V75" s="8" t="n">
        <v>99.214</v>
      </c>
      <c r="W75" s="7" t="s">
        <v>42</v>
      </c>
      <c r="X75" s="8" t="n">
        <v>99.072</v>
      </c>
      <c r="Y75" s="7" t="s">
        <v>43</v>
      </c>
      <c r="Z75" s="8" t="n">
        <v>98.463</v>
      </c>
      <c r="AA75" s="7" t="s">
        <v>271</v>
      </c>
      <c r="AB75" s="8" t="n">
        <v>98.389</v>
      </c>
      <c r="AC75" s="7" t="s">
        <v>56</v>
      </c>
      <c r="AD75" s="8" t="n">
        <v>96.908</v>
      </c>
      <c r="AE75" s="7" t="s">
        <v>46</v>
      </c>
      <c r="AF75" s="8" t="n">
        <v>97.241</v>
      </c>
      <c r="AG75" s="7" t="s">
        <v>47</v>
      </c>
      <c r="AH75" s="8" t="n">
        <v>97.355</v>
      </c>
      <c r="AI75" s="7" t="s">
        <v>48</v>
      </c>
      <c r="AJ75" s="8" t="n">
        <v>99.395</v>
      </c>
      <c r="AK75" s="7" t="s">
        <v>50</v>
      </c>
      <c r="AL75" s="8" t="n">
        <v>99.092</v>
      </c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  <c r="BQ75" s="7"/>
      <c r="BR75" s="8"/>
      <c r="BS75" s="7"/>
      <c r="BT75" s="8"/>
      <c r="BU75" s="7"/>
      <c r="BV75" s="8"/>
      <c r="BW75" s="7"/>
      <c r="BX75" s="8"/>
      <c r="BY75" s="7"/>
      <c r="BZ75" s="8"/>
      <c r="CA75" s="7"/>
      <c r="CB75" s="8"/>
      <c r="CC75" s="7"/>
      <c r="CD75" s="8"/>
      <c r="CE75" s="7"/>
      <c r="CF75" s="8"/>
      <c r="CG75" s="7"/>
      <c r="CH75" s="8"/>
      <c r="CI75" s="7"/>
      <c r="CJ75" s="8"/>
    </row>
    <row r="76" s="30" customFormat="true" ht="12" hidden="false" customHeight="false" outlineLevel="0" collapsed="false">
      <c r="B76" s="31" t="n">
        <v>61</v>
      </c>
      <c r="C76" s="32" t="n">
        <v>29327</v>
      </c>
      <c r="D76" s="33" t="s">
        <v>367</v>
      </c>
      <c r="E76" s="34" t="s">
        <v>52</v>
      </c>
      <c r="F76" s="34" t="s">
        <v>282</v>
      </c>
      <c r="G76" s="35" t="s">
        <v>216</v>
      </c>
      <c r="H76" s="34" t="s">
        <v>37</v>
      </c>
      <c r="I76" s="36" t="n">
        <v>98.341</v>
      </c>
      <c r="J76" s="37" t="n">
        <v>2.293</v>
      </c>
      <c r="K76" s="38" t="n">
        <v>-17</v>
      </c>
      <c r="L76" s="39" t="n">
        <v>-0.249</v>
      </c>
      <c r="M76" s="34" t="n">
        <v>26</v>
      </c>
      <c r="N76" s="34" t="n">
        <v>6</v>
      </c>
      <c r="O76" s="34" t="n">
        <v>20</v>
      </c>
      <c r="P76" s="40" t="n">
        <v>99.753</v>
      </c>
      <c r="Q76" s="41" t="s">
        <v>176</v>
      </c>
      <c r="R76" s="8" t="n">
        <v>98.717</v>
      </c>
      <c r="S76" s="7" t="s">
        <v>38</v>
      </c>
      <c r="T76" s="8" t="n">
        <v>98.413</v>
      </c>
      <c r="U76" s="7" t="s">
        <v>368</v>
      </c>
      <c r="V76" s="8" t="n">
        <v>98.37</v>
      </c>
      <c r="W76" s="7" t="s">
        <v>235</v>
      </c>
      <c r="X76" s="8" t="n">
        <v>99.753</v>
      </c>
      <c r="Y76" s="7" t="s">
        <v>369</v>
      </c>
      <c r="Z76" s="8" t="n">
        <v>99.746</v>
      </c>
      <c r="AA76" s="7" t="s">
        <v>370</v>
      </c>
      <c r="AB76" s="8" t="n">
        <v>99.818</v>
      </c>
      <c r="AC76" s="7" t="s">
        <v>99</v>
      </c>
      <c r="AD76" s="8" t="n">
        <v>98.727</v>
      </c>
      <c r="AE76" s="7" t="s">
        <v>371</v>
      </c>
      <c r="AF76" s="8" t="n">
        <v>98.19</v>
      </c>
      <c r="AG76" s="7" t="s">
        <v>100</v>
      </c>
      <c r="AH76" s="8" t="n">
        <v>98.523</v>
      </c>
      <c r="AI76" s="7" t="s">
        <v>101</v>
      </c>
      <c r="AJ76" s="8" t="n">
        <v>99.451</v>
      </c>
      <c r="AK76" s="7" t="s">
        <v>372</v>
      </c>
      <c r="AL76" s="8" t="n">
        <v>97.81</v>
      </c>
      <c r="AM76" s="7" t="s">
        <v>226</v>
      </c>
      <c r="AN76" s="8" t="n">
        <v>98.869</v>
      </c>
      <c r="AO76" s="7" t="s">
        <v>177</v>
      </c>
      <c r="AP76" s="8" t="n">
        <v>100.192</v>
      </c>
      <c r="AQ76" s="7" t="s">
        <v>373</v>
      </c>
      <c r="AR76" s="8" t="n">
        <v>100.047</v>
      </c>
      <c r="AS76" s="7" t="s">
        <v>374</v>
      </c>
      <c r="AT76" s="8" t="n">
        <v>98.787</v>
      </c>
      <c r="AU76" s="7" t="s">
        <v>178</v>
      </c>
      <c r="AV76" s="8" t="n">
        <v>98.388</v>
      </c>
      <c r="AW76" s="7" t="s">
        <v>86</v>
      </c>
      <c r="AX76" s="8" t="n">
        <v>100.004</v>
      </c>
      <c r="AY76" s="7" t="s">
        <v>179</v>
      </c>
      <c r="AZ76" s="8" t="n">
        <v>100.531</v>
      </c>
      <c r="BA76" s="7" t="s">
        <v>56</v>
      </c>
      <c r="BB76" s="8" t="n">
        <v>98.242</v>
      </c>
      <c r="BC76" s="7" t="s">
        <v>227</v>
      </c>
      <c r="BD76" s="8" t="n">
        <v>100.151</v>
      </c>
      <c r="BE76" s="7" t="s">
        <v>46</v>
      </c>
      <c r="BF76" s="8" t="n">
        <v>98.574</v>
      </c>
      <c r="BG76" s="7" t="s">
        <v>47</v>
      </c>
      <c r="BH76" s="8" t="n">
        <v>97.355</v>
      </c>
      <c r="BI76" s="7" t="s">
        <v>105</v>
      </c>
      <c r="BJ76" s="8" t="n">
        <v>97.03</v>
      </c>
      <c r="BK76" s="7" t="s">
        <v>48</v>
      </c>
      <c r="BL76" s="8" t="n">
        <v>96.895</v>
      </c>
      <c r="BM76" s="7" t="s">
        <v>106</v>
      </c>
      <c r="BN76" s="8" t="n">
        <v>98.247</v>
      </c>
      <c r="BO76" s="7" t="s">
        <v>107</v>
      </c>
      <c r="BP76" s="8" t="n">
        <v>96.725</v>
      </c>
      <c r="BQ76" s="7"/>
      <c r="BR76" s="8"/>
      <c r="BS76" s="7"/>
      <c r="BT76" s="8"/>
      <c r="BU76" s="7"/>
      <c r="BV76" s="8"/>
      <c r="BW76" s="7"/>
      <c r="BX76" s="8"/>
      <c r="BY76" s="7"/>
      <c r="BZ76" s="8"/>
      <c r="CA76" s="7"/>
      <c r="CB76" s="8"/>
      <c r="CC76" s="7"/>
      <c r="CD76" s="8"/>
      <c r="CE76" s="7"/>
      <c r="CF76" s="8"/>
      <c r="CG76" s="7"/>
      <c r="CH76" s="8"/>
      <c r="CI76" s="7"/>
      <c r="CJ76" s="8"/>
    </row>
    <row r="77" s="30" customFormat="true" ht="12" hidden="false" customHeight="false" outlineLevel="0" collapsed="false">
      <c r="B77" s="31" t="n">
        <v>62</v>
      </c>
      <c r="C77" s="32" t="n">
        <v>25206</v>
      </c>
      <c r="D77" s="33" t="s">
        <v>375</v>
      </c>
      <c r="E77" s="34" t="s">
        <v>52</v>
      </c>
      <c r="F77" s="34"/>
      <c r="G77" s="35" t="s">
        <v>172</v>
      </c>
      <c r="H77" s="34" t="s">
        <v>81</v>
      </c>
      <c r="I77" s="36" t="n">
        <v>98.353</v>
      </c>
      <c r="J77" s="37" t="n">
        <v>2.305</v>
      </c>
      <c r="K77" s="38" t="n">
        <v>2</v>
      </c>
      <c r="L77" s="39" t="n">
        <v>0</v>
      </c>
      <c r="M77" s="34" t="n">
        <v>17</v>
      </c>
      <c r="N77" s="34" t="n">
        <v>4</v>
      </c>
      <c r="O77" s="34" t="n">
        <v>13</v>
      </c>
      <c r="P77" s="40" t="n">
        <v>100.115</v>
      </c>
      <c r="Q77" s="41" t="s">
        <v>95</v>
      </c>
      <c r="R77" s="8" t="n">
        <v>100.996</v>
      </c>
      <c r="S77" s="7" t="s">
        <v>329</v>
      </c>
      <c r="T77" s="8" t="n">
        <v>98.023</v>
      </c>
      <c r="U77" s="7" t="s">
        <v>330</v>
      </c>
      <c r="V77" s="8" t="n">
        <v>102.502</v>
      </c>
      <c r="W77" s="7" t="s">
        <v>331</v>
      </c>
      <c r="X77" s="8" t="n">
        <v>98.474</v>
      </c>
      <c r="Y77" s="7" t="s">
        <v>332</v>
      </c>
      <c r="Z77" s="8" t="n">
        <v>99.566</v>
      </c>
      <c r="AA77" s="7" t="s">
        <v>155</v>
      </c>
      <c r="AB77" s="8" t="n">
        <v>100.158</v>
      </c>
      <c r="AC77" s="7" t="s">
        <v>100</v>
      </c>
      <c r="AD77" s="8" t="n">
        <v>98.069</v>
      </c>
      <c r="AE77" s="7" t="s">
        <v>101</v>
      </c>
      <c r="AF77" s="8" t="n">
        <v>97.691</v>
      </c>
      <c r="AG77" s="7" t="s">
        <v>156</v>
      </c>
      <c r="AH77" s="8" t="n">
        <v>99.297</v>
      </c>
      <c r="AI77" s="7" t="s">
        <v>158</v>
      </c>
      <c r="AJ77" s="8" t="n">
        <v>96.003</v>
      </c>
      <c r="AK77" s="7" t="s">
        <v>173</v>
      </c>
      <c r="AL77" s="8" t="n">
        <v>98.896</v>
      </c>
      <c r="AM77" s="7" t="s">
        <v>376</v>
      </c>
      <c r="AN77" s="8" t="n">
        <v>100.115</v>
      </c>
      <c r="AO77" s="7" t="s">
        <v>136</v>
      </c>
      <c r="AP77" s="8" t="n">
        <v>97.907</v>
      </c>
      <c r="AQ77" s="7" t="s">
        <v>174</v>
      </c>
      <c r="AR77" s="8" t="n">
        <v>100.78</v>
      </c>
      <c r="AS77" s="7" t="s">
        <v>137</v>
      </c>
      <c r="AT77" s="8" t="n">
        <v>98.927</v>
      </c>
      <c r="AU77" s="7" t="s">
        <v>138</v>
      </c>
      <c r="AV77" s="8" t="n">
        <v>98.289</v>
      </c>
      <c r="AW77" s="7" t="s">
        <v>49</v>
      </c>
      <c r="AX77" s="8" t="n">
        <v>97.327</v>
      </c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  <c r="BQ77" s="7"/>
      <c r="BR77" s="8"/>
      <c r="BS77" s="7"/>
      <c r="BT77" s="8"/>
      <c r="BU77" s="7"/>
      <c r="BV77" s="8"/>
      <c r="BW77" s="7"/>
      <c r="BX77" s="8"/>
      <c r="BY77" s="7"/>
      <c r="BZ77" s="8"/>
      <c r="CA77" s="7"/>
      <c r="CB77" s="8"/>
      <c r="CC77" s="7"/>
      <c r="CD77" s="8"/>
      <c r="CE77" s="7"/>
      <c r="CF77" s="8"/>
      <c r="CG77" s="7"/>
      <c r="CH77" s="8"/>
      <c r="CI77" s="7"/>
      <c r="CJ77" s="8"/>
    </row>
    <row r="78" s="30" customFormat="true" ht="12" hidden="false" customHeight="false" outlineLevel="0" collapsed="false">
      <c r="B78" s="31" t="n">
        <v>63</v>
      </c>
      <c r="C78" s="32" t="n">
        <v>44409</v>
      </c>
      <c r="D78" s="33" t="s">
        <v>377</v>
      </c>
      <c r="E78" s="34" t="s">
        <v>52</v>
      </c>
      <c r="F78" s="34"/>
      <c r="G78" s="35" t="s">
        <v>241</v>
      </c>
      <c r="H78" s="34" t="s">
        <v>242</v>
      </c>
      <c r="I78" s="36" t="n">
        <v>98.358</v>
      </c>
      <c r="J78" s="37" t="n">
        <v>2.31</v>
      </c>
      <c r="K78" s="38" t="n">
        <v>2</v>
      </c>
      <c r="L78" s="39" t="n">
        <v>0</v>
      </c>
      <c r="M78" s="34" t="n">
        <v>15</v>
      </c>
      <c r="N78" s="34" t="n">
        <v>3</v>
      </c>
      <c r="O78" s="34" t="n">
        <v>12</v>
      </c>
      <c r="P78" s="40" t="n">
        <v>100.041</v>
      </c>
      <c r="Q78" s="41" t="s">
        <v>243</v>
      </c>
      <c r="R78" s="8" t="n">
        <v>99.759</v>
      </c>
      <c r="S78" s="7" t="s">
        <v>218</v>
      </c>
      <c r="T78" s="8" t="n">
        <v>99.649</v>
      </c>
      <c r="U78" s="7" t="s">
        <v>220</v>
      </c>
      <c r="V78" s="8" t="n">
        <v>98.367</v>
      </c>
      <c r="W78" s="7" t="s">
        <v>245</v>
      </c>
      <c r="X78" s="8" t="n">
        <v>97.33</v>
      </c>
      <c r="Y78" s="7" t="s">
        <v>222</v>
      </c>
      <c r="Z78" s="8" t="n">
        <v>100.97</v>
      </c>
      <c r="AA78" s="7" t="s">
        <v>223</v>
      </c>
      <c r="AB78" s="8" t="n">
        <v>101.226</v>
      </c>
      <c r="AC78" s="7" t="s">
        <v>157</v>
      </c>
      <c r="AD78" s="8" t="n">
        <v>99.885</v>
      </c>
      <c r="AE78" s="7" t="s">
        <v>225</v>
      </c>
      <c r="AF78" s="8" t="n">
        <v>98.421</v>
      </c>
      <c r="AG78" s="7" t="s">
        <v>145</v>
      </c>
      <c r="AH78" s="8" t="n">
        <v>95.687</v>
      </c>
      <c r="AI78" s="7" t="s">
        <v>249</v>
      </c>
      <c r="AJ78" s="8" t="n">
        <v>97.798</v>
      </c>
      <c r="AK78" s="7" t="s">
        <v>250</v>
      </c>
      <c r="AL78" s="8" t="n">
        <v>102.111</v>
      </c>
      <c r="AM78" s="7" t="s">
        <v>251</v>
      </c>
      <c r="AN78" s="8" t="n">
        <v>97.952</v>
      </c>
      <c r="AO78" s="7" t="s">
        <v>252</v>
      </c>
      <c r="AP78" s="8" t="n">
        <v>100.041</v>
      </c>
      <c r="AQ78" s="7" t="s">
        <v>254</v>
      </c>
      <c r="AR78" s="8" t="n">
        <v>95.826</v>
      </c>
      <c r="AS78" s="7" t="s">
        <v>255</v>
      </c>
      <c r="AT78" s="8" t="n">
        <v>99.583</v>
      </c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  <c r="BQ78" s="7"/>
      <c r="BR78" s="8"/>
      <c r="BS78" s="7"/>
      <c r="BT78" s="8"/>
      <c r="BU78" s="7"/>
      <c r="BV78" s="8"/>
      <c r="BW78" s="7"/>
      <c r="BX78" s="8"/>
      <c r="BY78" s="7"/>
      <c r="BZ78" s="8"/>
      <c r="CA78" s="7"/>
      <c r="CB78" s="8"/>
      <c r="CC78" s="7"/>
      <c r="CD78" s="8"/>
      <c r="CE78" s="7"/>
      <c r="CF78" s="8"/>
      <c r="CG78" s="7"/>
      <c r="CH78" s="8"/>
      <c r="CI78" s="7"/>
      <c r="CJ78" s="8"/>
    </row>
    <row r="79" s="30" customFormat="true" ht="12" hidden="false" customHeight="false" outlineLevel="0" collapsed="false">
      <c r="B79" s="31" t="n">
        <v>64</v>
      </c>
      <c r="C79" s="32" t="n">
        <v>50029</v>
      </c>
      <c r="D79" s="33" t="s">
        <v>378</v>
      </c>
      <c r="E79" s="34" t="s">
        <v>230</v>
      </c>
      <c r="F79" s="34"/>
      <c r="G79" s="35" t="s">
        <v>58</v>
      </c>
      <c r="H79" s="34" t="s">
        <v>59</v>
      </c>
      <c r="I79" s="36" t="n">
        <v>98.361</v>
      </c>
      <c r="J79" s="37" t="n">
        <v>2.313</v>
      </c>
      <c r="K79" s="38" t="n">
        <v>-5</v>
      </c>
      <c r="L79" s="39" t="n">
        <v>-0.092</v>
      </c>
      <c r="M79" s="34" t="n">
        <v>8</v>
      </c>
      <c r="N79" s="34" t="n">
        <v>2</v>
      </c>
      <c r="O79" s="34" t="n">
        <v>6</v>
      </c>
      <c r="P79" s="40" t="n">
        <v>99.502</v>
      </c>
      <c r="Q79" s="41" t="s">
        <v>61</v>
      </c>
      <c r="R79" s="8" t="n">
        <v>98.168</v>
      </c>
      <c r="S79" s="7" t="s">
        <v>62</v>
      </c>
      <c r="T79" s="8" t="n">
        <v>97.827</v>
      </c>
      <c r="U79" s="7" t="s">
        <v>63</v>
      </c>
      <c r="V79" s="8" t="n">
        <v>99.502</v>
      </c>
      <c r="W79" s="7" t="s">
        <v>43</v>
      </c>
      <c r="X79" s="8" t="n">
        <v>99.846</v>
      </c>
      <c r="Y79" s="7" t="s">
        <v>271</v>
      </c>
      <c r="Z79" s="8" t="n">
        <v>100.096</v>
      </c>
      <c r="AA79" s="7" t="s">
        <v>65</v>
      </c>
      <c r="AB79" s="8" t="n">
        <v>97.418</v>
      </c>
      <c r="AC79" s="7" t="s">
        <v>66</v>
      </c>
      <c r="AD79" s="8" t="n">
        <v>97.958</v>
      </c>
      <c r="AE79" s="7" t="s">
        <v>50</v>
      </c>
      <c r="AF79" s="8" t="n">
        <v>99.292</v>
      </c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  <c r="BQ79" s="7"/>
      <c r="BR79" s="8"/>
      <c r="BS79" s="7"/>
      <c r="BT79" s="8"/>
      <c r="BU79" s="7"/>
      <c r="BV79" s="8"/>
      <c r="BW79" s="7"/>
      <c r="BX79" s="8"/>
      <c r="BY79" s="7"/>
      <c r="BZ79" s="8"/>
      <c r="CA79" s="7"/>
      <c r="CB79" s="8"/>
      <c r="CC79" s="7"/>
      <c r="CD79" s="8"/>
      <c r="CE79" s="7"/>
      <c r="CF79" s="8"/>
      <c r="CG79" s="7"/>
      <c r="CH79" s="8"/>
      <c r="CI79" s="7"/>
      <c r="CJ79" s="8"/>
    </row>
    <row r="80" s="30" customFormat="true" ht="12" hidden="false" customHeight="false" outlineLevel="0" collapsed="false">
      <c r="B80" s="31" t="n">
        <v>65</v>
      </c>
      <c r="C80" s="32" t="n">
        <v>31333</v>
      </c>
      <c r="D80" s="33" t="s">
        <v>379</v>
      </c>
      <c r="E80" s="34" t="s">
        <v>230</v>
      </c>
      <c r="F80" s="34" t="s">
        <v>270</v>
      </c>
      <c r="G80" s="35" t="s">
        <v>58</v>
      </c>
      <c r="H80" s="34" t="s">
        <v>59</v>
      </c>
      <c r="I80" s="36" t="n">
        <v>98.369</v>
      </c>
      <c r="J80" s="37" t="n">
        <v>2.321</v>
      </c>
      <c r="K80" s="38" t="n">
        <v>2</v>
      </c>
      <c r="L80" s="39" t="n">
        <v>0</v>
      </c>
      <c r="M80" s="34" t="n">
        <v>10</v>
      </c>
      <c r="N80" s="34" t="n">
        <v>2</v>
      </c>
      <c r="O80" s="34" t="n">
        <v>8</v>
      </c>
      <c r="P80" s="40" t="n">
        <v>100.096</v>
      </c>
      <c r="Q80" s="41" t="s">
        <v>61</v>
      </c>
      <c r="R80" s="8" t="n">
        <v>100.168</v>
      </c>
      <c r="S80" s="7" t="s">
        <v>62</v>
      </c>
      <c r="T80" s="8" t="n">
        <v>98.077</v>
      </c>
      <c r="U80" s="7" t="s">
        <v>63</v>
      </c>
      <c r="V80" s="8" t="n">
        <v>98.252</v>
      </c>
      <c r="W80" s="7" t="s">
        <v>64</v>
      </c>
      <c r="X80" s="8" t="n">
        <v>97.663</v>
      </c>
      <c r="Y80" s="7" t="s">
        <v>43</v>
      </c>
      <c r="Z80" s="8" t="n">
        <v>98.046</v>
      </c>
      <c r="AA80" s="7" t="s">
        <v>271</v>
      </c>
      <c r="AB80" s="8" t="n">
        <v>100.096</v>
      </c>
      <c r="AC80" s="7" t="s">
        <v>85</v>
      </c>
      <c r="AD80" s="8" t="n">
        <v>100.871</v>
      </c>
      <c r="AE80" s="7" t="s">
        <v>65</v>
      </c>
      <c r="AF80" s="8" t="n">
        <v>98.168</v>
      </c>
      <c r="AG80" s="7" t="s">
        <v>67</v>
      </c>
      <c r="AH80" s="8" t="n">
        <v>98.989</v>
      </c>
      <c r="AI80" s="7" t="s">
        <v>68</v>
      </c>
      <c r="AJ80" s="8" t="n">
        <v>97.664</v>
      </c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  <c r="BQ80" s="7"/>
      <c r="BR80" s="8"/>
      <c r="BS80" s="7"/>
      <c r="BT80" s="8"/>
      <c r="BU80" s="7"/>
      <c r="BV80" s="8"/>
      <c r="BW80" s="7"/>
      <c r="BX80" s="8"/>
      <c r="BY80" s="7"/>
      <c r="BZ80" s="8"/>
      <c r="CA80" s="7"/>
      <c r="CB80" s="8"/>
      <c r="CC80" s="7"/>
      <c r="CD80" s="8"/>
      <c r="CE80" s="7"/>
      <c r="CF80" s="8"/>
      <c r="CG80" s="7"/>
      <c r="CH80" s="8"/>
      <c r="CI80" s="7"/>
      <c r="CJ80" s="8"/>
    </row>
    <row r="81" s="30" customFormat="true" ht="12" hidden="false" customHeight="false" outlineLevel="0" collapsed="false">
      <c r="B81" s="31" t="n">
        <v>66</v>
      </c>
      <c r="C81" s="32" t="n">
        <v>38462</v>
      </c>
      <c r="D81" s="33" t="s">
        <v>380</v>
      </c>
      <c r="E81" s="34" t="s">
        <v>35</v>
      </c>
      <c r="F81" s="34"/>
      <c r="G81" s="35" t="s">
        <v>216</v>
      </c>
      <c r="H81" s="34" t="s">
        <v>37</v>
      </c>
      <c r="I81" s="36" t="n">
        <v>98.37</v>
      </c>
      <c r="J81" s="37" t="n">
        <v>2.322</v>
      </c>
      <c r="K81" s="38" t="n">
        <v>2</v>
      </c>
      <c r="L81" s="39" t="n">
        <v>0</v>
      </c>
      <c r="M81" s="34" t="n">
        <v>18</v>
      </c>
      <c r="N81" s="34" t="n">
        <v>4</v>
      </c>
      <c r="O81" s="34" t="n">
        <v>14</v>
      </c>
      <c r="P81" s="40" t="n">
        <v>99.961</v>
      </c>
      <c r="Q81" s="41" t="s">
        <v>143</v>
      </c>
      <c r="R81" s="8" t="n">
        <v>99.427</v>
      </c>
      <c r="S81" s="7" t="s">
        <v>381</v>
      </c>
      <c r="T81" s="8" t="n">
        <v>97.742</v>
      </c>
      <c r="U81" s="7" t="s">
        <v>218</v>
      </c>
      <c r="V81" s="8" t="n">
        <v>99.899</v>
      </c>
      <c r="W81" s="7" t="s">
        <v>220</v>
      </c>
      <c r="X81" s="8" t="n">
        <v>98.367</v>
      </c>
      <c r="Y81" s="7" t="s">
        <v>115</v>
      </c>
      <c r="Z81" s="8" t="n">
        <v>100.436</v>
      </c>
      <c r="AA81" s="7" t="s">
        <v>222</v>
      </c>
      <c r="AB81" s="8" t="n">
        <v>97.97</v>
      </c>
      <c r="AC81" s="7" t="s">
        <v>382</v>
      </c>
      <c r="AD81" s="8" t="n">
        <v>97.866</v>
      </c>
      <c r="AE81" s="7" t="s">
        <v>223</v>
      </c>
      <c r="AF81" s="8" t="n">
        <v>99.976</v>
      </c>
      <c r="AG81" s="7" t="s">
        <v>224</v>
      </c>
      <c r="AH81" s="8" t="n">
        <v>100.824</v>
      </c>
      <c r="AI81" s="7" t="s">
        <v>383</v>
      </c>
      <c r="AJ81" s="8" t="n">
        <v>99.961</v>
      </c>
      <c r="AK81" s="7" t="s">
        <v>384</v>
      </c>
      <c r="AL81" s="8" t="n">
        <v>100.961</v>
      </c>
      <c r="AM81" s="7" t="s">
        <v>225</v>
      </c>
      <c r="AN81" s="8" t="n">
        <v>98.671</v>
      </c>
      <c r="AO81" s="7" t="s">
        <v>226</v>
      </c>
      <c r="AP81" s="8" t="n">
        <v>98.619</v>
      </c>
      <c r="AQ81" s="7" t="s">
        <v>86</v>
      </c>
      <c r="AR81" s="8" t="n">
        <v>98.504</v>
      </c>
      <c r="AS81" s="7" t="s">
        <v>56</v>
      </c>
      <c r="AT81" s="8" t="n">
        <v>97.908</v>
      </c>
      <c r="AU81" s="7" t="s">
        <v>46</v>
      </c>
      <c r="AV81" s="8" t="n">
        <v>98.908</v>
      </c>
      <c r="AW81" s="7" t="s">
        <v>47</v>
      </c>
      <c r="AX81" s="8" t="n">
        <v>96.688</v>
      </c>
      <c r="AY81" s="7" t="s">
        <v>48</v>
      </c>
      <c r="AZ81" s="8" t="n">
        <v>96.645</v>
      </c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  <c r="BQ81" s="7"/>
      <c r="BR81" s="8"/>
      <c r="BS81" s="7"/>
      <c r="BT81" s="8"/>
      <c r="BU81" s="7"/>
      <c r="BV81" s="8"/>
      <c r="BW81" s="7"/>
      <c r="BX81" s="8"/>
      <c r="BY81" s="7"/>
      <c r="BZ81" s="8"/>
      <c r="CA81" s="7"/>
      <c r="CB81" s="8"/>
      <c r="CC81" s="7"/>
      <c r="CD81" s="8"/>
      <c r="CE81" s="7"/>
      <c r="CF81" s="8"/>
      <c r="CG81" s="7"/>
      <c r="CH81" s="8"/>
      <c r="CI81" s="7"/>
      <c r="CJ81" s="8"/>
    </row>
    <row r="82" s="30" customFormat="true" ht="12" hidden="false" customHeight="false" outlineLevel="0" collapsed="false">
      <c r="B82" s="31" t="n">
        <v>67</v>
      </c>
      <c r="C82" s="32" t="n">
        <v>46031</v>
      </c>
      <c r="D82" s="33" t="s">
        <v>385</v>
      </c>
      <c r="E82" s="34" t="s">
        <v>52</v>
      </c>
      <c r="F82" s="34"/>
      <c r="G82" s="35" t="s">
        <v>141</v>
      </c>
      <c r="H82" s="34" t="s">
        <v>142</v>
      </c>
      <c r="I82" s="36" t="n">
        <v>98.378</v>
      </c>
      <c r="J82" s="37" t="n">
        <v>2.33</v>
      </c>
      <c r="K82" s="38" t="n">
        <v>9</v>
      </c>
      <c r="L82" s="39" t="n">
        <v>0.102</v>
      </c>
      <c r="M82" s="34" t="n">
        <v>19</v>
      </c>
      <c r="N82" s="34" t="n">
        <v>4</v>
      </c>
      <c r="O82" s="34" t="n">
        <v>15</v>
      </c>
      <c r="P82" s="40" t="n">
        <v>99.81</v>
      </c>
      <c r="Q82" s="41" t="s">
        <v>143</v>
      </c>
      <c r="R82" s="8" t="n">
        <v>99.427</v>
      </c>
      <c r="S82" s="7" t="s">
        <v>144</v>
      </c>
      <c r="T82" s="8" t="n">
        <v>97.108</v>
      </c>
      <c r="U82" s="7" t="s">
        <v>39</v>
      </c>
      <c r="V82" s="8" t="n">
        <v>97.721</v>
      </c>
      <c r="W82" s="7" t="s">
        <v>40</v>
      </c>
      <c r="X82" s="8" t="n">
        <v>101.464</v>
      </c>
      <c r="Y82" s="7" t="s">
        <v>41</v>
      </c>
      <c r="Z82" s="8" t="n">
        <v>98.297</v>
      </c>
      <c r="AA82" s="7" t="s">
        <v>42</v>
      </c>
      <c r="AB82" s="8" t="n">
        <v>98.072</v>
      </c>
      <c r="AC82" s="7" t="s">
        <v>386</v>
      </c>
      <c r="AD82" s="8" t="n">
        <v>101.248</v>
      </c>
      <c r="AE82" s="7" t="s">
        <v>387</v>
      </c>
      <c r="AF82" s="8" t="n">
        <v>99.48</v>
      </c>
      <c r="AG82" s="7" t="s">
        <v>43</v>
      </c>
      <c r="AH82" s="8" t="n">
        <v>97.796</v>
      </c>
      <c r="AI82" s="7" t="s">
        <v>55</v>
      </c>
      <c r="AJ82" s="8" t="n">
        <v>98.697</v>
      </c>
      <c r="AK82" s="7" t="s">
        <v>307</v>
      </c>
      <c r="AL82" s="8" t="n">
        <v>97.822</v>
      </c>
      <c r="AM82" s="7" t="s">
        <v>203</v>
      </c>
      <c r="AN82" s="8" t="n">
        <v>99.81</v>
      </c>
      <c r="AO82" s="7" t="s">
        <v>86</v>
      </c>
      <c r="AP82" s="8" t="n">
        <v>98.254</v>
      </c>
      <c r="AQ82" s="7" t="s">
        <v>145</v>
      </c>
      <c r="AR82" s="8" t="n">
        <v>98.116</v>
      </c>
      <c r="AS82" s="7" t="s">
        <v>56</v>
      </c>
      <c r="AT82" s="8" t="n">
        <v>99.242</v>
      </c>
      <c r="AU82" s="7" t="s">
        <v>46</v>
      </c>
      <c r="AV82" s="8" t="n">
        <v>100.908</v>
      </c>
      <c r="AW82" s="7" t="s">
        <v>47</v>
      </c>
      <c r="AX82" s="8" t="n">
        <v>96.688</v>
      </c>
      <c r="AY82" s="7" t="s">
        <v>48</v>
      </c>
      <c r="AZ82" s="8" t="n">
        <v>99.145</v>
      </c>
      <c r="BA82" s="7" t="s">
        <v>50</v>
      </c>
      <c r="BB82" s="8" t="n">
        <v>100.392</v>
      </c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  <c r="BQ82" s="7"/>
      <c r="BR82" s="8"/>
      <c r="BS82" s="7"/>
      <c r="BT82" s="8"/>
      <c r="BU82" s="7"/>
      <c r="BV82" s="8"/>
      <c r="BW82" s="7"/>
      <c r="BX82" s="8"/>
      <c r="BY82" s="7"/>
      <c r="BZ82" s="8"/>
      <c r="CA82" s="7"/>
      <c r="CB82" s="8"/>
      <c r="CC82" s="7"/>
      <c r="CD82" s="8"/>
      <c r="CE82" s="7"/>
      <c r="CF82" s="8"/>
      <c r="CG82" s="7"/>
      <c r="CH82" s="8"/>
      <c r="CI82" s="7"/>
      <c r="CJ82" s="8"/>
    </row>
    <row r="83" s="30" customFormat="true" ht="12" hidden="false" customHeight="false" outlineLevel="0" collapsed="false">
      <c r="B83" s="31" t="n">
        <v>68</v>
      </c>
      <c r="C83" s="32" t="n">
        <v>30925</v>
      </c>
      <c r="D83" s="33" t="s">
        <v>388</v>
      </c>
      <c r="E83" s="34" t="s">
        <v>52</v>
      </c>
      <c r="F83" s="34"/>
      <c r="G83" s="35" t="s">
        <v>389</v>
      </c>
      <c r="H83" s="34" t="s">
        <v>185</v>
      </c>
      <c r="I83" s="36" t="n">
        <v>98.399</v>
      </c>
      <c r="J83" s="37" t="n">
        <v>2.351</v>
      </c>
      <c r="K83" s="38" t="n">
        <v>3</v>
      </c>
      <c r="L83" s="39" t="n">
        <v>0</v>
      </c>
      <c r="M83" s="34" t="n">
        <v>8</v>
      </c>
      <c r="N83" s="34" t="n">
        <v>2</v>
      </c>
      <c r="O83" s="34" t="n">
        <v>6</v>
      </c>
      <c r="P83" s="40" t="n">
        <v>100.767</v>
      </c>
      <c r="Q83" s="41" t="s">
        <v>186</v>
      </c>
      <c r="R83" s="8" t="n">
        <v>100.936</v>
      </c>
      <c r="S83" s="7" t="s">
        <v>187</v>
      </c>
      <c r="T83" s="8" t="n">
        <v>97.986</v>
      </c>
      <c r="U83" s="7" t="s">
        <v>189</v>
      </c>
      <c r="V83" s="8" t="n">
        <v>101.056</v>
      </c>
      <c r="W83" s="7" t="s">
        <v>326</v>
      </c>
      <c r="X83" s="8" t="n">
        <v>99.507</v>
      </c>
      <c r="Y83" s="7" t="s">
        <v>191</v>
      </c>
      <c r="Z83" s="8" t="n">
        <v>100.767</v>
      </c>
      <c r="AA83" s="7" t="s">
        <v>119</v>
      </c>
      <c r="AB83" s="8" t="n">
        <v>94.472</v>
      </c>
      <c r="AC83" s="7" t="s">
        <v>390</v>
      </c>
      <c r="AD83" s="8" t="n">
        <v>98.344</v>
      </c>
      <c r="AE83" s="7" t="s">
        <v>391</v>
      </c>
      <c r="AF83" s="8" t="n">
        <v>99.317</v>
      </c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  <c r="BQ83" s="7"/>
      <c r="BR83" s="8"/>
      <c r="BS83" s="7"/>
      <c r="BT83" s="8"/>
      <c r="BU83" s="7"/>
      <c r="BV83" s="8"/>
      <c r="BW83" s="7"/>
      <c r="BX83" s="8"/>
      <c r="BY83" s="7"/>
      <c r="BZ83" s="8"/>
      <c r="CA83" s="7"/>
      <c r="CB83" s="8"/>
      <c r="CC83" s="7"/>
      <c r="CD83" s="8"/>
      <c r="CE83" s="7"/>
      <c r="CF83" s="8"/>
      <c r="CG83" s="7"/>
      <c r="CH83" s="8"/>
      <c r="CI83" s="7"/>
      <c r="CJ83" s="8"/>
    </row>
    <row r="84" s="30" customFormat="true" ht="12" hidden="false" customHeight="false" outlineLevel="0" collapsed="false">
      <c r="B84" s="31" t="n">
        <v>69</v>
      </c>
      <c r="C84" s="32" t="n">
        <v>45560</v>
      </c>
      <c r="D84" s="33" t="s">
        <v>392</v>
      </c>
      <c r="E84" s="34" t="s">
        <v>35</v>
      </c>
      <c r="F84" s="34"/>
      <c r="G84" s="35" t="s">
        <v>84</v>
      </c>
      <c r="H84" s="34" t="s">
        <v>37</v>
      </c>
      <c r="I84" s="36" t="n">
        <v>98.408</v>
      </c>
      <c r="J84" s="37" t="n">
        <v>2.36</v>
      </c>
      <c r="K84" s="38" t="n">
        <v>-3</v>
      </c>
      <c r="L84" s="39" t="n">
        <v>-0.08</v>
      </c>
      <c r="M84" s="34" t="n">
        <v>13</v>
      </c>
      <c r="N84" s="34" t="n">
        <v>3</v>
      </c>
      <c r="O84" s="34" t="n">
        <v>10</v>
      </c>
      <c r="P84" s="40" t="n">
        <v>99.688</v>
      </c>
      <c r="Q84" s="41" t="s">
        <v>143</v>
      </c>
      <c r="R84" s="8" t="n">
        <v>98.927</v>
      </c>
      <c r="S84" s="7" t="s">
        <v>38</v>
      </c>
      <c r="T84" s="8" t="n">
        <v>97.635</v>
      </c>
      <c r="U84" s="7" t="s">
        <v>39</v>
      </c>
      <c r="V84" s="8" t="n">
        <v>99.971</v>
      </c>
      <c r="W84" s="7" t="s">
        <v>40</v>
      </c>
      <c r="X84" s="8" t="n">
        <v>97.464</v>
      </c>
      <c r="Y84" s="7" t="s">
        <v>41</v>
      </c>
      <c r="Z84" s="8" t="n">
        <v>99.297</v>
      </c>
      <c r="AA84" s="7" t="s">
        <v>42</v>
      </c>
      <c r="AB84" s="8" t="n">
        <v>99.072</v>
      </c>
      <c r="AC84" s="7" t="s">
        <v>43</v>
      </c>
      <c r="AD84" s="8" t="n">
        <v>98.213</v>
      </c>
      <c r="AE84" s="7" t="s">
        <v>55</v>
      </c>
      <c r="AF84" s="8" t="n">
        <v>98.697</v>
      </c>
      <c r="AG84" s="7" t="s">
        <v>56</v>
      </c>
      <c r="AH84" s="8" t="n">
        <v>100.908</v>
      </c>
      <c r="AI84" s="7" t="s">
        <v>46</v>
      </c>
      <c r="AJ84" s="8" t="n">
        <v>99.908</v>
      </c>
      <c r="AK84" s="7" t="s">
        <v>47</v>
      </c>
      <c r="AL84" s="8" t="n">
        <v>99.688</v>
      </c>
      <c r="AM84" s="7" t="s">
        <v>48</v>
      </c>
      <c r="AN84" s="8" t="n">
        <v>97.395</v>
      </c>
      <c r="AO84" s="7" t="s">
        <v>50</v>
      </c>
      <c r="AP84" s="8" t="n">
        <v>97.692</v>
      </c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  <c r="BQ84" s="7"/>
      <c r="BR84" s="8"/>
      <c r="BS84" s="7"/>
      <c r="BT84" s="8"/>
      <c r="BU84" s="7"/>
      <c r="BV84" s="8"/>
      <c r="BW84" s="7"/>
      <c r="BX84" s="8"/>
      <c r="BY84" s="7"/>
      <c r="BZ84" s="8"/>
      <c r="CA84" s="7"/>
      <c r="CB84" s="8"/>
      <c r="CC84" s="7"/>
      <c r="CD84" s="8"/>
      <c r="CE84" s="7"/>
      <c r="CF84" s="8"/>
      <c r="CG84" s="7"/>
      <c r="CH84" s="8"/>
      <c r="CI84" s="7"/>
      <c r="CJ84" s="8"/>
    </row>
    <row r="85" s="30" customFormat="true" ht="12" hidden="false" customHeight="false" outlineLevel="0" collapsed="false">
      <c r="B85" s="31" t="n">
        <v>70</v>
      </c>
      <c r="C85" s="32" t="n">
        <v>25512</v>
      </c>
      <c r="D85" s="33" t="s">
        <v>393</v>
      </c>
      <c r="E85" s="34" t="s">
        <v>281</v>
      </c>
      <c r="F85" s="34"/>
      <c r="G85" s="35" t="s">
        <v>394</v>
      </c>
      <c r="H85" s="34" t="s">
        <v>313</v>
      </c>
      <c r="I85" s="36" t="n">
        <v>98.42</v>
      </c>
      <c r="J85" s="37" t="n">
        <v>2.372</v>
      </c>
      <c r="K85" s="38" t="n">
        <v>4</v>
      </c>
      <c r="L85" s="39" t="n">
        <v>0</v>
      </c>
      <c r="M85" s="34" t="n">
        <v>13</v>
      </c>
      <c r="N85" s="34" t="n">
        <v>3</v>
      </c>
      <c r="O85" s="34" t="n">
        <v>10</v>
      </c>
      <c r="P85" s="40" t="n">
        <v>99.817</v>
      </c>
      <c r="Q85" s="41" t="s">
        <v>395</v>
      </c>
      <c r="R85" s="8" t="n">
        <v>97.381</v>
      </c>
      <c r="S85" s="7" t="s">
        <v>396</v>
      </c>
      <c r="T85" s="8" t="n">
        <v>99.85</v>
      </c>
      <c r="U85" s="7" t="s">
        <v>397</v>
      </c>
      <c r="V85" s="8" t="n">
        <v>100.502</v>
      </c>
      <c r="W85" s="7" t="s">
        <v>186</v>
      </c>
      <c r="X85" s="8" t="n">
        <v>97.186</v>
      </c>
      <c r="Y85" s="7" t="s">
        <v>187</v>
      </c>
      <c r="Z85" s="8" t="n">
        <v>97.986</v>
      </c>
      <c r="AA85" s="7" t="s">
        <v>189</v>
      </c>
      <c r="AB85" s="8" t="n">
        <v>97.806</v>
      </c>
      <c r="AC85" s="7" t="s">
        <v>191</v>
      </c>
      <c r="AD85" s="8" t="n">
        <v>99.267</v>
      </c>
      <c r="AE85" s="7" t="s">
        <v>157</v>
      </c>
      <c r="AF85" s="8" t="n">
        <v>99.885</v>
      </c>
      <c r="AG85" s="7" t="s">
        <v>398</v>
      </c>
      <c r="AH85" s="8" t="n">
        <v>98.277</v>
      </c>
      <c r="AI85" s="7" t="s">
        <v>399</v>
      </c>
      <c r="AJ85" s="8" t="n">
        <v>98.168</v>
      </c>
      <c r="AK85" s="7" t="s">
        <v>390</v>
      </c>
      <c r="AL85" s="8" t="n">
        <v>98.594</v>
      </c>
      <c r="AM85" s="7" t="s">
        <v>400</v>
      </c>
      <c r="AN85" s="8" t="n">
        <v>99.718</v>
      </c>
      <c r="AO85" s="7" t="s">
        <v>391</v>
      </c>
      <c r="AP85" s="8" t="n">
        <v>99.817</v>
      </c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  <c r="BQ85" s="7"/>
      <c r="BR85" s="8"/>
      <c r="BS85" s="7"/>
      <c r="BT85" s="8"/>
      <c r="BU85" s="7"/>
      <c r="BV85" s="8"/>
      <c r="BW85" s="7"/>
      <c r="BX85" s="8"/>
      <c r="BY85" s="7"/>
      <c r="BZ85" s="8"/>
      <c r="CA85" s="7"/>
      <c r="CB85" s="8"/>
      <c r="CC85" s="7"/>
      <c r="CD85" s="8"/>
      <c r="CE85" s="7"/>
      <c r="CF85" s="8"/>
      <c r="CG85" s="7"/>
      <c r="CH85" s="8"/>
      <c r="CI85" s="7"/>
      <c r="CJ85" s="8"/>
    </row>
    <row r="86" s="30" customFormat="true" ht="12" hidden="false" customHeight="false" outlineLevel="0" collapsed="false">
      <c r="B86" s="31" t="n">
        <v>71</v>
      </c>
      <c r="C86" s="32" t="n">
        <v>44743</v>
      </c>
      <c r="D86" s="33" t="s">
        <v>401</v>
      </c>
      <c r="E86" s="34" t="s">
        <v>52</v>
      </c>
      <c r="F86" s="34"/>
      <c r="G86" s="35" t="s">
        <v>402</v>
      </c>
      <c r="H86" s="34" t="s">
        <v>185</v>
      </c>
      <c r="I86" s="36" t="n">
        <v>98.447</v>
      </c>
      <c r="J86" s="37" t="n">
        <v>2.399</v>
      </c>
      <c r="K86" s="38" t="n">
        <v>12</v>
      </c>
      <c r="L86" s="39" t="n">
        <v>0.112</v>
      </c>
      <c r="M86" s="34" t="n">
        <v>20</v>
      </c>
      <c r="N86" s="34" t="n">
        <v>5</v>
      </c>
      <c r="O86" s="34" t="n">
        <v>15</v>
      </c>
      <c r="P86" s="40" t="n">
        <v>100.337</v>
      </c>
      <c r="Q86" s="41" t="s">
        <v>403</v>
      </c>
      <c r="R86" s="8" t="n">
        <v>100.188</v>
      </c>
      <c r="S86" s="7" t="s">
        <v>206</v>
      </c>
      <c r="T86" s="8" t="n">
        <v>95.334</v>
      </c>
      <c r="U86" s="7" t="s">
        <v>208</v>
      </c>
      <c r="V86" s="8" t="n">
        <v>100.381</v>
      </c>
      <c r="W86" s="7" t="s">
        <v>259</v>
      </c>
      <c r="X86" s="8" t="n">
        <v>99.645</v>
      </c>
      <c r="Y86" s="7" t="s">
        <v>326</v>
      </c>
      <c r="Z86" s="8" t="n">
        <v>96.257</v>
      </c>
      <c r="AA86" s="7" t="s">
        <v>209</v>
      </c>
      <c r="AB86" s="8" t="n">
        <v>97.42</v>
      </c>
      <c r="AC86" s="7" t="s">
        <v>192</v>
      </c>
      <c r="AD86" s="8" t="n">
        <v>100.714</v>
      </c>
      <c r="AE86" s="7" t="s">
        <v>182</v>
      </c>
      <c r="AF86" s="8" t="n">
        <v>100.088</v>
      </c>
      <c r="AG86" s="7" t="s">
        <v>119</v>
      </c>
      <c r="AH86" s="8" t="n">
        <v>97.472</v>
      </c>
      <c r="AI86" s="7" t="s">
        <v>344</v>
      </c>
      <c r="AJ86" s="8" t="n">
        <v>96.304</v>
      </c>
      <c r="AK86" s="7" t="s">
        <v>404</v>
      </c>
      <c r="AL86" s="8" t="n">
        <v>100.026</v>
      </c>
      <c r="AM86" s="7" t="s">
        <v>405</v>
      </c>
      <c r="AN86" s="8" t="n">
        <v>98.619</v>
      </c>
      <c r="AO86" s="7" t="s">
        <v>345</v>
      </c>
      <c r="AP86" s="8" t="n">
        <v>101.493</v>
      </c>
      <c r="AQ86" s="7" t="s">
        <v>406</v>
      </c>
      <c r="AR86" s="8" t="n">
        <v>100.337</v>
      </c>
      <c r="AS86" s="7" t="s">
        <v>407</v>
      </c>
      <c r="AT86" s="8" t="n">
        <v>100.096</v>
      </c>
      <c r="AU86" s="7" t="s">
        <v>408</v>
      </c>
      <c r="AV86" s="8" t="n">
        <v>102.422</v>
      </c>
      <c r="AW86" s="7" t="s">
        <v>198</v>
      </c>
      <c r="AX86" s="8" t="n">
        <v>100.54</v>
      </c>
      <c r="AY86" s="7" t="s">
        <v>314</v>
      </c>
      <c r="AZ86" s="8" t="n">
        <v>99.793</v>
      </c>
      <c r="BA86" s="7" t="s">
        <v>409</v>
      </c>
      <c r="BB86" s="8" t="n">
        <v>97.985</v>
      </c>
      <c r="BC86" s="7" t="s">
        <v>327</v>
      </c>
      <c r="BD86" s="8" t="n">
        <v>97.144</v>
      </c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  <c r="BQ86" s="7"/>
      <c r="BR86" s="8"/>
      <c r="BS86" s="7"/>
      <c r="BT86" s="8"/>
      <c r="BU86" s="7"/>
      <c r="BV86" s="8"/>
      <c r="BW86" s="7"/>
      <c r="BX86" s="8"/>
      <c r="BY86" s="7"/>
      <c r="BZ86" s="8"/>
      <c r="CA86" s="7"/>
      <c r="CB86" s="8"/>
      <c r="CC86" s="7"/>
      <c r="CD86" s="8"/>
      <c r="CE86" s="7"/>
      <c r="CF86" s="8"/>
      <c r="CG86" s="7"/>
      <c r="CH86" s="8"/>
      <c r="CI86" s="7"/>
      <c r="CJ86" s="8"/>
    </row>
    <row r="87" s="30" customFormat="true" ht="12" hidden="false" customHeight="false" outlineLevel="0" collapsed="false">
      <c r="B87" s="31" t="n">
        <v>72</v>
      </c>
      <c r="C87" s="32" t="n">
        <v>36247</v>
      </c>
      <c r="D87" s="33" t="s">
        <v>410</v>
      </c>
      <c r="E87" s="34" t="s">
        <v>35</v>
      </c>
      <c r="F87" s="34"/>
      <c r="G87" s="35" t="s">
        <v>80</v>
      </c>
      <c r="H87" s="34" t="s">
        <v>81</v>
      </c>
      <c r="I87" s="36" t="n">
        <v>98.461</v>
      </c>
      <c r="J87" s="37" t="n">
        <v>2.413</v>
      </c>
      <c r="K87" s="38" t="n">
        <v>2</v>
      </c>
      <c r="L87" s="39" t="n">
        <v>0</v>
      </c>
      <c r="M87" s="34" t="n">
        <v>7</v>
      </c>
      <c r="N87" s="34" t="n">
        <v>1</v>
      </c>
      <c r="O87" s="34" t="n">
        <v>6</v>
      </c>
      <c r="P87" s="40" t="n">
        <v>99.88</v>
      </c>
      <c r="Q87" s="41" t="s">
        <v>151</v>
      </c>
      <c r="R87" s="8" t="n">
        <v>100.905</v>
      </c>
      <c r="S87" s="7" t="s">
        <v>154</v>
      </c>
      <c r="T87" s="8" t="n">
        <v>99.88</v>
      </c>
      <c r="U87" s="7" t="s">
        <v>156</v>
      </c>
      <c r="V87" s="8" t="n">
        <v>99.797</v>
      </c>
      <c r="W87" s="7" t="s">
        <v>158</v>
      </c>
      <c r="X87" s="8" t="n">
        <v>96.337</v>
      </c>
      <c r="Y87" s="7" t="s">
        <v>135</v>
      </c>
      <c r="Z87" s="8" t="n">
        <v>99.037</v>
      </c>
      <c r="AA87" s="7" t="s">
        <v>137</v>
      </c>
      <c r="AB87" s="8" t="n">
        <v>98.427</v>
      </c>
      <c r="AC87" s="7" t="s">
        <v>138</v>
      </c>
      <c r="AD87" s="8" t="n">
        <v>97.289</v>
      </c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  <c r="BQ87" s="7"/>
      <c r="BR87" s="8"/>
      <c r="BS87" s="7"/>
      <c r="BT87" s="8"/>
      <c r="BU87" s="7"/>
      <c r="BV87" s="8"/>
      <c r="BW87" s="7"/>
      <c r="BX87" s="8"/>
      <c r="BY87" s="7"/>
      <c r="BZ87" s="8"/>
      <c r="CA87" s="7"/>
      <c r="CB87" s="8"/>
      <c r="CC87" s="7"/>
      <c r="CD87" s="8"/>
      <c r="CE87" s="7"/>
      <c r="CF87" s="8"/>
      <c r="CG87" s="7"/>
      <c r="CH87" s="8"/>
      <c r="CI87" s="7"/>
      <c r="CJ87" s="8"/>
    </row>
    <row r="88" s="30" customFormat="true" ht="12" hidden="false" customHeight="false" outlineLevel="0" collapsed="false">
      <c r="B88" s="31" t="n">
        <v>73</v>
      </c>
      <c r="C88" s="32" t="n">
        <v>33730</v>
      </c>
      <c r="D88" s="33" t="s">
        <v>411</v>
      </c>
      <c r="E88" s="34" t="s">
        <v>52</v>
      </c>
      <c r="F88" s="34"/>
      <c r="G88" s="35" t="s">
        <v>412</v>
      </c>
      <c r="H88" s="34" t="s">
        <v>185</v>
      </c>
      <c r="I88" s="36" t="n">
        <v>98.489</v>
      </c>
      <c r="J88" s="37" t="n">
        <v>2.441</v>
      </c>
      <c r="K88" s="38" t="n">
        <v>-7</v>
      </c>
      <c r="L88" s="39" t="n">
        <v>-0.141</v>
      </c>
      <c r="M88" s="34" t="n">
        <v>27</v>
      </c>
      <c r="N88" s="34" t="n">
        <v>6</v>
      </c>
      <c r="O88" s="34" t="n">
        <v>21</v>
      </c>
      <c r="P88" s="40" t="n">
        <v>100.29</v>
      </c>
      <c r="Q88" s="41" t="s">
        <v>112</v>
      </c>
      <c r="R88" s="8" t="n">
        <v>99.43</v>
      </c>
      <c r="S88" s="7" t="s">
        <v>113</v>
      </c>
      <c r="T88" s="8" t="n">
        <v>99.278</v>
      </c>
      <c r="U88" s="7" t="s">
        <v>114</v>
      </c>
      <c r="V88" s="8" t="n">
        <v>98.243</v>
      </c>
      <c r="W88" s="7" t="s">
        <v>207</v>
      </c>
      <c r="X88" s="8" t="n">
        <v>101.2</v>
      </c>
      <c r="Y88" s="7" t="s">
        <v>116</v>
      </c>
      <c r="Z88" s="8" t="n">
        <v>101.427</v>
      </c>
      <c r="AA88" s="7" t="s">
        <v>188</v>
      </c>
      <c r="AB88" s="8" t="n">
        <v>98.16</v>
      </c>
      <c r="AC88" s="7" t="s">
        <v>117</v>
      </c>
      <c r="AD88" s="8" t="n">
        <v>99.711</v>
      </c>
      <c r="AE88" s="7" t="s">
        <v>190</v>
      </c>
      <c r="AF88" s="8" t="n">
        <v>96.734</v>
      </c>
      <c r="AG88" s="7" t="s">
        <v>413</v>
      </c>
      <c r="AH88" s="8" t="n">
        <v>99.987</v>
      </c>
      <c r="AI88" s="7" t="s">
        <v>414</v>
      </c>
      <c r="AJ88" s="8" t="n">
        <v>99.259</v>
      </c>
      <c r="AK88" s="7" t="s">
        <v>118</v>
      </c>
      <c r="AL88" s="8" t="n">
        <v>100.707</v>
      </c>
      <c r="AM88" s="7" t="s">
        <v>192</v>
      </c>
      <c r="AN88" s="8" t="n">
        <v>100.464</v>
      </c>
      <c r="AO88" s="7" t="s">
        <v>193</v>
      </c>
      <c r="AP88" s="8" t="n">
        <v>99.337</v>
      </c>
      <c r="AQ88" s="7" t="s">
        <v>119</v>
      </c>
      <c r="AR88" s="8" t="n">
        <v>98.139</v>
      </c>
      <c r="AS88" s="7" t="s">
        <v>344</v>
      </c>
      <c r="AT88" s="8" t="n">
        <v>98.804</v>
      </c>
      <c r="AU88" s="7" t="s">
        <v>121</v>
      </c>
      <c r="AV88" s="8" t="n">
        <v>100.535</v>
      </c>
      <c r="AW88" s="7" t="s">
        <v>263</v>
      </c>
      <c r="AX88" s="8" t="n">
        <v>98.192</v>
      </c>
      <c r="AY88" s="7" t="s">
        <v>65</v>
      </c>
      <c r="AZ88" s="8" t="n">
        <v>99.418</v>
      </c>
      <c r="BA88" s="7" t="s">
        <v>66</v>
      </c>
      <c r="BB88" s="8" t="n">
        <v>97.458</v>
      </c>
      <c r="BC88" s="7" t="s">
        <v>67</v>
      </c>
      <c r="BD88" s="8" t="n">
        <v>98.239</v>
      </c>
      <c r="BE88" s="7" t="s">
        <v>212</v>
      </c>
      <c r="BF88" s="8" t="n">
        <v>97.154</v>
      </c>
      <c r="BG88" s="7" t="s">
        <v>68</v>
      </c>
      <c r="BH88" s="8" t="n">
        <v>99.164</v>
      </c>
      <c r="BI88" s="7" t="s">
        <v>106</v>
      </c>
      <c r="BJ88" s="8" t="n">
        <v>98.664</v>
      </c>
      <c r="BK88" s="7" t="s">
        <v>198</v>
      </c>
      <c r="BL88" s="8" t="n">
        <v>100.29</v>
      </c>
      <c r="BM88" s="7" t="s">
        <v>314</v>
      </c>
      <c r="BN88" s="8" t="n">
        <v>98.793</v>
      </c>
      <c r="BO88" s="7" t="s">
        <v>409</v>
      </c>
      <c r="BP88" s="8" t="n">
        <v>100.485</v>
      </c>
      <c r="BQ88" s="7" t="s">
        <v>327</v>
      </c>
      <c r="BR88" s="8" t="n">
        <v>93.81</v>
      </c>
      <c r="BS88" s="7"/>
      <c r="BT88" s="8"/>
      <c r="BU88" s="7"/>
      <c r="BV88" s="8"/>
      <c r="BW88" s="7"/>
      <c r="BX88" s="8"/>
      <c r="BY88" s="7"/>
      <c r="BZ88" s="8"/>
      <c r="CA88" s="7"/>
      <c r="CB88" s="8"/>
      <c r="CC88" s="7"/>
      <c r="CD88" s="8"/>
      <c r="CE88" s="7"/>
      <c r="CF88" s="8"/>
      <c r="CG88" s="7"/>
      <c r="CH88" s="8"/>
      <c r="CI88" s="7"/>
      <c r="CJ88" s="8"/>
    </row>
    <row r="89" s="30" customFormat="true" ht="12" hidden="false" customHeight="false" outlineLevel="0" collapsed="false">
      <c r="B89" s="31" t="n">
        <v>74</v>
      </c>
      <c r="C89" s="32" t="n">
        <v>35737</v>
      </c>
      <c r="D89" s="33" t="s">
        <v>415</v>
      </c>
      <c r="E89" s="34" t="s">
        <v>230</v>
      </c>
      <c r="F89" s="34" t="s">
        <v>270</v>
      </c>
      <c r="G89" s="35" t="s">
        <v>76</v>
      </c>
      <c r="H89" s="34" t="s">
        <v>77</v>
      </c>
      <c r="I89" s="36" t="n">
        <v>98.509</v>
      </c>
      <c r="J89" s="37" t="n">
        <v>2.461</v>
      </c>
      <c r="K89" s="38" t="n">
        <v>-5</v>
      </c>
      <c r="L89" s="39" t="n">
        <v>-0.085</v>
      </c>
      <c r="M89" s="34" t="n">
        <v>16</v>
      </c>
      <c r="N89" s="34" t="n">
        <v>4</v>
      </c>
      <c r="O89" s="34" t="n">
        <v>12</v>
      </c>
      <c r="P89" s="40" t="n">
        <v>100.096</v>
      </c>
      <c r="Q89" s="41" t="s">
        <v>143</v>
      </c>
      <c r="R89" s="8" t="n">
        <v>100.927</v>
      </c>
      <c r="S89" s="7" t="s">
        <v>38</v>
      </c>
      <c r="T89" s="8" t="n">
        <v>99.301</v>
      </c>
      <c r="U89" s="7" t="s">
        <v>39</v>
      </c>
      <c r="V89" s="8" t="n">
        <v>98.721</v>
      </c>
      <c r="W89" s="7" t="s">
        <v>40</v>
      </c>
      <c r="X89" s="8" t="n">
        <v>100.798</v>
      </c>
      <c r="Y89" s="7" t="s">
        <v>41</v>
      </c>
      <c r="Z89" s="8" t="n">
        <v>99.214</v>
      </c>
      <c r="AA89" s="7" t="s">
        <v>42</v>
      </c>
      <c r="AB89" s="8" t="n">
        <v>96.072</v>
      </c>
      <c r="AC89" s="7" t="s">
        <v>383</v>
      </c>
      <c r="AD89" s="8" t="n">
        <v>103.127</v>
      </c>
      <c r="AE89" s="7" t="s">
        <v>43</v>
      </c>
      <c r="AF89" s="8" t="n">
        <v>99.946</v>
      </c>
      <c r="AG89" s="7" t="s">
        <v>271</v>
      </c>
      <c r="AH89" s="8" t="n">
        <v>100.096</v>
      </c>
      <c r="AI89" s="7" t="s">
        <v>85</v>
      </c>
      <c r="AJ89" s="8" t="n">
        <v>100.204</v>
      </c>
      <c r="AK89" s="7" t="s">
        <v>86</v>
      </c>
      <c r="AL89" s="8" t="n">
        <v>99.754</v>
      </c>
      <c r="AM89" s="7" t="s">
        <v>56</v>
      </c>
      <c r="AN89" s="8" t="n">
        <v>98.575</v>
      </c>
      <c r="AO89" s="7" t="s">
        <v>46</v>
      </c>
      <c r="AP89" s="8" t="n">
        <v>98.241</v>
      </c>
      <c r="AQ89" s="7" t="s">
        <v>47</v>
      </c>
      <c r="AR89" s="8" t="n">
        <v>94.355</v>
      </c>
      <c r="AS89" s="7" t="s">
        <v>48</v>
      </c>
      <c r="AT89" s="8" t="n">
        <v>98.645</v>
      </c>
      <c r="AU89" s="7" t="s">
        <v>50</v>
      </c>
      <c r="AV89" s="8" t="n">
        <v>99.192</v>
      </c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  <c r="BQ89" s="7"/>
      <c r="BR89" s="8"/>
      <c r="BS89" s="7"/>
      <c r="BT89" s="8"/>
      <c r="BU89" s="7"/>
      <c r="BV89" s="8"/>
      <c r="BW89" s="7"/>
      <c r="BX89" s="8"/>
      <c r="BY89" s="7"/>
      <c r="BZ89" s="8"/>
      <c r="CA89" s="7"/>
      <c r="CB89" s="8"/>
      <c r="CC89" s="7"/>
      <c r="CD89" s="8"/>
      <c r="CE89" s="7"/>
      <c r="CF89" s="8"/>
      <c r="CG89" s="7"/>
      <c r="CH89" s="8"/>
      <c r="CI89" s="7"/>
      <c r="CJ89" s="8"/>
    </row>
    <row r="90" s="30" customFormat="true" ht="12" hidden="false" customHeight="false" outlineLevel="0" collapsed="false">
      <c r="B90" s="31" t="n">
        <v>75</v>
      </c>
      <c r="C90" s="32" t="n">
        <v>29277</v>
      </c>
      <c r="D90" s="33" t="s">
        <v>416</v>
      </c>
      <c r="E90" s="34" t="s">
        <v>52</v>
      </c>
      <c r="F90" s="34"/>
      <c r="G90" s="35" t="s">
        <v>417</v>
      </c>
      <c r="H90" s="34" t="s">
        <v>185</v>
      </c>
      <c r="I90" s="36" t="n">
        <v>98.513</v>
      </c>
      <c r="J90" s="37" t="n">
        <v>2.465</v>
      </c>
      <c r="K90" s="38" t="n">
        <v>7</v>
      </c>
      <c r="L90" s="39" t="n">
        <v>0.067</v>
      </c>
      <c r="M90" s="34" t="n">
        <v>9</v>
      </c>
      <c r="N90" s="34" t="n">
        <v>2</v>
      </c>
      <c r="O90" s="34" t="n">
        <v>7</v>
      </c>
      <c r="P90" s="40" t="n">
        <v>100.799</v>
      </c>
      <c r="Q90" s="41" t="s">
        <v>54</v>
      </c>
      <c r="R90" s="8" t="n">
        <v>100.799</v>
      </c>
      <c r="S90" s="7" t="s">
        <v>418</v>
      </c>
      <c r="T90" s="8" t="n">
        <v>97.682</v>
      </c>
      <c r="U90" s="7" t="s">
        <v>419</v>
      </c>
      <c r="V90" s="8" t="n">
        <v>98.703</v>
      </c>
      <c r="W90" s="7" t="s">
        <v>113</v>
      </c>
      <c r="X90" s="8" t="n">
        <v>103.611</v>
      </c>
      <c r="Y90" s="7" t="s">
        <v>420</v>
      </c>
      <c r="Z90" s="8" t="n">
        <v>97.426</v>
      </c>
      <c r="AA90" s="7" t="s">
        <v>265</v>
      </c>
      <c r="AB90" s="8" t="n">
        <v>98.96</v>
      </c>
      <c r="AC90" s="7" t="s">
        <v>266</v>
      </c>
      <c r="AD90" s="8" t="n">
        <v>97.107</v>
      </c>
      <c r="AE90" s="7" t="s">
        <v>267</v>
      </c>
      <c r="AF90" s="8" t="n">
        <v>100.913</v>
      </c>
      <c r="AG90" s="7" t="s">
        <v>421</v>
      </c>
      <c r="AH90" s="8" t="n">
        <v>98.911</v>
      </c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  <c r="BQ90" s="7"/>
      <c r="BR90" s="8"/>
      <c r="BS90" s="7"/>
      <c r="BT90" s="8"/>
      <c r="BU90" s="7"/>
      <c r="BV90" s="8"/>
      <c r="BW90" s="7"/>
      <c r="BX90" s="8"/>
      <c r="BY90" s="7"/>
      <c r="BZ90" s="8"/>
      <c r="CA90" s="7"/>
      <c r="CB90" s="8"/>
      <c r="CC90" s="7"/>
      <c r="CD90" s="8"/>
      <c r="CE90" s="7"/>
      <c r="CF90" s="8"/>
      <c r="CG90" s="7"/>
      <c r="CH90" s="8"/>
      <c r="CI90" s="7"/>
      <c r="CJ90" s="8"/>
    </row>
    <row r="91" s="30" customFormat="true" ht="12" hidden="false" customHeight="false" outlineLevel="0" collapsed="false">
      <c r="B91" s="31" t="n">
        <v>76</v>
      </c>
      <c r="C91" s="32" t="n">
        <v>26955</v>
      </c>
      <c r="D91" s="33" t="s">
        <v>422</v>
      </c>
      <c r="E91" s="34" t="s">
        <v>52</v>
      </c>
      <c r="F91" s="34" t="s">
        <v>318</v>
      </c>
      <c r="G91" s="35" t="s">
        <v>423</v>
      </c>
      <c r="H91" s="34" t="s">
        <v>185</v>
      </c>
      <c r="I91" s="36" t="n">
        <v>98.52</v>
      </c>
      <c r="J91" s="37" t="n">
        <v>2.472</v>
      </c>
      <c r="K91" s="38" t="n">
        <v>3</v>
      </c>
      <c r="L91" s="39" t="n">
        <v>0</v>
      </c>
      <c r="M91" s="34" t="n">
        <v>18</v>
      </c>
      <c r="N91" s="34" t="n">
        <v>4</v>
      </c>
      <c r="O91" s="34" t="n">
        <v>14</v>
      </c>
      <c r="P91" s="40" t="n">
        <v>100.477</v>
      </c>
      <c r="Q91" s="41" t="s">
        <v>54</v>
      </c>
      <c r="R91" s="8" t="n">
        <v>98.999</v>
      </c>
      <c r="S91" s="7" t="s">
        <v>112</v>
      </c>
      <c r="T91" s="8" t="n">
        <v>97.18</v>
      </c>
      <c r="U91" s="7" t="s">
        <v>113</v>
      </c>
      <c r="V91" s="8" t="n">
        <v>99.611</v>
      </c>
      <c r="W91" s="7" t="s">
        <v>114</v>
      </c>
      <c r="X91" s="8" t="n">
        <v>100.743</v>
      </c>
      <c r="Y91" s="7" t="s">
        <v>116</v>
      </c>
      <c r="Z91" s="8" t="n">
        <v>101.677</v>
      </c>
      <c r="AA91" s="7" t="s">
        <v>99</v>
      </c>
      <c r="AB91" s="8" t="n">
        <v>100.477</v>
      </c>
      <c r="AC91" s="7" t="s">
        <v>117</v>
      </c>
      <c r="AD91" s="8" t="n">
        <v>97.961</v>
      </c>
      <c r="AE91" s="7" t="s">
        <v>100</v>
      </c>
      <c r="AF91" s="8" t="n">
        <v>99.514</v>
      </c>
      <c r="AG91" s="7" t="s">
        <v>101</v>
      </c>
      <c r="AH91" s="8" t="n">
        <v>99.451</v>
      </c>
      <c r="AI91" s="7" t="s">
        <v>118</v>
      </c>
      <c r="AJ91" s="8" t="n">
        <v>98.207</v>
      </c>
      <c r="AK91" s="7" t="s">
        <v>119</v>
      </c>
      <c r="AL91" s="8" t="n">
        <v>103.472</v>
      </c>
      <c r="AM91" s="7" t="s">
        <v>264</v>
      </c>
      <c r="AN91" s="8" t="n">
        <v>95.765</v>
      </c>
      <c r="AO91" s="7" t="s">
        <v>194</v>
      </c>
      <c r="AP91" s="8" t="n">
        <v>97.861</v>
      </c>
      <c r="AQ91" s="7" t="s">
        <v>195</v>
      </c>
      <c r="AR91" s="8" t="n">
        <v>99.482</v>
      </c>
      <c r="AS91" s="7" t="s">
        <v>196</v>
      </c>
      <c r="AT91" s="8" t="n">
        <v>99.08</v>
      </c>
      <c r="AU91" s="7" t="s">
        <v>212</v>
      </c>
      <c r="AV91" s="8" t="n">
        <v>97.779</v>
      </c>
      <c r="AW91" s="7" t="s">
        <v>197</v>
      </c>
      <c r="AX91" s="8" t="n">
        <v>100.911</v>
      </c>
      <c r="AY91" s="7" t="s">
        <v>213</v>
      </c>
      <c r="AZ91" s="8" t="n">
        <v>97.917</v>
      </c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  <c r="BQ91" s="7"/>
      <c r="BR91" s="8"/>
      <c r="BS91" s="7"/>
      <c r="BT91" s="8"/>
      <c r="BU91" s="7"/>
      <c r="BV91" s="8"/>
      <c r="BW91" s="7"/>
      <c r="BX91" s="8"/>
      <c r="BY91" s="7"/>
      <c r="BZ91" s="8"/>
      <c r="CA91" s="7"/>
      <c r="CB91" s="8"/>
      <c r="CC91" s="7"/>
      <c r="CD91" s="8"/>
      <c r="CE91" s="7"/>
      <c r="CF91" s="8"/>
      <c r="CG91" s="7"/>
      <c r="CH91" s="8"/>
      <c r="CI91" s="7"/>
      <c r="CJ91" s="8"/>
    </row>
    <row r="92" s="30" customFormat="true" ht="12" hidden="false" customHeight="false" outlineLevel="0" collapsed="false">
      <c r="B92" s="31" t="n">
        <v>77</v>
      </c>
      <c r="C92" s="32" t="n">
        <v>38052</v>
      </c>
      <c r="D92" s="33" t="s">
        <v>424</v>
      </c>
      <c r="E92" s="34" t="s">
        <v>35</v>
      </c>
      <c r="F92" s="34"/>
      <c r="G92" s="35" t="s">
        <v>71</v>
      </c>
      <c r="H92" s="34" t="s">
        <v>72</v>
      </c>
      <c r="I92" s="36" t="n">
        <v>98.522</v>
      </c>
      <c r="J92" s="37" t="n">
        <v>2.474</v>
      </c>
      <c r="K92" s="38" t="n">
        <v>3</v>
      </c>
      <c r="L92" s="39" t="n">
        <v>0</v>
      </c>
      <c r="M92" s="34" t="n">
        <v>9</v>
      </c>
      <c r="N92" s="34" t="n">
        <v>2</v>
      </c>
      <c r="O92" s="34" t="n">
        <v>7</v>
      </c>
      <c r="P92" s="40" t="n">
        <v>99.664</v>
      </c>
      <c r="Q92" s="41" t="s">
        <v>151</v>
      </c>
      <c r="R92" s="8" t="n">
        <v>97.905</v>
      </c>
      <c r="S92" s="7" t="s">
        <v>154</v>
      </c>
      <c r="T92" s="8" t="n">
        <v>99.88</v>
      </c>
      <c r="U92" s="7" t="s">
        <v>155</v>
      </c>
      <c r="V92" s="8" t="n">
        <v>97.658</v>
      </c>
      <c r="W92" s="7" t="s">
        <v>156</v>
      </c>
      <c r="X92" s="8" t="n">
        <v>99.297</v>
      </c>
      <c r="Y92" s="7" t="s">
        <v>158</v>
      </c>
      <c r="Z92" s="8" t="n">
        <v>99.003</v>
      </c>
      <c r="AA92" s="7" t="s">
        <v>65</v>
      </c>
      <c r="AB92" s="8" t="n">
        <v>98.418</v>
      </c>
      <c r="AC92" s="7" t="s">
        <v>66</v>
      </c>
      <c r="AD92" s="8" t="n">
        <v>97.708</v>
      </c>
      <c r="AE92" s="7" t="s">
        <v>67</v>
      </c>
      <c r="AF92" s="8" t="n">
        <v>99.739</v>
      </c>
      <c r="AG92" s="7" t="s">
        <v>68</v>
      </c>
      <c r="AH92" s="8" t="n">
        <v>99.664</v>
      </c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  <c r="BQ92" s="7"/>
      <c r="BR92" s="8"/>
      <c r="BS92" s="7"/>
      <c r="BT92" s="8"/>
      <c r="BU92" s="7"/>
      <c r="BV92" s="8"/>
      <c r="BW92" s="7"/>
      <c r="BX92" s="8"/>
      <c r="BY92" s="7"/>
      <c r="BZ92" s="8"/>
      <c r="CA92" s="7"/>
      <c r="CB92" s="8"/>
      <c r="CC92" s="7"/>
      <c r="CD92" s="8"/>
      <c r="CE92" s="7"/>
      <c r="CF92" s="8"/>
      <c r="CG92" s="7"/>
      <c r="CH92" s="8"/>
      <c r="CI92" s="7"/>
      <c r="CJ92" s="8"/>
    </row>
    <row r="93" s="30" customFormat="true" ht="12" hidden="false" customHeight="false" outlineLevel="0" collapsed="false">
      <c r="B93" s="31" t="n">
        <v>78</v>
      </c>
      <c r="C93" s="32" t="n">
        <v>40381</v>
      </c>
      <c r="D93" s="33" t="s">
        <v>425</v>
      </c>
      <c r="E93" s="34" t="s">
        <v>35</v>
      </c>
      <c r="F93" s="34"/>
      <c r="G93" s="35" t="s">
        <v>412</v>
      </c>
      <c r="H93" s="34" t="s">
        <v>185</v>
      </c>
      <c r="I93" s="36" t="n">
        <v>98.539</v>
      </c>
      <c r="J93" s="37" t="n">
        <v>2.491</v>
      </c>
      <c r="K93" s="38" t="n">
        <v>3</v>
      </c>
      <c r="L93" s="39" t="n">
        <v>0</v>
      </c>
      <c r="M93" s="34" t="n">
        <v>10</v>
      </c>
      <c r="N93" s="34" t="n">
        <v>2</v>
      </c>
      <c r="O93" s="34" t="n">
        <v>8</v>
      </c>
      <c r="P93" s="40" t="n">
        <v>99.961</v>
      </c>
      <c r="Q93" s="41" t="s">
        <v>112</v>
      </c>
      <c r="R93" s="8" t="n">
        <v>97.43</v>
      </c>
      <c r="S93" s="7" t="s">
        <v>113</v>
      </c>
      <c r="T93" s="8" t="n">
        <v>97.611</v>
      </c>
      <c r="U93" s="7" t="s">
        <v>116</v>
      </c>
      <c r="V93" s="8" t="n">
        <v>96.427</v>
      </c>
      <c r="W93" s="7" t="s">
        <v>117</v>
      </c>
      <c r="X93" s="8" t="n">
        <v>99.961</v>
      </c>
      <c r="Y93" s="7" t="s">
        <v>118</v>
      </c>
      <c r="Z93" s="8" t="n">
        <v>99.957</v>
      </c>
      <c r="AA93" s="7" t="s">
        <v>121</v>
      </c>
      <c r="AB93" s="8" t="n">
        <v>100.035</v>
      </c>
      <c r="AC93" s="7" t="s">
        <v>264</v>
      </c>
      <c r="AD93" s="8" t="n">
        <v>98.765</v>
      </c>
      <c r="AE93" s="7" t="s">
        <v>65</v>
      </c>
      <c r="AF93" s="8" t="n">
        <v>98.918</v>
      </c>
      <c r="AG93" s="7" t="s">
        <v>67</v>
      </c>
      <c r="AH93" s="8" t="n">
        <v>99.239</v>
      </c>
      <c r="AI93" s="7" t="s">
        <v>68</v>
      </c>
      <c r="AJ93" s="8" t="n">
        <v>100.914</v>
      </c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  <c r="BQ93" s="7"/>
      <c r="BR93" s="8"/>
      <c r="BS93" s="7"/>
      <c r="BT93" s="8"/>
      <c r="BU93" s="7"/>
      <c r="BV93" s="8"/>
      <c r="BW93" s="7"/>
      <c r="BX93" s="8"/>
      <c r="BY93" s="7"/>
      <c r="BZ93" s="8"/>
      <c r="CA93" s="7"/>
      <c r="CB93" s="8"/>
      <c r="CC93" s="7"/>
      <c r="CD93" s="8"/>
      <c r="CE93" s="7"/>
      <c r="CF93" s="8"/>
      <c r="CG93" s="7"/>
      <c r="CH93" s="8"/>
      <c r="CI93" s="7"/>
      <c r="CJ93" s="8"/>
    </row>
    <row r="94" s="30" customFormat="true" ht="12" hidden="false" customHeight="false" outlineLevel="0" collapsed="false">
      <c r="B94" s="31" t="n">
        <v>79</v>
      </c>
      <c r="C94" s="32" t="n">
        <v>31757</v>
      </c>
      <c r="D94" s="33" t="s">
        <v>426</v>
      </c>
      <c r="E94" s="34" t="s">
        <v>52</v>
      </c>
      <c r="F94" s="34"/>
      <c r="G94" s="35" t="s">
        <v>58</v>
      </c>
      <c r="H94" s="34" t="s">
        <v>59</v>
      </c>
      <c r="I94" s="36" t="n">
        <v>98.56</v>
      </c>
      <c r="J94" s="37" t="n">
        <v>2.512</v>
      </c>
      <c r="K94" s="38" t="n">
        <v>3</v>
      </c>
      <c r="L94" s="39" t="n">
        <v>0</v>
      </c>
      <c r="M94" s="34" t="n">
        <v>3</v>
      </c>
      <c r="N94" s="34" t="n">
        <v>0</v>
      </c>
      <c r="O94" s="34" t="n">
        <v>3</v>
      </c>
      <c r="P94" s="40" t="n">
        <v>100.104</v>
      </c>
      <c r="Q94" s="41" t="s">
        <v>135</v>
      </c>
      <c r="R94" s="8" t="n">
        <v>98.537</v>
      </c>
      <c r="S94" s="7" t="s">
        <v>427</v>
      </c>
      <c r="T94" s="8" t="n">
        <v>100.104</v>
      </c>
      <c r="U94" s="7" t="s">
        <v>138</v>
      </c>
      <c r="V94" s="8" t="n">
        <v>97.039</v>
      </c>
      <c r="W94" s="7"/>
      <c r="X94" s="8"/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  <c r="BQ94" s="7"/>
      <c r="BR94" s="8"/>
      <c r="BS94" s="7"/>
      <c r="BT94" s="8"/>
      <c r="BU94" s="7"/>
      <c r="BV94" s="8"/>
      <c r="BW94" s="7"/>
      <c r="BX94" s="8"/>
      <c r="BY94" s="7"/>
      <c r="BZ94" s="8"/>
      <c r="CA94" s="7"/>
      <c r="CB94" s="8"/>
      <c r="CC94" s="7"/>
      <c r="CD94" s="8"/>
      <c r="CE94" s="7"/>
      <c r="CF94" s="8"/>
      <c r="CG94" s="7"/>
      <c r="CH94" s="8"/>
      <c r="CI94" s="7"/>
      <c r="CJ94" s="8"/>
    </row>
    <row r="95" s="30" customFormat="true" ht="12" hidden="false" customHeight="false" outlineLevel="0" collapsed="false">
      <c r="B95" s="31" t="n">
        <v>80</v>
      </c>
      <c r="C95" s="32" t="n">
        <v>29114</v>
      </c>
      <c r="D95" s="33" t="s">
        <v>428</v>
      </c>
      <c r="E95" s="34" t="s">
        <v>52</v>
      </c>
      <c r="F95" s="34" t="s">
        <v>318</v>
      </c>
      <c r="G95" s="35" t="s">
        <v>429</v>
      </c>
      <c r="H95" s="34" t="s">
        <v>77</v>
      </c>
      <c r="I95" s="36" t="n">
        <v>98.567</v>
      </c>
      <c r="J95" s="37" t="n">
        <v>2.519</v>
      </c>
      <c r="K95" s="38" t="n">
        <v>3</v>
      </c>
      <c r="L95" s="39" t="n">
        <v>0</v>
      </c>
      <c r="M95" s="34" t="n">
        <v>19</v>
      </c>
      <c r="N95" s="34" t="n">
        <v>4</v>
      </c>
      <c r="O95" s="34" t="n">
        <v>15</v>
      </c>
      <c r="P95" s="40" t="n">
        <v>99.881</v>
      </c>
      <c r="Q95" s="41" t="s">
        <v>217</v>
      </c>
      <c r="R95" s="8" t="n">
        <v>101.576</v>
      </c>
      <c r="S95" s="7" t="s">
        <v>143</v>
      </c>
      <c r="T95" s="8" t="n">
        <v>99.677</v>
      </c>
      <c r="U95" s="7" t="s">
        <v>218</v>
      </c>
      <c r="V95" s="8" t="n">
        <v>97.649</v>
      </c>
      <c r="W95" s="7" t="s">
        <v>219</v>
      </c>
      <c r="X95" s="8" t="n">
        <v>99.881</v>
      </c>
      <c r="Y95" s="7" t="s">
        <v>220</v>
      </c>
      <c r="Z95" s="8" t="n">
        <v>99.367</v>
      </c>
      <c r="AA95" s="7" t="s">
        <v>221</v>
      </c>
      <c r="AB95" s="8" t="n">
        <v>98.541</v>
      </c>
      <c r="AC95" s="7" t="s">
        <v>222</v>
      </c>
      <c r="AD95" s="8" t="n">
        <v>98.47</v>
      </c>
      <c r="AE95" s="7" t="s">
        <v>99</v>
      </c>
      <c r="AF95" s="8" t="n">
        <v>98.227</v>
      </c>
      <c r="AG95" s="7" t="s">
        <v>223</v>
      </c>
      <c r="AH95" s="8" t="n">
        <v>98.726</v>
      </c>
      <c r="AI95" s="7" t="s">
        <v>224</v>
      </c>
      <c r="AJ95" s="8" t="n">
        <v>100.824</v>
      </c>
      <c r="AK95" s="7" t="s">
        <v>157</v>
      </c>
      <c r="AL95" s="8" t="n">
        <v>99.129</v>
      </c>
      <c r="AM95" s="7" t="s">
        <v>225</v>
      </c>
      <c r="AN95" s="8" t="n">
        <v>98.171</v>
      </c>
      <c r="AO95" s="7" t="s">
        <v>430</v>
      </c>
      <c r="AP95" s="8" t="n">
        <v>100.202</v>
      </c>
      <c r="AQ95" s="7" t="s">
        <v>249</v>
      </c>
      <c r="AR95" s="8" t="n">
        <v>99.298</v>
      </c>
      <c r="AS95" s="7" t="s">
        <v>250</v>
      </c>
      <c r="AT95" s="8" t="n">
        <v>100.611</v>
      </c>
      <c r="AU95" s="7" t="s">
        <v>431</v>
      </c>
      <c r="AV95" s="8" t="n">
        <v>99.34</v>
      </c>
      <c r="AW95" s="7" t="s">
        <v>252</v>
      </c>
      <c r="AX95" s="8" t="n">
        <v>95.541</v>
      </c>
      <c r="AY95" s="7" t="s">
        <v>432</v>
      </c>
      <c r="AZ95" s="8" t="n">
        <v>97.649</v>
      </c>
      <c r="BA95" s="7" t="s">
        <v>255</v>
      </c>
      <c r="BB95" s="8" t="n">
        <v>98.833</v>
      </c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  <c r="BQ95" s="7"/>
      <c r="BR95" s="8"/>
      <c r="BS95" s="7"/>
      <c r="BT95" s="8"/>
      <c r="BU95" s="7"/>
      <c r="BV95" s="8"/>
      <c r="BW95" s="7"/>
      <c r="BX95" s="8"/>
      <c r="BY95" s="7"/>
      <c r="BZ95" s="8"/>
      <c r="CA95" s="7"/>
      <c r="CB95" s="8"/>
      <c r="CC95" s="7"/>
      <c r="CD95" s="8"/>
      <c r="CE95" s="7"/>
      <c r="CF95" s="8"/>
      <c r="CG95" s="7"/>
      <c r="CH95" s="8"/>
      <c r="CI95" s="7"/>
      <c r="CJ95" s="8"/>
    </row>
    <row r="96" s="30" customFormat="true" ht="12" hidden="false" customHeight="false" outlineLevel="0" collapsed="false">
      <c r="B96" s="31" t="n">
        <v>81</v>
      </c>
      <c r="C96" s="32" t="n">
        <v>27565</v>
      </c>
      <c r="D96" s="33" t="s">
        <v>433</v>
      </c>
      <c r="E96" s="34" t="s">
        <v>434</v>
      </c>
      <c r="F96" s="34" t="s">
        <v>435</v>
      </c>
      <c r="G96" s="35" t="s">
        <v>58</v>
      </c>
      <c r="H96" s="34" t="s">
        <v>59</v>
      </c>
      <c r="I96" s="36" t="n">
        <v>98.606</v>
      </c>
      <c r="J96" s="37" t="n">
        <v>2.558</v>
      </c>
      <c r="K96" s="38" t="n">
        <v>-18</v>
      </c>
      <c r="L96" s="39" t="n">
        <v>-0.227</v>
      </c>
      <c r="M96" s="34" t="n">
        <v>22</v>
      </c>
      <c r="N96" s="34" t="n">
        <v>5</v>
      </c>
      <c r="O96" s="34" t="n">
        <v>17</v>
      </c>
      <c r="P96" s="40" t="n">
        <v>99.946</v>
      </c>
      <c r="Q96" s="41" t="s">
        <v>95</v>
      </c>
      <c r="R96" s="8" t="n">
        <v>98.996</v>
      </c>
      <c r="S96" s="7" t="s">
        <v>96</v>
      </c>
      <c r="T96" s="8" t="n">
        <v>100.367</v>
      </c>
      <c r="U96" s="7" t="s">
        <v>97</v>
      </c>
      <c r="V96" s="8" t="n">
        <v>97.15</v>
      </c>
      <c r="W96" s="7" t="s">
        <v>61</v>
      </c>
      <c r="X96" s="8" t="n">
        <v>100.418</v>
      </c>
      <c r="Y96" s="7" t="s">
        <v>62</v>
      </c>
      <c r="Z96" s="8" t="n">
        <v>98.827</v>
      </c>
      <c r="AA96" s="7" t="s">
        <v>98</v>
      </c>
      <c r="AB96" s="8" t="n">
        <v>101.681</v>
      </c>
      <c r="AC96" s="7" t="s">
        <v>63</v>
      </c>
      <c r="AD96" s="8" t="n">
        <v>99.002</v>
      </c>
      <c r="AE96" s="7" t="s">
        <v>99</v>
      </c>
      <c r="AF96" s="8" t="n">
        <v>97.852</v>
      </c>
      <c r="AG96" s="7" t="s">
        <v>64</v>
      </c>
      <c r="AH96" s="8" t="n">
        <v>99.663</v>
      </c>
      <c r="AI96" s="7" t="s">
        <v>100</v>
      </c>
      <c r="AJ96" s="8" t="n">
        <v>98.281</v>
      </c>
      <c r="AK96" s="7" t="s">
        <v>436</v>
      </c>
      <c r="AL96" s="8" t="n">
        <v>98.782</v>
      </c>
      <c r="AM96" s="7" t="s">
        <v>43</v>
      </c>
      <c r="AN96" s="8" t="n">
        <v>99.946</v>
      </c>
      <c r="AO96" s="7" t="s">
        <v>271</v>
      </c>
      <c r="AP96" s="8" t="n">
        <v>98.816</v>
      </c>
      <c r="AQ96" s="7" t="s">
        <v>103</v>
      </c>
      <c r="AR96" s="8" t="n">
        <v>98.793</v>
      </c>
      <c r="AS96" s="7" t="s">
        <v>65</v>
      </c>
      <c r="AT96" s="8" t="n">
        <v>101.918</v>
      </c>
      <c r="AU96" s="7" t="s">
        <v>66</v>
      </c>
      <c r="AV96" s="8" t="n">
        <v>99.208</v>
      </c>
      <c r="AW96" s="7" t="s">
        <v>104</v>
      </c>
      <c r="AX96" s="8" t="n">
        <v>98.393</v>
      </c>
      <c r="AY96" s="7" t="s">
        <v>67</v>
      </c>
      <c r="AZ96" s="8" t="n">
        <v>100.489</v>
      </c>
      <c r="BA96" s="7" t="s">
        <v>68</v>
      </c>
      <c r="BB96" s="8" t="n">
        <v>98.414</v>
      </c>
      <c r="BC96" s="7" t="s">
        <v>106</v>
      </c>
      <c r="BD96" s="8" t="n">
        <v>99.414</v>
      </c>
      <c r="BE96" s="7" t="s">
        <v>50</v>
      </c>
      <c r="BF96" s="8" t="n">
        <v>97.459</v>
      </c>
      <c r="BG96" s="7" t="s">
        <v>107</v>
      </c>
      <c r="BH96" s="8" t="n">
        <v>97.308</v>
      </c>
      <c r="BI96" s="7"/>
      <c r="BJ96" s="8"/>
      <c r="BK96" s="7"/>
      <c r="BL96" s="8"/>
      <c r="BM96" s="7"/>
      <c r="BN96" s="8"/>
      <c r="BO96" s="7"/>
      <c r="BP96" s="8"/>
      <c r="BQ96" s="7"/>
      <c r="BR96" s="8"/>
      <c r="BS96" s="7"/>
      <c r="BT96" s="8"/>
      <c r="BU96" s="7"/>
      <c r="BV96" s="8"/>
      <c r="BW96" s="7"/>
      <c r="BX96" s="8"/>
      <c r="BY96" s="7"/>
      <c r="BZ96" s="8"/>
      <c r="CA96" s="7"/>
      <c r="CB96" s="8"/>
      <c r="CC96" s="7"/>
      <c r="CD96" s="8"/>
      <c r="CE96" s="7"/>
      <c r="CF96" s="8"/>
      <c r="CG96" s="7"/>
      <c r="CH96" s="8"/>
      <c r="CI96" s="7"/>
      <c r="CJ96" s="8"/>
    </row>
    <row r="97" s="30" customFormat="true" ht="12" hidden="false" customHeight="false" outlineLevel="0" collapsed="false">
      <c r="B97" s="31" t="n">
        <v>82</v>
      </c>
      <c r="C97" s="32" t="n">
        <v>50388</v>
      </c>
      <c r="D97" s="33" t="s">
        <v>437</v>
      </c>
      <c r="E97" s="34" t="s">
        <v>35</v>
      </c>
      <c r="F97" s="34"/>
      <c r="G97" s="35" t="s">
        <v>201</v>
      </c>
      <c r="H97" s="34" t="s">
        <v>81</v>
      </c>
      <c r="I97" s="36" t="n">
        <v>98.633</v>
      </c>
      <c r="J97" s="37" t="n">
        <v>2.585</v>
      </c>
      <c r="K97" s="38" t="n">
        <v>1</v>
      </c>
      <c r="L97" s="39" t="n">
        <v>0</v>
      </c>
      <c r="M97" s="34" t="n">
        <v>9</v>
      </c>
      <c r="N97" s="34" t="n">
        <v>2</v>
      </c>
      <c r="O97" s="34" t="n">
        <v>7</v>
      </c>
      <c r="P97" s="40" t="n">
        <v>99.252</v>
      </c>
      <c r="Q97" s="41" t="s">
        <v>61</v>
      </c>
      <c r="R97" s="8" t="n">
        <v>98.668</v>
      </c>
      <c r="S97" s="7" t="s">
        <v>62</v>
      </c>
      <c r="T97" s="8" t="n">
        <v>100.577</v>
      </c>
      <c r="U97" s="7" t="s">
        <v>63</v>
      </c>
      <c r="V97" s="8" t="n">
        <v>99.252</v>
      </c>
      <c r="W97" s="7" t="s">
        <v>64</v>
      </c>
      <c r="X97" s="8" t="n">
        <v>99.163</v>
      </c>
      <c r="Y97" s="7" t="s">
        <v>261</v>
      </c>
      <c r="Z97" s="8" t="n">
        <v>99.234</v>
      </c>
      <c r="AA97" s="7" t="s">
        <v>65</v>
      </c>
      <c r="AB97" s="8" t="n">
        <v>100.918</v>
      </c>
      <c r="AC97" s="7" t="s">
        <v>66</v>
      </c>
      <c r="AD97" s="8" t="n">
        <v>98.708</v>
      </c>
      <c r="AE97" s="7" t="s">
        <v>67</v>
      </c>
      <c r="AF97" s="8" t="n">
        <v>97.989</v>
      </c>
      <c r="AG97" s="7" t="s">
        <v>68</v>
      </c>
      <c r="AH97" s="8" t="n">
        <v>97.414</v>
      </c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  <c r="BQ97" s="7"/>
      <c r="BR97" s="8"/>
      <c r="BS97" s="7"/>
      <c r="BT97" s="8"/>
      <c r="BU97" s="7"/>
      <c r="BV97" s="8"/>
      <c r="BW97" s="7"/>
      <c r="BX97" s="8"/>
      <c r="BY97" s="7"/>
      <c r="BZ97" s="8"/>
      <c r="CA97" s="7"/>
      <c r="CB97" s="8"/>
      <c r="CC97" s="7"/>
      <c r="CD97" s="8"/>
      <c r="CE97" s="7"/>
      <c r="CF97" s="8"/>
      <c r="CG97" s="7"/>
      <c r="CH97" s="8"/>
      <c r="CI97" s="7"/>
      <c r="CJ97" s="8"/>
    </row>
    <row r="98" s="30" customFormat="true" ht="12" hidden="false" customHeight="false" outlineLevel="0" collapsed="false">
      <c r="B98" s="31" t="n">
        <v>83</v>
      </c>
      <c r="C98" s="32" t="n">
        <v>37856</v>
      </c>
      <c r="D98" s="33" t="s">
        <v>438</v>
      </c>
      <c r="E98" s="34" t="s">
        <v>35</v>
      </c>
      <c r="F98" s="34"/>
      <c r="G98" s="35" t="s">
        <v>439</v>
      </c>
      <c r="H98" s="34" t="s">
        <v>313</v>
      </c>
      <c r="I98" s="36" t="n">
        <v>98.644</v>
      </c>
      <c r="J98" s="37" t="n">
        <v>2.596</v>
      </c>
      <c r="K98" s="38" t="n">
        <v>1</v>
      </c>
      <c r="L98" s="39" t="n">
        <v>0</v>
      </c>
      <c r="M98" s="34" t="n">
        <v>16</v>
      </c>
      <c r="N98" s="34" t="n">
        <v>4</v>
      </c>
      <c r="O98" s="34" t="n">
        <v>12</v>
      </c>
      <c r="P98" s="40" t="n">
        <v>100.381</v>
      </c>
      <c r="Q98" s="41" t="s">
        <v>395</v>
      </c>
      <c r="R98" s="8" t="n">
        <v>100.381</v>
      </c>
      <c r="S98" s="7" t="s">
        <v>396</v>
      </c>
      <c r="T98" s="8" t="n">
        <v>102.1</v>
      </c>
      <c r="U98" s="7" t="s">
        <v>440</v>
      </c>
      <c r="V98" s="8" t="n">
        <v>101.446</v>
      </c>
      <c r="W98" s="7" t="s">
        <v>441</v>
      </c>
      <c r="X98" s="8" t="n">
        <v>102.195</v>
      </c>
      <c r="Y98" s="7" t="s">
        <v>181</v>
      </c>
      <c r="Z98" s="8" t="n">
        <v>99.869</v>
      </c>
      <c r="AA98" s="7" t="s">
        <v>157</v>
      </c>
      <c r="AB98" s="8" t="n">
        <v>100.107</v>
      </c>
      <c r="AC98" s="7" t="s">
        <v>442</v>
      </c>
      <c r="AD98" s="8" t="n">
        <v>100.203</v>
      </c>
      <c r="AE98" s="7" t="s">
        <v>443</v>
      </c>
      <c r="AF98" s="8" t="n">
        <v>98.951</v>
      </c>
      <c r="AG98" s="7" t="s">
        <v>399</v>
      </c>
      <c r="AH98" s="8" t="n">
        <v>96.168</v>
      </c>
      <c r="AI98" s="7" t="s">
        <v>444</v>
      </c>
      <c r="AJ98" s="8" t="n">
        <v>96.865</v>
      </c>
      <c r="AK98" s="7" t="s">
        <v>445</v>
      </c>
      <c r="AL98" s="8" t="n">
        <v>99.686</v>
      </c>
      <c r="AM98" s="7" t="s">
        <v>446</v>
      </c>
      <c r="AN98" s="8" t="n">
        <v>98.636</v>
      </c>
      <c r="AO98" s="7" t="s">
        <v>400</v>
      </c>
      <c r="AP98" s="8" t="n">
        <v>97.468</v>
      </c>
      <c r="AQ98" s="7" t="s">
        <v>447</v>
      </c>
      <c r="AR98" s="8" t="n">
        <v>96.329</v>
      </c>
      <c r="AS98" s="7" t="s">
        <v>448</v>
      </c>
      <c r="AT98" s="8" t="n">
        <v>99.068</v>
      </c>
      <c r="AU98" s="7" t="s">
        <v>449</v>
      </c>
      <c r="AV98" s="8" t="n">
        <v>100.707</v>
      </c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  <c r="BQ98" s="7"/>
      <c r="BR98" s="8"/>
      <c r="BS98" s="7"/>
      <c r="BT98" s="8"/>
      <c r="BU98" s="7"/>
      <c r="BV98" s="8"/>
      <c r="BW98" s="7"/>
      <c r="BX98" s="8"/>
      <c r="BY98" s="7"/>
      <c r="BZ98" s="8"/>
      <c r="CA98" s="7"/>
      <c r="CB98" s="8"/>
      <c r="CC98" s="7"/>
      <c r="CD98" s="8"/>
      <c r="CE98" s="7"/>
      <c r="CF98" s="8"/>
      <c r="CG98" s="7"/>
      <c r="CH98" s="8"/>
      <c r="CI98" s="7"/>
      <c r="CJ98" s="8"/>
    </row>
    <row r="99" s="30" customFormat="true" ht="12" hidden="false" customHeight="false" outlineLevel="0" collapsed="false">
      <c r="B99" s="31" t="n">
        <v>83</v>
      </c>
      <c r="C99" s="32" t="n">
        <v>43779</v>
      </c>
      <c r="D99" s="33" t="s">
        <v>450</v>
      </c>
      <c r="E99" s="34" t="s">
        <v>52</v>
      </c>
      <c r="F99" s="34"/>
      <c r="G99" s="35" t="s">
        <v>76</v>
      </c>
      <c r="H99" s="34" t="s">
        <v>77</v>
      </c>
      <c r="I99" s="36" t="n">
        <v>98.644</v>
      </c>
      <c r="J99" s="37" t="n">
        <v>2.596</v>
      </c>
      <c r="K99" s="38" t="n">
        <v>-32</v>
      </c>
      <c r="L99" s="39" t="n">
        <v>-0.353</v>
      </c>
      <c r="M99" s="34" t="n">
        <v>22</v>
      </c>
      <c r="N99" s="34" t="n">
        <v>5</v>
      </c>
      <c r="O99" s="34" t="n">
        <v>17</v>
      </c>
      <c r="P99" s="40" t="n">
        <v>100.177</v>
      </c>
      <c r="Q99" s="41" t="s">
        <v>451</v>
      </c>
      <c r="R99" s="8" t="n">
        <v>99.907</v>
      </c>
      <c r="S99" s="7" t="s">
        <v>217</v>
      </c>
      <c r="T99" s="8" t="n">
        <v>100.243</v>
      </c>
      <c r="U99" s="7" t="s">
        <v>143</v>
      </c>
      <c r="V99" s="8" t="n">
        <v>100.177</v>
      </c>
      <c r="W99" s="7" t="s">
        <v>219</v>
      </c>
      <c r="X99" s="8" t="n">
        <v>100.881</v>
      </c>
      <c r="Y99" s="7" t="s">
        <v>452</v>
      </c>
      <c r="Z99" s="8" t="n">
        <v>98.882</v>
      </c>
      <c r="AA99" s="7" t="s">
        <v>221</v>
      </c>
      <c r="AB99" s="8" t="n">
        <v>99.141</v>
      </c>
      <c r="AC99" s="7" t="s">
        <v>453</v>
      </c>
      <c r="AD99" s="8" t="n">
        <v>100.901</v>
      </c>
      <c r="AE99" s="7" t="s">
        <v>454</v>
      </c>
      <c r="AF99" s="8" t="n">
        <v>101.561</v>
      </c>
      <c r="AG99" s="7" t="s">
        <v>78</v>
      </c>
      <c r="AH99" s="8" t="n">
        <v>99.323</v>
      </c>
      <c r="AI99" s="7" t="s">
        <v>157</v>
      </c>
      <c r="AJ99" s="8" t="n">
        <v>99.162</v>
      </c>
      <c r="AK99" s="7" t="s">
        <v>274</v>
      </c>
      <c r="AL99" s="8" t="n">
        <v>99.884</v>
      </c>
      <c r="AM99" s="7" t="s">
        <v>275</v>
      </c>
      <c r="AN99" s="8" t="n">
        <v>99.328</v>
      </c>
      <c r="AO99" s="7" t="s">
        <v>86</v>
      </c>
      <c r="AP99" s="8" t="n">
        <v>99.504</v>
      </c>
      <c r="AQ99" s="7" t="s">
        <v>249</v>
      </c>
      <c r="AR99" s="8" t="n">
        <v>99.548</v>
      </c>
      <c r="AS99" s="7" t="s">
        <v>46</v>
      </c>
      <c r="AT99" s="8" t="n">
        <v>100.908</v>
      </c>
      <c r="AU99" s="7" t="s">
        <v>431</v>
      </c>
      <c r="AV99" s="8" t="n">
        <v>96.59</v>
      </c>
      <c r="AW99" s="7" t="s">
        <v>252</v>
      </c>
      <c r="AX99" s="8" t="n">
        <v>97.791</v>
      </c>
      <c r="AY99" s="7" t="s">
        <v>432</v>
      </c>
      <c r="AZ99" s="8" t="n">
        <v>97.649</v>
      </c>
      <c r="BA99" s="7" t="s">
        <v>255</v>
      </c>
      <c r="BB99" s="8" t="n">
        <v>97.833</v>
      </c>
      <c r="BC99" s="7" t="s">
        <v>106</v>
      </c>
      <c r="BD99" s="8" t="n">
        <v>98.831</v>
      </c>
      <c r="BE99" s="7" t="s">
        <v>277</v>
      </c>
      <c r="BF99" s="8" t="n">
        <v>94.161</v>
      </c>
      <c r="BG99" s="7" t="s">
        <v>278</v>
      </c>
      <c r="BH99" s="8" t="n">
        <v>99.231</v>
      </c>
      <c r="BI99" s="7"/>
      <c r="BJ99" s="8"/>
      <c r="BK99" s="7"/>
      <c r="BL99" s="8"/>
      <c r="BM99" s="7"/>
      <c r="BN99" s="8"/>
      <c r="BO99" s="7"/>
      <c r="BP99" s="8"/>
      <c r="BQ99" s="7"/>
      <c r="BR99" s="8"/>
      <c r="BS99" s="7"/>
      <c r="BT99" s="8"/>
      <c r="BU99" s="7"/>
      <c r="BV99" s="8"/>
      <c r="BW99" s="7"/>
      <c r="BX99" s="8"/>
      <c r="BY99" s="7"/>
      <c r="BZ99" s="8"/>
      <c r="CA99" s="7"/>
      <c r="CB99" s="8"/>
      <c r="CC99" s="7"/>
      <c r="CD99" s="8"/>
      <c r="CE99" s="7"/>
      <c r="CF99" s="8"/>
      <c r="CG99" s="7"/>
      <c r="CH99" s="8"/>
      <c r="CI99" s="7"/>
      <c r="CJ99" s="8"/>
    </row>
    <row r="100" s="30" customFormat="true" ht="12" hidden="false" customHeight="false" outlineLevel="0" collapsed="false">
      <c r="B100" s="31" t="n">
        <v>83</v>
      </c>
      <c r="C100" s="32" t="n">
        <v>22496</v>
      </c>
      <c r="D100" s="33" t="s">
        <v>455</v>
      </c>
      <c r="E100" s="34" t="s">
        <v>35</v>
      </c>
      <c r="F100" s="34"/>
      <c r="G100" s="35" t="s">
        <v>58</v>
      </c>
      <c r="H100" s="34" t="s">
        <v>59</v>
      </c>
      <c r="I100" s="36" t="n">
        <v>98.644</v>
      </c>
      <c r="J100" s="37" t="n">
        <v>2.596</v>
      </c>
      <c r="K100" s="38" t="n">
        <v>32</v>
      </c>
      <c r="L100" s="39" t="n">
        <v>0.444</v>
      </c>
      <c r="M100" s="34" t="n">
        <v>6</v>
      </c>
      <c r="N100" s="34" t="n">
        <v>1</v>
      </c>
      <c r="O100" s="34" t="n">
        <v>5</v>
      </c>
      <c r="P100" s="40" t="n">
        <v>100.418</v>
      </c>
      <c r="Q100" s="41" t="s">
        <v>61</v>
      </c>
      <c r="R100" s="8" t="n">
        <v>100.418</v>
      </c>
      <c r="S100" s="7" t="s">
        <v>43</v>
      </c>
      <c r="T100" s="8" t="n">
        <v>99.146</v>
      </c>
      <c r="U100" s="7" t="s">
        <v>55</v>
      </c>
      <c r="V100" s="8" t="n">
        <v>97.289</v>
      </c>
      <c r="W100" s="7" t="s">
        <v>456</v>
      </c>
      <c r="X100" s="8" t="n">
        <v>98.579</v>
      </c>
      <c r="Y100" s="7" t="s">
        <v>135</v>
      </c>
      <c r="Z100" s="8" t="n">
        <v>97.787</v>
      </c>
      <c r="AA100" s="7" t="s">
        <v>50</v>
      </c>
      <c r="AB100" s="8" t="n">
        <v>100.592</v>
      </c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  <c r="BQ100" s="7"/>
      <c r="BR100" s="8"/>
      <c r="BS100" s="7"/>
      <c r="BT100" s="8"/>
      <c r="BU100" s="7"/>
      <c r="BV100" s="8"/>
      <c r="BW100" s="7"/>
      <c r="BX100" s="8"/>
      <c r="BY100" s="7"/>
      <c r="BZ100" s="8"/>
      <c r="CA100" s="7"/>
      <c r="CB100" s="8"/>
      <c r="CC100" s="7"/>
      <c r="CD100" s="8"/>
      <c r="CE100" s="7"/>
      <c r="CF100" s="8"/>
      <c r="CG100" s="7"/>
      <c r="CH100" s="8"/>
      <c r="CI100" s="7"/>
      <c r="CJ100" s="8"/>
    </row>
    <row r="101" s="30" customFormat="true" ht="12" hidden="false" customHeight="false" outlineLevel="0" collapsed="false">
      <c r="B101" s="31" t="n">
        <v>86</v>
      </c>
      <c r="C101" s="32" t="n">
        <v>37242</v>
      </c>
      <c r="D101" s="33" t="s">
        <v>457</v>
      </c>
      <c r="E101" s="34" t="s">
        <v>230</v>
      </c>
      <c r="F101" s="34" t="s">
        <v>270</v>
      </c>
      <c r="G101" s="35" t="s">
        <v>84</v>
      </c>
      <c r="H101" s="34" t="s">
        <v>37</v>
      </c>
      <c r="I101" s="36" t="n">
        <v>98.66</v>
      </c>
      <c r="J101" s="37" t="n">
        <v>2.612</v>
      </c>
      <c r="K101" s="38" t="n">
        <v>15</v>
      </c>
      <c r="L101" s="39" t="n">
        <v>0.176</v>
      </c>
      <c r="M101" s="34" t="n">
        <v>13</v>
      </c>
      <c r="N101" s="34" t="n">
        <v>3</v>
      </c>
      <c r="O101" s="34" t="n">
        <v>10</v>
      </c>
      <c r="P101" s="40" t="n">
        <v>100.241</v>
      </c>
      <c r="Q101" s="41" t="s">
        <v>176</v>
      </c>
      <c r="R101" s="8" t="n">
        <v>102.467</v>
      </c>
      <c r="S101" s="7" t="s">
        <v>39</v>
      </c>
      <c r="T101" s="8" t="n">
        <v>100.221</v>
      </c>
      <c r="U101" s="7" t="s">
        <v>40</v>
      </c>
      <c r="V101" s="8" t="n">
        <v>97.131</v>
      </c>
      <c r="W101" s="7" t="s">
        <v>41</v>
      </c>
      <c r="X101" s="8" t="n">
        <v>97.214</v>
      </c>
      <c r="Y101" s="7" t="s">
        <v>42</v>
      </c>
      <c r="Z101" s="8" t="n">
        <v>97.072</v>
      </c>
      <c r="AA101" s="7" t="s">
        <v>458</v>
      </c>
      <c r="AB101" s="8" t="n">
        <v>101.893</v>
      </c>
      <c r="AC101" s="7" t="s">
        <v>43</v>
      </c>
      <c r="AD101" s="8" t="n">
        <v>98.296</v>
      </c>
      <c r="AE101" s="7" t="s">
        <v>271</v>
      </c>
      <c r="AF101" s="8" t="n">
        <v>100.096</v>
      </c>
      <c r="AG101" s="7" t="s">
        <v>56</v>
      </c>
      <c r="AH101" s="8" t="n">
        <v>99.908</v>
      </c>
      <c r="AI101" s="7" t="s">
        <v>46</v>
      </c>
      <c r="AJ101" s="8" t="n">
        <v>100.241</v>
      </c>
      <c r="AK101" s="7" t="s">
        <v>47</v>
      </c>
      <c r="AL101" s="8" t="n">
        <v>99.021</v>
      </c>
      <c r="AM101" s="7" t="s">
        <v>48</v>
      </c>
      <c r="AN101" s="8" t="n">
        <v>97.395</v>
      </c>
      <c r="AO101" s="7" t="s">
        <v>50</v>
      </c>
      <c r="AP101" s="8" t="n">
        <v>101.192</v>
      </c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  <c r="BQ101" s="7"/>
      <c r="BR101" s="8"/>
      <c r="BS101" s="7"/>
      <c r="BT101" s="8"/>
      <c r="BU101" s="7"/>
      <c r="BV101" s="8"/>
      <c r="BW101" s="7"/>
      <c r="BX101" s="8"/>
      <c r="BY101" s="7"/>
      <c r="BZ101" s="8"/>
      <c r="CA101" s="7"/>
      <c r="CB101" s="8"/>
      <c r="CC101" s="7"/>
      <c r="CD101" s="8"/>
      <c r="CE101" s="7"/>
      <c r="CF101" s="8"/>
      <c r="CG101" s="7"/>
      <c r="CH101" s="8"/>
      <c r="CI101" s="7"/>
      <c r="CJ101" s="8"/>
    </row>
    <row r="102" s="30" customFormat="true" ht="12" hidden="false" customHeight="false" outlineLevel="0" collapsed="false">
      <c r="B102" s="31" t="n">
        <v>87</v>
      </c>
      <c r="C102" s="32" t="n">
        <v>30493</v>
      </c>
      <c r="D102" s="33" t="s">
        <v>459</v>
      </c>
      <c r="E102" s="34" t="s">
        <v>52</v>
      </c>
      <c r="F102" s="34"/>
      <c r="G102" s="35" t="s">
        <v>58</v>
      </c>
      <c r="H102" s="34" t="s">
        <v>59</v>
      </c>
      <c r="I102" s="36" t="n">
        <v>98.662</v>
      </c>
      <c r="J102" s="37" t="n">
        <v>2.614</v>
      </c>
      <c r="K102" s="38" t="n">
        <v>3</v>
      </c>
      <c r="L102" s="39" t="n">
        <v>0</v>
      </c>
      <c r="M102" s="34" t="n">
        <v>8</v>
      </c>
      <c r="N102" s="34" t="n">
        <v>2</v>
      </c>
      <c r="O102" s="34" t="n">
        <v>6</v>
      </c>
      <c r="P102" s="40" t="n">
        <v>99.867</v>
      </c>
      <c r="Q102" s="41" t="s">
        <v>96</v>
      </c>
      <c r="R102" s="8" t="n">
        <v>99.867</v>
      </c>
      <c r="S102" s="7" t="s">
        <v>97</v>
      </c>
      <c r="T102" s="8" t="n">
        <v>98.15</v>
      </c>
      <c r="U102" s="7" t="s">
        <v>150</v>
      </c>
      <c r="V102" s="8" t="n">
        <v>98.708</v>
      </c>
      <c r="W102" s="7" t="s">
        <v>98</v>
      </c>
      <c r="X102" s="8" t="n">
        <v>100.181</v>
      </c>
      <c r="Y102" s="7" t="s">
        <v>103</v>
      </c>
      <c r="Z102" s="8" t="n">
        <v>100.543</v>
      </c>
      <c r="AA102" s="7" t="s">
        <v>160</v>
      </c>
      <c r="AB102" s="8" t="n">
        <v>98.812</v>
      </c>
      <c r="AC102" s="7" t="s">
        <v>104</v>
      </c>
      <c r="AD102" s="8" t="n">
        <v>97.893</v>
      </c>
      <c r="AE102" s="7" t="s">
        <v>138</v>
      </c>
      <c r="AF102" s="8" t="n">
        <v>98.539</v>
      </c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  <c r="BQ102" s="7"/>
      <c r="BR102" s="8"/>
      <c r="BS102" s="7"/>
      <c r="BT102" s="8"/>
      <c r="BU102" s="7"/>
      <c r="BV102" s="8"/>
      <c r="BW102" s="7"/>
      <c r="BX102" s="8"/>
      <c r="BY102" s="7"/>
      <c r="BZ102" s="8"/>
      <c r="CA102" s="7"/>
      <c r="CB102" s="8"/>
      <c r="CC102" s="7"/>
      <c r="CD102" s="8"/>
      <c r="CE102" s="7"/>
      <c r="CF102" s="8"/>
      <c r="CG102" s="7"/>
      <c r="CH102" s="8"/>
      <c r="CI102" s="7"/>
      <c r="CJ102" s="8"/>
    </row>
    <row r="103" s="30" customFormat="true" ht="12" hidden="false" customHeight="false" outlineLevel="0" collapsed="false">
      <c r="B103" s="31" t="n">
        <v>88</v>
      </c>
      <c r="C103" s="32" t="n">
        <v>37194</v>
      </c>
      <c r="D103" s="33" t="s">
        <v>460</v>
      </c>
      <c r="E103" s="34" t="s">
        <v>35</v>
      </c>
      <c r="F103" s="34"/>
      <c r="G103" s="35" t="s">
        <v>80</v>
      </c>
      <c r="H103" s="34" t="s">
        <v>81</v>
      </c>
      <c r="I103" s="36" t="n">
        <v>98.674</v>
      </c>
      <c r="J103" s="37" t="n">
        <v>2.626</v>
      </c>
      <c r="K103" s="38" t="n">
        <v>3</v>
      </c>
      <c r="L103" s="39" t="n">
        <v>0</v>
      </c>
      <c r="M103" s="34" t="n">
        <v>13</v>
      </c>
      <c r="N103" s="34" t="n">
        <v>3</v>
      </c>
      <c r="O103" s="34" t="n">
        <v>10</v>
      </c>
      <c r="P103" s="40" t="n">
        <v>100.177</v>
      </c>
      <c r="Q103" s="41" t="s">
        <v>461</v>
      </c>
      <c r="R103" s="8" t="n">
        <v>100.742</v>
      </c>
      <c r="S103" s="7" t="s">
        <v>151</v>
      </c>
      <c r="T103" s="8" t="n">
        <v>98.905</v>
      </c>
      <c r="U103" s="7" t="s">
        <v>154</v>
      </c>
      <c r="V103" s="8" t="n">
        <v>99.38</v>
      </c>
      <c r="W103" s="7" t="s">
        <v>155</v>
      </c>
      <c r="X103" s="8" t="n">
        <v>97.658</v>
      </c>
      <c r="Y103" s="7" t="s">
        <v>156</v>
      </c>
      <c r="Z103" s="8" t="n">
        <v>99.797</v>
      </c>
      <c r="AA103" s="7" t="s">
        <v>158</v>
      </c>
      <c r="AB103" s="8" t="n">
        <v>95.67</v>
      </c>
      <c r="AC103" s="7" t="s">
        <v>120</v>
      </c>
      <c r="AD103" s="8" t="n">
        <v>101.028</v>
      </c>
      <c r="AE103" s="7" t="s">
        <v>133</v>
      </c>
      <c r="AF103" s="8" t="n">
        <v>101.635</v>
      </c>
      <c r="AG103" s="7" t="s">
        <v>135</v>
      </c>
      <c r="AH103" s="8" t="n">
        <v>99.287</v>
      </c>
      <c r="AI103" s="7" t="s">
        <v>136</v>
      </c>
      <c r="AJ103" s="8" t="n">
        <v>99.157</v>
      </c>
      <c r="AK103" s="7" t="s">
        <v>137</v>
      </c>
      <c r="AL103" s="8" t="n">
        <v>100.177</v>
      </c>
      <c r="AM103" s="7" t="s">
        <v>138</v>
      </c>
      <c r="AN103" s="8" t="n">
        <v>98.039</v>
      </c>
      <c r="AO103" s="7" t="s">
        <v>50</v>
      </c>
      <c r="AP103" s="8" t="n">
        <v>98.667</v>
      </c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  <c r="BQ103" s="7"/>
      <c r="BR103" s="8"/>
      <c r="BS103" s="7"/>
      <c r="BT103" s="8"/>
      <c r="BU103" s="7"/>
      <c r="BV103" s="8"/>
      <c r="BW103" s="7"/>
      <c r="BX103" s="8"/>
      <c r="BY103" s="7"/>
      <c r="BZ103" s="8"/>
      <c r="CA103" s="7"/>
      <c r="CB103" s="8"/>
      <c r="CC103" s="7"/>
      <c r="CD103" s="8"/>
      <c r="CE103" s="7"/>
      <c r="CF103" s="8"/>
      <c r="CG103" s="7"/>
      <c r="CH103" s="8"/>
      <c r="CI103" s="7"/>
      <c r="CJ103" s="8"/>
    </row>
    <row r="104" s="30" customFormat="true" ht="12" hidden="false" customHeight="false" outlineLevel="0" collapsed="false">
      <c r="B104" s="31" t="n">
        <v>89</v>
      </c>
      <c r="C104" s="32" t="n">
        <v>32627</v>
      </c>
      <c r="D104" s="33" t="s">
        <v>462</v>
      </c>
      <c r="E104" s="34" t="s">
        <v>35</v>
      </c>
      <c r="F104" s="34"/>
      <c r="G104" s="35" t="s">
        <v>241</v>
      </c>
      <c r="H104" s="34" t="s">
        <v>242</v>
      </c>
      <c r="I104" s="36" t="n">
        <v>98.684</v>
      </c>
      <c r="J104" s="37" t="n">
        <v>2.636</v>
      </c>
      <c r="K104" s="38" t="n">
        <v>-4</v>
      </c>
      <c r="L104" s="39" t="n">
        <v>-0.086</v>
      </c>
      <c r="M104" s="34" t="n">
        <v>13</v>
      </c>
      <c r="N104" s="34" t="n">
        <v>3</v>
      </c>
      <c r="O104" s="34" t="n">
        <v>10</v>
      </c>
      <c r="P104" s="40" t="n">
        <v>99.399</v>
      </c>
      <c r="Q104" s="41" t="s">
        <v>218</v>
      </c>
      <c r="R104" s="8" t="n">
        <v>99.399</v>
      </c>
      <c r="S104" s="7" t="s">
        <v>463</v>
      </c>
      <c r="T104" s="8" t="n">
        <v>103.942</v>
      </c>
      <c r="U104" s="7" t="s">
        <v>220</v>
      </c>
      <c r="V104" s="8" t="n">
        <v>99.367</v>
      </c>
      <c r="W104" s="7" t="s">
        <v>222</v>
      </c>
      <c r="X104" s="8" t="n">
        <v>99.22</v>
      </c>
      <c r="Y104" s="7" t="s">
        <v>223</v>
      </c>
      <c r="Z104" s="8" t="n">
        <v>98.726</v>
      </c>
      <c r="AA104" s="7" t="s">
        <v>464</v>
      </c>
      <c r="AB104" s="8" t="n">
        <v>99.375</v>
      </c>
      <c r="AC104" s="7" t="s">
        <v>225</v>
      </c>
      <c r="AD104" s="8" t="n">
        <v>98.671</v>
      </c>
      <c r="AE104" s="7" t="s">
        <v>465</v>
      </c>
      <c r="AF104" s="8" t="n">
        <v>100.524</v>
      </c>
      <c r="AG104" s="7" t="s">
        <v>249</v>
      </c>
      <c r="AH104" s="8" t="n">
        <v>98.548</v>
      </c>
      <c r="AI104" s="7" t="s">
        <v>250</v>
      </c>
      <c r="AJ104" s="8" t="n">
        <v>100.361</v>
      </c>
      <c r="AK104" s="7" t="s">
        <v>252</v>
      </c>
      <c r="AL104" s="8" t="n">
        <v>96.541</v>
      </c>
      <c r="AM104" s="7" t="s">
        <v>255</v>
      </c>
      <c r="AN104" s="8" t="n">
        <v>99.083</v>
      </c>
      <c r="AO104" s="7" t="s">
        <v>466</v>
      </c>
      <c r="AP104" s="8" t="n">
        <v>97.907</v>
      </c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  <c r="BQ104" s="7"/>
      <c r="BR104" s="8"/>
      <c r="BS104" s="7"/>
      <c r="BT104" s="8"/>
      <c r="BU104" s="7"/>
      <c r="BV104" s="8"/>
      <c r="BW104" s="7"/>
      <c r="BX104" s="8"/>
      <c r="BY104" s="7"/>
      <c r="BZ104" s="8"/>
      <c r="CA104" s="7"/>
      <c r="CB104" s="8"/>
      <c r="CC104" s="7"/>
      <c r="CD104" s="8"/>
      <c r="CE104" s="7"/>
      <c r="CF104" s="8"/>
      <c r="CG104" s="7"/>
      <c r="CH104" s="8"/>
      <c r="CI104" s="7"/>
      <c r="CJ104" s="8"/>
    </row>
    <row r="105" s="30" customFormat="true" ht="12" hidden="false" customHeight="false" outlineLevel="0" collapsed="false">
      <c r="B105" s="31" t="n">
        <v>90</v>
      </c>
      <c r="C105" s="32" t="n">
        <v>42648</v>
      </c>
      <c r="D105" s="33" t="s">
        <v>467</v>
      </c>
      <c r="E105" s="34" t="s">
        <v>52</v>
      </c>
      <c r="F105" s="34"/>
      <c r="G105" s="35" t="s">
        <v>468</v>
      </c>
      <c r="H105" s="34" t="s">
        <v>185</v>
      </c>
      <c r="I105" s="36" t="n">
        <v>98.69</v>
      </c>
      <c r="J105" s="37" t="n">
        <v>2.642</v>
      </c>
      <c r="K105" s="38" t="n">
        <v>4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99.93</v>
      </c>
      <c r="Q105" s="41" t="s">
        <v>112</v>
      </c>
      <c r="R105" s="8" t="n">
        <v>99.93</v>
      </c>
      <c r="S105" s="7" t="s">
        <v>114</v>
      </c>
      <c r="T105" s="8" t="n">
        <v>101.493</v>
      </c>
      <c r="U105" s="7" t="s">
        <v>116</v>
      </c>
      <c r="V105" s="8" t="n">
        <v>98.427</v>
      </c>
      <c r="W105" s="7" t="s">
        <v>117</v>
      </c>
      <c r="X105" s="8" t="n">
        <v>98.211</v>
      </c>
      <c r="Y105" s="7" t="s">
        <v>190</v>
      </c>
      <c r="Z105" s="8" t="n">
        <v>96.818</v>
      </c>
      <c r="AA105" s="7" t="s">
        <v>118</v>
      </c>
      <c r="AB105" s="8" t="n">
        <v>98.957</v>
      </c>
      <c r="AC105" s="7" t="s">
        <v>390</v>
      </c>
      <c r="AD105" s="8" t="n">
        <v>101.844</v>
      </c>
      <c r="AE105" s="7" t="s">
        <v>391</v>
      </c>
      <c r="AF105" s="8" t="n">
        <v>99.317</v>
      </c>
      <c r="AG105" s="7" t="s">
        <v>213</v>
      </c>
      <c r="AH105" s="8" t="n">
        <v>99.167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  <c r="BQ105" s="7"/>
      <c r="BR105" s="8"/>
      <c r="BS105" s="7"/>
      <c r="BT105" s="8"/>
      <c r="BU105" s="7"/>
      <c r="BV105" s="8"/>
      <c r="BW105" s="7"/>
      <c r="BX105" s="8"/>
      <c r="BY105" s="7"/>
      <c r="BZ105" s="8"/>
      <c r="CA105" s="7"/>
      <c r="CB105" s="8"/>
      <c r="CC105" s="7"/>
      <c r="CD105" s="8"/>
      <c r="CE105" s="7"/>
      <c r="CF105" s="8"/>
      <c r="CG105" s="7"/>
      <c r="CH105" s="8"/>
      <c r="CI105" s="7"/>
      <c r="CJ105" s="8"/>
    </row>
    <row r="106" s="30" customFormat="true" ht="12" hidden="false" customHeight="false" outlineLevel="0" collapsed="false">
      <c r="B106" s="31" t="n">
        <v>91</v>
      </c>
      <c r="C106" s="32" t="n">
        <v>45574</v>
      </c>
      <c r="D106" s="33" t="s">
        <v>469</v>
      </c>
      <c r="E106" s="34" t="s">
        <v>52</v>
      </c>
      <c r="F106" s="34"/>
      <c r="G106" s="35" t="s">
        <v>470</v>
      </c>
      <c r="H106" s="34" t="s">
        <v>185</v>
      </c>
      <c r="I106" s="36" t="n">
        <v>98.692</v>
      </c>
      <c r="J106" s="37" t="n">
        <v>2.644</v>
      </c>
      <c r="K106" s="38" t="n">
        <v>8</v>
      </c>
      <c r="L106" s="39" t="n">
        <v>0.045</v>
      </c>
      <c r="M106" s="34" t="n">
        <v>20</v>
      </c>
      <c r="N106" s="34" t="n">
        <v>5</v>
      </c>
      <c r="O106" s="34" t="n">
        <v>15</v>
      </c>
      <c r="P106" s="40" t="n">
        <v>100.622</v>
      </c>
      <c r="Q106" s="41" t="s">
        <v>54</v>
      </c>
      <c r="R106" s="8" t="n">
        <v>98.399</v>
      </c>
      <c r="S106" s="7" t="s">
        <v>418</v>
      </c>
      <c r="T106" s="8" t="n">
        <v>98.015</v>
      </c>
      <c r="U106" s="7" t="s">
        <v>419</v>
      </c>
      <c r="V106" s="8" t="n">
        <v>100.036</v>
      </c>
      <c r="W106" s="7" t="s">
        <v>206</v>
      </c>
      <c r="X106" s="8" t="n">
        <v>98.834</v>
      </c>
      <c r="Y106" s="7" t="s">
        <v>259</v>
      </c>
      <c r="Z106" s="8" t="n">
        <v>98.395</v>
      </c>
      <c r="AA106" s="7" t="s">
        <v>471</v>
      </c>
      <c r="AB106" s="8" t="n">
        <v>97.955</v>
      </c>
      <c r="AC106" s="7" t="s">
        <v>209</v>
      </c>
      <c r="AD106" s="8" t="n">
        <v>100.42</v>
      </c>
      <c r="AE106" s="7" t="s">
        <v>210</v>
      </c>
      <c r="AF106" s="8" t="n">
        <v>100.425</v>
      </c>
      <c r="AG106" s="7" t="s">
        <v>420</v>
      </c>
      <c r="AH106" s="8" t="n">
        <v>100.759</v>
      </c>
      <c r="AI106" s="7" t="s">
        <v>263</v>
      </c>
      <c r="AJ106" s="8" t="n">
        <v>99.192</v>
      </c>
      <c r="AK106" s="7" t="s">
        <v>472</v>
      </c>
      <c r="AL106" s="8" t="n">
        <v>100.977</v>
      </c>
      <c r="AM106" s="7" t="s">
        <v>473</v>
      </c>
      <c r="AN106" s="8" t="n">
        <v>100.622</v>
      </c>
      <c r="AO106" s="7" t="s">
        <v>474</v>
      </c>
      <c r="AP106" s="8" t="n">
        <v>97.762</v>
      </c>
      <c r="AQ106" s="7" t="s">
        <v>404</v>
      </c>
      <c r="AR106" s="8" t="n">
        <v>98.026</v>
      </c>
      <c r="AS106" s="7" t="s">
        <v>211</v>
      </c>
      <c r="AT106" s="8" t="n">
        <v>102.53</v>
      </c>
      <c r="AU106" s="7" t="s">
        <v>405</v>
      </c>
      <c r="AV106" s="8" t="n">
        <v>96.369</v>
      </c>
      <c r="AW106" s="7" t="s">
        <v>406</v>
      </c>
      <c r="AX106" s="8" t="n">
        <v>98.587</v>
      </c>
      <c r="AY106" s="7" t="s">
        <v>407</v>
      </c>
      <c r="AZ106" s="8" t="n">
        <v>97.346</v>
      </c>
      <c r="BA106" s="7" t="s">
        <v>475</v>
      </c>
      <c r="BB106" s="8" t="n">
        <v>102.92</v>
      </c>
      <c r="BC106" s="7" t="s">
        <v>421</v>
      </c>
      <c r="BD106" s="8" t="n">
        <v>101.245</v>
      </c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  <c r="BQ106" s="7"/>
      <c r="BR106" s="8"/>
      <c r="BS106" s="7"/>
      <c r="BT106" s="8"/>
      <c r="BU106" s="7"/>
      <c r="BV106" s="8"/>
      <c r="BW106" s="7"/>
      <c r="BX106" s="8"/>
      <c r="BY106" s="7"/>
      <c r="BZ106" s="8"/>
      <c r="CA106" s="7"/>
      <c r="CB106" s="8"/>
      <c r="CC106" s="7"/>
      <c r="CD106" s="8"/>
      <c r="CE106" s="7"/>
      <c r="CF106" s="8"/>
      <c r="CG106" s="7"/>
      <c r="CH106" s="8"/>
      <c r="CI106" s="7"/>
      <c r="CJ106" s="8"/>
    </row>
    <row r="107" s="30" customFormat="true" ht="12" hidden="false" customHeight="false" outlineLevel="0" collapsed="false">
      <c r="B107" s="31" t="n">
        <v>92</v>
      </c>
      <c r="C107" s="32" t="n">
        <v>46052</v>
      </c>
      <c r="D107" s="33" t="s">
        <v>476</v>
      </c>
      <c r="E107" s="34" t="s">
        <v>52</v>
      </c>
      <c r="F107" s="34"/>
      <c r="G107" s="35" t="s">
        <v>477</v>
      </c>
      <c r="H107" s="34" t="s">
        <v>242</v>
      </c>
      <c r="I107" s="36" t="n">
        <v>98.71</v>
      </c>
      <c r="J107" s="37" t="n">
        <v>2.662</v>
      </c>
      <c r="K107" s="38" t="n">
        <v>3</v>
      </c>
      <c r="L107" s="39" t="n">
        <v>0</v>
      </c>
      <c r="M107" s="34" t="n">
        <v>15</v>
      </c>
      <c r="N107" s="34" t="n">
        <v>3</v>
      </c>
      <c r="O107" s="34" t="n">
        <v>12</v>
      </c>
      <c r="P107" s="40" t="n">
        <v>100.658</v>
      </c>
      <c r="Q107" s="41" t="s">
        <v>350</v>
      </c>
      <c r="R107" s="8" t="n">
        <v>100.602</v>
      </c>
      <c r="S107" s="7" t="s">
        <v>351</v>
      </c>
      <c r="T107" s="8" t="n">
        <v>98.461</v>
      </c>
      <c r="U107" s="7" t="s">
        <v>352</v>
      </c>
      <c r="V107" s="8" t="n">
        <v>97.837</v>
      </c>
      <c r="W107" s="7" t="s">
        <v>306</v>
      </c>
      <c r="X107" s="8" t="n">
        <v>101.884</v>
      </c>
      <c r="Y107" s="7" t="s">
        <v>353</v>
      </c>
      <c r="Z107" s="8" t="n">
        <v>98.948</v>
      </c>
      <c r="AA107" s="7" t="s">
        <v>248</v>
      </c>
      <c r="AB107" s="8" t="n">
        <v>98.306</v>
      </c>
      <c r="AC107" s="7" t="s">
        <v>354</v>
      </c>
      <c r="AD107" s="8" t="n">
        <v>100.303</v>
      </c>
      <c r="AE107" s="7" t="s">
        <v>355</v>
      </c>
      <c r="AF107" s="8" t="n">
        <v>100.658</v>
      </c>
      <c r="AG107" s="7" t="s">
        <v>356</v>
      </c>
      <c r="AH107" s="8" t="n">
        <v>96.506</v>
      </c>
      <c r="AI107" s="7" t="s">
        <v>357</v>
      </c>
      <c r="AJ107" s="8" t="n">
        <v>98.315</v>
      </c>
      <c r="AK107" s="7" t="s">
        <v>358</v>
      </c>
      <c r="AL107" s="8" t="n">
        <v>98.257</v>
      </c>
      <c r="AM107" s="7" t="s">
        <v>359</v>
      </c>
      <c r="AN107" s="8" t="n">
        <v>100.473</v>
      </c>
      <c r="AO107" s="7" t="s">
        <v>251</v>
      </c>
      <c r="AP107" s="8" t="n">
        <v>102.452</v>
      </c>
      <c r="AQ107" s="7" t="s">
        <v>253</v>
      </c>
      <c r="AR107" s="8" t="n">
        <v>95.85</v>
      </c>
      <c r="AS107" s="7" t="s">
        <v>254</v>
      </c>
      <c r="AT107" s="8" t="n">
        <v>103.576</v>
      </c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  <c r="BQ107" s="7"/>
      <c r="BR107" s="8"/>
      <c r="BS107" s="7"/>
      <c r="BT107" s="8"/>
      <c r="BU107" s="7"/>
      <c r="BV107" s="8"/>
      <c r="BW107" s="7"/>
      <c r="BX107" s="8"/>
      <c r="BY107" s="7"/>
      <c r="BZ107" s="8"/>
      <c r="CA107" s="7"/>
      <c r="CB107" s="8"/>
      <c r="CC107" s="7"/>
      <c r="CD107" s="8"/>
      <c r="CE107" s="7"/>
      <c r="CF107" s="8"/>
      <c r="CG107" s="7"/>
      <c r="CH107" s="8"/>
      <c r="CI107" s="7"/>
      <c r="CJ107" s="8"/>
    </row>
    <row r="108" s="30" customFormat="true" ht="12" hidden="false" customHeight="false" outlineLevel="0" collapsed="false">
      <c r="B108" s="31" t="n">
        <v>93</v>
      </c>
      <c r="C108" s="32" t="n">
        <v>41137</v>
      </c>
      <c r="D108" s="33" t="s">
        <v>478</v>
      </c>
      <c r="E108" s="34" t="s">
        <v>52</v>
      </c>
      <c r="F108" s="34"/>
      <c r="G108" s="35" t="s">
        <v>172</v>
      </c>
      <c r="H108" s="34" t="s">
        <v>81</v>
      </c>
      <c r="I108" s="36" t="n">
        <v>98.711</v>
      </c>
      <c r="J108" s="37" t="n">
        <v>2.663</v>
      </c>
      <c r="K108" s="38" t="n">
        <v>3</v>
      </c>
      <c r="L108" s="39" t="n">
        <v>0</v>
      </c>
      <c r="M108" s="34" t="n">
        <v>13</v>
      </c>
      <c r="N108" s="34" t="n">
        <v>3</v>
      </c>
      <c r="O108" s="34" t="n">
        <v>10</v>
      </c>
      <c r="P108" s="40" t="n">
        <v>99.337</v>
      </c>
      <c r="Q108" s="41" t="s">
        <v>329</v>
      </c>
      <c r="R108" s="8" t="n">
        <v>98.773</v>
      </c>
      <c r="S108" s="7" t="s">
        <v>330</v>
      </c>
      <c r="T108" s="8" t="n">
        <v>100.502</v>
      </c>
      <c r="U108" s="7" t="s">
        <v>151</v>
      </c>
      <c r="V108" s="8" t="n">
        <v>99.905</v>
      </c>
      <c r="W108" s="7" t="s">
        <v>332</v>
      </c>
      <c r="X108" s="8" t="n">
        <v>99.316</v>
      </c>
      <c r="Y108" s="7" t="s">
        <v>154</v>
      </c>
      <c r="Z108" s="8" t="n">
        <v>98.88</v>
      </c>
      <c r="AA108" s="7" t="s">
        <v>155</v>
      </c>
      <c r="AB108" s="8" t="n">
        <v>97.908</v>
      </c>
      <c r="AC108" s="7" t="s">
        <v>100</v>
      </c>
      <c r="AD108" s="8" t="n">
        <v>99.25</v>
      </c>
      <c r="AE108" s="7" t="s">
        <v>101</v>
      </c>
      <c r="AF108" s="8" t="n">
        <v>98.278</v>
      </c>
      <c r="AG108" s="7" t="s">
        <v>261</v>
      </c>
      <c r="AH108" s="8" t="n">
        <v>100.034</v>
      </c>
      <c r="AI108" s="7" t="s">
        <v>158</v>
      </c>
      <c r="AJ108" s="8" t="n">
        <v>99.337</v>
      </c>
      <c r="AK108" s="7" t="s">
        <v>135</v>
      </c>
      <c r="AL108" s="8" t="n">
        <v>99.287</v>
      </c>
      <c r="AM108" s="7" t="s">
        <v>136</v>
      </c>
      <c r="AN108" s="8" t="n">
        <v>98.157</v>
      </c>
      <c r="AO108" s="7" t="s">
        <v>137</v>
      </c>
      <c r="AP108" s="8" t="n">
        <v>97.927</v>
      </c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  <c r="BQ108" s="7"/>
      <c r="BR108" s="8"/>
      <c r="BS108" s="7"/>
      <c r="BT108" s="8"/>
      <c r="BU108" s="7"/>
      <c r="BV108" s="8"/>
      <c r="BW108" s="7"/>
      <c r="BX108" s="8"/>
      <c r="BY108" s="7"/>
      <c r="BZ108" s="8"/>
      <c r="CA108" s="7"/>
      <c r="CB108" s="8"/>
      <c r="CC108" s="7"/>
      <c r="CD108" s="8"/>
      <c r="CE108" s="7"/>
      <c r="CF108" s="8"/>
      <c r="CG108" s="7"/>
      <c r="CH108" s="8"/>
      <c r="CI108" s="7"/>
      <c r="CJ108" s="8"/>
    </row>
    <row r="109" s="30" customFormat="true" ht="12" hidden="false" customHeight="false" outlineLevel="0" collapsed="false">
      <c r="B109" s="31" t="n">
        <v>94</v>
      </c>
      <c r="C109" s="32" t="n">
        <v>41299</v>
      </c>
      <c r="D109" s="33" t="s">
        <v>479</v>
      </c>
      <c r="E109" s="34" t="s">
        <v>52</v>
      </c>
      <c r="F109" s="34"/>
      <c r="G109" s="35" t="s">
        <v>312</v>
      </c>
      <c r="H109" s="34" t="s">
        <v>313</v>
      </c>
      <c r="I109" s="36" t="n">
        <v>98.725</v>
      </c>
      <c r="J109" s="37" t="n">
        <v>2.677</v>
      </c>
      <c r="K109" s="38" t="n">
        <v>3</v>
      </c>
      <c r="L109" s="39" t="n">
        <v>0</v>
      </c>
      <c r="M109" s="34" t="n">
        <v>12</v>
      </c>
      <c r="N109" s="34" t="n">
        <v>3</v>
      </c>
      <c r="O109" s="34" t="n">
        <v>9</v>
      </c>
      <c r="P109" s="40" t="n">
        <v>99.977</v>
      </c>
      <c r="Q109" s="41" t="s">
        <v>112</v>
      </c>
      <c r="R109" s="8" t="n">
        <v>97.68</v>
      </c>
      <c r="S109" s="7" t="s">
        <v>114</v>
      </c>
      <c r="T109" s="8" t="n">
        <v>98.493</v>
      </c>
      <c r="U109" s="7" t="s">
        <v>116</v>
      </c>
      <c r="V109" s="8" t="n">
        <v>100.677</v>
      </c>
      <c r="W109" s="7" t="s">
        <v>99</v>
      </c>
      <c r="X109" s="8" t="n">
        <v>99.977</v>
      </c>
      <c r="Y109" s="7" t="s">
        <v>181</v>
      </c>
      <c r="Z109" s="8" t="n">
        <v>100.369</v>
      </c>
      <c r="AA109" s="7" t="s">
        <v>118</v>
      </c>
      <c r="AB109" s="8" t="n">
        <v>99.707</v>
      </c>
      <c r="AC109" s="7" t="s">
        <v>182</v>
      </c>
      <c r="AD109" s="8" t="n">
        <v>98.588</v>
      </c>
      <c r="AE109" s="7" t="s">
        <v>194</v>
      </c>
      <c r="AF109" s="8" t="n">
        <v>97.861</v>
      </c>
      <c r="AG109" s="7" t="s">
        <v>195</v>
      </c>
      <c r="AH109" s="8" t="n">
        <v>98.982</v>
      </c>
      <c r="AI109" s="7" t="s">
        <v>196</v>
      </c>
      <c r="AJ109" s="8" t="n">
        <v>97.83</v>
      </c>
      <c r="AK109" s="7" t="s">
        <v>197</v>
      </c>
      <c r="AL109" s="8" t="n">
        <v>99.411</v>
      </c>
      <c r="AM109" s="7" t="s">
        <v>314</v>
      </c>
      <c r="AN109" s="8" t="n">
        <v>102.043</v>
      </c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  <c r="BQ109" s="7"/>
      <c r="BR109" s="8"/>
      <c r="BS109" s="7"/>
      <c r="BT109" s="8"/>
      <c r="BU109" s="7"/>
      <c r="BV109" s="8"/>
      <c r="BW109" s="7"/>
      <c r="BX109" s="8"/>
      <c r="BY109" s="7"/>
      <c r="BZ109" s="8"/>
      <c r="CA109" s="7"/>
      <c r="CB109" s="8"/>
      <c r="CC109" s="7"/>
      <c r="CD109" s="8"/>
      <c r="CE109" s="7"/>
      <c r="CF109" s="8"/>
      <c r="CG109" s="7"/>
      <c r="CH109" s="8"/>
      <c r="CI109" s="7"/>
      <c r="CJ109" s="8"/>
    </row>
    <row r="110" s="30" customFormat="true" ht="12" hidden="false" customHeight="false" outlineLevel="0" collapsed="false">
      <c r="B110" s="31" t="n">
        <v>95</v>
      </c>
      <c r="C110" s="32" t="n">
        <v>30056</v>
      </c>
      <c r="D110" s="33" t="s">
        <v>480</v>
      </c>
      <c r="E110" s="34" t="s">
        <v>52</v>
      </c>
      <c r="F110" s="34"/>
      <c r="G110" s="35" t="s">
        <v>58</v>
      </c>
      <c r="H110" s="34" t="s">
        <v>59</v>
      </c>
      <c r="I110" s="36" t="n">
        <v>98.726</v>
      </c>
      <c r="J110" s="37" t="n">
        <v>2.678</v>
      </c>
      <c r="K110" s="38" t="n">
        <v>3</v>
      </c>
      <c r="L110" s="39" t="n">
        <v>0</v>
      </c>
      <c r="M110" s="34" t="n">
        <v>5</v>
      </c>
      <c r="N110" s="34" t="n">
        <v>1</v>
      </c>
      <c r="O110" s="34" t="n">
        <v>4</v>
      </c>
      <c r="P110" s="40" t="n">
        <v>99.163</v>
      </c>
      <c r="Q110" s="41" t="s">
        <v>61</v>
      </c>
      <c r="R110" s="8" t="n">
        <v>98.918</v>
      </c>
      <c r="S110" s="7" t="s">
        <v>62</v>
      </c>
      <c r="T110" s="8" t="n">
        <v>98.577</v>
      </c>
      <c r="U110" s="7" t="s">
        <v>63</v>
      </c>
      <c r="V110" s="8" t="n">
        <v>99.502</v>
      </c>
      <c r="W110" s="7" t="s">
        <v>64</v>
      </c>
      <c r="X110" s="8" t="n">
        <v>99.163</v>
      </c>
      <c r="Y110" s="7" t="s">
        <v>43</v>
      </c>
      <c r="Z110" s="8" t="n">
        <v>98.246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  <c r="BQ110" s="7"/>
      <c r="BR110" s="8"/>
      <c r="BS110" s="7"/>
      <c r="BT110" s="8"/>
      <c r="BU110" s="7"/>
      <c r="BV110" s="8"/>
      <c r="BW110" s="7"/>
      <c r="BX110" s="8"/>
      <c r="BY110" s="7"/>
      <c r="BZ110" s="8"/>
      <c r="CA110" s="7"/>
      <c r="CB110" s="8"/>
      <c r="CC110" s="7"/>
      <c r="CD110" s="8"/>
      <c r="CE110" s="7"/>
      <c r="CF110" s="8"/>
      <c r="CG110" s="7"/>
      <c r="CH110" s="8"/>
      <c r="CI110" s="7"/>
      <c r="CJ110" s="8"/>
    </row>
    <row r="111" s="30" customFormat="true" ht="12" hidden="false" customHeight="false" outlineLevel="0" collapsed="false">
      <c r="B111" s="31" t="n">
        <v>96</v>
      </c>
      <c r="C111" s="32" t="n">
        <v>33123</v>
      </c>
      <c r="D111" s="33" t="s">
        <v>481</v>
      </c>
      <c r="E111" s="34" t="s">
        <v>35</v>
      </c>
      <c r="F111" s="34"/>
      <c r="G111" s="35" t="s">
        <v>468</v>
      </c>
      <c r="H111" s="34" t="s">
        <v>185</v>
      </c>
      <c r="I111" s="36" t="n">
        <v>98.77</v>
      </c>
      <c r="J111" s="37" t="n">
        <v>2.722</v>
      </c>
      <c r="K111" s="38" t="n">
        <v>-105</v>
      </c>
      <c r="L111" s="39" t="n">
        <v>-0.845</v>
      </c>
      <c r="M111" s="34" t="n">
        <v>4</v>
      </c>
      <c r="N111" s="34" t="n">
        <v>1</v>
      </c>
      <c r="O111" s="34" t="n">
        <v>3</v>
      </c>
      <c r="P111" s="40" t="n">
        <v>99.923</v>
      </c>
      <c r="Q111" s="41" t="s">
        <v>116</v>
      </c>
      <c r="R111" s="8" t="n">
        <v>96.927</v>
      </c>
      <c r="S111" s="7" t="s">
        <v>117</v>
      </c>
      <c r="T111" s="8" t="n">
        <v>99.461</v>
      </c>
      <c r="U111" s="7" t="s">
        <v>118</v>
      </c>
      <c r="V111" s="8" t="n">
        <v>102.457</v>
      </c>
      <c r="W111" s="7" t="s">
        <v>364</v>
      </c>
      <c r="X111" s="8" t="n">
        <v>99.923</v>
      </c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  <c r="BQ111" s="7"/>
      <c r="BR111" s="8"/>
      <c r="BS111" s="7"/>
      <c r="BT111" s="8"/>
      <c r="BU111" s="7"/>
      <c r="BV111" s="8"/>
      <c r="BW111" s="7"/>
      <c r="BX111" s="8"/>
      <c r="BY111" s="7"/>
      <c r="BZ111" s="8"/>
      <c r="CA111" s="7"/>
      <c r="CB111" s="8"/>
      <c r="CC111" s="7"/>
      <c r="CD111" s="8"/>
      <c r="CE111" s="7"/>
      <c r="CF111" s="8"/>
      <c r="CG111" s="7"/>
      <c r="CH111" s="8"/>
      <c r="CI111" s="7"/>
      <c r="CJ111" s="8"/>
    </row>
    <row r="112" s="30" customFormat="true" ht="12" hidden="false" customHeight="false" outlineLevel="0" collapsed="false">
      <c r="B112" s="31" t="n">
        <v>97</v>
      </c>
      <c r="C112" s="32" t="n">
        <v>43272</v>
      </c>
      <c r="D112" s="33" t="s">
        <v>482</v>
      </c>
      <c r="E112" s="34" t="s">
        <v>52</v>
      </c>
      <c r="F112" s="34"/>
      <c r="G112" s="35" t="s">
        <v>148</v>
      </c>
      <c r="H112" s="34" t="s">
        <v>59</v>
      </c>
      <c r="I112" s="36" t="n">
        <v>98.782</v>
      </c>
      <c r="J112" s="37" t="n">
        <v>2.734</v>
      </c>
      <c r="K112" s="38" t="n">
        <v>3</v>
      </c>
      <c r="L112" s="39" t="n">
        <v>0</v>
      </c>
      <c r="M112" s="34" t="n">
        <v>10</v>
      </c>
      <c r="N112" s="34" t="n">
        <v>2</v>
      </c>
      <c r="O112" s="34" t="n">
        <v>8</v>
      </c>
      <c r="P112" s="40" t="n">
        <v>100.134</v>
      </c>
      <c r="Q112" s="41" t="s">
        <v>151</v>
      </c>
      <c r="R112" s="8" t="n">
        <v>97.905</v>
      </c>
      <c r="S112" s="7" t="s">
        <v>483</v>
      </c>
      <c r="T112" s="8" t="n">
        <v>98.644</v>
      </c>
      <c r="U112" s="7" t="s">
        <v>484</v>
      </c>
      <c r="V112" s="8" t="n">
        <v>100.134</v>
      </c>
      <c r="W112" s="7" t="s">
        <v>485</v>
      </c>
      <c r="X112" s="8" t="n">
        <v>98.103</v>
      </c>
      <c r="Y112" s="7" t="s">
        <v>486</v>
      </c>
      <c r="Z112" s="8" t="n">
        <v>100.341</v>
      </c>
      <c r="AA112" s="7" t="s">
        <v>121</v>
      </c>
      <c r="AB112" s="8" t="n">
        <v>99.535</v>
      </c>
      <c r="AC112" s="7" t="s">
        <v>487</v>
      </c>
      <c r="AD112" s="8" t="n">
        <v>98.253</v>
      </c>
      <c r="AE112" s="7" t="s">
        <v>488</v>
      </c>
      <c r="AF112" s="8" t="n">
        <v>98.03</v>
      </c>
      <c r="AG112" s="7" t="s">
        <v>489</v>
      </c>
      <c r="AH112" s="8" t="n">
        <v>99.648</v>
      </c>
      <c r="AI112" s="7" t="s">
        <v>490</v>
      </c>
      <c r="AJ112" s="8" t="n">
        <v>100.625</v>
      </c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  <c r="BQ112" s="7"/>
      <c r="BR112" s="8"/>
      <c r="BS112" s="7"/>
      <c r="BT112" s="8"/>
      <c r="BU112" s="7"/>
      <c r="BV112" s="8"/>
      <c r="BW112" s="7"/>
      <c r="BX112" s="8"/>
      <c r="BY112" s="7"/>
      <c r="BZ112" s="8"/>
      <c r="CA112" s="7"/>
      <c r="CB112" s="8"/>
      <c r="CC112" s="7"/>
      <c r="CD112" s="8"/>
      <c r="CE112" s="7"/>
      <c r="CF112" s="8"/>
      <c r="CG112" s="7"/>
      <c r="CH112" s="8"/>
      <c r="CI112" s="7"/>
      <c r="CJ112" s="8"/>
    </row>
    <row r="113" s="30" customFormat="true" ht="12" hidden="false" customHeight="false" outlineLevel="0" collapsed="false">
      <c r="B113" s="31" t="n">
        <v>98</v>
      </c>
      <c r="C113" s="32" t="n">
        <v>26534</v>
      </c>
      <c r="D113" s="33" t="s">
        <v>491</v>
      </c>
      <c r="E113" s="34" t="s">
        <v>52</v>
      </c>
      <c r="F113" s="34" t="s">
        <v>282</v>
      </c>
      <c r="G113" s="35" t="s">
        <v>492</v>
      </c>
      <c r="H113" s="34" t="s">
        <v>493</v>
      </c>
      <c r="I113" s="36" t="n">
        <v>98.789</v>
      </c>
      <c r="J113" s="37" t="n">
        <v>2.741</v>
      </c>
      <c r="K113" s="38" t="n">
        <v>10</v>
      </c>
      <c r="L113" s="39" t="n">
        <v>0.083</v>
      </c>
      <c r="M113" s="34" t="n">
        <v>12</v>
      </c>
      <c r="N113" s="34" t="n">
        <v>3</v>
      </c>
      <c r="O113" s="34" t="n">
        <v>9</v>
      </c>
      <c r="P113" s="40" t="n">
        <v>99.451</v>
      </c>
      <c r="Q113" s="41" t="s">
        <v>95</v>
      </c>
      <c r="R113" s="8" t="n">
        <v>100.246</v>
      </c>
      <c r="S113" s="7" t="s">
        <v>494</v>
      </c>
      <c r="T113" s="8" t="n">
        <v>98.944</v>
      </c>
      <c r="U113" s="7" t="s">
        <v>495</v>
      </c>
      <c r="V113" s="8" t="n">
        <v>99.322</v>
      </c>
      <c r="W113" s="7" t="s">
        <v>99</v>
      </c>
      <c r="X113" s="8" t="n">
        <v>99.102</v>
      </c>
      <c r="Y113" s="7" t="s">
        <v>496</v>
      </c>
      <c r="Z113" s="8" t="n">
        <v>98.79</v>
      </c>
      <c r="AA113" s="7" t="s">
        <v>100</v>
      </c>
      <c r="AB113" s="8" t="n">
        <v>98.432</v>
      </c>
      <c r="AC113" s="7" t="s">
        <v>101</v>
      </c>
      <c r="AD113" s="8" t="n">
        <v>99.451</v>
      </c>
      <c r="AE113" s="7" t="s">
        <v>497</v>
      </c>
      <c r="AF113" s="8" t="n">
        <v>99.073</v>
      </c>
      <c r="AG113" s="7" t="s">
        <v>498</v>
      </c>
      <c r="AH113" s="8" t="n">
        <v>97.536</v>
      </c>
      <c r="AI113" s="7" t="s">
        <v>499</v>
      </c>
      <c r="AJ113" s="8" t="n">
        <v>98.447</v>
      </c>
      <c r="AK113" s="7" t="s">
        <v>105</v>
      </c>
      <c r="AL113" s="8" t="n">
        <v>101.371</v>
      </c>
      <c r="AM113" s="7" t="s">
        <v>106</v>
      </c>
      <c r="AN113" s="8" t="n">
        <v>99.747</v>
      </c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  <c r="BQ113" s="7"/>
      <c r="BR113" s="8"/>
      <c r="BS113" s="7"/>
      <c r="BT113" s="8"/>
      <c r="BU113" s="7"/>
      <c r="BV113" s="8"/>
      <c r="BW113" s="7"/>
      <c r="BX113" s="8"/>
      <c r="BY113" s="7"/>
      <c r="BZ113" s="8"/>
      <c r="CA113" s="7"/>
      <c r="CB113" s="8"/>
      <c r="CC113" s="7"/>
      <c r="CD113" s="8"/>
      <c r="CE113" s="7"/>
      <c r="CF113" s="8"/>
      <c r="CG113" s="7"/>
      <c r="CH113" s="8"/>
      <c r="CI113" s="7"/>
      <c r="CJ113" s="8"/>
    </row>
    <row r="114" s="30" customFormat="true" ht="12" hidden="false" customHeight="false" outlineLevel="0" collapsed="false">
      <c r="B114" s="31" t="n">
        <v>99</v>
      </c>
      <c r="C114" s="32" t="n">
        <v>49802</v>
      </c>
      <c r="D114" s="33" t="s">
        <v>500</v>
      </c>
      <c r="E114" s="34" t="s">
        <v>230</v>
      </c>
      <c r="F114" s="34"/>
      <c r="G114" s="35" t="s">
        <v>423</v>
      </c>
      <c r="H114" s="34" t="s">
        <v>185</v>
      </c>
      <c r="I114" s="36" t="n">
        <v>98.798</v>
      </c>
      <c r="J114" s="37" t="n">
        <v>2.75</v>
      </c>
      <c r="K114" s="38" t="n">
        <v>3</v>
      </c>
      <c r="L114" s="39" t="n">
        <v>0</v>
      </c>
      <c r="M114" s="34" t="n">
        <v>15</v>
      </c>
      <c r="N114" s="34" t="n">
        <v>3</v>
      </c>
      <c r="O114" s="34" t="n">
        <v>12</v>
      </c>
      <c r="P114" s="40" t="n">
        <v>101.211</v>
      </c>
      <c r="Q114" s="41" t="s">
        <v>54</v>
      </c>
      <c r="R114" s="8" t="n">
        <v>97.799</v>
      </c>
      <c r="S114" s="7" t="s">
        <v>112</v>
      </c>
      <c r="T114" s="8" t="n">
        <v>98.68</v>
      </c>
      <c r="U114" s="7" t="s">
        <v>114</v>
      </c>
      <c r="V114" s="8" t="n">
        <v>98.993</v>
      </c>
      <c r="W114" s="7" t="s">
        <v>207</v>
      </c>
      <c r="X114" s="8" t="n">
        <v>102.2</v>
      </c>
      <c r="Y114" s="7" t="s">
        <v>116</v>
      </c>
      <c r="Z114" s="8" t="n">
        <v>98.927</v>
      </c>
      <c r="AA114" s="7" t="s">
        <v>117</v>
      </c>
      <c r="AB114" s="8" t="n">
        <v>101.211</v>
      </c>
      <c r="AC114" s="7" t="s">
        <v>414</v>
      </c>
      <c r="AD114" s="8" t="n">
        <v>101.259</v>
      </c>
      <c r="AE114" s="7" t="s">
        <v>118</v>
      </c>
      <c r="AF114" s="8" t="n">
        <v>98.957</v>
      </c>
      <c r="AG114" s="7" t="s">
        <v>119</v>
      </c>
      <c r="AH114" s="8" t="n">
        <v>97.805</v>
      </c>
      <c r="AI114" s="7" t="s">
        <v>263</v>
      </c>
      <c r="AJ114" s="8" t="n">
        <v>101.858</v>
      </c>
      <c r="AK114" s="7" t="s">
        <v>194</v>
      </c>
      <c r="AL114" s="8" t="n">
        <v>97.611</v>
      </c>
      <c r="AM114" s="7" t="s">
        <v>211</v>
      </c>
      <c r="AN114" s="8" t="n">
        <v>99.864</v>
      </c>
      <c r="AO114" s="7" t="s">
        <v>195</v>
      </c>
      <c r="AP114" s="8" t="n">
        <v>98.732</v>
      </c>
      <c r="AQ114" s="7" t="s">
        <v>196</v>
      </c>
      <c r="AR114" s="8" t="n">
        <v>98.58</v>
      </c>
      <c r="AS114" s="7" t="s">
        <v>197</v>
      </c>
      <c r="AT114" s="8" t="n">
        <v>98.411</v>
      </c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  <c r="BQ114" s="7"/>
      <c r="BR114" s="8"/>
      <c r="BS114" s="7"/>
      <c r="BT114" s="8"/>
      <c r="BU114" s="7"/>
      <c r="BV114" s="8"/>
      <c r="BW114" s="7"/>
      <c r="BX114" s="8"/>
      <c r="BY114" s="7"/>
      <c r="BZ114" s="8"/>
      <c r="CA114" s="7"/>
      <c r="CB114" s="8"/>
      <c r="CC114" s="7"/>
      <c r="CD114" s="8"/>
      <c r="CE114" s="7"/>
      <c r="CF114" s="8"/>
      <c r="CG114" s="7"/>
      <c r="CH114" s="8"/>
      <c r="CI114" s="7"/>
      <c r="CJ114" s="8"/>
    </row>
    <row r="115" s="30" customFormat="true" ht="12" hidden="false" customHeight="false" outlineLevel="0" collapsed="false">
      <c r="B115" s="31" t="n">
        <v>100</v>
      </c>
      <c r="C115" s="32" t="n">
        <v>66049</v>
      </c>
      <c r="D115" s="33" t="s">
        <v>501</v>
      </c>
      <c r="E115" s="34" t="s">
        <v>35</v>
      </c>
      <c r="F115" s="34" t="s">
        <v>75</v>
      </c>
      <c r="G115" s="35" t="s">
        <v>80</v>
      </c>
      <c r="H115" s="34" t="s">
        <v>81</v>
      </c>
      <c r="I115" s="36" t="n">
        <v>98.804</v>
      </c>
      <c r="J115" s="37" t="n">
        <v>2.756</v>
      </c>
      <c r="K115" s="38" t="n">
        <v>13</v>
      </c>
      <c r="L115" s="39" t="n">
        <v>0.102</v>
      </c>
      <c r="M115" s="34" t="n">
        <v>18</v>
      </c>
      <c r="N115" s="34" t="n">
        <v>4</v>
      </c>
      <c r="O115" s="34" t="n">
        <v>14</v>
      </c>
      <c r="P115" s="40" t="n">
        <v>100.138</v>
      </c>
      <c r="Q115" s="41" t="s">
        <v>368</v>
      </c>
      <c r="R115" s="8" t="n">
        <v>98.87</v>
      </c>
      <c r="S115" s="7" t="s">
        <v>502</v>
      </c>
      <c r="T115" s="8" t="n">
        <v>103.05</v>
      </c>
      <c r="U115" s="7" t="s">
        <v>115</v>
      </c>
      <c r="V115" s="8" t="n">
        <v>99.811</v>
      </c>
      <c r="W115" s="7" t="s">
        <v>370</v>
      </c>
      <c r="X115" s="8" t="n">
        <v>99.068</v>
      </c>
      <c r="Y115" s="7" t="s">
        <v>371</v>
      </c>
      <c r="Z115" s="8" t="n">
        <v>99.19</v>
      </c>
      <c r="AA115" s="7" t="s">
        <v>43</v>
      </c>
      <c r="AB115" s="8" t="n">
        <v>98.746</v>
      </c>
      <c r="AC115" s="7" t="s">
        <v>55</v>
      </c>
      <c r="AD115" s="8" t="n">
        <v>98.697</v>
      </c>
      <c r="AE115" s="7" t="s">
        <v>503</v>
      </c>
      <c r="AF115" s="8" t="n">
        <v>101.342</v>
      </c>
      <c r="AG115" s="7" t="s">
        <v>372</v>
      </c>
      <c r="AH115" s="8" t="n">
        <v>99.06</v>
      </c>
      <c r="AI115" s="7" t="s">
        <v>226</v>
      </c>
      <c r="AJ115" s="8" t="n">
        <v>98.869</v>
      </c>
      <c r="AK115" s="7" t="s">
        <v>177</v>
      </c>
      <c r="AL115" s="8" t="n">
        <v>101.942</v>
      </c>
      <c r="AM115" s="7" t="s">
        <v>178</v>
      </c>
      <c r="AN115" s="8" t="n">
        <v>100.138</v>
      </c>
      <c r="AO115" s="7" t="s">
        <v>179</v>
      </c>
      <c r="AP115" s="8" t="n">
        <v>99.531</v>
      </c>
      <c r="AQ115" s="7" t="s">
        <v>65</v>
      </c>
      <c r="AR115" s="8" t="n">
        <v>97.168</v>
      </c>
      <c r="AS115" s="7" t="s">
        <v>66</v>
      </c>
      <c r="AT115" s="8" t="n">
        <v>98.708</v>
      </c>
      <c r="AU115" s="7" t="s">
        <v>67</v>
      </c>
      <c r="AV115" s="8" t="n">
        <v>97.489</v>
      </c>
      <c r="AW115" s="7" t="s">
        <v>68</v>
      </c>
      <c r="AX115" s="8" t="n">
        <v>97.914</v>
      </c>
      <c r="AY115" s="7" t="s">
        <v>50</v>
      </c>
      <c r="AZ115" s="8" t="n">
        <v>100.292</v>
      </c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  <c r="BQ115" s="7"/>
      <c r="BR115" s="8"/>
      <c r="BS115" s="7"/>
      <c r="BT115" s="8"/>
      <c r="BU115" s="7"/>
      <c r="BV115" s="8"/>
      <c r="BW115" s="7"/>
      <c r="BX115" s="8"/>
      <c r="BY115" s="7"/>
      <c r="BZ115" s="8"/>
      <c r="CA115" s="7"/>
      <c r="CB115" s="8"/>
      <c r="CC115" s="7"/>
      <c r="CD115" s="8"/>
      <c r="CE115" s="7"/>
      <c r="CF115" s="8"/>
      <c r="CG115" s="7"/>
      <c r="CH115" s="8"/>
      <c r="CI115" s="7"/>
      <c r="CJ115" s="8"/>
    </row>
    <row r="116" s="30" customFormat="true" ht="12" hidden="false" customHeight="false" outlineLevel="0" collapsed="false">
      <c r="B116" s="31" t="n">
        <v>101</v>
      </c>
      <c r="C116" s="32" t="n">
        <v>25211</v>
      </c>
      <c r="D116" s="33" t="s">
        <v>504</v>
      </c>
      <c r="E116" s="34" t="s">
        <v>281</v>
      </c>
      <c r="F116" s="34"/>
      <c r="G116" s="35" t="s">
        <v>172</v>
      </c>
      <c r="H116" s="34" t="s">
        <v>81</v>
      </c>
      <c r="I116" s="36" t="n">
        <v>98.823</v>
      </c>
      <c r="J116" s="37" t="n">
        <v>2.775</v>
      </c>
      <c r="K116" s="38" t="n">
        <v>4</v>
      </c>
      <c r="L116" s="39" t="n">
        <v>0</v>
      </c>
      <c r="M116" s="34" t="n">
        <v>14</v>
      </c>
      <c r="N116" s="34" t="n">
        <v>3</v>
      </c>
      <c r="O116" s="34" t="n">
        <v>11</v>
      </c>
      <c r="P116" s="40" t="n">
        <v>100.037</v>
      </c>
      <c r="Q116" s="41" t="s">
        <v>329</v>
      </c>
      <c r="R116" s="8" t="n">
        <v>98.773</v>
      </c>
      <c r="S116" s="7" t="s">
        <v>330</v>
      </c>
      <c r="T116" s="8" t="n">
        <v>99.502</v>
      </c>
      <c r="U116" s="7" t="s">
        <v>151</v>
      </c>
      <c r="V116" s="8" t="n">
        <v>99.405</v>
      </c>
      <c r="W116" s="7" t="s">
        <v>332</v>
      </c>
      <c r="X116" s="8" t="n">
        <v>100.566</v>
      </c>
      <c r="Y116" s="7" t="s">
        <v>154</v>
      </c>
      <c r="Z116" s="8" t="n">
        <v>98.13</v>
      </c>
      <c r="AA116" s="7" t="s">
        <v>155</v>
      </c>
      <c r="AB116" s="8" t="n">
        <v>98.408</v>
      </c>
      <c r="AC116" s="7" t="s">
        <v>156</v>
      </c>
      <c r="AD116" s="8" t="n">
        <v>98.547</v>
      </c>
      <c r="AE116" s="7" t="s">
        <v>505</v>
      </c>
      <c r="AF116" s="8" t="n">
        <v>98.782</v>
      </c>
      <c r="AG116" s="7" t="s">
        <v>158</v>
      </c>
      <c r="AH116" s="8" t="n">
        <v>97.003</v>
      </c>
      <c r="AI116" s="7" t="s">
        <v>133</v>
      </c>
      <c r="AJ116" s="8" t="n">
        <v>100.035</v>
      </c>
      <c r="AK116" s="7" t="s">
        <v>333</v>
      </c>
      <c r="AL116" s="8" t="n">
        <v>103.318</v>
      </c>
      <c r="AM116" s="7" t="s">
        <v>135</v>
      </c>
      <c r="AN116" s="8" t="n">
        <v>100.037</v>
      </c>
      <c r="AO116" s="7" t="s">
        <v>137</v>
      </c>
      <c r="AP116" s="8" t="n">
        <v>98.427</v>
      </c>
      <c r="AQ116" s="7" t="s">
        <v>138</v>
      </c>
      <c r="AR116" s="8" t="n">
        <v>101.039</v>
      </c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  <c r="BQ116" s="7"/>
      <c r="BR116" s="8"/>
      <c r="BS116" s="7"/>
      <c r="BT116" s="8"/>
      <c r="BU116" s="7"/>
      <c r="BV116" s="8"/>
      <c r="BW116" s="7"/>
      <c r="BX116" s="8"/>
      <c r="BY116" s="7"/>
      <c r="BZ116" s="8"/>
      <c r="CA116" s="7"/>
      <c r="CB116" s="8"/>
      <c r="CC116" s="7"/>
      <c r="CD116" s="8"/>
      <c r="CE116" s="7"/>
      <c r="CF116" s="8"/>
      <c r="CG116" s="7"/>
      <c r="CH116" s="8"/>
      <c r="CI116" s="7"/>
      <c r="CJ116" s="8"/>
    </row>
    <row r="117" s="30" customFormat="true" ht="12" hidden="false" customHeight="false" outlineLevel="0" collapsed="false">
      <c r="B117" s="31" t="n">
        <v>102</v>
      </c>
      <c r="C117" s="32" t="n">
        <v>33416</v>
      </c>
      <c r="D117" s="33" t="s">
        <v>506</v>
      </c>
      <c r="E117" s="34" t="s">
        <v>35</v>
      </c>
      <c r="F117" s="34"/>
      <c r="G117" s="35" t="s">
        <v>507</v>
      </c>
      <c r="H117" s="34" t="s">
        <v>59</v>
      </c>
      <c r="I117" s="36" t="n">
        <v>98.825</v>
      </c>
      <c r="J117" s="37" t="n">
        <v>2.777</v>
      </c>
      <c r="K117" s="38" t="n">
        <v>4</v>
      </c>
      <c r="L117" s="39" t="n">
        <v>0</v>
      </c>
      <c r="M117" s="34" t="n">
        <v>9</v>
      </c>
      <c r="N117" s="34" t="n">
        <v>2</v>
      </c>
      <c r="O117" s="34" t="n">
        <v>7</v>
      </c>
      <c r="P117" s="40" t="n">
        <v>99.884</v>
      </c>
      <c r="Q117" s="41" t="s">
        <v>508</v>
      </c>
      <c r="R117" s="8" t="n">
        <v>100.934</v>
      </c>
      <c r="S117" s="7" t="s">
        <v>483</v>
      </c>
      <c r="T117" s="8" t="n">
        <v>99.144</v>
      </c>
      <c r="U117" s="7" t="s">
        <v>484</v>
      </c>
      <c r="V117" s="8" t="n">
        <v>99.884</v>
      </c>
      <c r="W117" s="7" t="s">
        <v>485</v>
      </c>
      <c r="X117" s="8" t="n">
        <v>99.603</v>
      </c>
      <c r="Y117" s="7" t="s">
        <v>486</v>
      </c>
      <c r="Z117" s="8" t="n">
        <v>99.591</v>
      </c>
      <c r="AA117" s="7" t="s">
        <v>487</v>
      </c>
      <c r="AB117" s="8" t="n">
        <v>100.253</v>
      </c>
      <c r="AC117" s="7" t="s">
        <v>488</v>
      </c>
      <c r="AD117" s="8" t="n">
        <v>97.78</v>
      </c>
      <c r="AE117" s="7" t="s">
        <v>489</v>
      </c>
      <c r="AF117" s="8" t="n">
        <v>98.648</v>
      </c>
      <c r="AG117" s="7" t="s">
        <v>490</v>
      </c>
      <c r="AH117" s="8" t="n">
        <v>97.125</v>
      </c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  <c r="BQ117" s="7"/>
      <c r="BR117" s="8"/>
      <c r="BS117" s="7"/>
      <c r="BT117" s="8"/>
      <c r="BU117" s="7"/>
      <c r="BV117" s="8"/>
      <c r="BW117" s="7"/>
      <c r="BX117" s="8"/>
      <c r="BY117" s="7"/>
      <c r="BZ117" s="8"/>
      <c r="CA117" s="7"/>
      <c r="CB117" s="8"/>
      <c r="CC117" s="7"/>
      <c r="CD117" s="8"/>
      <c r="CE117" s="7"/>
      <c r="CF117" s="8"/>
      <c r="CG117" s="7"/>
      <c r="CH117" s="8"/>
      <c r="CI117" s="7"/>
      <c r="CJ117" s="8"/>
    </row>
    <row r="118" s="30" customFormat="true" ht="12" hidden="false" customHeight="false" outlineLevel="0" collapsed="false">
      <c r="B118" s="31" t="n">
        <v>103</v>
      </c>
      <c r="C118" s="32" t="n">
        <v>66290</v>
      </c>
      <c r="D118" s="33" t="s">
        <v>509</v>
      </c>
      <c r="E118" s="34" t="s">
        <v>35</v>
      </c>
      <c r="F118" s="34"/>
      <c r="G118" s="35" t="s">
        <v>510</v>
      </c>
      <c r="H118" s="34" t="s">
        <v>185</v>
      </c>
      <c r="I118" s="36" t="n">
        <v>98.833</v>
      </c>
      <c r="J118" s="37" t="n">
        <v>2.785</v>
      </c>
      <c r="K118" s="38" t="n">
        <v>4</v>
      </c>
      <c r="L118" s="39" t="n">
        <v>0</v>
      </c>
      <c r="M118" s="34" t="n">
        <v>17</v>
      </c>
      <c r="N118" s="34" t="n">
        <v>4</v>
      </c>
      <c r="O118" s="34" t="n">
        <v>13</v>
      </c>
      <c r="P118" s="40" t="n">
        <v>101.061</v>
      </c>
      <c r="Q118" s="41" t="s">
        <v>111</v>
      </c>
      <c r="R118" s="8" t="n">
        <v>100.503</v>
      </c>
      <c r="S118" s="7" t="s">
        <v>54</v>
      </c>
      <c r="T118" s="8" t="n">
        <v>98.799</v>
      </c>
      <c r="U118" s="7" t="s">
        <v>109</v>
      </c>
      <c r="V118" s="8" t="n">
        <v>91.155</v>
      </c>
      <c r="W118" s="7" t="s">
        <v>511</v>
      </c>
      <c r="X118" s="8" t="n">
        <v>100.209</v>
      </c>
      <c r="Y118" s="7" t="s">
        <v>115</v>
      </c>
      <c r="Z118" s="8" t="n">
        <v>101.061</v>
      </c>
      <c r="AA118" s="7" t="s">
        <v>512</v>
      </c>
      <c r="AB118" s="8" t="n">
        <v>99.213</v>
      </c>
      <c r="AC118" s="7" t="s">
        <v>513</v>
      </c>
      <c r="AD118" s="8" t="n">
        <v>100.284</v>
      </c>
      <c r="AE118" s="7" t="s">
        <v>131</v>
      </c>
      <c r="AF118" s="8" t="n">
        <v>100.471</v>
      </c>
      <c r="AG118" s="7" t="s">
        <v>193</v>
      </c>
      <c r="AH118" s="8" t="n">
        <v>101.337</v>
      </c>
      <c r="AI118" s="7" t="s">
        <v>119</v>
      </c>
      <c r="AJ118" s="8" t="n">
        <v>97.805</v>
      </c>
      <c r="AK118" s="7" t="s">
        <v>514</v>
      </c>
      <c r="AL118" s="8" t="n">
        <v>96.5</v>
      </c>
      <c r="AM118" s="7" t="s">
        <v>263</v>
      </c>
      <c r="AN118" s="8" t="n">
        <v>98.192</v>
      </c>
      <c r="AO118" s="7" t="s">
        <v>194</v>
      </c>
      <c r="AP118" s="8" t="n">
        <v>107.111</v>
      </c>
      <c r="AQ118" s="7" t="s">
        <v>195</v>
      </c>
      <c r="AR118" s="8" t="n">
        <v>100.232</v>
      </c>
      <c r="AS118" s="7" t="s">
        <v>196</v>
      </c>
      <c r="AT118" s="8" t="n">
        <v>101.58</v>
      </c>
      <c r="AU118" s="7" t="s">
        <v>197</v>
      </c>
      <c r="AV118" s="8" t="n">
        <v>100.411</v>
      </c>
      <c r="AW118" s="7" t="s">
        <v>213</v>
      </c>
      <c r="AX118" s="8" t="n">
        <v>101.917</v>
      </c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  <c r="BQ118" s="7"/>
      <c r="BR118" s="8"/>
      <c r="BS118" s="7"/>
      <c r="BT118" s="8"/>
      <c r="BU118" s="7"/>
      <c r="BV118" s="8"/>
      <c r="BW118" s="7"/>
      <c r="BX118" s="8"/>
      <c r="BY118" s="7"/>
      <c r="BZ118" s="8"/>
      <c r="CA118" s="7"/>
      <c r="CB118" s="8"/>
      <c r="CC118" s="7"/>
      <c r="CD118" s="8"/>
      <c r="CE118" s="7"/>
      <c r="CF118" s="8"/>
      <c r="CG118" s="7"/>
      <c r="CH118" s="8"/>
      <c r="CI118" s="7"/>
      <c r="CJ118" s="8"/>
    </row>
    <row r="119" s="30" customFormat="true" ht="12" hidden="false" customHeight="false" outlineLevel="0" collapsed="false">
      <c r="B119" s="31" t="n">
        <v>104</v>
      </c>
      <c r="C119" s="32" t="n">
        <v>25562</v>
      </c>
      <c r="D119" s="33" t="s">
        <v>515</v>
      </c>
      <c r="E119" s="34" t="s">
        <v>52</v>
      </c>
      <c r="F119" s="34" t="s">
        <v>318</v>
      </c>
      <c r="G119" s="35" t="s">
        <v>76</v>
      </c>
      <c r="H119" s="34" t="s">
        <v>77</v>
      </c>
      <c r="I119" s="36" t="n">
        <v>98.845</v>
      </c>
      <c r="J119" s="37" t="n">
        <v>2.797</v>
      </c>
      <c r="K119" s="38" t="n">
        <v>0</v>
      </c>
      <c r="L119" s="39" t="n">
        <v>-0.034</v>
      </c>
      <c r="M119" s="34" t="n">
        <v>20</v>
      </c>
      <c r="N119" s="34" t="n">
        <v>5</v>
      </c>
      <c r="O119" s="34" t="n">
        <v>15</v>
      </c>
      <c r="P119" s="40" t="n">
        <v>99.688</v>
      </c>
      <c r="Q119" s="41" t="s">
        <v>217</v>
      </c>
      <c r="R119" s="8" t="n">
        <v>100.743</v>
      </c>
      <c r="S119" s="7" t="s">
        <v>219</v>
      </c>
      <c r="T119" s="8" t="n">
        <v>98.881</v>
      </c>
      <c r="U119" s="7" t="s">
        <v>452</v>
      </c>
      <c r="V119" s="8" t="n">
        <v>98.882</v>
      </c>
      <c r="W119" s="7" t="s">
        <v>516</v>
      </c>
      <c r="X119" s="8" t="n">
        <v>99.915</v>
      </c>
      <c r="Y119" s="7" t="s">
        <v>99</v>
      </c>
      <c r="Z119" s="8" t="n">
        <v>100.977</v>
      </c>
      <c r="AA119" s="7" t="s">
        <v>517</v>
      </c>
      <c r="AB119" s="8" t="n">
        <v>99.36</v>
      </c>
      <c r="AC119" s="7" t="s">
        <v>100</v>
      </c>
      <c r="AD119" s="8" t="n">
        <v>99.514</v>
      </c>
      <c r="AE119" s="7" t="s">
        <v>101</v>
      </c>
      <c r="AF119" s="8" t="n">
        <v>97.398</v>
      </c>
      <c r="AG119" s="7" t="s">
        <v>78</v>
      </c>
      <c r="AH119" s="8" t="n">
        <v>97.323</v>
      </c>
      <c r="AI119" s="7" t="s">
        <v>518</v>
      </c>
      <c r="AJ119" s="8" t="n">
        <v>98.974</v>
      </c>
      <c r="AK119" s="7" t="s">
        <v>157</v>
      </c>
      <c r="AL119" s="8" t="n">
        <v>99.429</v>
      </c>
      <c r="AM119" s="7" t="s">
        <v>519</v>
      </c>
      <c r="AN119" s="8" t="n">
        <v>101.093</v>
      </c>
      <c r="AO119" s="7" t="s">
        <v>430</v>
      </c>
      <c r="AP119" s="8" t="n">
        <v>99.702</v>
      </c>
      <c r="AQ119" s="7" t="s">
        <v>249</v>
      </c>
      <c r="AR119" s="8" t="n">
        <v>98.798</v>
      </c>
      <c r="AS119" s="7" t="s">
        <v>250</v>
      </c>
      <c r="AT119" s="8" t="n">
        <v>98.361</v>
      </c>
      <c r="AU119" s="7" t="s">
        <v>431</v>
      </c>
      <c r="AV119" s="8" t="n">
        <v>98.84</v>
      </c>
      <c r="AW119" s="7" t="s">
        <v>47</v>
      </c>
      <c r="AX119" s="8" t="n">
        <v>99.688</v>
      </c>
      <c r="AY119" s="7" t="s">
        <v>432</v>
      </c>
      <c r="AZ119" s="8" t="n">
        <v>99.149</v>
      </c>
      <c r="BA119" s="7" t="s">
        <v>105</v>
      </c>
      <c r="BB119" s="8" t="n">
        <v>98.666</v>
      </c>
      <c r="BC119" s="7" t="s">
        <v>106</v>
      </c>
      <c r="BD119" s="8" t="n">
        <v>99.414</v>
      </c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  <c r="BQ119" s="7"/>
      <c r="BR119" s="8"/>
      <c r="BS119" s="7"/>
      <c r="BT119" s="8"/>
      <c r="BU119" s="7"/>
      <c r="BV119" s="8"/>
      <c r="BW119" s="7"/>
      <c r="BX119" s="8"/>
      <c r="BY119" s="7"/>
      <c r="BZ119" s="8"/>
      <c r="CA119" s="7"/>
      <c r="CB119" s="8"/>
      <c r="CC119" s="7"/>
      <c r="CD119" s="8"/>
      <c r="CE119" s="7"/>
      <c r="CF119" s="8"/>
      <c r="CG119" s="7"/>
      <c r="CH119" s="8"/>
      <c r="CI119" s="7"/>
      <c r="CJ119" s="8"/>
    </row>
    <row r="120" s="30" customFormat="true" ht="12" hidden="false" customHeight="false" outlineLevel="0" collapsed="false">
      <c r="B120" s="31" t="n">
        <v>105</v>
      </c>
      <c r="C120" s="32" t="n">
        <v>45426</v>
      </c>
      <c r="D120" s="33" t="s">
        <v>520</v>
      </c>
      <c r="E120" s="34" t="s">
        <v>35</v>
      </c>
      <c r="F120" s="34"/>
      <c r="G120" s="35" t="s">
        <v>148</v>
      </c>
      <c r="H120" s="34" t="s">
        <v>59</v>
      </c>
      <c r="I120" s="36" t="n">
        <v>98.854</v>
      </c>
      <c r="J120" s="37" t="n">
        <v>2.806</v>
      </c>
      <c r="K120" s="38" t="n">
        <v>4</v>
      </c>
      <c r="L120" s="39" t="n">
        <v>0</v>
      </c>
      <c r="M120" s="34" t="n">
        <v>16</v>
      </c>
      <c r="N120" s="34" t="n">
        <v>4</v>
      </c>
      <c r="O120" s="34" t="n">
        <v>12</v>
      </c>
      <c r="P120" s="40" t="n">
        <v>99.776</v>
      </c>
      <c r="Q120" s="41" t="s">
        <v>96</v>
      </c>
      <c r="R120" s="8" t="n">
        <v>99.117</v>
      </c>
      <c r="S120" s="7" t="s">
        <v>151</v>
      </c>
      <c r="T120" s="8" t="n">
        <v>99.655</v>
      </c>
      <c r="U120" s="7" t="s">
        <v>152</v>
      </c>
      <c r="V120" s="8" t="n">
        <v>99.545</v>
      </c>
      <c r="W120" s="7" t="s">
        <v>153</v>
      </c>
      <c r="X120" s="8" t="n">
        <v>98.811</v>
      </c>
      <c r="Y120" s="7" t="s">
        <v>154</v>
      </c>
      <c r="Z120" s="8" t="n">
        <v>98.63</v>
      </c>
      <c r="AA120" s="7" t="s">
        <v>155</v>
      </c>
      <c r="AB120" s="8" t="n">
        <v>100.158</v>
      </c>
      <c r="AC120" s="7" t="s">
        <v>156</v>
      </c>
      <c r="AD120" s="8" t="n">
        <v>100.047</v>
      </c>
      <c r="AE120" s="7" t="s">
        <v>158</v>
      </c>
      <c r="AF120" s="8" t="n">
        <v>97.337</v>
      </c>
      <c r="AG120" s="7" t="s">
        <v>45</v>
      </c>
      <c r="AH120" s="8" t="n">
        <v>99.776</v>
      </c>
      <c r="AI120" s="7" t="s">
        <v>159</v>
      </c>
      <c r="AJ120" s="8" t="n">
        <v>100.225</v>
      </c>
      <c r="AK120" s="7" t="s">
        <v>135</v>
      </c>
      <c r="AL120" s="8" t="n">
        <v>99.287</v>
      </c>
      <c r="AM120" s="7" t="s">
        <v>161</v>
      </c>
      <c r="AN120" s="8" t="n">
        <v>99.259</v>
      </c>
      <c r="AO120" s="7" t="s">
        <v>162</v>
      </c>
      <c r="AP120" s="8" t="n">
        <v>98.244</v>
      </c>
      <c r="AQ120" s="7" t="s">
        <v>136</v>
      </c>
      <c r="AR120" s="8" t="n">
        <v>96.907</v>
      </c>
      <c r="AS120" s="7" t="s">
        <v>137</v>
      </c>
      <c r="AT120" s="8" t="n">
        <v>99.677</v>
      </c>
      <c r="AU120" s="7" t="s">
        <v>138</v>
      </c>
      <c r="AV120" s="8" t="n">
        <v>99.789</v>
      </c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  <c r="BQ120" s="7"/>
      <c r="BR120" s="8"/>
      <c r="BS120" s="7"/>
      <c r="BT120" s="8"/>
      <c r="BU120" s="7"/>
      <c r="BV120" s="8"/>
      <c r="BW120" s="7"/>
      <c r="BX120" s="8"/>
      <c r="BY120" s="7"/>
      <c r="BZ120" s="8"/>
      <c r="CA120" s="7"/>
      <c r="CB120" s="8"/>
      <c r="CC120" s="7"/>
      <c r="CD120" s="8"/>
      <c r="CE120" s="7"/>
      <c r="CF120" s="8"/>
      <c r="CG120" s="7"/>
      <c r="CH120" s="8"/>
      <c r="CI120" s="7"/>
      <c r="CJ120" s="8"/>
    </row>
    <row r="121" s="30" customFormat="true" ht="12" hidden="false" customHeight="false" outlineLevel="0" collapsed="false">
      <c r="B121" s="31" t="n">
        <v>106</v>
      </c>
      <c r="C121" s="32" t="n">
        <v>37494</v>
      </c>
      <c r="D121" s="33" t="s">
        <v>521</v>
      </c>
      <c r="E121" s="34" t="s">
        <v>52</v>
      </c>
      <c r="F121" s="34"/>
      <c r="G121" s="35" t="s">
        <v>522</v>
      </c>
      <c r="H121" s="34" t="s">
        <v>37</v>
      </c>
      <c r="I121" s="36" t="n">
        <v>98.869</v>
      </c>
      <c r="J121" s="37" t="n">
        <v>2.821</v>
      </c>
      <c r="K121" s="38" t="n">
        <v>4</v>
      </c>
      <c r="L121" s="39" t="n">
        <v>0</v>
      </c>
      <c r="M121" s="34" t="n">
        <v>9</v>
      </c>
      <c r="N121" s="34" t="n">
        <v>2</v>
      </c>
      <c r="O121" s="34" t="n">
        <v>7</v>
      </c>
      <c r="P121" s="40" t="n">
        <v>99.587</v>
      </c>
      <c r="Q121" s="41" t="s">
        <v>368</v>
      </c>
      <c r="R121" s="8" t="n">
        <v>99.37</v>
      </c>
      <c r="S121" s="7" t="s">
        <v>369</v>
      </c>
      <c r="T121" s="8" t="n">
        <v>96.996</v>
      </c>
      <c r="U121" s="7" t="s">
        <v>370</v>
      </c>
      <c r="V121" s="8" t="n">
        <v>99.568</v>
      </c>
      <c r="W121" s="7" t="s">
        <v>371</v>
      </c>
      <c r="X121" s="8" t="n">
        <v>99.44</v>
      </c>
      <c r="Y121" s="7" t="s">
        <v>372</v>
      </c>
      <c r="Z121" s="8" t="n">
        <v>98.06</v>
      </c>
      <c r="AA121" s="7" t="s">
        <v>236</v>
      </c>
      <c r="AB121" s="8" t="n">
        <v>99.587</v>
      </c>
      <c r="AC121" s="7" t="s">
        <v>237</v>
      </c>
      <c r="AD121" s="8" t="n">
        <v>99.061</v>
      </c>
      <c r="AE121" s="7" t="s">
        <v>238</v>
      </c>
      <c r="AF121" s="8" t="n">
        <v>99.674</v>
      </c>
      <c r="AG121" s="7" t="s">
        <v>239</v>
      </c>
      <c r="AH121" s="8" t="n">
        <v>99.924</v>
      </c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  <c r="BQ121" s="7"/>
      <c r="BR121" s="8"/>
      <c r="BS121" s="7"/>
      <c r="BT121" s="8"/>
      <c r="BU121" s="7"/>
      <c r="BV121" s="8"/>
      <c r="BW121" s="7"/>
      <c r="BX121" s="8"/>
      <c r="BY121" s="7"/>
      <c r="BZ121" s="8"/>
      <c r="CA121" s="7"/>
      <c r="CB121" s="8"/>
      <c r="CC121" s="7"/>
      <c r="CD121" s="8"/>
      <c r="CE121" s="7"/>
      <c r="CF121" s="8"/>
      <c r="CG121" s="7"/>
      <c r="CH121" s="8"/>
      <c r="CI121" s="7"/>
      <c r="CJ121" s="8"/>
    </row>
    <row r="122" s="30" customFormat="true" ht="12" hidden="false" customHeight="false" outlineLevel="0" collapsed="false">
      <c r="B122" s="31" t="n">
        <v>107</v>
      </c>
      <c r="C122" s="32" t="n">
        <v>33843</v>
      </c>
      <c r="D122" s="33" t="s">
        <v>523</v>
      </c>
      <c r="E122" s="34" t="s">
        <v>35</v>
      </c>
      <c r="F122" s="34"/>
      <c r="G122" s="35" t="s">
        <v>58</v>
      </c>
      <c r="H122" s="34" t="s">
        <v>59</v>
      </c>
      <c r="I122" s="36" t="n">
        <v>98.877</v>
      </c>
      <c r="J122" s="37" t="n">
        <v>2.829</v>
      </c>
      <c r="K122" s="38" t="n">
        <v>4</v>
      </c>
      <c r="L122" s="39" t="n">
        <v>0</v>
      </c>
      <c r="M122" s="34" t="n">
        <v>7</v>
      </c>
      <c r="N122" s="34" t="n">
        <v>1</v>
      </c>
      <c r="O122" s="34" t="n">
        <v>6</v>
      </c>
      <c r="P122" s="40" t="n">
        <v>102.418</v>
      </c>
      <c r="Q122" s="41" t="s">
        <v>61</v>
      </c>
      <c r="R122" s="8" t="n">
        <v>102.418</v>
      </c>
      <c r="S122" s="7" t="s">
        <v>62</v>
      </c>
      <c r="T122" s="8" t="n">
        <v>99.077</v>
      </c>
      <c r="U122" s="7" t="s">
        <v>64</v>
      </c>
      <c r="V122" s="8" t="n">
        <v>110.413</v>
      </c>
      <c r="W122" s="7" t="s">
        <v>121</v>
      </c>
      <c r="X122" s="8" t="n">
        <v>98.035</v>
      </c>
      <c r="Y122" s="7" t="s">
        <v>135</v>
      </c>
      <c r="Z122" s="8" t="n">
        <v>96.537</v>
      </c>
      <c r="AA122" s="7" t="s">
        <v>136</v>
      </c>
      <c r="AB122" s="8" t="n">
        <v>99.407</v>
      </c>
      <c r="AC122" s="7" t="s">
        <v>138</v>
      </c>
      <c r="AD122" s="8" t="n">
        <v>97.789</v>
      </c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  <c r="BQ122" s="7"/>
      <c r="BR122" s="8"/>
      <c r="BS122" s="7"/>
      <c r="BT122" s="8"/>
      <c r="BU122" s="7"/>
      <c r="BV122" s="8"/>
      <c r="BW122" s="7"/>
      <c r="BX122" s="8"/>
      <c r="BY122" s="7"/>
      <c r="BZ122" s="8"/>
      <c r="CA122" s="7"/>
      <c r="CB122" s="8"/>
      <c r="CC122" s="7"/>
      <c r="CD122" s="8"/>
      <c r="CE122" s="7"/>
      <c r="CF122" s="8"/>
      <c r="CG122" s="7"/>
      <c r="CH122" s="8"/>
      <c r="CI122" s="7"/>
      <c r="CJ122" s="8"/>
    </row>
    <row r="123" s="30" customFormat="true" ht="12" hidden="false" customHeight="false" outlineLevel="0" collapsed="false">
      <c r="B123" s="31" t="n">
        <v>108</v>
      </c>
      <c r="C123" s="32" t="n">
        <v>25675</v>
      </c>
      <c r="D123" s="33" t="s">
        <v>524</v>
      </c>
      <c r="E123" s="34" t="s">
        <v>35</v>
      </c>
      <c r="F123" s="34"/>
      <c r="G123" s="35" t="s">
        <v>412</v>
      </c>
      <c r="H123" s="34" t="s">
        <v>185</v>
      </c>
      <c r="I123" s="36" t="n">
        <v>98.881</v>
      </c>
      <c r="J123" s="37" t="n">
        <v>2.833</v>
      </c>
      <c r="K123" s="38" t="n">
        <v>-19</v>
      </c>
      <c r="L123" s="39" t="n">
        <v>-0.23</v>
      </c>
      <c r="M123" s="34" t="n">
        <v>13</v>
      </c>
      <c r="N123" s="34" t="n">
        <v>3</v>
      </c>
      <c r="O123" s="34" t="n">
        <v>10</v>
      </c>
      <c r="P123" s="40" t="n">
        <v>100.664</v>
      </c>
      <c r="Q123" s="41" t="s">
        <v>114</v>
      </c>
      <c r="R123" s="8" t="n">
        <v>96.743</v>
      </c>
      <c r="S123" s="7" t="s">
        <v>207</v>
      </c>
      <c r="T123" s="8" t="n">
        <v>98.533</v>
      </c>
      <c r="U123" s="7" t="s">
        <v>116</v>
      </c>
      <c r="V123" s="8" t="n">
        <v>98.177</v>
      </c>
      <c r="W123" s="7" t="s">
        <v>117</v>
      </c>
      <c r="X123" s="8" t="n">
        <v>99.461</v>
      </c>
      <c r="Y123" s="7" t="s">
        <v>414</v>
      </c>
      <c r="Z123" s="8" t="n">
        <v>103.259</v>
      </c>
      <c r="AA123" s="7" t="s">
        <v>119</v>
      </c>
      <c r="AB123" s="8" t="n">
        <v>105.472</v>
      </c>
      <c r="AC123" s="7" t="s">
        <v>264</v>
      </c>
      <c r="AD123" s="8" t="n">
        <v>97.765</v>
      </c>
      <c r="AE123" s="7" t="s">
        <v>65</v>
      </c>
      <c r="AF123" s="8" t="n">
        <v>98.918</v>
      </c>
      <c r="AG123" s="7" t="s">
        <v>211</v>
      </c>
      <c r="AH123" s="8" t="n">
        <v>98.53</v>
      </c>
      <c r="AI123" s="7" t="s">
        <v>66</v>
      </c>
      <c r="AJ123" s="8" t="n">
        <v>103.208</v>
      </c>
      <c r="AK123" s="7" t="s">
        <v>68</v>
      </c>
      <c r="AL123" s="8" t="n">
        <v>100.664</v>
      </c>
      <c r="AM123" s="7" t="s">
        <v>324</v>
      </c>
      <c r="AN123" s="8" t="n">
        <v>99.532</v>
      </c>
      <c r="AO123" s="7" t="s">
        <v>409</v>
      </c>
      <c r="AP123" s="8" t="n">
        <v>100.485</v>
      </c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  <c r="BQ123" s="7"/>
      <c r="BR123" s="8"/>
      <c r="BS123" s="7"/>
      <c r="BT123" s="8"/>
      <c r="BU123" s="7"/>
      <c r="BV123" s="8"/>
      <c r="BW123" s="7"/>
      <c r="BX123" s="8"/>
      <c r="BY123" s="7"/>
      <c r="BZ123" s="8"/>
      <c r="CA123" s="7"/>
      <c r="CB123" s="8"/>
      <c r="CC123" s="7"/>
      <c r="CD123" s="8"/>
      <c r="CE123" s="7"/>
      <c r="CF123" s="8"/>
      <c r="CG123" s="7"/>
      <c r="CH123" s="8"/>
      <c r="CI123" s="7"/>
      <c r="CJ123" s="8"/>
    </row>
    <row r="124" s="30" customFormat="true" ht="12" hidden="false" customHeight="false" outlineLevel="0" collapsed="false">
      <c r="B124" s="31" t="n">
        <v>109</v>
      </c>
      <c r="C124" s="32" t="n">
        <v>67378</v>
      </c>
      <c r="D124" s="33" t="s">
        <v>525</v>
      </c>
      <c r="E124" s="34" t="s">
        <v>35</v>
      </c>
      <c r="F124" s="34"/>
      <c r="G124" s="35" t="s">
        <v>141</v>
      </c>
      <c r="H124" s="34" t="s">
        <v>142</v>
      </c>
      <c r="I124" s="36" t="n">
        <v>98.914</v>
      </c>
      <c r="J124" s="37" t="n">
        <v>2.866</v>
      </c>
      <c r="K124" s="38" t="n">
        <v>4</v>
      </c>
      <c r="L124" s="39" t="n">
        <v>0</v>
      </c>
      <c r="M124" s="34" t="n">
        <v>8</v>
      </c>
      <c r="N124" s="34" t="n">
        <v>2</v>
      </c>
      <c r="O124" s="34" t="n">
        <v>6</v>
      </c>
      <c r="P124" s="40" t="n">
        <v>102.257</v>
      </c>
      <c r="Q124" s="41" t="s">
        <v>38</v>
      </c>
      <c r="R124" s="8" t="n">
        <v>102.257</v>
      </c>
      <c r="S124" s="7" t="s">
        <v>39</v>
      </c>
      <c r="T124" s="8" t="n">
        <v>97.471</v>
      </c>
      <c r="U124" s="7" t="s">
        <v>40</v>
      </c>
      <c r="V124" s="8" t="n">
        <v>95.798</v>
      </c>
      <c r="W124" s="7" t="s">
        <v>41</v>
      </c>
      <c r="X124" s="8" t="n">
        <v>103.297</v>
      </c>
      <c r="Y124" s="7" t="s">
        <v>42</v>
      </c>
      <c r="Z124" s="8" t="n">
        <v>97.072</v>
      </c>
      <c r="AA124" s="7" t="s">
        <v>56</v>
      </c>
      <c r="AB124" s="8" t="n">
        <v>101.242</v>
      </c>
      <c r="AC124" s="7" t="s">
        <v>47</v>
      </c>
      <c r="AD124" s="8" t="n">
        <v>103.021</v>
      </c>
      <c r="AE124" s="7" t="s">
        <v>48</v>
      </c>
      <c r="AF124" s="8" t="n">
        <v>99.645</v>
      </c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  <c r="BQ124" s="7"/>
      <c r="BR124" s="8"/>
      <c r="BS124" s="7"/>
      <c r="BT124" s="8"/>
      <c r="BU124" s="7"/>
      <c r="BV124" s="8"/>
      <c r="BW124" s="7"/>
      <c r="BX124" s="8"/>
      <c r="BY124" s="7"/>
      <c r="BZ124" s="8"/>
      <c r="CA124" s="7"/>
      <c r="CB124" s="8"/>
      <c r="CC124" s="7"/>
      <c r="CD124" s="8"/>
      <c r="CE124" s="7"/>
      <c r="CF124" s="8"/>
      <c r="CG124" s="7"/>
      <c r="CH124" s="8"/>
      <c r="CI124" s="7"/>
      <c r="CJ124" s="8"/>
    </row>
    <row r="125" s="30" customFormat="true" ht="12" hidden="false" customHeight="false" outlineLevel="0" collapsed="false">
      <c r="B125" s="31" t="n">
        <v>110</v>
      </c>
      <c r="C125" s="32" t="n">
        <v>23436</v>
      </c>
      <c r="D125" s="33" t="s">
        <v>526</v>
      </c>
      <c r="E125" s="34" t="s">
        <v>35</v>
      </c>
      <c r="F125" s="34"/>
      <c r="G125" s="35" t="s">
        <v>283</v>
      </c>
      <c r="H125" s="34" t="s">
        <v>284</v>
      </c>
      <c r="I125" s="36" t="n">
        <v>98.921</v>
      </c>
      <c r="J125" s="37" t="n">
        <v>2.873</v>
      </c>
      <c r="K125" s="38" t="n">
        <v>4</v>
      </c>
      <c r="L125" s="39" t="n">
        <v>0</v>
      </c>
      <c r="M125" s="34" t="n">
        <v>15</v>
      </c>
      <c r="N125" s="34" t="n">
        <v>3</v>
      </c>
      <c r="O125" s="34" t="n">
        <v>12</v>
      </c>
      <c r="P125" s="40" t="n">
        <v>100.72</v>
      </c>
      <c r="Q125" s="41" t="s">
        <v>285</v>
      </c>
      <c r="R125" s="8" t="n">
        <v>98.38</v>
      </c>
      <c r="S125" s="7" t="s">
        <v>218</v>
      </c>
      <c r="T125" s="8" t="n">
        <v>96.899</v>
      </c>
      <c r="U125" s="7" t="s">
        <v>286</v>
      </c>
      <c r="V125" s="8" t="n">
        <v>100.655</v>
      </c>
      <c r="W125" s="7" t="s">
        <v>220</v>
      </c>
      <c r="X125" s="8" t="n">
        <v>98.617</v>
      </c>
      <c r="Y125" s="7" t="s">
        <v>287</v>
      </c>
      <c r="Z125" s="8" t="n">
        <v>98.91</v>
      </c>
      <c r="AA125" s="7" t="s">
        <v>222</v>
      </c>
      <c r="AB125" s="8" t="n">
        <v>100.72</v>
      </c>
      <c r="AC125" s="7" t="s">
        <v>223</v>
      </c>
      <c r="AD125" s="8" t="n">
        <v>99.476</v>
      </c>
      <c r="AE125" s="7" t="s">
        <v>527</v>
      </c>
      <c r="AF125" s="8" t="n">
        <v>100.72</v>
      </c>
      <c r="AG125" s="7" t="s">
        <v>225</v>
      </c>
      <c r="AH125" s="8" t="n">
        <v>99.921</v>
      </c>
      <c r="AI125" s="7" t="s">
        <v>289</v>
      </c>
      <c r="AJ125" s="8" t="n">
        <v>96.846</v>
      </c>
      <c r="AK125" s="7" t="s">
        <v>290</v>
      </c>
      <c r="AL125" s="8" t="n">
        <v>101.172</v>
      </c>
      <c r="AM125" s="7" t="s">
        <v>249</v>
      </c>
      <c r="AN125" s="8" t="n">
        <v>101.048</v>
      </c>
      <c r="AO125" s="7" t="s">
        <v>250</v>
      </c>
      <c r="AP125" s="8" t="n">
        <v>99.361</v>
      </c>
      <c r="AQ125" s="7" t="s">
        <v>252</v>
      </c>
      <c r="AR125" s="8" t="n">
        <v>96.541</v>
      </c>
      <c r="AS125" s="7" t="s">
        <v>255</v>
      </c>
      <c r="AT125" s="8" t="n">
        <v>101.333</v>
      </c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  <c r="BQ125" s="7"/>
      <c r="BR125" s="8"/>
      <c r="BS125" s="7"/>
      <c r="BT125" s="8"/>
      <c r="BU125" s="7"/>
      <c r="BV125" s="8"/>
      <c r="BW125" s="7"/>
      <c r="BX125" s="8"/>
      <c r="BY125" s="7"/>
      <c r="BZ125" s="8"/>
      <c r="CA125" s="7"/>
      <c r="CB125" s="8"/>
      <c r="CC125" s="7"/>
      <c r="CD125" s="8"/>
      <c r="CE125" s="7"/>
      <c r="CF125" s="8"/>
      <c r="CG125" s="7"/>
      <c r="CH125" s="8"/>
      <c r="CI125" s="7"/>
      <c r="CJ125" s="8"/>
    </row>
    <row r="126" s="30" customFormat="true" ht="12" hidden="false" customHeight="false" outlineLevel="0" collapsed="false">
      <c r="B126" s="31" t="n">
        <v>111</v>
      </c>
      <c r="C126" s="32" t="n">
        <v>36691</v>
      </c>
      <c r="D126" s="33" t="s">
        <v>528</v>
      </c>
      <c r="E126" s="34" t="s">
        <v>434</v>
      </c>
      <c r="F126" s="34" t="s">
        <v>435</v>
      </c>
      <c r="G126" s="35" t="s">
        <v>76</v>
      </c>
      <c r="H126" s="34" t="s">
        <v>77</v>
      </c>
      <c r="I126" s="36" t="n">
        <v>98.922</v>
      </c>
      <c r="J126" s="37" t="n">
        <v>2.874</v>
      </c>
      <c r="K126" s="38" t="n">
        <v>-21</v>
      </c>
      <c r="L126" s="39" t="n">
        <v>-0.211</v>
      </c>
      <c r="M126" s="34" t="n">
        <v>20</v>
      </c>
      <c r="N126" s="34" t="n">
        <v>5</v>
      </c>
      <c r="O126" s="34" t="n">
        <v>15</v>
      </c>
      <c r="P126" s="40" t="n">
        <v>100.096</v>
      </c>
      <c r="Q126" s="41" t="s">
        <v>60</v>
      </c>
      <c r="R126" s="8" t="n">
        <v>99.885</v>
      </c>
      <c r="S126" s="7" t="s">
        <v>217</v>
      </c>
      <c r="T126" s="8" t="n">
        <v>100.91</v>
      </c>
      <c r="U126" s="7" t="s">
        <v>39</v>
      </c>
      <c r="V126" s="8" t="n">
        <v>99.721</v>
      </c>
      <c r="W126" s="7" t="s">
        <v>219</v>
      </c>
      <c r="X126" s="8" t="n">
        <v>98.881</v>
      </c>
      <c r="Y126" s="7" t="s">
        <v>40</v>
      </c>
      <c r="Z126" s="8" t="n">
        <v>101.798</v>
      </c>
      <c r="AA126" s="7" t="s">
        <v>41</v>
      </c>
      <c r="AB126" s="8" t="n">
        <v>101.214</v>
      </c>
      <c r="AC126" s="7" t="s">
        <v>99</v>
      </c>
      <c r="AD126" s="8" t="n">
        <v>98.727</v>
      </c>
      <c r="AE126" s="7" t="s">
        <v>42</v>
      </c>
      <c r="AF126" s="8" t="n">
        <v>99.072</v>
      </c>
      <c r="AG126" s="7" t="s">
        <v>100</v>
      </c>
      <c r="AH126" s="8" t="n">
        <v>99.781</v>
      </c>
      <c r="AI126" s="7" t="s">
        <v>436</v>
      </c>
      <c r="AJ126" s="8" t="n">
        <v>99.164</v>
      </c>
      <c r="AK126" s="7" t="s">
        <v>43</v>
      </c>
      <c r="AL126" s="8" t="n">
        <v>100.146</v>
      </c>
      <c r="AM126" s="7" t="s">
        <v>271</v>
      </c>
      <c r="AN126" s="8" t="n">
        <v>100.096</v>
      </c>
      <c r="AO126" s="7" t="s">
        <v>56</v>
      </c>
      <c r="AP126" s="8" t="n">
        <v>97.908</v>
      </c>
      <c r="AQ126" s="7" t="s">
        <v>46</v>
      </c>
      <c r="AR126" s="8" t="n">
        <v>97.574</v>
      </c>
      <c r="AS126" s="7" t="s">
        <v>47</v>
      </c>
      <c r="AT126" s="8" t="n">
        <v>100.688</v>
      </c>
      <c r="AU126" s="7" t="s">
        <v>105</v>
      </c>
      <c r="AV126" s="8" t="n">
        <v>98.757</v>
      </c>
      <c r="AW126" s="7" t="s">
        <v>48</v>
      </c>
      <c r="AX126" s="8" t="n">
        <v>98.645</v>
      </c>
      <c r="AY126" s="7" t="s">
        <v>106</v>
      </c>
      <c r="AZ126" s="8" t="n">
        <v>98.664</v>
      </c>
      <c r="BA126" s="7" t="s">
        <v>50</v>
      </c>
      <c r="BB126" s="8" t="n">
        <v>99.392</v>
      </c>
      <c r="BC126" s="7" t="s">
        <v>107</v>
      </c>
      <c r="BD126" s="8" t="n">
        <v>97.558</v>
      </c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  <c r="BQ126" s="7"/>
      <c r="BR126" s="8"/>
      <c r="BS126" s="7"/>
      <c r="BT126" s="8"/>
      <c r="BU126" s="7"/>
      <c r="BV126" s="8"/>
      <c r="BW126" s="7"/>
      <c r="BX126" s="8"/>
      <c r="BY126" s="7"/>
      <c r="BZ126" s="8"/>
      <c r="CA126" s="7"/>
      <c r="CB126" s="8"/>
      <c r="CC126" s="7"/>
      <c r="CD126" s="8"/>
      <c r="CE126" s="7"/>
      <c r="CF126" s="8"/>
      <c r="CG126" s="7"/>
      <c r="CH126" s="8"/>
      <c r="CI126" s="7"/>
      <c r="CJ126" s="8"/>
    </row>
    <row r="127" s="30" customFormat="true" ht="12" hidden="false" customHeight="false" outlineLevel="0" collapsed="false">
      <c r="B127" s="31" t="n">
        <v>112</v>
      </c>
      <c r="C127" s="32" t="n">
        <v>30460</v>
      </c>
      <c r="D127" s="33" t="s">
        <v>529</v>
      </c>
      <c r="E127" s="34" t="s">
        <v>35</v>
      </c>
      <c r="F127" s="34"/>
      <c r="G127" s="35" t="s">
        <v>71</v>
      </c>
      <c r="H127" s="34" t="s">
        <v>72</v>
      </c>
      <c r="I127" s="36" t="n">
        <v>98.927</v>
      </c>
      <c r="J127" s="37" t="n">
        <v>2.879</v>
      </c>
      <c r="K127" s="38" t="n">
        <v>4</v>
      </c>
      <c r="L127" s="39" t="n">
        <v>0</v>
      </c>
      <c r="M127" s="34" t="n">
        <v>13</v>
      </c>
      <c r="N127" s="34" t="n">
        <v>3</v>
      </c>
      <c r="O127" s="34" t="n">
        <v>10</v>
      </c>
      <c r="P127" s="40" t="n">
        <v>100.577</v>
      </c>
      <c r="Q127" s="41" t="s">
        <v>73</v>
      </c>
      <c r="R127" s="8" t="n">
        <v>98.433</v>
      </c>
      <c r="S127" s="7" t="s">
        <v>61</v>
      </c>
      <c r="T127" s="8" t="n">
        <v>98.918</v>
      </c>
      <c r="U127" s="7" t="s">
        <v>530</v>
      </c>
      <c r="V127" s="8" t="n">
        <v>102.596</v>
      </c>
      <c r="W127" s="7" t="s">
        <v>62</v>
      </c>
      <c r="X127" s="8" t="n">
        <v>100.577</v>
      </c>
      <c r="Y127" s="7" t="s">
        <v>63</v>
      </c>
      <c r="Z127" s="8" t="n">
        <v>98.252</v>
      </c>
      <c r="AA127" s="7" t="s">
        <v>164</v>
      </c>
      <c r="AB127" s="8" t="n">
        <v>103.935</v>
      </c>
      <c r="AC127" s="7" t="s">
        <v>43</v>
      </c>
      <c r="AD127" s="8" t="n">
        <v>100.346</v>
      </c>
      <c r="AE127" s="7" t="s">
        <v>165</v>
      </c>
      <c r="AF127" s="8" t="n">
        <v>100.957</v>
      </c>
      <c r="AG127" s="7" t="s">
        <v>66</v>
      </c>
      <c r="AH127" s="8" t="n">
        <v>98.208</v>
      </c>
      <c r="AI127" s="7" t="s">
        <v>531</v>
      </c>
      <c r="AJ127" s="8" t="n">
        <v>98.031</v>
      </c>
      <c r="AK127" s="7" t="s">
        <v>67</v>
      </c>
      <c r="AL127" s="8" t="n">
        <v>97.739</v>
      </c>
      <c r="AM127" s="7" t="s">
        <v>532</v>
      </c>
      <c r="AN127" s="8" t="n">
        <v>99.353</v>
      </c>
      <c r="AO127" s="7" t="s">
        <v>68</v>
      </c>
      <c r="AP127" s="8" t="n">
        <v>99.414</v>
      </c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  <c r="BQ127" s="7"/>
      <c r="BR127" s="8"/>
      <c r="BS127" s="7"/>
      <c r="BT127" s="8"/>
      <c r="BU127" s="7"/>
      <c r="BV127" s="8"/>
      <c r="BW127" s="7"/>
      <c r="BX127" s="8"/>
      <c r="BY127" s="7"/>
      <c r="BZ127" s="8"/>
      <c r="CA127" s="7"/>
      <c r="CB127" s="8"/>
      <c r="CC127" s="7"/>
      <c r="CD127" s="8"/>
      <c r="CE127" s="7"/>
      <c r="CF127" s="8"/>
      <c r="CG127" s="7"/>
      <c r="CH127" s="8"/>
      <c r="CI127" s="7"/>
      <c r="CJ127" s="8"/>
    </row>
    <row r="128" s="30" customFormat="true" ht="12" hidden="false" customHeight="false" outlineLevel="0" collapsed="false">
      <c r="B128" s="31" t="n">
        <v>113</v>
      </c>
      <c r="C128" s="32" t="n">
        <v>66470</v>
      </c>
      <c r="D128" s="33" t="s">
        <v>533</v>
      </c>
      <c r="E128" s="34" t="s">
        <v>342</v>
      </c>
      <c r="F128" s="34" t="s">
        <v>534</v>
      </c>
      <c r="G128" s="35" t="s">
        <v>468</v>
      </c>
      <c r="H128" s="34" t="s">
        <v>185</v>
      </c>
      <c r="I128" s="36" t="n">
        <v>98.934</v>
      </c>
      <c r="J128" s="37" t="n">
        <v>2.886</v>
      </c>
      <c r="K128" s="38" t="n">
        <v>-20</v>
      </c>
      <c r="L128" s="39" t="n">
        <v>-0.204</v>
      </c>
      <c r="M128" s="34" t="n">
        <v>14</v>
      </c>
      <c r="N128" s="34" t="n">
        <v>3</v>
      </c>
      <c r="O128" s="34" t="n">
        <v>11</v>
      </c>
      <c r="P128" s="40" t="n">
        <v>101.243</v>
      </c>
      <c r="Q128" s="41" t="s">
        <v>111</v>
      </c>
      <c r="R128" s="8" t="n">
        <v>101.253</v>
      </c>
      <c r="S128" s="7" t="s">
        <v>112</v>
      </c>
      <c r="T128" s="8" t="n">
        <v>99.68</v>
      </c>
      <c r="U128" s="7" t="s">
        <v>109</v>
      </c>
      <c r="V128" s="8" t="n">
        <v>94.822</v>
      </c>
      <c r="W128" s="7" t="s">
        <v>114</v>
      </c>
      <c r="X128" s="8" t="n">
        <v>101.243</v>
      </c>
      <c r="Y128" s="7" t="s">
        <v>115</v>
      </c>
      <c r="Z128" s="8" t="n">
        <v>100.561</v>
      </c>
      <c r="AA128" s="7" t="s">
        <v>116</v>
      </c>
      <c r="AB128" s="8" t="n">
        <v>101.177</v>
      </c>
      <c r="AC128" s="7" t="s">
        <v>117</v>
      </c>
      <c r="AD128" s="8" t="n">
        <v>99.961</v>
      </c>
      <c r="AE128" s="7" t="s">
        <v>190</v>
      </c>
      <c r="AF128" s="8" t="n">
        <v>97.818</v>
      </c>
      <c r="AG128" s="7" t="s">
        <v>131</v>
      </c>
      <c r="AH128" s="8" t="n">
        <v>99.771</v>
      </c>
      <c r="AI128" s="7" t="s">
        <v>118</v>
      </c>
      <c r="AJ128" s="8" t="n">
        <v>101.457</v>
      </c>
      <c r="AK128" s="7" t="s">
        <v>363</v>
      </c>
      <c r="AL128" s="8" t="n">
        <v>97.777</v>
      </c>
      <c r="AM128" s="7" t="s">
        <v>120</v>
      </c>
      <c r="AN128" s="8" t="n">
        <v>101.362</v>
      </c>
      <c r="AO128" s="7" t="s">
        <v>391</v>
      </c>
      <c r="AP128" s="8" t="n">
        <v>98.567</v>
      </c>
      <c r="AQ128" s="7" t="s">
        <v>346</v>
      </c>
      <c r="AR128" s="8" t="n">
        <v>96.896</v>
      </c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  <c r="BQ128" s="7"/>
      <c r="BR128" s="8"/>
      <c r="BS128" s="7"/>
      <c r="BT128" s="8"/>
      <c r="BU128" s="7"/>
      <c r="BV128" s="8"/>
      <c r="BW128" s="7"/>
      <c r="BX128" s="8"/>
      <c r="BY128" s="7"/>
      <c r="BZ128" s="8"/>
      <c r="CA128" s="7"/>
      <c r="CB128" s="8"/>
      <c r="CC128" s="7"/>
      <c r="CD128" s="8"/>
      <c r="CE128" s="7"/>
      <c r="CF128" s="8"/>
      <c r="CG128" s="7"/>
      <c r="CH128" s="8"/>
      <c r="CI128" s="7"/>
      <c r="CJ128" s="8"/>
    </row>
    <row r="129" s="30" customFormat="true" ht="12" hidden="false" customHeight="false" outlineLevel="0" collapsed="false">
      <c r="B129" s="31" t="n">
        <v>114</v>
      </c>
      <c r="C129" s="32" t="n">
        <v>30639</v>
      </c>
      <c r="D129" s="33" t="s">
        <v>535</v>
      </c>
      <c r="E129" s="34" t="s">
        <v>52</v>
      </c>
      <c r="F129" s="34"/>
      <c r="G129" s="35" t="s">
        <v>76</v>
      </c>
      <c r="H129" s="34" t="s">
        <v>77</v>
      </c>
      <c r="I129" s="36" t="n">
        <v>98.943</v>
      </c>
      <c r="J129" s="37" t="n">
        <v>2.895</v>
      </c>
      <c r="K129" s="38" t="n">
        <v>-45</v>
      </c>
      <c r="L129" s="39" t="n">
        <v>-0.395</v>
      </c>
      <c r="M129" s="34" t="n">
        <v>24</v>
      </c>
      <c r="N129" s="34" t="n">
        <v>6</v>
      </c>
      <c r="O129" s="34" t="n">
        <v>18</v>
      </c>
      <c r="P129" s="40" t="n">
        <v>100.643</v>
      </c>
      <c r="Q129" s="41" t="s">
        <v>217</v>
      </c>
      <c r="R129" s="8" t="n">
        <v>100.076</v>
      </c>
      <c r="S129" s="7" t="s">
        <v>143</v>
      </c>
      <c r="T129" s="8" t="n">
        <v>99.177</v>
      </c>
      <c r="U129" s="7" t="s">
        <v>39</v>
      </c>
      <c r="V129" s="8" t="n">
        <v>100.471</v>
      </c>
      <c r="W129" s="7" t="s">
        <v>219</v>
      </c>
      <c r="X129" s="8" t="n">
        <v>100.481</v>
      </c>
      <c r="Y129" s="7" t="s">
        <v>40</v>
      </c>
      <c r="Z129" s="8" t="n">
        <v>99.464</v>
      </c>
      <c r="AA129" s="7" t="s">
        <v>221</v>
      </c>
      <c r="AB129" s="8" t="n">
        <v>101.141</v>
      </c>
      <c r="AC129" s="7" t="s">
        <v>41</v>
      </c>
      <c r="AD129" s="8" t="n">
        <v>97.964</v>
      </c>
      <c r="AE129" s="7" t="s">
        <v>99</v>
      </c>
      <c r="AF129" s="8" t="n">
        <v>100.602</v>
      </c>
      <c r="AG129" s="7" t="s">
        <v>42</v>
      </c>
      <c r="AH129" s="8" t="n">
        <v>102.072</v>
      </c>
      <c r="AI129" s="7" t="s">
        <v>100</v>
      </c>
      <c r="AJ129" s="8" t="n">
        <v>100.914</v>
      </c>
      <c r="AK129" s="7" t="s">
        <v>78</v>
      </c>
      <c r="AL129" s="8" t="n">
        <v>98.073</v>
      </c>
      <c r="AM129" s="7" t="s">
        <v>157</v>
      </c>
      <c r="AN129" s="8" t="n">
        <v>99.662</v>
      </c>
      <c r="AO129" s="7" t="s">
        <v>536</v>
      </c>
      <c r="AP129" s="8" t="n">
        <v>100.643</v>
      </c>
      <c r="AQ129" s="7" t="s">
        <v>537</v>
      </c>
      <c r="AR129" s="8" t="n">
        <v>94.47</v>
      </c>
      <c r="AS129" s="7" t="s">
        <v>56</v>
      </c>
      <c r="AT129" s="8" t="n">
        <v>98.908</v>
      </c>
      <c r="AU129" s="7" t="s">
        <v>46</v>
      </c>
      <c r="AV129" s="8" t="n">
        <v>101.241</v>
      </c>
      <c r="AW129" s="7" t="s">
        <v>431</v>
      </c>
      <c r="AX129" s="8" t="n">
        <v>100.34</v>
      </c>
      <c r="AY129" s="7" t="s">
        <v>47</v>
      </c>
      <c r="AZ129" s="8" t="n">
        <v>102.021</v>
      </c>
      <c r="BA129" s="7" t="s">
        <v>432</v>
      </c>
      <c r="BB129" s="8" t="n">
        <v>101.399</v>
      </c>
      <c r="BC129" s="7" t="s">
        <v>309</v>
      </c>
      <c r="BD129" s="8" t="n">
        <v>99.02</v>
      </c>
      <c r="BE129" s="7" t="s">
        <v>48</v>
      </c>
      <c r="BF129" s="8" t="n">
        <v>99.145</v>
      </c>
      <c r="BG129" s="7" t="s">
        <v>106</v>
      </c>
      <c r="BH129" s="8" t="n">
        <v>98.414</v>
      </c>
      <c r="BI129" s="7" t="s">
        <v>277</v>
      </c>
      <c r="BJ129" s="8" t="n">
        <v>94.827</v>
      </c>
      <c r="BK129" s="7" t="s">
        <v>278</v>
      </c>
      <c r="BL129" s="8" t="n">
        <v>99.231</v>
      </c>
      <c r="BM129" s="7"/>
      <c r="BN129" s="8"/>
      <c r="BO129" s="7"/>
      <c r="BP129" s="8"/>
      <c r="BQ129" s="7"/>
      <c r="BR129" s="8"/>
      <c r="BS129" s="7"/>
      <c r="BT129" s="8"/>
      <c r="BU129" s="7"/>
      <c r="BV129" s="8"/>
      <c r="BW129" s="7"/>
      <c r="BX129" s="8"/>
      <c r="BY129" s="7"/>
      <c r="BZ129" s="8"/>
      <c r="CA129" s="7"/>
      <c r="CB129" s="8"/>
      <c r="CC129" s="7"/>
      <c r="CD129" s="8"/>
      <c r="CE129" s="7"/>
      <c r="CF129" s="8"/>
      <c r="CG129" s="7"/>
      <c r="CH129" s="8"/>
      <c r="CI129" s="7"/>
      <c r="CJ129" s="8"/>
    </row>
    <row r="130" s="30" customFormat="true" ht="12" hidden="false" customHeight="false" outlineLevel="0" collapsed="false">
      <c r="B130" s="31" t="n">
        <v>115</v>
      </c>
      <c r="C130" s="32" t="n">
        <v>66794</v>
      </c>
      <c r="D130" s="33" t="s">
        <v>538</v>
      </c>
      <c r="E130" s="34" t="s">
        <v>35</v>
      </c>
      <c r="F130" s="34"/>
      <c r="G130" s="35" t="s">
        <v>201</v>
      </c>
      <c r="H130" s="34" t="s">
        <v>81</v>
      </c>
      <c r="I130" s="36" t="n">
        <v>98.944</v>
      </c>
      <c r="J130" s="37" t="n">
        <v>2.896</v>
      </c>
      <c r="K130" s="38" t="n">
        <v>6</v>
      </c>
      <c r="L130" s="39" t="n">
        <v>0</v>
      </c>
      <c r="M130" s="34" t="n">
        <v>3</v>
      </c>
      <c r="N130" s="34" t="n">
        <v>0</v>
      </c>
      <c r="O130" s="34" t="n">
        <v>3</v>
      </c>
      <c r="P130" s="40" t="n">
        <v>99.752</v>
      </c>
      <c r="Q130" s="41" t="s">
        <v>61</v>
      </c>
      <c r="R130" s="8" t="n">
        <v>98.668</v>
      </c>
      <c r="S130" s="7" t="s">
        <v>63</v>
      </c>
      <c r="T130" s="8" t="n">
        <v>99.752</v>
      </c>
      <c r="U130" s="7" t="s">
        <v>64</v>
      </c>
      <c r="V130" s="8" t="n">
        <v>98.413</v>
      </c>
      <c r="W130" s="7"/>
      <c r="X130" s="8"/>
      <c r="Y130" s="7"/>
      <c r="Z130" s="8"/>
      <c r="AA130" s="7"/>
      <c r="AB130" s="8"/>
      <c r="AC130" s="7"/>
      <c r="AD130" s="8"/>
      <c r="AE130" s="7"/>
      <c r="AF130" s="8"/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  <c r="BQ130" s="7"/>
      <c r="BR130" s="8"/>
      <c r="BS130" s="7"/>
      <c r="BT130" s="8"/>
      <c r="BU130" s="7"/>
      <c r="BV130" s="8"/>
      <c r="BW130" s="7"/>
      <c r="BX130" s="8"/>
      <c r="BY130" s="7"/>
      <c r="BZ130" s="8"/>
      <c r="CA130" s="7"/>
      <c r="CB130" s="8"/>
      <c r="CC130" s="7"/>
      <c r="CD130" s="8"/>
      <c r="CE130" s="7"/>
      <c r="CF130" s="8"/>
      <c r="CG130" s="7"/>
      <c r="CH130" s="8"/>
      <c r="CI130" s="7"/>
      <c r="CJ130" s="8"/>
    </row>
    <row r="131" s="30" customFormat="true" ht="12" hidden="false" customHeight="false" outlineLevel="0" collapsed="false">
      <c r="B131" s="31" t="n">
        <v>116</v>
      </c>
      <c r="C131" s="32" t="n">
        <v>6524</v>
      </c>
      <c r="D131" s="33" t="s">
        <v>539</v>
      </c>
      <c r="E131" s="34" t="s">
        <v>281</v>
      </c>
      <c r="F131" s="34"/>
      <c r="G131" s="35" t="s">
        <v>241</v>
      </c>
      <c r="H131" s="34" t="s">
        <v>242</v>
      </c>
      <c r="I131" s="36" t="n">
        <v>98.957</v>
      </c>
      <c r="J131" s="37" t="n">
        <v>2.909</v>
      </c>
      <c r="K131" s="38" t="n">
        <v>6</v>
      </c>
      <c r="L131" s="39" t="n">
        <v>0</v>
      </c>
      <c r="M131" s="34" t="n">
        <v>24</v>
      </c>
      <c r="N131" s="34" t="n">
        <v>6</v>
      </c>
      <c r="O131" s="34" t="n">
        <v>18</v>
      </c>
      <c r="P131" s="40" t="n">
        <v>100.177</v>
      </c>
      <c r="Q131" s="41" t="s">
        <v>143</v>
      </c>
      <c r="R131" s="8" t="n">
        <v>100.177</v>
      </c>
      <c r="S131" s="7" t="s">
        <v>144</v>
      </c>
      <c r="T131" s="8" t="n">
        <v>98.162</v>
      </c>
      <c r="U131" s="7" t="s">
        <v>243</v>
      </c>
      <c r="V131" s="8" t="n">
        <v>101.009</v>
      </c>
      <c r="W131" s="7" t="s">
        <v>540</v>
      </c>
      <c r="X131" s="8" t="n">
        <v>100.641</v>
      </c>
      <c r="Y131" s="7" t="s">
        <v>245</v>
      </c>
      <c r="Z131" s="8" t="n">
        <v>99.33</v>
      </c>
      <c r="AA131" s="7" t="s">
        <v>541</v>
      </c>
      <c r="AB131" s="8" t="n">
        <v>101.329</v>
      </c>
      <c r="AC131" s="7" t="s">
        <v>542</v>
      </c>
      <c r="AD131" s="8" t="n">
        <v>99.776</v>
      </c>
      <c r="AE131" s="7" t="s">
        <v>224</v>
      </c>
      <c r="AF131" s="8" t="n">
        <v>100.11</v>
      </c>
      <c r="AG131" s="7" t="s">
        <v>306</v>
      </c>
      <c r="AH131" s="8" t="n">
        <v>98.284</v>
      </c>
      <c r="AI131" s="7" t="s">
        <v>248</v>
      </c>
      <c r="AJ131" s="8" t="n">
        <v>99.306</v>
      </c>
      <c r="AK131" s="7" t="s">
        <v>543</v>
      </c>
      <c r="AL131" s="8" t="n">
        <v>99.968</v>
      </c>
      <c r="AM131" s="7" t="s">
        <v>157</v>
      </c>
      <c r="AN131" s="8" t="n">
        <v>99.829</v>
      </c>
      <c r="AO131" s="7" t="s">
        <v>544</v>
      </c>
      <c r="AP131" s="8" t="n">
        <v>102.217</v>
      </c>
      <c r="AQ131" s="7" t="s">
        <v>356</v>
      </c>
      <c r="AR131" s="8" t="n">
        <v>97.734</v>
      </c>
      <c r="AS131" s="7" t="s">
        <v>357</v>
      </c>
      <c r="AT131" s="8" t="n">
        <v>100.315</v>
      </c>
      <c r="AU131" s="7" t="s">
        <v>316</v>
      </c>
      <c r="AV131" s="8" t="n">
        <v>99.118</v>
      </c>
      <c r="AW131" s="7" t="s">
        <v>358</v>
      </c>
      <c r="AX131" s="8" t="n">
        <v>97.257</v>
      </c>
      <c r="AY131" s="7" t="s">
        <v>359</v>
      </c>
      <c r="AZ131" s="8" t="n">
        <v>98.223</v>
      </c>
      <c r="BA131" s="7" t="s">
        <v>251</v>
      </c>
      <c r="BB131" s="8" t="n">
        <v>99.952</v>
      </c>
      <c r="BC131" s="7" t="s">
        <v>360</v>
      </c>
      <c r="BD131" s="8" t="n">
        <v>98.077</v>
      </c>
      <c r="BE131" s="7" t="s">
        <v>253</v>
      </c>
      <c r="BF131" s="8" t="n">
        <v>99.517</v>
      </c>
      <c r="BG131" s="7" t="s">
        <v>254</v>
      </c>
      <c r="BH131" s="8" t="n">
        <v>99.076</v>
      </c>
      <c r="BI131" s="7" t="s">
        <v>361</v>
      </c>
      <c r="BJ131" s="8" t="n">
        <v>97.321</v>
      </c>
      <c r="BK131" s="7" t="s">
        <v>310</v>
      </c>
      <c r="BL131" s="8" t="n">
        <v>102.46</v>
      </c>
      <c r="BM131" s="7"/>
      <c r="BN131" s="8"/>
      <c r="BO131" s="7"/>
      <c r="BP131" s="8"/>
      <c r="BQ131" s="7"/>
      <c r="BR131" s="8"/>
      <c r="BS131" s="7"/>
      <c r="BT131" s="8"/>
      <c r="BU131" s="7"/>
      <c r="BV131" s="8"/>
      <c r="BW131" s="7"/>
      <c r="BX131" s="8"/>
      <c r="BY131" s="7"/>
      <c r="BZ131" s="8"/>
      <c r="CA131" s="7"/>
      <c r="CB131" s="8"/>
      <c r="CC131" s="7"/>
      <c r="CD131" s="8"/>
      <c r="CE131" s="7"/>
      <c r="CF131" s="8"/>
      <c r="CG131" s="7"/>
      <c r="CH131" s="8"/>
      <c r="CI131" s="7"/>
      <c r="CJ131" s="8"/>
    </row>
    <row r="132" s="30" customFormat="true" ht="12" hidden="false" customHeight="false" outlineLevel="0" collapsed="false">
      <c r="B132" s="31" t="n">
        <v>117</v>
      </c>
      <c r="C132" s="32" t="n">
        <v>36570</v>
      </c>
      <c r="D132" s="33" t="s">
        <v>545</v>
      </c>
      <c r="E132" s="34" t="s">
        <v>35</v>
      </c>
      <c r="F132" s="34"/>
      <c r="G132" s="35" t="s">
        <v>58</v>
      </c>
      <c r="H132" s="34" t="s">
        <v>59</v>
      </c>
      <c r="I132" s="36" t="n">
        <v>98.964</v>
      </c>
      <c r="J132" s="37" t="n">
        <v>2.916</v>
      </c>
      <c r="K132" s="38" t="n">
        <v>5</v>
      </c>
      <c r="L132" s="39" t="n">
        <v>0</v>
      </c>
      <c r="M132" s="34" t="n">
        <v>6</v>
      </c>
      <c r="N132" s="34" t="n">
        <v>1</v>
      </c>
      <c r="O132" s="34" t="n">
        <v>5</v>
      </c>
      <c r="P132" s="40" t="n">
        <v>100.418</v>
      </c>
      <c r="Q132" s="41" t="s">
        <v>61</v>
      </c>
      <c r="R132" s="8" t="n">
        <v>100.418</v>
      </c>
      <c r="S132" s="7" t="s">
        <v>62</v>
      </c>
      <c r="T132" s="8" t="n">
        <v>99.827</v>
      </c>
      <c r="U132" s="7" t="s">
        <v>64</v>
      </c>
      <c r="V132" s="8" t="n">
        <v>108.913</v>
      </c>
      <c r="W132" s="7" t="s">
        <v>43</v>
      </c>
      <c r="X132" s="8" t="n">
        <v>98.446</v>
      </c>
      <c r="Y132" s="7" t="s">
        <v>55</v>
      </c>
      <c r="Z132" s="8" t="n">
        <v>97.892</v>
      </c>
      <c r="AA132" s="7" t="s">
        <v>67</v>
      </c>
      <c r="AB132" s="8" t="n">
        <v>98.239</v>
      </c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  <c r="BQ132" s="7"/>
      <c r="BR132" s="8"/>
      <c r="BS132" s="7"/>
      <c r="BT132" s="8"/>
      <c r="BU132" s="7"/>
      <c r="BV132" s="8"/>
      <c r="BW132" s="7"/>
      <c r="BX132" s="8"/>
      <c r="BY132" s="7"/>
      <c r="BZ132" s="8"/>
      <c r="CA132" s="7"/>
      <c r="CB132" s="8"/>
      <c r="CC132" s="7"/>
      <c r="CD132" s="8"/>
      <c r="CE132" s="7"/>
      <c r="CF132" s="8"/>
      <c r="CG132" s="7"/>
      <c r="CH132" s="8"/>
      <c r="CI132" s="7"/>
      <c r="CJ132" s="8"/>
    </row>
    <row r="133" s="30" customFormat="true" ht="12" hidden="false" customHeight="false" outlineLevel="0" collapsed="false">
      <c r="B133" s="31" t="n">
        <v>118</v>
      </c>
      <c r="C133" s="32" t="n">
        <v>43936</v>
      </c>
      <c r="D133" s="33" t="s">
        <v>546</v>
      </c>
      <c r="E133" s="34" t="s">
        <v>52</v>
      </c>
      <c r="F133" s="34"/>
      <c r="G133" s="35" t="s">
        <v>522</v>
      </c>
      <c r="H133" s="34" t="s">
        <v>37</v>
      </c>
      <c r="I133" s="36" t="n">
        <v>98.977</v>
      </c>
      <c r="J133" s="37" t="n">
        <v>2.929</v>
      </c>
      <c r="K133" s="38" t="n">
        <v>5</v>
      </c>
      <c r="L133" s="39" t="n">
        <v>0</v>
      </c>
      <c r="M133" s="34" t="n">
        <v>9</v>
      </c>
      <c r="N133" s="34" t="n">
        <v>2</v>
      </c>
      <c r="O133" s="34" t="n">
        <v>7</v>
      </c>
      <c r="P133" s="40" t="n">
        <v>99.811</v>
      </c>
      <c r="Q133" s="41" t="s">
        <v>368</v>
      </c>
      <c r="R133" s="8" t="n">
        <v>99.62</v>
      </c>
      <c r="S133" s="7" t="s">
        <v>369</v>
      </c>
      <c r="T133" s="8" t="n">
        <v>99.746</v>
      </c>
      <c r="U133" s="7" t="s">
        <v>370</v>
      </c>
      <c r="V133" s="8" t="n">
        <v>100.568</v>
      </c>
      <c r="W133" s="7" t="s">
        <v>371</v>
      </c>
      <c r="X133" s="8" t="n">
        <v>100.69</v>
      </c>
      <c r="Y133" s="7" t="s">
        <v>503</v>
      </c>
      <c r="Z133" s="8" t="n">
        <v>99.342</v>
      </c>
      <c r="AA133" s="7" t="s">
        <v>372</v>
      </c>
      <c r="AB133" s="8" t="n">
        <v>98.31</v>
      </c>
      <c r="AC133" s="7" t="s">
        <v>236</v>
      </c>
      <c r="AD133" s="8" t="n">
        <v>97.087</v>
      </c>
      <c r="AE133" s="7" t="s">
        <v>237</v>
      </c>
      <c r="AF133" s="8" t="n">
        <v>99.811</v>
      </c>
      <c r="AG133" s="7" t="s">
        <v>239</v>
      </c>
      <c r="AH133" s="8" t="n">
        <v>98.924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  <c r="BQ133" s="7"/>
      <c r="BR133" s="8"/>
      <c r="BS133" s="7"/>
      <c r="BT133" s="8"/>
      <c r="BU133" s="7"/>
      <c r="BV133" s="8"/>
      <c r="BW133" s="7"/>
      <c r="BX133" s="8"/>
      <c r="BY133" s="7"/>
      <c r="BZ133" s="8"/>
      <c r="CA133" s="7"/>
      <c r="CB133" s="8"/>
      <c r="CC133" s="7"/>
      <c r="CD133" s="8"/>
      <c r="CE133" s="7"/>
      <c r="CF133" s="8"/>
      <c r="CG133" s="7"/>
      <c r="CH133" s="8"/>
      <c r="CI133" s="7"/>
      <c r="CJ133" s="8"/>
    </row>
    <row r="134" s="30" customFormat="true" ht="12" hidden="false" customHeight="false" outlineLevel="0" collapsed="false">
      <c r="B134" s="31" t="n">
        <v>119</v>
      </c>
      <c r="C134" s="32" t="n">
        <v>42510</v>
      </c>
      <c r="D134" s="33" t="s">
        <v>547</v>
      </c>
      <c r="E134" s="34" t="s">
        <v>52</v>
      </c>
      <c r="F134" s="34"/>
      <c r="G134" s="35" t="s">
        <v>470</v>
      </c>
      <c r="H134" s="34" t="s">
        <v>185</v>
      </c>
      <c r="I134" s="36" t="n">
        <v>98.988</v>
      </c>
      <c r="J134" s="37" t="n">
        <v>2.94</v>
      </c>
      <c r="K134" s="38" t="n">
        <v>24</v>
      </c>
      <c r="L134" s="39" t="n">
        <v>0.202</v>
      </c>
      <c r="M134" s="34" t="n">
        <v>5</v>
      </c>
      <c r="N134" s="34" t="n">
        <v>1</v>
      </c>
      <c r="O134" s="34" t="n">
        <v>4</v>
      </c>
      <c r="P134" s="40" t="n">
        <v>99.596</v>
      </c>
      <c r="Q134" s="41" t="s">
        <v>208</v>
      </c>
      <c r="R134" s="8" t="n">
        <v>100.381</v>
      </c>
      <c r="S134" s="7" t="s">
        <v>209</v>
      </c>
      <c r="T134" s="8" t="n">
        <v>98.17</v>
      </c>
      <c r="U134" s="7" t="s">
        <v>210</v>
      </c>
      <c r="V134" s="8" t="n">
        <v>98.675</v>
      </c>
      <c r="W134" s="7" t="s">
        <v>474</v>
      </c>
      <c r="X134" s="8" t="n">
        <v>99.512</v>
      </c>
      <c r="Y134" s="7" t="s">
        <v>407</v>
      </c>
      <c r="Z134" s="8" t="n">
        <v>99.596</v>
      </c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  <c r="BQ134" s="7"/>
      <c r="BR134" s="8"/>
      <c r="BS134" s="7"/>
      <c r="BT134" s="8"/>
      <c r="BU134" s="7"/>
      <c r="BV134" s="8"/>
      <c r="BW134" s="7"/>
      <c r="BX134" s="8"/>
      <c r="BY134" s="7"/>
      <c r="BZ134" s="8"/>
      <c r="CA134" s="7"/>
      <c r="CB134" s="8"/>
      <c r="CC134" s="7"/>
      <c r="CD134" s="8"/>
      <c r="CE134" s="7"/>
      <c r="CF134" s="8"/>
      <c r="CG134" s="7"/>
      <c r="CH134" s="8"/>
      <c r="CI134" s="7"/>
      <c r="CJ134" s="8"/>
    </row>
    <row r="135" s="30" customFormat="true" ht="12" hidden="false" customHeight="false" outlineLevel="0" collapsed="false">
      <c r="B135" s="31" t="n">
        <v>120</v>
      </c>
      <c r="C135" s="32" t="n">
        <v>35659</v>
      </c>
      <c r="D135" s="33" t="s">
        <v>548</v>
      </c>
      <c r="E135" s="34" t="s">
        <v>35</v>
      </c>
      <c r="F135" s="34"/>
      <c r="G135" s="35" t="s">
        <v>549</v>
      </c>
      <c r="H135" s="34" t="s">
        <v>59</v>
      </c>
      <c r="I135" s="36" t="n">
        <v>98.994</v>
      </c>
      <c r="J135" s="37" t="n">
        <v>2.946</v>
      </c>
      <c r="K135" s="38" t="n">
        <v>6</v>
      </c>
      <c r="L135" s="39" t="n">
        <v>0</v>
      </c>
      <c r="M135" s="34" t="n">
        <v>8</v>
      </c>
      <c r="N135" s="34" t="n">
        <v>2</v>
      </c>
      <c r="O135" s="34" t="n">
        <v>6</v>
      </c>
      <c r="P135" s="40" t="n">
        <v>99.898</v>
      </c>
      <c r="Q135" s="41" t="s">
        <v>508</v>
      </c>
      <c r="R135" s="8" t="n">
        <v>99.434</v>
      </c>
      <c r="S135" s="7" t="s">
        <v>483</v>
      </c>
      <c r="T135" s="8" t="n">
        <v>101.144</v>
      </c>
      <c r="U135" s="7" t="s">
        <v>484</v>
      </c>
      <c r="V135" s="8" t="n">
        <v>99.634</v>
      </c>
      <c r="W135" s="7" t="s">
        <v>485</v>
      </c>
      <c r="X135" s="8" t="n">
        <v>102.853</v>
      </c>
      <c r="Y135" s="7" t="s">
        <v>486</v>
      </c>
      <c r="Z135" s="8" t="n">
        <v>99.841</v>
      </c>
      <c r="AA135" s="7" t="s">
        <v>488</v>
      </c>
      <c r="AB135" s="8" t="n">
        <v>98.53</v>
      </c>
      <c r="AC135" s="7" t="s">
        <v>489</v>
      </c>
      <c r="AD135" s="8" t="n">
        <v>99.898</v>
      </c>
      <c r="AE135" s="7" t="s">
        <v>490</v>
      </c>
      <c r="AF135" s="8" t="n">
        <v>96.625</v>
      </c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  <c r="BQ135" s="7"/>
      <c r="BR135" s="8"/>
      <c r="BS135" s="7"/>
      <c r="BT135" s="8"/>
      <c r="BU135" s="7"/>
      <c r="BV135" s="8"/>
      <c r="BW135" s="7"/>
      <c r="BX135" s="8"/>
      <c r="BY135" s="7"/>
      <c r="BZ135" s="8"/>
      <c r="CA135" s="7"/>
      <c r="CB135" s="8"/>
      <c r="CC135" s="7"/>
      <c r="CD135" s="8"/>
      <c r="CE135" s="7"/>
      <c r="CF135" s="8"/>
      <c r="CG135" s="7"/>
      <c r="CH135" s="8"/>
      <c r="CI135" s="7"/>
      <c r="CJ135" s="8"/>
    </row>
    <row r="136" s="30" customFormat="true" ht="12" hidden="false" customHeight="false" outlineLevel="0" collapsed="false">
      <c r="B136" s="31" t="n">
        <v>121</v>
      </c>
      <c r="C136" s="32" t="n">
        <v>21702</v>
      </c>
      <c r="D136" s="33" t="s">
        <v>550</v>
      </c>
      <c r="E136" s="34" t="s">
        <v>52</v>
      </c>
      <c r="F136" s="34" t="s">
        <v>318</v>
      </c>
      <c r="G136" s="35" t="s">
        <v>148</v>
      </c>
      <c r="H136" s="34" t="s">
        <v>59</v>
      </c>
      <c r="I136" s="36" t="n">
        <v>99.004</v>
      </c>
      <c r="J136" s="37" t="n">
        <v>2.956</v>
      </c>
      <c r="K136" s="38" t="n">
        <v>14</v>
      </c>
      <c r="L136" s="39" t="n">
        <v>0.08</v>
      </c>
      <c r="M136" s="34" t="n">
        <v>22</v>
      </c>
      <c r="N136" s="34" t="n">
        <v>5</v>
      </c>
      <c r="O136" s="34" t="n">
        <v>17</v>
      </c>
      <c r="P136" s="40" t="n">
        <v>100.287</v>
      </c>
      <c r="Q136" s="41" t="s">
        <v>149</v>
      </c>
      <c r="R136" s="8" t="n">
        <v>98.175</v>
      </c>
      <c r="S136" s="7" t="s">
        <v>95</v>
      </c>
      <c r="T136" s="8" t="n">
        <v>97.746</v>
      </c>
      <c r="U136" s="7" t="s">
        <v>96</v>
      </c>
      <c r="V136" s="8" t="n">
        <v>98.367</v>
      </c>
      <c r="W136" s="7" t="s">
        <v>97</v>
      </c>
      <c r="X136" s="8" t="n">
        <v>100.15</v>
      </c>
      <c r="Y136" s="7" t="s">
        <v>150</v>
      </c>
      <c r="Z136" s="8" t="n">
        <v>99.708</v>
      </c>
      <c r="AA136" s="7" t="s">
        <v>151</v>
      </c>
      <c r="AB136" s="8" t="n">
        <v>100.405</v>
      </c>
      <c r="AC136" s="7" t="s">
        <v>98</v>
      </c>
      <c r="AD136" s="8" t="n">
        <v>99.181</v>
      </c>
      <c r="AE136" s="7" t="s">
        <v>99</v>
      </c>
      <c r="AF136" s="8" t="n">
        <v>98.602</v>
      </c>
      <c r="AG136" s="7" t="s">
        <v>155</v>
      </c>
      <c r="AH136" s="8" t="n">
        <v>98.908</v>
      </c>
      <c r="AI136" s="7" t="s">
        <v>100</v>
      </c>
      <c r="AJ136" s="8" t="n">
        <v>99.514</v>
      </c>
      <c r="AK136" s="7" t="s">
        <v>101</v>
      </c>
      <c r="AL136" s="8" t="n">
        <v>98.278</v>
      </c>
      <c r="AM136" s="7" t="s">
        <v>156</v>
      </c>
      <c r="AN136" s="8" t="n">
        <v>99.547</v>
      </c>
      <c r="AO136" s="7" t="s">
        <v>456</v>
      </c>
      <c r="AP136" s="8" t="n">
        <v>100.829</v>
      </c>
      <c r="AQ136" s="7" t="s">
        <v>158</v>
      </c>
      <c r="AR136" s="8" t="n">
        <v>99.003</v>
      </c>
      <c r="AS136" s="7" t="s">
        <v>102</v>
      </c>
      <c r="AT136" s="8" t="n">
        <v>99.692</v>
      </c>
      <c r="AU136" s="7" t="s">
        <v>165</v>
      </c>
      <c r="AV136" s="8" t="n">
        <v>97.707</v>
      </c>
      <c r="AW136" s="7" t="s">
        <v>103</v>
      </c>
      <c r="AX136" s="8" t="n">
        <v>100.043</v>
      </c>
      <c r="AY136" s="7" t="s">
        <v>135</v>
      </c>
      <c r="AZ136" s="8" t="n">
        <v>100.287</v>
      </c>
      <c r="BA136" s="7" t="s">
        <v>136</v>
      </c>
      <c r="BB136" s="8" t="n">
        <v>98.157</v>
      </c>
      <c r="BC136" s="7" t="s">
        <v>137</v>
      </c>
      <c r="BD136" s="8" t="n">
        <v>100.427</v>
      </c>
      <c r="BE136" s="7" t="s">
        <v>138</v>
      </c>
      <c r="BF136" s="8" t="n">
        <v>101.289</v>
      </c>
      <c r="BG136" s="7" t="s">
        <v>106</v>
      </c>
      <c r="BH136" s="8" t="n">
        <v>100.714</v>
      </c>
      <c r="BI136" s="7"/>
      <c r="BJ136" s="8"/>
      <c r="BK136" s="7"/>
      <c r="BL136" s="8"/>
      <c r="BM136" s="7"/>
      <c r="BN136" s="8"/>
      <c r="BO136" s="7"/>
      <c r="BP136" s="8"/>
      <c r="BQ136" s="7"/>
      <c r="BR136" s="8"/>
      <c r="BS136" s="7"/>
      <c r="BT136" s="8"/>
      <c r="BU136" s="7"/>
      <c r="BV136" s="8"/>
      <c r="BW136" s="7"/>
      <c r="BX136" s="8"/>
      <c r="BY136" s="7"/>
      <c r="BZ136" s="8"/>
      <c r="CA136" s="7"/>
      <c r="CB136" s="8"/>
      <c r="CC136" s="7"/>
      <c r="CD136" s="8"/>
      <c r="CE136" s="7"/>
      <c r="CF136" s="8"/>
      <c r="CG136" s="7"/>
      <c r="CH136" s="8"/>
      <c r="CI136" s="7"/>
      <c r="CJ136" s="8"/>
    </row>
    <row r="137" s="30" customFormat="true" ht="12" hidden="false" customHeight="false" outlineLevel="0" collapsed="false">
      <c r="B137" s="31" t="n">
        <v>122</v>
      </c>
      <c r="C137" s="32" t="n">
        <v>36151</v>
      </c>
      <c r="D137" s="33" t="s">
        <v>551</v>
      </c>
      <c r="E137" s="34" t="s">
        <v>52</v>
      </c>
      <c r="F137" s="34"/>
      <c r="G137" s="35" t="s">
        <v>423</v>
      </c>
      <c r="H137" s="34" t="s">
        <v>185</v>
      </c>
      <c r="I137" s="36" t="n">
        <v>99.007</v>
      </c>
      <c r="J137" s="37" t="n">
        <v>2.959</v>
      </c>
      <c r="K137" s="38" t="n">
        <v>-14</v>
      </c>
      <c r="L137" s="39" t="n">
        <v>-0.164</v>
      </c>
      <c r="M137" s="34" t="n">
        <v>12</v>
      </c>
      <c r="N137" s="34" t="n">
        <v>3</v>
      </c>
      <c r="O137" s="34" t="n">
        <v>9</v>
      </c>
      <c r="P137" s="40" t="n">
        <v>100.207</v>
      </c>
      <c r="Q137" s="41" t="s">
        <v>60</v>
      </c>
      <c r="R137" s="8" t="n">
        <v>100.289</v>
      </c>
      <c r="S137" s="7" t="s">
        <v>112</v>
      </c>
      <c r="T137" s="8" t="n">
        <v>100.18</v>
      </c>
      <c r="U137" s="7" t="s">
        <v>114</v>
      </c>
      <c r="V137" s="8" t="n">
        <v>98.493</v>
      </c>
      <c r="W137" s="7" t="s">
        <v>116</v>
      </c>
      <c r="X137" s="8" t="n">
        <v>98.927</v>
      </c>
      <c r="Y137" s="7" t="s">
        <v>117</v>
      </c>
      <c r="Z137" s="8" t="n">
        <v>100.961</v>
      </c>
      <c r="AA137" s="7" t="s">
        <v>118</v>
      </c>
      <c r="AB137" s="8" t="n">
        <v>100.207</v>
      </c>
      <c r="AC137" s="7" t="s">
        <v>119</v>
      </c>
      <c r="AD137" s="8" t="n">
        <v>99.472</v>
      </c>
      <c r="AE137" s="7" t="s">
        <v>194</v>
      </c>
      <c r="AF137" s="8" t="n">
        <v>101.111</v>
      </c>
      <c r="AG137" s="7" t="s">
        <v>195</v>
      </c>
      <c r="AH137" s="8" t="n">
        <v>98.232</v>
      </c>
      <c r="AI137" s="7" t="s">
        <v>196</v>
      </c>
      <c r="AJ137" s="8" t="n">
        <v>98.08</v>
      </c>
      <c r="AK137" s="7" t="s">
        <v>197</v>
      </c>
      <c r="AL137" s="8" t="n">
        <v>98.661</v>
      </c>
      <c r="AM137" s="7" t="s">
        <v>327</v>
      </c>
      <c r="AN137" s="8" t="n">
        <v>98.81</v>
      </c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  <c r="BQ137" s="7"/>
      <c r="BR137" s="8"/>
      <c r="BS137" s="7"/>
      <c r="BT137" s="8"/>
      <c r="BU137" s="7"/>
      <c r="BV137" s="8"/>
      <c r="BW137" s="7"/>
      <c r="BX137" s="8"/>
      <c r="BY137" s="7"/>
      <c r="BZ137" s="8"/>
      <c r="CA137" s="7"/>
      <c r="CB137" s="8"/>
      <c r="CC137" s="7"/>
      <c r="CD137" s="8"/>
      <c r="CE137" s="7"/>
      <c r="CF137" s="8"/>
      <c r="CG137" s="7"/>
      <c r="CH137" s="8"/>
      <c r="CI137" s="7"/>
      <c r="CJ137" s="8"/>
    </row>
    <row r="138" s="30" customFormat="true" ht="12" hidden="false" customHeight="false" outlineLevel="0" collapsed="false">
      <c r="B138" s="31" t="n">
        <v>123</v>
      </c>
      <c r="C138" s="32" t="n">
        <v>48508</v>
      </c>
      <c r="D138" s="33" t="s">
        <v>552</v>
      </c>
      <c r="E138" s="34" t="s">
        <v>52</v>
      </c>
      <c r="F138" s="34"/>
      <c r="G138" s="35" t="s">
        <v>283</v>
      </c>
      <c r="H138" s="34" t="s">
        <v>284</v>
      </c>
      <c r="I138" s="36" t="n">
        <v>99.026</v>
      </c>
      <c r="J138" s="37" t="n">
        <v>2.978</v>
      </c>
      <c r="K138" s="38" t="n">
        <v>12</v>
      </c>
      <c r="L138" s="39" t="n">
        <v>0.068</v>
      </c>
      <c r="M138" s="34" t="n">
        <v>19</v>
      </c>
      <c r="N138" s="34" t="n">
        <v>4</v>
      </c>
      <c r="O138" s="34" t="n">
        <v>15</v>
      </c>
      <c r="P138" s="40" t="n">
        <v>100.117</v>
      </c>
      <c r="Q138" s="41" t="s">
        <v>285</v>
      </c>
      <c r="R138" s="8" t="n">
        <v>101.38</v>
      </c>
      <c r="S138" s="7" t="s">
        <v>218</v>
      </c>
      <c r="T138" s="8" t="n">
        <v>97.899</v>
      </c>
      <c r="U138" s="7" t="s">
        <v>286</v>
      </c>
      <c r="V138" s="8" t="n">
        <v>99.155</v>
      </c>
      <c r="W138" s="7" t="s">
        <v>220</v>
      </c>
      <c r="X138" s="8" t="n">
        <v>100.117</v>
      </c>
      <c r="Y138" s="7" t="s">
        <v>287</v>
      </c>
      <c r="Z138" s="8" t="n">
        <v>97.576</v>
      </c>
      <c r="AA138" s="7" t="s">
        <v>222</v>
      </c>
      <c r="AB138" s="8" t="n">
        <v>100.47</v>
      </c>
      <c r="AC138" s="7" t="s">
        <v>99</v>
      </c>
      <c r="AD138" s="8" t="n">
        <v>98.977</v>
      </c>
      <c r="AE138" s="7" t="s">
        <v>223</v>
      </c>
      <c r="AF138" s="8" t="n">
        <v>101.226</v>
      </c>
      <c r="AG138" s="7" t="s">
        <v>527</v>
      </c>
      <c r="AH138" s="8" t="n">
        <v>99.47</v>
      </c>
      <c r="AI138" s="7" t="s">
        <v>464</v>
      </c>
      <c r="AJ138" s="8" t="n">
        <v>98.518</v>
      </c>
      <c r="AK138" s="7" t="s">
        <v>553</v>
      </c>
      <c r="AL138" s="8" t="n">
        <v>99.504</v>
      </c>
      <c r="AM138" s="7" t="s">
        <v>157</v>
      </c>
      <c r="AN138" s="8" t="n">
        <v>100.107</v>
      </c>
      <c r="AO138" s="7" t="s">
        <v>225</v>
      </c>
      <c r="AP138" s="8" t="n">
        <v>99.171</v>
      </c>
      <c r="AQ138" s="7" t="s">
        <v>250</v>
      </c>
      <c r="AR138" s="8" t="n">
        <v>96.111</v>
      </c>
      <c r="AS138" s="7" t="s">
        <v>291</v>
      </c>
      <c r="AT138" s="8" t="n">
        <v>99.686</v>
      </c>
      <c r="AU138" s="7" t="s">
        <v>252</v>
      </c>
      <c r="AV138" s="8" t="n">
        <v>99.791</v>
      </c>
      <c r="AW138" s="7" t="s">
        <v>292</v>
      </c>
      <c r="AX138" s="8" t="n">
        <v>99.328</v>
      </c>
      <c r="AY138" s="7" t="s">
        <v>255</v>
      </c>
      <c r="AZ138" s="8" t="n">
        <v>101.583</v>
      </c>
      <c r="BA138" s="7" t="s">
        <v>337</v>
      </c>
      <c r="BB138" s="8" t="n">
        <v>99.973</v>
      </c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  <c r="BQ138" s="7"/>
      <c r="BR138" s="8"/>
      <c r="BS138" s="7"/>
      <c r="BT138" s="8"/>
      <c r="BU138" s="7"/>
      <c r="BV138" s="8"/>
      <c r="BW138" s="7"/>
      <c r="BX138" s="8"/>
      <c r="BY138" s="7"/>
      <c r="BZ138" s="8"/>
      <c r="CA138" s="7"/>
      <c r="CB138" s="8"/>
      <c r="CC138" s="7"/>
      <c r="CD138" s="8"/>
      <c r="CE138" s="7"/>
      <c r="CF138" s="8"/>
      <c r="CG138" s="7"/>
      <c r="CH138" s="8"/>
      <c r="CI138" s="7"/>
      <c r="CJ138" s="8"/>
    </row>
    <row r="139" s="30" customFormat="true" ht="12" hidden="false" customHeight="false" outlineLevel="0" collapsed="false">
      <c r="B139" s="31" t="n">
        <v>124</v>
      </c>
      <c r="C139" s="32" t="n">
        <v>50596</v>
      </c>
      <c r="D139" s="33" t="s">
        <v>554</v>
      </c>
      <c r="E139" s="34" t="s">
        <v>35</v>
      </c>
      <c r="F139" s="34"/>
      <c r="G139" s="35" t="s">
        <v>241</v>
      </c>
      <c r="H139" s="34" t="s">
        <v>242</v>
      </c>
      <c r="I139" s="36" t="n">
        <v>99.037</v>
      </c>
      <c r="J139" s="37" t="n">
        <v>2.989</v>
      </c>
      <c r="K139" s="38" t="n">
        <v>3</v>
      </c>
      <c r="L139" s="39" t="n">
        <v>-0.034</v>
      </c>
      <c r="M139" s="34" t="n">
        <v>23</v>
      </c>
      <c r="N139" s="34" t="n">
        <v>5</v>
      </c>
      <c r="O139" s="34" t="n">
        <v>18</v>
      </c>
      <c r="P139" s="40" t="n">
        <v>100.976</v>
      </c>
      <c r="Q139" s="41" t="s">
        <v>143</v>
      </c>
      <c r="R139" s="8" t="n">
        <v>101.177</v>
      </c>
      <c r="S139" s="7" t="s">
        <v>243</v>
      </c>
      <c r="T139" s="8" t="n">
        <v>98.759</v>
      </c>
      <c r="U139" s="7" t="s">
        <v>218</v>
      </c>
      <c r="V139" s="8" t="n">
        <v>102.649</v>
      </c>
      <c r="W139" s="7" t="s">
        <v>220</v>
      </c>
      <c r="X139" s="8" t="n">
        <v>99.617</v>
      </c>
      <c r="Y139" s="7" t="s">
        <v>245</v>
      </c>
      <c r="Z139" s="8" t="n">
        <v>99.663</v>
      </c>
      <c r="AA139" s="7" t="s">
        <v>222</v>
      </c>
      <c r="AB139" s="8" t="n">
        <v>100.72</v>
      </c>
      <c r="AC139" s="7" t="s">
        <v>223</v>
      </c>
      <c r="AD139" s="8" t="n">
        <v>100.976</v>
      </c>
      <c r="AE139" s="7" t="s">
        <v>247</v>
      </c>
      <c r="AF139" s="8" t="n">
        <v>98.639</v>
      </c>
      <c r="AG139" s="7" t="s">
        <v>248</v>
      </c>
      <c r="AH139" s="8" t="n">
        <v>101.806</v>
      </c>
      <c r="AI139" s="7" t="s">
        <v>543</v>
      </c>
      <c r="AJ139" s="8" t="n">
        <v>99.468</v>
      </c>
      <c r="AK139" s="7" t="s">
        <v>157</v>
      </c>
      <c r="AL139" s="8" t="n">
        <v>100.218</v>
      </c>
      <c r="AM139" s="7" t="s">
        <v>225</v>
      </c>
      <c r="AN139" s="8" t="n">
        <v>99.921</v>
      </c>
      <c r="AO139" s="7" t="s">
        <v>356</v>
      </c>
      <c r="AP139" s="8" t="n">
        <v>95.279</v>
      </c>
      <c r="AQ139" s="7" t="s">
        <v>357</v>
      </c>
      <c r="AR139" s="8" t="n">
        <v>97.315</v>
      </c>
      <c r="AS139" s="7" t="s">
        <v>86</v>
      </c>
      <c r="AT139" s="8" t="n">
        <v>98.504</v>
      </c>
      <c r="AU139" s="7" t="s">
        <v>145</v>
      </c>
      <c r="AV139" s="8" t="n">
        <v>98.258</v>
      </c>
      <c r="AW139" s="7" t="s">
        <v>249</v>
      </c>
      <c r="AX139" s="8" t="n">
        <v>99.048</v>
      </c>
      <c r="AY139" s="7" t="s">
        <v>250</v>
      </c>
      <c r="AZ139" s="8" t="n">
        <v>101.111</v>
      </c>
      <c r="BA139" s="7" t="s">
        <v>251</v>
      </c>
      <c r="BB139" s="8" t="n">
        <v>98.452</v>
      </c>
      <c r="BC139" s="7" t="s">
        <v>252</v>
      </c>
      <c r="BD139" s="8" t="n">
        <v>100.041</v>
      </c>
      <c r="BE139" s="7" t="s">
        <v>254</v>
      </c>
      <c r="BF139" s="8" t="n">
        <v>104.326</v>
      </c>
      <c r="BG139" s="7" t="s">
        <v>255</v>
      </c>
      <c r="BH139" s="8" t="n">
        <v>99.333</v>
      </c>
      <c r="BI139" s="7" t="s">
        <v>310</v>
      </c>
      <c r="BJ139" s="8" t="n">
        <v>98.46</v>
      </c>
      <c r="BK139" s="7"/>
      <c r="BL139" s="8"/>
      <c r="BM139" s="7"/>
      <c r="BN139" s="8"/>
      <c r="BO139" s="7"/>
      <c r="BP139" s="8"/>
      <c r="BQ139" s="7"/>
      <c r="BR139" s="8"/>
      <c r="BS139" s="7"/>
      <c r="BT139" s="8"/>
      <c r="BU139" s="7"/>
      <c r="BV139" s="8"/>
      <c r="BW139" s="7"/>
      <c r="BX139" s="8"/>
      <c r="BY139" s="7"/>
      <c r="BZ139" s="8"/>
      <c r="CA139" s="7"/>
      <c r="CB139" s="8"/>
      <c r="CC139" s="7"/>
      <c r="CD139" s="8"/>
      <c r="CE139" s="7"/>
      <c r="CF139" s="8"/>
      <c r="CG139" s="7"/>
      <c r="CH139" s="8"/>
      <c r="CI139" s="7"/>
      <c r="CJ139" s="8"/>
    </row>
    <row r="140" s="30" customFormat="true" ht="12" hidden="false" customHeight="false" outlineLevel="0" collapsed="false">
      <c r="B140" s="31" t="n">
        <v>125</v>
      </c>
      <c r="C140" s="32" t="n">
        <v>10662</v>
      </c>
      <c r="D140" s="33" t="s">
        <v>555</v>
      </c>
      <c r="E140" s="34" t="s">
        <v>281</v>
      </c>
      <c r="F140" s="34"/>
      <c r="G140" s="35" t="s">
        <v>283</v>
      </c>
      <c r="H140" s="34" t="s">
        <v>284</v>
      </c>
      <c r="I140" s="36" t="n">
        <v>99.043</v>
      </c>
      <c r="J140" s="37" t="n">
        <v>2.995</v>
      </c>
      <c r="K140" s="38" t="n">
        <v>9</v>
      </c>
      <c r="L140" s="39" t="n">
        <v>0</v>
      </c>
      <c r="M140" s="34" t="n">
        <v>19</v>
      </c>
      <c r="N140" s="34" t="n">
        <v>4</v>
      </c>
      <c r="O140" s="34" t="n">
        <v>15</v>
      </c>
      <c r="P140" s="40" t="n">
        <v>100.797</v>
      </c>
      <c r="Q140" s="41" t="s">
        <v>285</v>
      </c>
      <c r="R140" s="8" t="n">
        <v>99.38</v>
      </c>
      <c r="S140" s="7" t="s">
        <v>556</v>
      </c>
      <c r="T140" s="8" t="n">
        <v>103.663</v>
      </c>
      <c r="U140" s="7" t="s">
        <v>286</v>
      </c>
      <c r="V140" s="8" t="n">
        <v>101.155</v>
      </c>
      <c r="W140" s="7" t="s">
        <v>287</v>
      </c>
      <c r="X140" s="8" t="n">
        <v>97.243</v>
      </c>
      <c r="Y140" s="7" t="s">
        <v>557</v>
      </c>
      <c r="Z140" s="8" t="n">
        <v>98.935</v>
      </c>
      <c r="AA140" s="7" t="s">
        <v>99</v>
      </c>
      <c r="AB140" s="8" t="n">
        <v>97.352</v>
      </c>
      <c r="AC140" s="7" t="s">
        <v>558</v>
      </c>
      <c r="AD140" s="8" t="n">
        <v>100.343</v>
      </c>
      <c r="AE140" s="7" t="s">
        <v>527</v>
      </c>
      <c r="AF140" s="8" t="n">
        <v>99.47</v>
      </c>
      <c r="AG140" s="7" t="s">
        <v>559</v>
      </c>
      <c r="AH140" s="8" t="n">
        <v>101.512</v>
      </c>
      <c r="AI140" s="7" t="s">
        <v>560</v>
      </c>
      <c r="AJ140" s="8" t="n">
        <v>99.093</v>
      </c>
      <c r="AK140" s="7" t="s">
        <v>561</v>
      </c>
      <c r="AL140" s="8" t="n">
        <v>99.967</v>
      </c>
      <c r="AM140" s="7" t="s">
        <v>562</v>
      </c>
      <c r="AN140" s="8" t="n">
        <v>100.797</v>
      </c>
      <c r="AO140" s="7" t="s">
        <v>289</v>
      </c>
      <c r="AP140" s="8" t="n">
        <v>96.096</v>
      </c>
      <c r="AQ140" s="7" t="s">
        <v>290</v>
      </c>
      <c r="AR140" s="8" t="n">
        <v>99.922</v>
      </c>
      <c r="AS140" s="7" t="s">
        <v>563</v>
      </c>
      <c r="AT140" s="8" t="n">
        <v>101.308</v>
      </c>
      <c r="AU140" s="7" t="s">
        <v>291</v>
      </c>
      <c r="AV140" s="8" t="n">
        <v>98.686</v>
      </c>
      <c r="AW140" s="7" t="s">
        <v>564</v>
      </c>
      <c r="AX140" s="8" t="n">
        <v>99.736</v>
      </c>
      <c r="AY140" s="7" t="s">
        <v>292</v>
      </c>
      <c r="AZ140" s="8" t="n">
        <v>98.328</v>
      </c>
      <c r="BA140" s="7" t="s">
        <v>565</v>
      </c>
      <c r="BB140" s="8" t="n">
        <v>100.304</v>
      </c>
      <c r="BC140" s="7"/>
      <c r="BD140" s="8"/>
      <c r="BE140" s="7"/>
      <c r="BF140" s="8"/>
      <c r="BG140" s="7"/>
      <c r="BH140" s="8"/>
      <c r="BI140" s="7"/>
      <c r="BJ140" s="8"/>
      <c r="BK140" s="7"/>
      <c r="BL140" s="8"/>
      <c r="BM140" s="7"/>
      <c r="BN140" s="8"/>
      <c r="BO140" s="7"/>
      <c r="BP140" s="8"/>
      <c r="BQ140" s="7"/>
      <c r="BR140" s="8"/>
      <c r="BS140" s="7"/>
      <c r="BT140" s="8"/>
      <c r="BU140" s="7"/>
      <c r="BV140" s="8"/>
      <c r="BW140" s="7"/>
      <c r="BX140" s="8"/>
      <c r="BY140" s="7"/>
      <c r="BZ140" s="8"/>
      <c r="CA140" s="7"/>
      <c r="CB140" s="8"/>
      <c r="CC140" s="7"/>
      <c r="CD140" s="8"/>
      <c r="CE140" s="7"/>
      <c r="CF140" s="8"/>
      <c r="CG140" s="7"/>
      <c r="CH140" s="8"/>
      <c r="CI140" s="7"/>
      <c r="CJ140" s="8"/>
    </row>
    <row r="141" s="30" customFormat="true" ht="12" hidden="false" customHeight="false" outlineLevel="0" collapsed="false">
      <c r="B141" s="31" t="n">
        <v>126</v>
      </c>
      <c r="C141" s="32" t="n">
        <v>41009</v>
      </c>
      <c r="D141" s="33" t="s">
        <v>566</v>
      </c>
      <c r="E141" s="34" t="s">
        <v>35</v>
      </c>
      <c r="F141" s="34"/>
      <c r="G141" s="35" t="s">
        <v>283</v>
      </c>
      <c r="H141" s="34" t="s">
        <v>284</v>
      </c>
      <c r="I141" s="36" t="n">
        <v>99.049</v>
      </c>
      <c r="J141" s="37" t="n">
        <v>3.001</v>
      </c>
      <c r="K141" s="38" t="n">
        <v>9</v>
      </c>
      <c r="L141" s="39" t="n">
        <v>0</v>
      </c>
      <c r="M141" s="34" t="n">
        <v>8</v>
      </c>
      <c r="N141" s="34" t="n">
        <v>2</v>
      </c>
      <c r="O141" s="34" t="n">
        <v>6</v>
      </c>
      <c r="P141" s="40" t="n">
        <v>99.421</v>
      </c>
      <c r="Q141" s="41" t="s">
        <v>218</v>
      </c>
      <c r="R141" s="8" t="n">
        <v>99.399</v>
      </c>
      <c r="S141" s="7" t="s">
        <v>222</v>
      </c>
      <c r="T141" s="8" t="n">
        <v>98.22</v>
      </c>
      <c r="U141" s="7" t="s">
        <v>223</v>
      </c>
      <c r="V141" s="8" t="n">
        <v>99.476</v>
      </c>
      <c r="W141" s="7" t="s">
        <v>225</v>
      </c>
      <c r="X141" s="8" t="n">
        <v>99.421</v>
      </c>
      <c r="Y141" s="7" t="s">
        <v>289</v>
      </c>
      <c r="Z141" s="8" t="n">
        <v>99.096</v>
      </c>
      <c r="AA141" s="7" t="s">
        <v>249</v>
      </c>
      <c r="AB141" s="8" t="n">
        <v>98.798</v>
      </c>
      <c r="AC141" s="7" t="s">
        <v>250</v>
      </c>
      <c r="AD141" s="8" t="n">
        <v>99.361</v>
      </c>
      <c r="AE141" s="7" t="s">
        <v>255</v>
      </c>
      <c r="AF141" s="8" t="n">
        <v>99.583</v>
      </c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  <c r="BQ141" s="7"/>
      <c r="BR141" s="8"/>
      <c r="BS141" s="7"/>
      <c r="BT141" s="8"/>
      <c r="BU141" s="7"/>
      <c r="BV141" s="8"/>
      <c r="BW141" s="7"/>
      <c r="BX141" s="8"/>
      <c r="BY141" s="7"/>
      <c r="BZ141" s="8"/>
      <c r="CA141" s="7"/>
      <c r="CB141" s="8"/>
      <c r="CC141" s="7"/>
      <c r="CD141" s="8"/>
      <c r="CE141" s="7"/>
      <c r="CF141" s="8"/>
      <c r="CG141" s="7"/>
      <c r="CH141" s="8"/>
      <c r="CI141" s="7"/>
      <c r="CJ141" s="8"/>
    </row>
    <row r="142" s="30" customFormat="true" ht="12" hidden="false" customHeight="false" outlineLevel="0" collapsed="false">
      <c r="B142" s="31" t="n">
        <v>127</v>
      </c>
      <c r="C142" s="32" t="n">
        <v>46823</v>
      </c>
      <c r="D142" s="33" t="s">
        <v>567</v>
      </c>
      <c r="E142" s="34" t="s">
        <v>52</v>
      </c>
      <c r="F142" s="34"/>
      <c r="G142" s="35" t="s">
        <v>568</v>
      </c>
      <c r="H142" s="34" t="s">
        <v>81</v>
      </c>
      <c r="I142" s="36" t="n">
        <v>99.058</v>
      </c>
      <c r="J142" s="37" t="n">
        <v>3.01</v>
      </c>
      <c r="K142" s="38" t="n">
        <v>9</v>
      </c>
      <c r="L142" s="39" t="n">
        <v>0</v>
      </c>
      <c r="M142" s="34" t="n">
        <v>18</v>
      </c>
      <c r="N142" s="34" t="n">
        <v>4</v>
      </c>
      <c r="O142" s="34" t="n">
        <v>14</v>
      </c>
      <c r="P142" s="40" t="n">
        <v>100.898</v>
      </c>
      <c r="Q142" s="41" t="s">
        <v>124</v>
      </c>
      <c r="R142" s="8" t="n">
        <v>99.624</v>
      </c>
      <c r="S142" s="7" t="s">
        <v>125</v>
      </c>
      <c r="T142" s="8" t="n">
        <v>99.456</v>
      </c>
      <c r="U142" s="7" t="s">
        <v>126</v>
      </c>
      <c r="V142" s="8" t="n">
        <v>101.503</v>
      </c>
      <c r="W142" s="7" t="s">
        <v>127</v>
      </c>
      <c r="X142" s="8" t="n">
        <v>96.389</v>
      </c>
      <c r="Y142" s="7" t="s">
        <v>128</v>
      </c>
      <c r="Z142" s="8" t="n">
        <v>98.074</v>
      </c>
      <c r="AA142" s="7" t="s">
        <v>129</v>
      </c>
      <c r="AB142" s="8" t="n">
        <v>101.108</v>
      </c>
      <c r="AC142" s="7" t="s">
        <v>130</v>
      </c>
      <c r="AD142" s="8" t="n">
        <v>102.546</v>
      </c>
      <c r="AE142" s="7" t="s">
        <v>132</v>
      </c>
      <c r="AF142" s="8" t="n">
        <v>99.929</v>
      </c>
      <c r="AG142" s="7" t="s">
        <v>505</v>
      </c>
      <c r="AH142" s="8" t="n">
        <v>98.582</v>
      </c>
      <c r="AI142" s="7" t="s">
        <v>569</v>
      </c>
      <c r="AJ142" s="8" t="n">
        <v>98.886</v>
      </c>
      <c r="AK142" s="7" t="s">
        <v>133</v>
      </c>
      <c r="AL142" s="8" t="n">
        <v>99.635</v>
      </c>
      <c r="AM142" s="7" t="s">
        <v>173</v>
      </c>
      <c r="AN142" s="8" t="n">
        <v>99.896</v>
      </c>
      <c r="AO142" s="7" t="s">
        <v>487</v>
      </c>
      <c r="AP142" s="8" t="n">
        <v>97.503</v>
      </c>
      <c r="AQ142" s="7" t="s">
        <v>488</v>
      </c>
      <c r="AR142" s="8" t="n">
        <v>99.03</v>
      </c>
      <c r="AS142" s="7" t="s">
        <v>174</v>
      </c>
      <c r="AT142" s="8" t="n">
        <v>100.78</v>
      </c>
      <c r="AU142" s="7" t="s">
        <v>489</v>
      </c>
      <c r="AV142" s="8" t="n">
        <v>100.898</v>
      </c>
      <c r="AW142" s="7" t="s">
        <v>570</v>
      </c>
      <c r="AX142" s="8" t="n">
        <v>102.66</v>
      </c>
      <c r="AY142" s="7" t="s">
        <v>490</v>
      </c>
      <c r="AZ142" s="8" t="n">
        <v>98.125</v>
      </c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  <c r="BQ142" s="7"/>
      <c r="BR142" s="8"/>
      <c r="BS142" s="7"/>
      <c r="BT142" s="8"/>
      <c r="BU142" s="7"/>
      <c r="BV142" s="8"/>
      <c r="BW142" s="7"/>
      <c r="BX142" s="8"/>
      <c r="BY142" s="7"/>
      <c r="BZ142" s="8"/>
      <c r="CA142" s="7"/>
      <c r="CB142" s="8"/>
      <c r="CC142" s="7"/>
      <c r="CD142" s="8"/>
      <c r="CE142" s="7"/>
      <c r="CF142" s="8"/>
      <c r="CG142" s="7"/>
      <c r="CH142" s="8"/>
      <c r="CI142" s="7"/>
      <c r="CJ142" s="8"/>
    </row>
    <row r="143" s="30" customFormat="true" ht="12" hidden="false" customHeight="false" outlineLevel="0" collapsed="false">
      <c r="B143" s="31" t="n">
        <v>127</v>
      </c>
      <c r="C143" s="32" t="n">
        <v>44862</v>
      </c>
      <c r="D143" s="33" t="s">
        <v>571</v>
      </c>
      <c r="E143" s="34" t="s">
        <v>572</v>
      </c>
      <c r="F143" s="34" t="s">
        <v>573</v>
      </c>
      <c r="G143" s="35" t="s">
        <v>574</v>
      </c>
      <c r="H143" s="34" t="s">
        <v>77</v>
      </c>
      <c r="I143" s="36" t="n">
        <v>99.058</v>
      </c>
      <c r="J143" s="37" t="n">
        <v>3.01</v>
      </c>
      <c r="K143" s="38" t="n">
        <v>5</v>
      </c>
      <c r="L143" s="39" t="n">
        <v>-0.015</v>
      </c>
      <c r="M143" s="34" t="n">
        <v>24</v>
      </c>
      <c r="N143" s="34" t="n">
        <v>6</v>
      </c>
      <c r="O143" s="34" t="n">
        <v>18</v>
      </c>
      <c r="P143" s="40" t="n">
        <v>99.929</v>
      </c>
      <c r="Q143" s="41" t="s">
        <v>217</v>
      </c>
      <c r="R143" s="8" t="n">
        <v>99.41</v>
      </c>
      <c r="S143" s="7" t="s">
        <v>143</v>
      </c>
      <c r="T143" s="8" t="n">
        <v>99.427</v>
      </c>
      <c r="U143" s="7" t="s">
        <v>219</v>
      </c>
      <c r="V143" s="8" t="n">
        <v>98.081</v>
      </c>
      <c r="W143" s="7" t="s">
        <v>540</v>
      </c>
      <c r="X143" s="8" t="n">
        <v>98.891</v>
      </c>
      <c r="Y143" s="7" t="s">
        <v>221</v>
      </c>
      <c r="Z143" s="8" t="n">
        <v>98.141</v>
      </c>
      <c r="AA143" s="7" t="s">
        <v>541</v>
      </c>
      <c r="AB143" s="8" t="n">
        <v>99.079</v>
      </c>
      <c r="AC143" s="7" t="s">
        <v>99</v>
      </c>
      <c r="AD143" s="8" t="n">
        <v>100.352</v>
      </c>
      <c r="AE143" s="7" t="s">
        <v>542</v>
      </c>
      <c r="AF143" s="8" t="n">
        <v>100.776</v>
      </c>
      <c r="AG143" s="7" t="s">
        <v>224</v>
      </c>
      <c r="AH143" s="8" t="n">
        <v>99.252</v>
      </c>
      <c r="AI143" s="7" t="s">
        <v>100</v>
      </c>
      <c r="AJ143" s="8" t="n">
        <v>99.114</v>
      </c>
      <c r="AK143" s="7" t="s">
        <v>436</v>
      </c>
      <c r="AL143" s="8" t="n">
        <v>99.929</v>
      </c>
      <c r="AM143" s="7" t="s">
        <v>78</v>
      </c>
      <c r="AN143" s="8" t="n">
        <v>99.323</v>
      </c>
      <c r="AO143" s="7" t="s">
        <v>384</v>
      </c>
      <c r="AP143" s="8" t="n">
        <v>98.961</v>
      </c>
      <c r="AQ143" s="7" t="s">
        <v>157</v>
      </c>
      <c r="AR143" s="8" t="n">
        <v>98.529</v>
      </c>
      <c r="AS143" s="7" t="s">
        <v>536</v>
      </c>
      <c r="AT143" s="8" t="n">
        <v>98.893</v>
      </c>
      <c r="AU143" s="7" t="s">
        <v>544</v>
      </c>
      <c r="AV143" s="8" t="n">
        <v>100.967</v>
      </c>
      <c r="AW143" s="7" t="s">
        <v>86</v>
      </c>
      <c r="AX143" s="8" t="n">
        <v>99.504</v>
      </c>
      <c r="AY143" s="7" t="s">
        <v>575</v>
      </c>
      <c r="AZ143" s="8" t="n">
        <v>99.363</v>
      </c>
      <c r="BA143" s="7" t="s">
        <v>431</v>
      </c>
      <c r="BB143" s="8" t="n">
        <v>99.09</v>
      </c>
      <c r="BC143" s="7" t="s">
        <v>576</v>
      </c>
      <c r="BD143" s="8" t="n">
        <v>100.008</v>
      </c>
      <c r="BE143" s="7" t="s">
        <v>432</v>
      </c>
      <c r="BF143" s="8" t="n">
        <v>101.149</v>
      </c>
      <c r="BG143" s="7" t="s">
        <v>309</v>
      </c>
      <c r="BH143" s="8" t="n">
        <v>100.42</v>
      </c>
      <c r="BI143" s="7" t="s">
        <v>577</v>
      </c>
      <c r="BJ143" s="8" t="n">
        <v>98.316</v>
      </c>
      <c r="BK143" s="7" t="s">
        <v>106</v>
      </c>
      <c r="BL143" s="8" t="n">
        <v>99.747</v>
      </c>
      <c r="BM143" s="7"/>
      <c r="BN143" s="8"/>
      <c r="BO143" s="7"/>
      <c r="BP143" s="8"/>
      <c r="BQ143" s="7"/>
      <c r="BR143" s="8"/>
      <c r="BS143" s="7"/>
      <c r="BT143" s="8"/>
      <c r="BU143" s="7"/>
      <c r="BV143" s="8"/>
      <c r="BW143" s="7"/>
      <c r="BX143" s="8"/>
      <c r="BY143" s="7"/>
      <c r="BZ143" s="8"/>
      <c r="CA143" s="7"/>
      <c r="CB143" s="8"/>
      <c r="CC143" s="7"/>
      <c r="CD143" s="8"/>
      <c r="CE143" s="7"/>
      <c r="CF143" s="8"/>
      <c r="CG143" s="7"/>
      <c r="CH143" s="8"/>
      <c r="CI143" s="7"/>
      <c r="CJ143" s="8"/>
    </row>
    <row r="144" s="30" customFormat="true" ht="12" hidden="false" customHeight="false" outlineLevel="0" collapsed="false">
      <c r="B144" s="31" t="n">
        <v>129</v>
      </c>
      <c r="C144" s="32" t="n">
        <v>38461</v>
      </c>
      <c r="D144" s="33" t="s">
        <v>578</v>
      </c>
      <c r="E144" s="34" t="s">
        <v>35</v>
      </c>
      <c r="F144" s="34"/>
      <c r="G144" s="35" t="s">
        <v>216</v>
      </c>
      <c r="H144" s="34" t="s">
        <v>37</v>
      </c>
      <c r="I144" s="36" t="n">
        <v>99.083</v>
      </c>
      <c r="J144" s="37" t="n">
        <v>3.035</v>
      </c>
      <c r="K144" s="38" t="n">
        <v>6</v>
      </c>
      <c r="L144" s="39" t="n">
        <v>0</v>
      </c>
      <c r="M144" s="34" t="n">
        <v>16</v>
      </c>
      <c r="N144" s="34" t="n">
        <v>4</v>
      </c>
      <c r="O144" s="34" t="n">
        <v>12</v>
      </c>
      <c r="P144" s="40" t="n">
        <v>100.619</v>
      </c>
      <c r="Q144" s="41" t="s">
        <v>143</v>
      </c>
      <c r="R144" s="8" t="n">
        <v>100.677</v>
      </c>
      <c r="S144" s="7" t="s">
        <v>381</v>
      </c>
      <c r="T144" s="8" t="n">
        <v>98.075</v>
      </c>
      <c r="U144" s="7" t="s">
        <v>218</v>
      </c>
      <c r="V144" s="8" t="n">
        <v>103.649</v>
      </c>
      <c r="W144" s="7" t="s">
        <v>220</v>
      </c>
      <c r="X144" s="8" t="n">
        <v>99.117</v>
      </c>
      <c r="Y144" s="7" t="s">
        <v>115</v>
      </c>
      <c r="Z144" s="8" t="n">
        <v>99.186</v>
      </c>
      <c r="AA144" s="7" t="s">
        <v>222</v>
      </c>
      <c r="AB144" s="8" t="n">
        <v>97.97</v>
      </c>
      <c r="AC144" s="7" t="s">
        <v>382</v>
      </c>
      <c r="AD144" s="8" t="n">
        <v>98.532</v>
      </c>
      <c r="AE144" s="7" t="s">
        <v>223</v>
      </c>
      <c r="AF144" s="8" t="n">
        <v>99.476</v>
      </c>
      <c r="AG144" s="7" t="s">
        <v>383</v>
      </c>
      <c r="AH144" s="8" t="n">
        <v>99.794</v>
      </c>
      <c r="AI144" s="7" t="s">
        <v>384</v>
      </c>
      <c r="AJ144" s="8" t="n">
        <v>100.461</v>
      </c>
      <c r="AK144" s="7" t="s">
        <v>225</v>
      </c>
      <c r="AL144" s="8" t="n">
        <v>103.171</v>
      </c>
      <c r="AM144" s="7" t="s">
        <v>226</v>
      </c>
      <c r="AN144" s="8" t="n">
        <v>100.619</v>
      </c>
      <c r="AO144" s="7" t="s">
        <v>86</v>
      </c>
      <c r="AP144" s="8" t="n">
        <v>99.504</v>
      </c>
      <c r="AQ144" s="7" t="s">
        <v>56</v>
      </c>
      <c r="AR144" s="8" t="n">
        <v>99.242</v>
      </c>
      <c r="AS144" s="7" t="s">
        <v>47</v>
      </c>
      <c r="AT144" s="8" t="n">
        <v>97.021</v>
      </c>
      <c r="AU144" s="7" t="s">
        <v>48</v>
      </c>
      <c r="AV144" s="8" t="n">
        <v>100.895</v>
      </c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  <c r="BQ144" s="7"/>
      <c r="BR144" s="8"/>
      <c r="BS144" s="7"/>
      <c r="BT144" s="8"/>
      <c r="BU144" s="7"/>
      <c r="BV144" s="8"/>
      <c r="BW144" s="7"/>
      <c r="BX144" s="8"/>
      <c r="BY144" s="7"/>
      <c r="BZ144" s="8"/>
      <c r="CA144" s="7"/>
      <c r="CB144" s="8"/>
      <c r="CC144" s="7"/>
      <c r="CD144" s="8"/>
      <c r="CE144" s="7"/>
      <c r="CF144" s="8"/>
      <c r="CG144" s="7"/>
      <c r="CH144" s="8"/>
      <c r="CI144" s="7"/>
      <c r="CJ144" s="8"/>
    </row>
    <row r="145" s="30" customFormat="true" ht="12" hidden="false" customHeight="false" outlineLevel="0" collapsed="false">
      <c r="B145" s="31" t="n">
        <v>129</v>
      </c>
      <c r="C145" s="32" t="n">
        <v>37047</v>
      </c>
      <c r="D145" s="33" t="s">
        <v>579</v>
      </c>
      <c r="E145" s="34" t="s">
        <v>35</v>
      </c>
      <c r="F145" s="34"/>
      <c r="G145" s="35" t="s">
        <v>580</v>
      </c>
      <c r="H145" s="34" t="s">
        <v>37</v>
      </c>
      <c r="I145" s="36" t="n">
        <v>99.083</v>
      </c>
      <c r="J145" s="37" t="n">
        <v>3.035</v>
      </c>
      <c r="K145" s="38" t="n">
        <v>-22</v>
      </c>
      <c r="L145" s="39" t="n">
        <v>-0.221</v>
      </c>
      <c r="M145" s="34" t="n">
        <v>16</v>
      </c>
      <c r="N145" s="34" t="n">
        <v>4</v>
      </c>
      <c r="O145" s="34" t="n">
        <v>12</v>
      </c>
      <c r="P145" s="40" t="n">
        <v>99.811</v>
      </c>
      <c r="Q145" s="41" t="s">
        <v>368</v>
      </c>
      <c r="R145" s="8" t="n">
        <v>98.12</v>
      </c>
      <c r="S145" s="7" t="s">
        <v>369</v>
      </c>
      <c r="T145" s="8" t="n">
        <v>99.746</v>
      </c>
      <c r="U145" s="7" t="s">
        <v>370</v>
      </c>
      <c r="V145" s="8" t="n">
        <v>99.068</v>
      </c>
      <c r="W145" s="7" t="s">
        <v>371</v>
      </c>
      <c r="X145" s="8" t="n">
        <v>100.19</v>
      </c>
      <c r="Y145" s="7" t="s">
        <v>224</v>
      </c>
      <c r="Z145" s="8" t="n">
        <v>98.967</v>
      </c>
      <c r="AA145" s="7" t="s">
        <v>581</v>
      </c>
      <c r="AB145" s="8" t="n">
        <v>101.277</v>
      </c>
      <c r="AC145" s="7" t="s">
        <v>503</v>
      </c>
      <c r="AD145" s="8" t="n">
        <v>98.092</v>
      </c>
      <c r="AE145" s="7" t="s">
        <v>157</v>
      </c>
      <c r="AF145" s="8" t="n">
        <v>99.529</v>
      </c>
      <c r="AG145" s="7" t="s">
        <v>582</v>
      </c>
      <c r="AH145" s="8" t="n">
        <v>99.939</v>
      </c>
      <c r="AI145" s="7" t="s">
        <v>372</v>
      </c>
      <c r="AJ145" s="8" t="n">
        <v>99.81</v>
      </c>
      <c r="AK145" s="7" t="s">
        <v>236</v>
      </c>
      <c r="AL145" s="8" t="n">
        <v>101.087</v>
      </c>
      <c r="AM145" s="7" t="s">
        <v>237</v>
      </c>
      <c r="AN145" s="8" t="n">
        <v>99.811</v>
      </c>
      <c r="AO145" s="7" t="s">
        <v>238</v>
      </c>
      <c r="AP145" s="8" t="n">
        <v>99.674</v>
      </c>
      <c r="AQ145" s="7" t="s">
        <v>239</v>
      </c>
      <c r="AR145" s="8" t="n">
        <v>99.591</v>
      </c>
      <c r="AS145" s="7" t="s">
        <v>583</v>
      </c>
      <c r="AT145" s="8" t="n">
        <v>99.629</v>
      </c>
      <c r="AU145" s="7" t="s">
        <v>337</v>
      </c>
      <c r="AV145" s="8" t="n">
        <v>96.962</v>
      </c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  <c r="BQ145" s="7"/>
      <c r="BR145" s="8"/>
      <c r="BS145" s="7"/>
      <c r="BT145" s="8"/>
      <c r="BU145" s="7"/>
      <c r="BV145" s="8"/>
      <c r="BW145" s="7"/>
      <c r="BX145" s="8"/>
      <c r="BY145" s="7"/>
      <c r="BZ145" s="8"/>
      <c r="CA145" s="7"/>
      <c r="CB145" s="8"/>
      <c r="CC145" s="7"/>
      <c r="CD145" s="8"/>
      <c r="CE145" s="7"/>
      <c r="CF145" s="8"/>
      <c r="CG145" s="7"/>
      <c r="CH145" s="8"/>
      <c r="CI145" s="7"/>
      <c r="CJ145" s="8"/>
    </row>
    <row r="146" s="30" customFormat="true" ht="12" hidden="false" customHeight="false" outlineLevel="0" collapsed="false">
      <c r="B146" s="31" t="n">
        <v>131</v>
      </c>
      <c r="C146" s="32" t="n">
        <v>463</v>
      </c>
      <c r="D146" s="33" t="s">
        <v>584</v>
      </c>
      <c r="E146" s="34" t="s">
        <v>52</v>
      </c>
      <c r="F146" s="34"/>
      <c r="G146" s="35" t="s">
        <v>258</v>
      </c>
      <c r="H146" s="34" t="s">
        <v>185</v>
      </c>
      <c r="I146" s="36" t="n">
        <v>99.084</v>
      </c>
      <c r="J146" s="37" t="n">
        <v>3.036</v>
      </c>
      <c r="K146" s="38" t="n">
        <v>7</v>
      </c>
      <c r="L146" s="39" t="n">
        <v>-0.005</v>
      </c>
      <c r="M146" s="34" t="n">
        <v>23</v>
      </c>
      <c r="N146" s="34" t="n">
        <v>5</v>
      </c>
      <c r="O146" s="34" t="n">
        <v>18</v>
      </c>
      <c r="P146" s="40" t="n">
        <v>100.278</v>
      </c>
      <c r="Q146" s="41" t="s">
        <v>54</v>
      </c>
      <c r="R146" s="8" t="n">
        <v>99.999</v>
      </c>
      <c r="S146" s="7" t="s">
        <v>319</v>
      </c>
      <c r="T146" s="8" t="n">
        <v>100.457</v>
      </c>
      <c r="U146" s="7" t="s">
        <v>113</v>
      </c>
      <c r="V146" s="8" t="n">
        <v>100.278</v>
      </c>
      <c r="W146" s="7" t="s">
        <v>320</v>
      </c>
      <c r="X146" s="8" t="n">
        <v>100.258</v>
      </c>
      <c r="Y146" s="7" t="s">
        <v>321</v>
      </c>
      <c r="Z146" s="8" t="n">
        <v>97.856</v>
      </c>
      <c r="AA146" s="7" t="s">
        <v>99</v>
      </c>
      <c r="AB146" s="8" t="n">
        <v>100.852</v>
      </c>
      <c r="AC146" s="7" t="s">
        <v>322</v>
      </c>
      <c r="AD146" s="8" t="n">
        <v>99.869</v>
      </c>
      <c r="AE146" s="7" t="s">
        <v>100</v>
      </c>
      <c r="AF146" s="8" t="n">
        <v>100.314</v>
      </c>
      <c r="AG146" s="7" t="s">
        <v>101</v>
      </c>
      <c r="AH146" s="8" t="n">
        <v>97.691</v>
      </c>
      <c r="AI146" s="7" t="s">
        <v>260</v>
      </c>
      <c r="AJ146" s="8" t="n">
        <v>98.797</v>
      </c>
      <c r="AK146" s="7" t="s">
        <v>323</v>
      </c>
      <c r="AL146" s="8" t="n">
        <v>99.758</v>
      </c>
      <c r="AM146" s="7" t="s">
        <v>210</v>
      </c>
      <c r="AN146" s="8" t="n">
        <v>100.925</v>
      </c>
      <c r="AO146" s="7" t="s">
        <v>262</v>
      </c>
      <c r="AP146" s="8" t="n">
        <v>99.758</v>
      </c>
      <c r="AQ146" s="7" t="s">
        <v>263</v>
      </c>
      <c r="AR146" s="8" t="n">
        <v>97.858</v>
      </c>
      <c r="AS146" s="7" t="s">
        <v>264</v>
      </c>
      <c r="AT146" s="8" t="n">
        <v>97.432</v>
      </c>
      <c r="AU146" s="7" t="s">
        <v>265</v>
      </c>
      <c r="AV146" s="8" t="n">
        <v>99.96</v>
      </c>
      <c r="AW146" s="7" t="s">
        <v>211</v>
      </c>
      <c r="AX146" s="8" t="n">
        <v>102.197</v>
      </c>
      <c r="AY146" s="7" t="s">
        <v>266</v>
      </c>
      <c r="AZ146" s="8" t="n">
        <v>99.357</v>
      </c>
      <c r="BA146" s="7" t="s">
        <v>212</v>
      </c>
      <c r="BB146" s="8" t="n">
        <v>97.154</v>
      </c>
      <c r="BC146" s="7" t="s">
        <v>106</v>
      </c>
      <c r="BD146" s="8" t="n">
        <v>99.814</v>
      </c>
      <c r="BE146" s="7" t="s">
        <v>324</v>
      </c>
      <c r="BF146" s="8" t="n">
        <v>99.782</v>
      </c>
      <c r="BG146" s="7" t="s">
        <v>214</v>
      </c>
      <c r="BH146" s="8" t="n">
        <v>99.25</v>
      </c>
      <c r="BI146" s="7" t="s">
        <v>268</v>
      </c>
      <c r="BJ146" s="8" t="n">
        <v>98.636</v>
      </c>
      <c r="BK146" s="7"/>
      <c r="BL146" s="8"/>
      <c r="BM146" s="7"/>
      <c r="BN146" s="8"/>
      <c r="BO146" s="7"/>
      <c r="BP146" s="8"/>
      <c r="BQ146" s="7"/>
      <c r="BR146" s="8"/>
      <c r="BS146" s="7"/>
      <c r="BT146" s="8"/>
      <c r="BU146" s="7"/>
      <c r="BV146" s="8"/>
      <c r="BW146" s="7"/>
      <c r="BX146" s="8"/>
      <c r="BY146" s="7"/>
      <c r="BZ146" s="8"/>
      <c r="CA146" s="7"/>
      <c r="CB146" s="8"/>
      <c r="CC146" s="7"/>
      <c r="CD146" s="8"/>
      <c r="CE146" s="7"/>
      <c r="CF146" s="8"/>
      <c r="CG146" s="7"/>
      <c r="CH146" s="8"/>
      <c r="CI146" s="7"/>
      <c r="CJ146" s="8"/>
    </row>
    <row r="147" s="30" customFormat="true" ht="12" hidden="false" customHeight="false" outlineLevel="0" collapsed="false">
      <c r="B147" s="31" t="n">
        <v>132</v>
      </c>
      <c r="C147" s="32" t="n">
        <v>66742</v>
      </c>
      <c r="D147" s="33" t="s">
        <v>585</v>
      </c>
      <c r="E147" s="34" t="s">
        <v>342</v>
      </c>
      <c r="F147" s="34" t="s">
        <v>534</v>
      </c>
      <c r="G147" s="35" t="s">
        <v>586</v>
      </c>
      <c r="H147" s="34" t="s">
        <v>37</v>
      </c>
      <c r="I147" s="36" t="n">
        <v>99.095</v>
      </c>
      <c r="J147" s="37" t="n">
        <v>3.047</v>
      </c>
      <c r="K147" s="38" t="n">
        <v>-16</v>
      </c>
      <c r="L147" s="39" t="n">
        <v>-0.184</v>
      </c>
      <c r="M147" s="34" t="n">
        <v>23</v>
      </c>
      <c r="N147" s="34" t="n">
        <v>5</v>
      </c>
      <c r="O147" s="34" t="n">
        <v>18</v>
      </c>
      <c r="P147" s="40" t="n">
        <v>101.115</v>
      </c>
      <c r="Q147" s="41" t="s">
        <v>176</v>
      </c>
      <c r="R147" s="8" t="n">
        <v>99.217</v>
      </c>
      <c r="S147" s="7" t="s">
        <v>587</v>
      </c>
      <c r="T147" s="8" t="n">
        <v>98.828</v>
      </c>
      <c r="U147" s="7" t="s">
        <v>588</v>
      </c>
      <c r="V147" s="8" t="n">
        <v>99.446</v>
      </c>
      <c r="W147" s="7" t="s">
        <v>589</v>
      </c>
      <c r="X147" s="8" t="n">
        <v>96.897</v>
      </c>
      <c r="Y147" s="7" t="s">
        <v>502</v>
      </c>
      <c r="Z147" s="8" t="n">
        <v>98.3</v>
      </c>
      <c r="AA147" s="7" t="s">
        <v>115</v>
      </c>
      <c r="AB147" s="8" t="n">
        <v>100.936</v>
      </c>
      <c r="AC147" s="7" t="s">
        <v>590</v>
      </c>
      <c r="AD147" s="8" t="n">
        <v>101.521</v>
      </c>
      <c r="AE147" s="7" t="s">
        <v>591</v>
      </c>
      <c r="AF147" s="8" t="n">
        <v>102.417</v>
      </c>
      <c r="AG147" s="7" t="s">
        <v>592</v>
      </c>
      <c r="AH147" s="8" t="n">
        <v>101.115</v>
      </c>
      <c r="AI147" s="7" t="s">
        <v>593</v>
      </c>
      <c r="AJ147" s="8" t="n">
        <v>99.827</v>
      </c>
      <c r="AK147" s="7" t="s">
        <v>131</v>
      </c>
      <c r="AL147" s="8" t="n">
        <v>99.354</v>
      </c>
      <c r="AM147" s="7" t="s">
        <v>594</v>
      </c>
      <c r="AN147" s="8" t="n">
        <v>103.16</v>
      </c>
      <c r="AO147" s="7" t="s">
        <v>232</v>
      </c>
      <c r="AP147" s="8" t="n">
        <v>98.921</v>
      </c>
      <c r="AQ147" s="7" t="s">
        <v>177</v>
      </c>
      <c r="AR147" s="8" t="n">
        <v>96.942</v>
      </c>
      <c r="AS147" s="7" t="s">
        <v>373</v>
      </c>
      <c r="AT147" s="8" t="n">
        <v>99.297</v>
      </c>
      <c r="AU147" s="7" t="s">
        <v>595</v>
      </c>
      <c r="AV147" s="8" t="n">
        <v>100.267</v>
      </c>
      <c r="AW147" s="7" t="s">
        <v>596</v>
      </c>
      <c r="AX147" s="8" t="n">
        <v>100.681</v>
      </c>
      <c r="AY147" s="7" t="s">
        <v>597</v>
      </c>
      <c r="AZ147" s="8" t="n">
        <v>100.626</v>
      </c>
      <c r="BA147" s="7" t="s">
        <v>598</v>
      </c>
      <c r="BB147" s="8" t="n">
        <v>99.466</v>
      </c>
      <c r="BC147" s="7" t="s">
        <v>599</v>
      </c>
      <c r="BD147" s="8" t="n">
        <v>97.625</v>
      </c>
      <c r="BE147" s="7" t="s">
        <v>600</v>
      </c>
      <c r="BF147" s="8" t="n">
        <v>104.761</v>
      </c>
      <c r="BG147" s="7" t="s">
        <v>601</v>
      </c>
      <c r="BH147" s="8" t="n">
        <v>104.598</v>
      </c>
      <c r="BI147" s="7" t="s">
        <v>50</v>
      </c>
      <c r="BJ147" s="8" t="n">
        <v>95.959</v>
      </c>
      <c r="BK147" s="7"/>
      <c r="BL147" s="8"/>
      <c r="BM147" s="7"/>
      <c r="BN147" s="8"/>
      <c r="BO147" s="7"/>
      <c r="BP147" s="8"/>
      <c r="BQ147" s="7"/>
      <c r="BR147" s="8"/>
      <c r="BS147" s="7"/>
      <c r="BT147" s="8"/>
      <c r="BU147" s="7"/>
      <c r="BV147" s="8"/>
      <c r="BW147" s="7"/>
      <c r="BX147" s="8"/>
      <c r="BY147" s="7"/>
      <c r="BZ147" s="8"/>
      <c r="CA147" s="7"/>
      <c r="CB147" s="8"/>
      <c r="CC147" s="7"/>
      <c r="CD147" s="8"/>
      <c r="CE147" s="7"/>
      <c r="CF147" s="8"/>
      <c r="CG147" s="7"/>
      <c r="CH147" s="8"/>
      <c r="CI147" s="7"/>
      <c r="CJ147" s="8"/>
    </row>
    <row r="148" s="30" customFormat="true" ht="12" hidden="false" customHeight="false" outlineLevel="0" collapsed="false">
      <c r="B148" s="31" t="n">
        <v>133</v>
      </c>
      <c r="C148" s="32" t="n">
        <v>45743</v>
      </c>
      <c r="D148" s="33" t="s">
        <v>602</v>
      </c>
      <c r="E148" s="34" t="s">
        <v>52</v>
      </c>
      <c r="F148" s="34"/>
      <c r="G148" s="35" t="s">
        <v>522</v>
      </c>
      <c r="H148" s="34" t="s">
        <v>37</v>
      </c>
      <c r="I148" s="36" t="n">
        <v>99.096</v>
      </c>
      <c r="J148" s="37" t="n">
        <v>3.048</v>
      </c>
      <c r="K148" s="38" t="n">
        <v>8</v>
      </c>
      <c r="L148" s="39" t="n">
        <v>0</v>
      </c>
      <c r="M148" s="34" t="n">
        <v>5</v>
      </c>
      <c r="N148" s="34" t="n">
        <v>1</v>
      </c>
      <c r="O148" s="34" t="n">
        <v>4</v>
      </c>
      <c r="P148" s="40" t="n">
        <v>99.424</v>
      </c>
      <c r="Q148" s="41" t="s">
        <v>368</v>
      </c>
      <c r="R148" s="8" t="n">
        <v>99.37</v>
      </c>
      <c r="S148" s="7" t="s">
        <v>369</v>
      </c>
      <c r="T148" s="8" t="n">
        <v>98.746</v>
      </c>
      <c r="U148" s="7" t="s">
        <v>370</v>
      </c>
      <c r="V148" s="8" t="n">
        <v>101.318</v>
      </c>
      <c r="W148" s="7" t="s">
        <v>503</v>
      </c>
      <c r="X148" s="8" t="n">
        <v>98.842</v>
      </c>
      <c r="Y148" s="7" t="s">
        <v>238</v>
      </c>
      <c r="Z148" s="8" t="n">
        <v>99.424</v>
      </c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  <c r="BQ148" s="7"/>
      <c r="BR148" s="8"/>
      <c r="BS148" s="7"/>
      <c r="BT148" s="8"/>
      <c r="BU148" s="7"/>
      <c r="BV148" s="8"/>
      <c r="BW148" s="7"/>
      <c r="BX148" s="8"/>
      <c r="BY148" s="7"/>
      <c r="BZ148" s="8"/>
      <c r="CA148" s="7"/>
      <c r="CB148" s="8"/>
      <c r="CC148" s="7"/>
      <c r="CD148" s="8"/>
      <c r="CE148" s="7"/>
      <c r="CF148" s="8"/>
      <c r="CG148" s="7"/>
      <c r="CH148" s="8"/>
      <c r="CI148" s="7"/>
      <c r="CJ148" s="8"/>
    </row>
    <row r="149" s="30" customFormat="true" ht="12" hidden="false" customHeight="false" outlineLevel="0" collapsed="false">
      <c r="B149" s="31" t="n">
        <v>134</v>
      </c>
      <c r="C149" s="32" t="n">
        <v>33608</v>
      </c>
      <c r="D149" s="33" t="s">
        <v>603</v>
      </c>
      <c r="E149" s="34" t="s">
        <v>35</v>
      </c>
      <c r="F149" s="34"/>
      <c r="G149" s="35" t="s">
        <v>604</v>
      </c>
      <c r="H149" s="34" t="s">
        <v>37</v>
      </c>
      <c r="I149" s="36" t="n">
        <v>99.112</v>
      </c>
      <c r="J149" s="37" t="n">
        <v>3.064</v>
      </c>
      <c r="K149" s="38" t="n">
        <v>6</v>
      </c>
      <c r="L149" s="39" t="n">
        <v>0</v>
      </c>
      <c r="M149" s="34" t="n">
        <v>9</v>
      </c>
      <c r="N149" s="34" t="n">
        <v>2</v>
      </c>
      <c r="O149" s="34" t="n">
        <v>7</v>
      </c>
      <c r="P149" s="40" t="n">
        <v>100.843</v>
      </c>
      <c r="Q149" s="41" t="s">
        <v>452</v>
      </c>
      <c r="R149" s="8" t="n">
        <v>97.882</v>
      </c>
      <c r="S149" s="7" t="s">
        <v>516</v>
      </c>
      <c r="T149" s="8" t="n">
        <v>101.415</v>
      </c>
      <c r="U149" s="7" t="s">
        <v>517</v>
      </c>
      <c r="V149" s="8" t="n">
        <v>99.61</v>
      </c>
      <c r="W149" s="7" t="s">
        <v>518</v>
      </c>
      <c r="X149" s="8" t="n">
        <v>101.224</v>
      </c>
      <c r="Y149" s="7" t="s">
        <v>519</v>
      </c>
      <c r="Z149" s="8" t="n">
        <v>100.843</v>
      </c>
      <c r="AA149" s="7" t="s">
        <v>227</v>
      </c>
      <c r="AB149" s="8" t="n">
        <v>99.865</v>
      </c>
      <c r="AC149" s="7" t="s">
        <v>605</v>
      </c>
      <c r="AD149" s="8" t="n">
        <v>97.495</v>
      </c>
      <c r="AE149" s="7" t="s">
        <v>427</v>
      </c>
      <c r="AF149" s="8" t="n">
        <v>99.854</v>
      </c>
      <c r="AG149" s="7" t="s">
        <v>606</v>
      </c>
      <c r="AH149" s="8" t="n">
        <v>98.238</v>
      </c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  <c r="BQ149" s="7"/>
      <c r="BR149" s="8"/>
      <c r="BS149" s="7"/>
      <c r="BT149" s="8"/>
      <c r="BU149" s="7"/>
      <c r="BV149" s="8"/>
      <c r="BW149" s="7"/>
      <c r="BX149" s="8"/>
      <c r="BY149" s="7"/>
      <c r="BZ149" s="8"/>
      <c r="CA149" s="7"/>
      <c r="CB149" s="8"/>
      <c r="CC149" s="7"/>
      <c r="CD149" s="8"/>
      <c r="CE149" s="7"/>
      <c r="CF149" s="8"/>
      <c r="CG149" s="7"/>
      <c r="CH149" s="8"/>
      <c r="CI149" s="7"/>
      <c r="CJ149" s="8"/>
    </row>
    <row r="150" s="30" customFormat="true" ht="12" hidden="false" customHeight="false" outlineLevel="0" collapsed="false">
      <c r="B150" s="31" t="n">
        <v>135</v>
      </c>
      <c r="C150" s="32" t="n">
        <v>66309</v>
      </c>
      <c r="D150" s="33" t="s">
        <v>607</v>
      </c>
      <c r="E150" s="34" t="s">
        <v>342</v>
      </c>
      <c r="F150" s="34" t="s">
        <v>534</v>
      </c>
      <c r="G150" s="35" t="s">
        <v>580</v>
      </c>
      <c r="H150" s="34" t="s">
        <v>37</v>
      </c>
      <c r="I150" s="36" t="n">
        <v>99.124</v>
      </c>
      <c r="J150" s="37" t="n">
        <v>3.076</v>
      </c>
      <c r="K150" s="38" t="n">
        <v>-47</v>
      </c>
      <c r="L150" s="39" t="n">
        <v>-0.356</v>
      </c>
      <c r="M150" s="34" t="n">
        <v>21</v>
      </c>
      <c r="N150" s="34" t="n">
        <v>5</v>
      </c>
      <c r="O150" s="34" t="n">
        <v>16</v>
      </c>
      <c r="P150" s="40" t="n">
        <v>101.068</v>
      </c>
      <c r="Q150" s="41" t="s">
        <v>368</v>
      </c>
      <c r="R150" s="8" t="n">
        <v>100.37</v>
      </c>
      <c r="S150" s="7" t="s">
        <v>589</v>
      </c>
      <c r="T150" s="8" t="n">
        <v>96.397</v>
      </c>
      <c r="U150" s="7" t="s">
        <v>369</v>
      </c>
      <c r="V150" s="8" t="n">
        <v>100.496</v>
      </c>
      <c r="W150" s="7" t="s">
        <v>115</v>
      </c>
      <c r="X150" s="8" t="n">
        <v>100.436</v>
      </c>
      <c r="Y150" s="7" t="s">
        <v>370</v>
      </c>
      <c r="Z150" s="8" t="n">
        <v>101.068</v>
      </c>
      <c r="AA150" s="7" t="s">
        <v>371</v>
      </c>
      <c r="AB150" s="8" t="n">
        <v>102.44</v>
      </c>
      <c r="AC150" s="7" t="s">
        <v>592</v>
      </c>
      <c r="AD150" s="8" t="n">
        <v>100.865</v>
      </c>
      <c r="AE150" s="7" t="s">
        <v>593</v>
      </c>
      <c r="AF150" s="8" t="n">
        <v>100.077</v>
      </c>
      <c r="AG150" s="7" t="s">
        <v>131</v>
      </c>
      <c r="AH150" s="8" t="n">
        <v>98.688</v>
      </c>
      <c r="AI150" s="7" t="s">
        <v>503</v>
      </c>
      <c r="AJ150" s="8" t="n">
        <v>99.592</v>
      </c>
      <c r="AK150" s="7" t="s">
        <v>372</v>
      </c>
      <c r="AL150" s="8" t="n">
        <v>99.81</v>
      </c>
      <c r="AM150" s="7" t="s">
        <v>594</v>
      </c>
      <c r="AN150" s="8" t="n">
        <v>101.16</v>
      </c>
      <c r="AO150" s="7" t="s">
        <v>595</v>
      </c>
      <c r="AP150" s="8" t="n">
        <v>102.267</v>
      </c>
      <c r="AQ150" s="7" t="s">
        <v>236</v>
      </c>
      <c r="AR150" s="8" t="n">
        <v>99.337</v>
      </c>
      <c r="AS150" s="7" t="s">
        <v>237</v>
      </c>
      <c r="AT150" s="8" t="n">
        <v>99.061</v>
      </c>
      <c r="AU150" s="7" t="s">
        <v>238</v>
      </c>
      <c r="AV150" s="8" t="n">
        <v>99.924</v>
      </c>
      <c r="AW150" s="7" t="s">
        <v>239</v>
      </c>
      <c r="AX150" s="8" t="n">
        <v>94.924</v>
      </c>
      <c r="AY150" s="7" t="s">
        <v>600</v>
      </c>
      <c r="AZ150" s="8" t="n">
        <v>106.511</v>
      </c>
      <c r="BA150" s="7" t="s">
        <v>601</v>
      </c>
      <c r="BB150" s="8" t="n">
        <v>107.098</v>
      </c>
      <c r="BC150" s="7" t="s">
        <v>346</v>
      </c>
      <c r="BD150" s="8" t="n">
        <v>98.896</v>
      </c>
      <c r="BE150" s="7" t="s">
        <v>50</v>
      </c>
      <c r="BF150" s="8" t="n">
        <v>96.042</v>
      </c>
      <c r="BG150" s="7"/>
      <c r="BH150" s="8"/>
      <c r="BI150" s="7"/>
      <c r="BJ150" s="8"/>
      <c r="BK150" s="7"/>
      <c r="BL150" s="8"/>
      <c r="BM150" s="7"/>
      <c r="BN150" s="8"/>
      <c r="BO150" s="7"/>
      <c r="BP150" s="8"/>
      <c r="BQ150" s="7"/>
      <c r="BR150" s="8"/>
      <c r="BS150" s="7"/>
      <c r="BT150" s="8"/>
      <c r="BU150" s="7"/>
      <c r="BV150" s="8"/>
      <c r="BW150" s="7"/>
      <c r="BX150" s="8"/>
      <c r="BY150" s="7"/>
      <c r="BZ150" s="8"/>
      <c r="CA150" s="7"/>
      <c r="CB150" s="8"/>
      <c r="CC150" s="7"/>
      <c r="CD150" s="8"/>
      <c r="CE150" s="7"/>
      <c r="CF150" s="8"/>
      <c r="CG150" s="7"/>
      <c r="CH150" s="8"/>
      <c r="CI150" s="7"/>
      <c r="CJ150" s="8"/>
    </row>
    <row r="151" s="30" customFormat="true" ht="12" hidden="false" customHeight="false" outlineLevel="0" collapsed="false">
      <c r="B151" s="31" t="n">
        <v>136</v>
      </c>
      <c r="C151" s="32" t="n">
        <v>46532</v>
      </c>
      <c r="D151" s="33" t="s">
        <v>608</v>
      </c>
      <c r="E151" s="34" t="s">
        <v>52</v>
      </c>
      <c r="F151" s="34"/>
      <c r="G151" s="35" t="s">
        <v>609</v>
      </c>
      <c r="H151" s="34" t="s">
        <v>185</v>
      </c>
      <c r="I151" s="36" t="n">
        <v>99.126</v>
      </c>
      <c r="J151" s="37" t="n">
        <v>3.078</v>
      </c>
      <c r="K151" s="38" t="n">
        <v>-79</v>
      </c>
      <c r="L151" s="39" t="n">
        <v>-0.591</v>
      </c>
      <c r="M151" s="34" t="n">
        <v>18</v>
      </c>
      <c r="N151" s="34" t="n">
        <v>4</v>
      </c>
      <c r="O151" s="34" t="n">
        <v>14</v>
      </c>
      <c r="P151" s="40" t="n">
        <v>101.278</v>
      </c>
      <c r="Q151" s="41" t="s">
        <v>113</v>
      </c>
      <c r="R151" s="8" t="n">
        <v>101.278</v>
      </c>
      <c r="S151" s="7" t="s">
        <v>511</v>
      </c>
      <c r="T151" s="8" t="n">
        <v>101.959</v>
      </c>
      <c r="U151" s="7" t="s">
        <v>207</v>
      </c>
      <c r="V151" s="8" t="n">
        <v>101.867</v>
      </c>
      <c r="W151" s="7" t="s">
        <v>512</v>
      </c>
      <c r="X151" s="8" t="n">
        <v>101.713</v>
      </c>
      <c r="Y151" s="7" t="s">
        <v>513</v>
      </c>
      <c r="Z151" s="8" t="n">
        <v>101.784</v>
      </c>
      <c r="AA151" s="7" t="s">
        <v>190</v>
      </c>
      <c r="AB151" s="8" t="n">
        <v>97.734</v>
      </c>
      <c r="AC151" s="7" t="s">
        <v>326</v>
      </c>
      <c r="AD151" s="8" t="n">
        <v>98.507</v>
      </c>
      <c r="AE151" s="7" t="s">
        <v>193</v>
      </c>
      <c r="AF151" s="8" t="n">
        <v>100.337</v>
      </c>
      <c r="AG151" s="7" t="s">
        <v>119</v>
      </c>
      <c r="AH151" s="8" t="n">
        <v>98.805</v>
      </c>
      <c r="AI151" s="7" t="s">
        <v>514</v>
      </c>
      <c r="AJ151" s="8" t="n">
        <v>99.5</v>
      </c>
      <c r="AK151" s="7" t="s">
        <v>263</v>
      </c>
      <c r="AL151" s="8" t="n">
        <v>100.858</v>
      </c>
      <c r="AM151" s="7" t="s">
        <v>265</v>
      </c>
      <c r="AN151" s="8" t="n">
        <v>98.46</v>
      </c>
      <c r="AO151" s="7" t="s">
        <v>610</v>
      </c>
      <c r="AP151" s="8" t="n">
        <v>99.98</v>
      </c>
      <c r="AQ151" s="7" t="s">
        <v>408</v>
      </c>
      <c r="AR151" s="8" t="n">
        <v>97.422</v>
      </c>
      <c r="AS151" s="7" t="s">
        <v>324</v>
      </c>
      <c r="AT151" s="8" t="n">
        <v>99.532</v>
      </c>
      <c r="AU151" s="7" t="s">
        <v>268</v>
      </c>
      <c r="AV151" s="8" t="n">
        <v>98.636</v>
      </c>
      <c r="AW151" s="7" t="s">
        <v>409</v>
      </c>
      <c r="AX151" s="8" t="n">
        <v>99.235</v>
      </c>
      <c r="AY151" s="7" t="s">
        <v>327</v>
      </c>
      <c r="AZ151" s="8" t="n">
        <v>97.477</v>
      </c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  <c r="BQ151" s="7"/>
      <c r="BR151" s="8"/>
      <c r="BS151" s="7"/>
      <c r="BT151" s="8"/>
      <c r="BU151" s="7"/>
      <c r="BV151" s="8"/>
      <c r="BW151" s="7"/>
      <c r="BX151" s="8"/>
      <c r="BY151" s="7"/>
      <c r="BZ151" s="8"/>
      <c r="CA151" s="7"/>
      <c r="CB151" s="8"/>
      <c r="CC151" s="7"/>
      <c r="CD151" s="8"/>
      <c r="CE151" s="7"/>
      <c r="CF151" s="8"/>
      <c r="CG151" s="7"/>
      <c r="CH151" s="8"/>
      <c r="CI151" s="7"/>
      <c r="CJ151" s="8"/>
    </row>
    <row r="152" s="30" customFormat="true" ht="12" hidden="false" customHeight="false" outlineLevel="0" collapsed="false">
      <c r="B152" s="31" t="n">
        <v>136</v>
      </c>
      <c r="C152" s="32" t="n">
        <v>67768</v>
      </c>
      <c r="D152" s="33" t="s">
        <v>611</v>
      </c>
      <c r="E152" s="34" t="s">
        <v>342</v>
      </c>
      <c r="F152" s="34"/>
      <c r="G152" s="35" t="s">
        <v>141</v>
      </c>
      <c r="H152" s="34" t="s">
        <v>142</v>
      </c>
      <c r="I152" s="36" t="n">
        <v>99.126</v>
      </c>
      <c r="J152" s="37" t="n">
        <v>3.078</v>
      </c>
      <c r="K152" s="38" t="n">
        <v>-57</v>
      </c>
      <c r="L152" s="39" t="n">
        <v>-0.444</v>
      </c>
      <c r="M152" s="34" t="n">
        <v>5</v>
      </c>
      <c r="N152" s="34" t="n">
        <v>1</v>
      </c>
      <c r="O152" s="34" t="n">
        <v>4</v>
      </c>
      <c r="P152" s="40" t="n">
        <v>99.895</v>
      </c>
      <c r="Q152" s="41" t="s">
        <v>56</v>
      </c>
      <c r="R152" s="8" t="n">
        <v>99.575</v>
      </c>
      <c r="S152" s="7" t="s">
        <v>46</v>
      </c>
      <c r="T152" s="8" t="n">
        <v>99.241</v>
      </c>
      <c r="U152" s="7" t="s">
        <v>47</v>
      </c>
      <c r="V152" s="8" t="n">
        <v>102.688</v>
      </c>
      <c r="W152" s="7" t="s">
        <v>48</v>
      </c>
      <c r="X152" s="8" t="n">
        <v>99.895</v>
      </c>
      <c r="Y152" s="7" t="s">
        <v>50</v>
      </c>
      <c r="Z152" s="8" t="n">
        <v>97.792</v>
      </c>
      <c r="AA152" s="7"/>
      <c r="AB152" s="8"/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  <c r="BQ152" s="7"/>
      <c r="BR152" s="8"/>
      <c r="BS152" s="7"/>
      <c r="BT152" s="8"/>
      <c r="BU152" s="7"/>
      <c r="BV152" s="8"/>
      <c r="BW152" s="7"/>
      <c r="BX152" s="8"/>
      <c r="BY152" s="7"/>
      <c r="BZ152" s="8"/>
      <c r="CA152" s="7"/>
      <c r="CB152" s="8"/>
      <c r="CC152" s="7"/>
      <c r="CD152" s="8"/>
      <c r="CE152" s="7"/>
      <c r="CF152" s="8"/>
      <c r="CG152" s="7"/>
      <c r="CH152" s="8"/>
      <c r="CI152" s="7"/>
      <c r="CJ152" s="8"/>
    </row>
    <row r="153" s="30" customFormat="true" ht="12" hidden="false" customHeight="false" outlineLevel="0" collapsed="false">
      <c r="B153" s="31" t="n">
        <v>136</v>
      </c>
      <c r="C153" s="32" t="n">
        <v>33530</v>
      </c>
      <c r="D153" s="33" t="s">
        <v>612</v>
      </c>
      <c r="E153" s="34" t="s">
        <v>35</v>
      </c>
      <c r="F153" s="34"/>
      <c r="G153" s="35" t="s">
        <v>412</v>
      </c>
      <c r="H153" s="34" t="s">
        <v>185</v>
      </c>
      <c r="I153" s="36" t="n">
        <v>99.126</v>
      </c>
      <c r="J153" s="37" t="n">
        <v>3.078</v>
      </c>
      <c r="K153" s="38" t="n">
        <v>16</v>
      </c>
      <c r="L153" s="39" t="n">
        <v>0.06</v>
      </c>
      <c r="M153" s="34" t="n">
        <v>21</v>
      </c>
      <c r="N153" s="34" t="n">
        <v>5</v>
      </c>
      <c r="O153" s="34" t="n">
        <v>16</v>
      </c>
      <c r="P153" s="40" t="n">
        <v>100.464</v>
      </c>
      <c r="Q153" s="41" t="s">
        <v>112</v>
      </c>
      <c r="R153" s="8" t="n">
        <v>98.93</v>
      </c>
      <c r="S153" s="7" t="s">
        <v>113</v>
      </c>
      <c r="T153" s="8" t="n">
        <v>99.944</v>
      </c>
      <c r="U153" s="7" t="s">
        <v>114</v>
      </c>
      <c r="V153" s="8" t="n">
        <v>98.243</v>
      </c>
      <c r="W153" s="7" t="s">
        <v>116</v>
      </c>
      <c r="X153" s="8" t="n">
        <v>98.427</v>
      </c>
      <c r="Y153" s="7" t="s">
        <v>117</v>
      </c>
      <c r="Z153" s="8" t="n">
        <v>100.211</v>
      </c>
      <c r="AA153" s="7" t="s">
        <v>190</v>
      </c>
      <c r="AB153" s="8" t="n">
        <v>97.818</v>
      </c>
      <c r="AC153" s="7" t="s">
        <v>118</v>
      </c>
      <c r="AD153" s="8" t="n">
        <v>98.457</v>
      </c>
      <c r="AE153" s="7" t="s">
        <v>192</v>
      </c>
      <c r="AF153" s="8" t="n">
        <v>100.464</v>
      </c>
      <c r="AG153" s="7" t="s">
        <v>193</v>
      </c>
      <c r="AH153" s="8" t="n">
        <v>101.337</v>
      </c>
      <c r="AI153" s="7" t="s">
        <v>182</v>
      </c>
      <c r="AJ153" s="8" t="n">
        <v>99.838</v>
      </c>
      <c r="AK153" s="7" t="s">
        <v>119</v>
      </c>
      <c r="AL153" s="8" t="n">
        <v>99.139</v>
      </c>
      <c r="AM153" s="7" t="s">
        <v>121</v>
      </c>
      <c r="AN153" s="8" t="n">
        <v>99.035</v>
      </c>
      <c r="AO153" s="7" t="s">
        <v>263</v>
      </c>
      <c r="AP153" s="8" t="n">
        <v>99.192</v>
      </c>
      <c r="AQ153" s="7" t="s">
        <v>264</v>
      </c>
      <c r="AR153" s="8" t="n">
        <v>101.765</v>
      </c>
      <c r="AS153" s="7" t="s">
        <v>65</v>
      </c>
      <c r="AT153" s="8" t="n">
        <v>102.168</v>
      </c>
      <c r="AU153" s="7" t="s">
        <v>66</v>
      </c>
      <c r="AV153" s="8" t="n">
        <v>98.958</v>
      </c>
      <c r="AW153" s="7" t="s">
        <v>67</v>
      </c>
      <c r="AX153" s="8" t="n">
        <v>100.489</v>
      </c>
      <c r="AY153" s="7" t="s">
        <v>68</v>
      </c>
      <c r="AZ153" s="8" t="n">
        <v>99.164</v>
      </c>
      <c r="BA153" s="7" t="s">
        <v>213</v>
      </c>
      <c r="BB153" s="8" t="n">
        <v>98.167</v>
      </c>
      <c r="BC153" s="7" t="s">
        <v>324</v>
      </c>
      <c r="BD153" s="8" t="n">
        <v>100.032</v>
      </c>
      <c r="BE153" s="7" t="s">
        <v>409</v>
      </c>
      <c r="BF153" s="8" t="n">
        <v>102.235</v>
      </c>
      <c r="BG153" s="7"/>
      <c r="BH153" s="8"/>
      <c r="BI153" s="7"/>
      <c r="BJ153" s="8"/>
      <c r="BK153" s="7"/>
      <c r="BL153" s="8"/>
      <c r="BM153" s="7"/>
      <c r="BN153" s="8"/>
      <c r="BO153" s="7"/>
      <c r="BP153" s="8"/>
      <c r="BQ153" s="7"/>
      <c r="BR153" s="8"/>
      <c r="BS153" s="7"/>
      <c r="BT153" s="8"/>
      <c r="BU153" s="7"/>
      <c r="BV153" s="8"/>
      <c r="BW153" s="7"/>
      <c r="BX153" s="8"/>
      <c r="BY153" s="7"/>
      <c r="BZ153" s="8"/>
      <c r="CA153" s="7"/>
      <c r="CB153" s="8"/>
      <c r="CC153" s="7"/>
      <c r="CD153" s="8"/>
      <c r="CE153" s="7"/>
      <c r="CF153" s="8"/>
      <c r="CG153" s="7"/>
      <c r="CH153" s="8"/>
      <c r="CI153" s="7"/>
      <c r="CJ153" s="8"/>
    </row>
    <row r="154" s="30" customFormat="true" ht="12" hidden="false" customHeight="false" outlineLevel="0" collapsed="false">
      <c r="B154" s="31" t="n">
        <v>139</v>
      </c>
      <c r="C154" s="32" t="n">
        <v>45368</v>
      </c>
      <c r="D154" s="33" t="s">
        <v>613</v>
      </c>
      <c r="E154" s="34" t="s">
        <v>52</v>
      </c>
      <c r="F154" s="34"/>
      <c r="G154" s="35" t="s">
        <v>614</v>
      </c>
      <c r="H154" s="34" t="s">
        <v>185</v>
      </c>
      <c r="I154" s="36" t="n">
        <v>99.128</v>
      </c>
      <c r="J154" s="37" t="n">
        <v>3.08</v>
      </c>
      <c r="K154" s="38" t="n">
        <v>10</v>
      </c>
      <c r="L154" s="39" t="n">
        <v>0</v>
      </c>
      <c r="M154" s="34" t="n">
        <v>7</v>
      </c>
      <c r="N154" s="34" t="n">
        <v>1</v>
      </c>
      <c r="O154" s="34" t="n">
        <v>6</v>
      </c>
      <c r="P154" s="40" t="n">
        <v>101.055</v>
      </c>
      <c r="Q154" s="41" t="s">
        <v>615</v>
      </c>
      <c r="R154" s="8" t="n">
        <v>101.055</v>
      </c>
      <c r="S154" s="7" t="s">
        <v>616</v>
      </c>
      <c r="T154" s="8" t="n">
        <v>107.437</v>
      </c>
      <c r="U154" s="7" t="s">
        <v>617</v>
      </c>
      <c r="V154" s="8" t="n">
        <v>100.681</v>
      </c>
      <c r="W154" s="7" t="s">
        <v>618</v>
      </c>
      <c r="X154" s="8" t="n">
        <v>96.717</v>
      </c>
      <c r="Y154" s="7" t="s">
        <v>619</v>
      </c>
      <c r="Z154" s="8" t="n">
        <v>97.488</v>
      </c>
      <c r="AA154" s="7" t="s">
        <v>620</v>
      </c>
      <c r="AB154" s="8" t="n">
        <v>98.172</v>
      </c>
      <c r="AC154" s="7" t="s">
        <v>621</v>
      </c>
      <c r="AD154" s="8" t="n">
        <v>100.653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  <c r="BQ154" s="7"/>
      <c r="BR154" s="8"/>
      <c r="BS154" s="7"/>
      <c r="BT154" s="8"/>
      <c r="BU154" s="7"/>
      <c r="BV154" s="8"/>
      <c r="BW154" s="7"/>
      <c r="BX154" s="8"/>
      <c r="BY154" s="7"/>
      <c r="BZ154" s="8"/>
      <c r="CA154" s="7"/>
      <c r="CB154" s="8"/>
      <c r="CC154" s="7"/>
      <c r="CD154" s="8"/>
      <c r="CE154" s="7"/>
      <c r="CF154" s="8"/>
      <c r="CG154" s="7"/>
      <c r="CH154" s="8"/>
      <c r="CI154" s="7"/>
      <c r="CJ154" s="8"/>
    </row>
    <row r="155" s="30" customFormat="true" ht="12" hidden="false" customHeight="false" outlineLevel="0" collapsed="false">
      <c r="B155" s="31" t="n">
        <v>140</v>
      </c>
      <c r="C155" s="32" t="n">
        <v>35571</v>
      </c>
      <c r="D155" s="33" t="s">
        <v>622</v>
      </c>
      <c r="E155" s="34" t="s">
        <v>35</v>
      </c>
      <c r="F155" s="34"/>
      <c r="G155" s="35" t="s">
        <v>201</v>
      </c>
      <c r="H155" s="34" t="s">
        <v>81</v>
      </c>
      <c r="I155" s="36" t="n">
        <v>99.129</v>
      </c>
      <c r="J155" s="37" t="n">
        <v>3.081</v>
      </c>
      <c r="K155" s="38" t="n">
        <v>10</v>
      </c>
      <c r="L155" s="39" t="n">
        <v>0</v>
      </c>
      <c r="M155" s="34" t="n">
        <v>11</v>
      </c>
      <c r="N155" s="34" t="n">
        <v>2</v>
      </c>
      <c r="O155" s="34" t="n">
        <v>9</v>
      </c>
      <c r="P155" s="40" t="n">
        <v>100.012</v>
      </c>
      <c r="Q155" s="41" t="s">
        <v>95</v>
      </c>
      <c r="R155" s="8" t="n">
        <v>99.746</v>
      </c>
      <c r="S155" s="7" t="s">
        <v>61</v>
      </c>
      <c r="T155" s="8" t="n">
        <v>98.668</v>
      </c>
      <c r="U155" s="7" t="s">
        <v>62</v>
      </c>
      <c r="V155" s="8" t="n">
        <v>98.577</v>
      </c>
      <c r="W155" s="7" t="s">
        <v>64</v>
      </c>
      <c r="X155" s="8" t="n">
        <v>98.413</v>
      </c>
      <c r="Y155" s="7" t="s">
        <v>261</v>
      </c>
      <c r="Z155" s="8" t="n">
        <v>100.012</v>
      </c>
      <c r="AA155" s="7" t="s">
        <v>569</v>
      </c>
      <c r="AB155" s="8" t="n">
        <v>99.886</v>
      </c>
      <c r="AC155" s="7" t="s">
        <v>133</v>
      </c>
      <c r="AD155" s="8" t="n">
        <v>100.235</v>
      </c>
      <c r="AE155" s="7" t="s">
        <v>65</v>
      </c>
      <c r="AF155" s="8" t="n">
        <v>100.668</v>
      </c>
      <c r="AG155" s="7" t="s">
        <v>66</v>
      </c>
      <c r="AH155" s="8" t="n">
        <v>97.708</v>
      </c>
      <c r="AI155" s="7" t="s">
        <v>67</v>
      </c>
      <c r="AJ155" s="8" t="n">
        <v>99.739</v>
      </c>
      <c r="AK155" s="7" t="s">
        <v>68</v>
      </c>
      <c r="AL155" s="8" t="n">
        <v>99.414</v>
      </c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  <c r="BQ155" s="7"/>
      <c r="BR155" s="8"/>
      <c r="BS155" s="7"/>
      <c r="BT155" s="8"/>
      <c r="BU155" s="7"/>
      <c r="BV155" s="8"/>
      <c r="BW155" s="7"/>
      <c r="BX155" s="8"/>
      <c r="BY155" s="7"/>
      <c r="BZ155" s="8"/>
      <c r="CA155" s="7"/>
      <c r="CB155" s="8"/>
      <c r="CC155" s="7"/>
      <c r="CD155" s="8"/>
      <c r="CE155" s="7"/>
      <c r="CF155" s="8"/>
      <c r="CG155" s="7"/>
      <c r="CH155" s="8"/>
      <c r="CI155" s="7"/>
      <c r="CJ155" s="8"/>
    </row>
    <row r="156" s="30" customFormat="true" ht="12" hidden="false" customHeight="false" outlineLevel="0" collapsed="false">
      <c r="B156" s="31" t="n">
        <v>140</v>
      </c>
      <c r="C156" s="32" t="n">
        <v>26331</v>
      </c>
      <c r="D156" s="33" t="s">
        <v>623</v>
      </c>
      <c r="E156" s="34" t="s">
        <v>281</v>
      </c>
      <c r="F156" s="34"/>
      <c r="G156" s="35" t="s">
        <v>148</v>
      </c>
      <c r="H156" s="34" t="s">
        <v>59</v>
      </c>
      <c r="I156" s="36" t="n">
        <v>99.129</v>
      </c>
      <c r="J156" s="37" t="n">
        <v>3.081</v>
      </c>
      <c r="K156" s="38" t="n">
        <v>10</v>
      </c>
      <c r="L156" s="39" t="n">
        <v>0</v>
      </c>
      <c r="M156" s="34" t="n">
        <v>12</v>
      </c>
      <c r="N156" s="34" t="n">
        <v>3</v>
      </c>
      <c r="O156" s="34" t="n">
        <v>9</v>
      </c>
      <c r="P156" s="40" t="n">
        <v>100.65</v>
      </c>
      <c r="Q156" s="41" t="s">
        <v>149</v>
      </c>
      <c r="R156" s="8" t="n">
        <v>97.425</v>
      </c>
      <c r="S156" s="7" t="s">
        <v>95</v>
      </c>
      <c r="T156" s="8" t="n">
        <v>98.496</v>
      </c>
      <c r="U156" s="7" t="s">
        <v>96</v>
      </c>
      <c r="V156" s="8" t="n">
        <v>98.117</v>
      </c>
      <c r="W156" s="7" t="s">
        <v>97</v>
      </c>
      <c r="X156" s="8" t="n">
        <v>100.65</v>
      </c>
      <c r="Y156" s="7" t="s">
        <v>150</v>
      </c>
      <c r="Z156" s="8" t="n">
        <v>102.458</v>
      </c>
      <c r="AA156" s="7" t="s">
        <v>154</v>
      </c>
      <c r="AB156" s="8" t="n">
        <v>99.63</v>
      </c>
      <c r="AC156" s="7" t="s">
        <v>100</v>
      </c>
      <c r="AD156" s="8" t="n">
        <v>100.514</v>
      </c>
      <c r="AE156" s="7" t="s">
        <v>101</v>
      </c>
      <c r="AF156" s="8" t="n">
        <v>99.451</v>
      </c>
      <c r="AG156" s="7" t="s">
        <v>156</v>
      </c>
      <c r="AH156" s="8" t="n">
        <v>98.297</v>
      </c>
      <c r="AI156" s="7" t="s">
        <v>456</v>
      </c>
      <c r="AJ156" s="8" t="n">
        <v>99.579</v>
      </c>
      <c r="AK156" s="7" t="s">
        <v>157</v>
      </c>
      <c r="AL156" s="8" t="n">
        <v>101.162</v>
      </c>
      <c r="AM156" s="7" t="s">
        <v>158</v>
      </c>
      <c r="AN156" s="8" t="n">
        <v>106.003</v>
      </c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  <c r="BQ156" s="7"/>
      <c r="BR156" s="8"/>
      <c r="BS156" s="7"/>
      <c r="BT156" s="8"/>
      <c r="BU156" s="7"/>
      <c r="BV156" s="8"/>
      <c r="BW156" s="7"/>
      <c r="BX156" s="8"/>
      <c r="BY156" s="7"/>
      <c r="BZ156" s="8"/>
      <c r="CA156" s="7"/>
      <c r="CB156" s="8"/>
      <c r="CC156" s="7"/>
      <c r="CD156" s="8"/>
      <c r="CE156" s="7"/>
      <c r="CF156" s="8"/>
      <c r="CG156" s="7"/>
      <c r="CH156" s="8"/>
      <c r="CI156" s="7"/>
      <c r="CJ156" s="8"/>
    </row>
    <row r="157" s="30" customFormat="true" ht="12" hidden="false" customHeight="false" outlineLevel="0" collapsed="false">
      <c r="B157" s="31" t="n">
        <v>142</v>
      </c>
      <c r="C157" s="32" t="n">
        <v>40350</v>
      </c>
      <c r="D157" s="33" t="s">
        <v>624</v>
      </c>
      <c r="E157" s="34" t="s">
        <v>52</v>
      </c>
      <c r="F157" s="34" t="s">
        <v>318</v>
      </c>
      <c r="G157" s="35" t="s">
        <v>84</v>
      </c>
      <c r="H157" s="34" t="s">
        <v>37</v>
      </c>
      <c r="I157" s="36" t="n">
        <v>99.135</v>
      </c>
      <c r="J157" s="37" t="n">
        <v>3.087</v>
      </c>
      <c r="K157" s="38" t="n">
        <v>23</v>
      </c>
      <c r="L157" s="39" t="n">
        <v>0.072</v>
      </c>
      <c r="M157" s="34" t="n">
        <v>15</v>
      </c>
      <c r="N157" s="34" t="n">
        <v>3</v>
      </c>
      <c r="O157" s="34" t="n">
        <v>12</v>
      </c>
      <c r="P157" s="40" t="n">
        <v>100.587</v>
      </c>
      <c r="Q157" s="41" t="s">
        <v>143</v>
      </c>
      <c r="R157" s="8" t="n">
        <v>98.927</v>
      </c>
      <c r="S157" s="7" t="s">
        <v>39</v>
      </c>
      <c r="T157" s="8" t="n">
        <v>97.221</v>
      </c>
      <c r="U157" s="7" t="s">
        <v>235</v>
      </c>
      <c r="V157" s="8" t="n">
        <v>101.003</v>
      </c>
      <c r="W157" s="7" t="s">
        <v>42</v>
      </c>
      <c r="X157" s="8" t="n">
        <v>102.072</v>
      </c>
      <c r="Y157" s="7" t="s">
        <v>224</v>
      </c>
      <c r="Z157" s="8" t="n">
        <v>100.395</v>
      </c>
      <c r="AA157" s="7" t="s">
        <v>100</v>
      </c>
      <c r="AB157" s="8" t="n">
        <v>98.341</v>
      </c>
      <c r="AC157" s="7" t="s">
        <v>101</v>
      </c>
      <c r="AD157" s="8" t="n">
        <v>99.451</v>
      </c>
      <c r="AE157" s="7" t="s">
        <v>625</v>
      </c>
      <c r="AF157" s="8" t="n">
        <v>102.936</v>
      </c>
      <c r="AG157" s="7" t="s">
        <v>86</v>
      </c>
      <c r="AH157" s="8" t="n">
        <v>99.254</v>
      </c>
      <c r="AI157" s="7" t="s">
        <v>236</v>
      </c>
      <c r="AJ157" s="8" t="n">
        <v>100.587</v>
      </c>
      <c r="AK157" s="7" t="s">
        <v>227</v>
      </c>
      <c r="AL157" s="8" t="n">
        <v>99.723</v>
      </c>
      <c r="AM157" s="7" t="s">
        <v>237</v>
      </c>
      <c r="AN157" s="8" t="n">
        <v>99.811</v>
      </c>
      <c r="AO157" s="7" t="s">
        <v>239</v>
      </c>
      <c r="AP157" s="8" t="n">
        <v>96.924</v>
      </c>
      <c r="AQ157" s="7" t="s">
        <v>106</v>
      </c>
      <c r="AR157" s="8" t="n">
        <v>98.497</v>
      </c>
      <c r="AS157" s="7" t="s">
        <v>583</v>
      </c>
      <c r="AT157" s="8" t="n">
        <v>100.486</v>
      </c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  <c r="BQ157" s="7"/>
      <c r="BR157" s="8"/>
      <c r="BS157" s="7"/>
      <c r="BT157" s="8"/>
      <c r="BU157" s="7"/>
      <c r="BV157" s="8"/>
      <c r="BW157" s="7"/>
      <c r="BX157" s="8"/>
      <c r="BY157" s="7"/>
      <c r="BZ157" s="8"/>
      <c r="CA157" s="7"/>
      <c r="CB157" s="8"/>
      <c r="CC157" s="7"/>
      <c r="CD157" s="8"/>
      <c r="CE157" s="7"/>
      <c r="CF157" s="8"/>
      <c r="CG157" s="7"/>
      <c r="CH157" s="8"/>
      <c r="CI157" s="7"/>
      <c r="CJ157" s="8"/>
    </row>
    <row r="158" s="30" customFormat="true" ht="12" hidden="false" customHeight="false" outlineLevel="0" collapsed="false">
      <c r="B158" s="31" t="n">
        <v>143</v>
      </c>
      <c r="C158" s="32" t="n">
        <v>35538</v>
      </c>
      <c r="D158" s="33" t="s">
        <v>626</v>
      </c>
      <c r="E158" s="34" t="s">
        <v>35</v>
      </c>
      <c r="F158" s="34"/>
      <c r="G158" s="35" t="s">
        <v>389</v>
      </c>
      <c r="H158" s="34" t="s">
        <v>185</v>
      </c>
      <c r="I158" s="36" t="n">
        <v>99.138</v>
      </c>
      <c r="J158" s="37" t="n">
        <v>3.09</v>
      </c>
      <c r="K158" s="38" t="n">
        <v>17</v>
      </c>
      <c r="L158" s="39" t="n">
        <v>0.031</v>
      </c>
      <c r="M158" s="34" t="n">
        <v>16</v>
      </c>
      <c r="N158" s="34" t="n">
        <v>4</v>
      </c>
      <c r="O158" s="34" t="n">
        <v>12</v>
      </c>
      <c r="P158" s="40" t="n">
        <v>99.952</v>
      </c>
      <c r="Q158" s="41" t="s">
        <v>54</v>
      </c>
      <c r="R158" s="8" t="n">
        <v>99.799</v>
      </c>
      <c r="S158" s="7" t="s">
        <v>143</v>
      </c>
      <c r="T158" s="8" t="n">
        <v>99.427</v>
      </c>
      <c r="U158" s="7" t="s">
        <v>381</v>
      </c>
      <c r="V158" s="8" t="n">
        <v>99.575</v>
      </c>
      <c r="W158" s="7" t="s">
        <v>218</v>
      </c>
      <c r="X158" s="8" t="n">
        <v>99.649</v>
      </c>
      <c r="Y158" s="7" t="s">
        <v>220</v>
      </c>
      <c r="Z158" s="8" t="n">
        <v>102.617</v>
      </c>
      <c r="AA158" s="7" t="s">
        <v>222</v>
      </c>
      <c r="AB158" s="8" t="n">
        <v>98.97</v>
      </c>
      <c r="AC158" s="7" t="s">
        <v>223</v>
      </c>
      <c r="AD158" s="8" t="n">
        <v>100.476</v>
      </c>
      <c r="AE158" s="7" t="s">
        <v>383</v>
      </c>
      <c r="AF158" s="8" t="n">
        <v>98.461</v>
      </c>
      <c r="AG158" s="7" t="s">
        <v>326</v>
      </c>
      <c r="AH158" s="8" t="n">
        <v>97.507</v>
      </c>
      <c r="AI158" s="7" t="s">
        <v>157</v>
      </c>
      <c r="AJ158" s="8" t="n">
        <v>100.218</v>
      </c>
      <c r="AK158" s="7" t="s">
        <v>225</v>
      </c>
      <c r="AL158" s="8" t="n">
        <v>99.421</v>
      </c>
      <c r="AM158" s="7" t="s">
        <v>316</v>
      </c>
      <c r="AN158" s="8" t="n">
        <v>99.952</v>
      </c>
      <c r="AO158" s="7" t="s">
        <v>390</v>
      </c>
      <c r="AP158" s="8" t="n">
        <v>97.844</v>
      </c>
      <c r="AQ158" s="7" t="s">
        <v>391</v>
      </c>
      <c r="AR158" s="8" t="n">
        <v>99.567</v>
      </c>
      <c r="AS158" s="7" t="s">
        <v>466</v>
      </c>
      <c r="AT158" s="8" t="n">
        <v>100.157</v>
      </c>
      <c r="AU158" s="7" t="s">
        <v>409</v>
      </c>
      <c r="AV158" s="8" t="n">
        <v>99.485</v>
      </c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  <c r="BQ158" s="7"/>
      <c r="BR158" s="8"/>
      <c r="BS158" s="7"/>
      <c r="BT158" s="8"/>
      <c r="BU158" s="7"/>
      <c r="BV158" s="8"/>
      <c r="BW158" s="7"/>
      <c r="BX158" s="8"/>
      <c r="BY158" s="7"/>
      <c r="BZ158" s="8"/>
      <c r="CA158" s="7"/>
      <c r="CB158" s="8"/>
      <c r="CC158" s="7"/>
      <c r="CD158" s="8"/>
      <c r="CE158" s="7"/>
      <c r="CF158" s="8"/>
      <c r="CG158" s="7"/>
      <c r="CH158" s="8"/>
      <c r="CI158" s="7"/>
      <c r="CJ158" s="8"/>
    </row>
    <row r="159" s="30" customFormat="true" ht="12" hidden="false" customHeight="false" outlineLevel="0" collapsed="false">
      <c r="B159" s="31" t="n">
        <v>144</v>
      </c>
      <c r="C159" s="32" t="n">
        <v>29586</v>
      </c>
      <c r="D159" s="33" t="s">
        <v>627</v>
      </c>
      <c r="E159" s="34" t="s">
        <v>52</v>
      </c>
      <c r="F159" s="34" t="s">
        <v>282</v>
      </c>
      <c r="G159" s="35" t="s">
        <v>628</v>
      </c>
      <c r="H159" s="34" t="s">
        <v>37</v>
      </c>
      <c r="I159" s="36" t="n">
        <v>99.168</v>
      </c>
      <c r="J159" s="37" t="n">
        <v>3.12</v>
      </c>
      <c r="K159" s="38" t="n">
        <v>-58</v>
      </c>
      <c r="L159" s="39" t="n">
        <v>-0.462</v>
      </c>
      <c r="M159" s="34" t="n">
        <v>16</v>
      </c>
      <c r="N159" s="34" t="n">
        <v>4</v>
      </c>
      <c r="O159" s="34" t="n">
        <v>12</v>
      </c>
      <c r="P159" s="40" t="n">
        <v>100.675</v>
      </c>
      <c r="Q159" s="41" t="s">
        <v>149</v>
      </c>
      <c r="R159" s="8" t="n">
        <v>100.675</v>
      </c>
      <c r="S159" s="7" t="s">
        <v>368</v>
      </c>
      <c r="T159" s="8" t="n">
        <v>100.37</v>
      </c>
      <c r="U159" s="7" t="s">
        <v>235</v>
      </c>
      <c r="V159" s="8" t="n">
        <v>100.753</v>
      </c>
      <c r="W159" s="7" t="s">
        <v>369</v>
      </c>
      <c r="X159" s="8" t="n">
        <v>101.246</v>
      </c>
      <c r="Y159" s="7" t="s">
        <v>370</v>
      </c>
      <c r="Z159" s="8" t="n">
        <v>99.068</v>
      </c>
      <c r="AA159" s="7" t="s">
        <v>99</v>
      </c>
      <c r="AB159" s="8" t="n">
        <v>99.227</v>
      </c>
      <c r="AC159" s="7" t="s">
        <v>100</v>
      </c>
      <c r="AD159" s="8" t="n">
        <v>98.341</v>
      </c>
      <c r="AE159" s="7" t="s">
        <v>101</v>
      </c>
      <c r="AF159" s="8" t="n">
        <v>99.451</v>
      </c>
      <c r="AG159" s="7" t="s">
        <v>503</v>
      </c>
      <c r="AH159" s="8" t="n">
        <v>101.342</v>
      </c>
      <c r="AI159" s="7" t="s">
        <v>372</v>
      </c>
      <c r="AJ159" s="8" t="n">
        <v>101.06</v>
      </c>
      <c r="AK159" s="7" t="s">
        <v>227</v>
      </c>
      <c r="AL159" s="8" t="n">
        <v>99.008</v>
      </c>
      <c r="AM159" s="7" t="s">
        <v>300</v>
      </c>
      <c r="AN159" s="8" t="n">
        <v>100.154</v>
      </c>
      <c r="AO159" s="7" t="s">
        <v>629</v>
      </c>
      <c r="AP159" s="8" t="n">
        <v>99.255</v>
      </c>
      <c r="AQ159" s="7" t="s">
        <v>105</v>
      </c>
      <c r="AR159" s="8" t="n">
        <v>98.848</v>
      </c>
      <c r="AS159" s="7" t="s">
        <v>106</v>
      </c>
      <c r="AT159" s="8" t="n">
        <v>98.247</v>
      </c>
      <c r="AU159" s="7" t="s">
        <v>107</v>
      </c>
      <c r="AV159" s="8" t="n">
        <v>97.375</v>
      </c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  <c r="BQ159" s="7"/>
      <c r="BR159" s="8"/>
      <c r="BS159" s="7"/>
      <c r="BT159" s="8"/>
      <c r="BU159" s="7"/>
      <c r="BV159" s="8"/>
      <c r="BW159" s="7"/>
      <c r="BX159" s="8"/>
      <c r="BY159" s="7"/>
      <c r="BZ159" s="8"/>
      <c r="CA159" s="7"/>
      <c r="CB159" s="8"/>
      <c r="CC159" s="7"/>
      <c r="CD159" s="8"/>
      <c r="CE159" s="7"/>
      <c r="CF159" s="8"/>
      <c r="CG159" s="7"/>
      <c r="CH159" s="8"/>
      <c r="CI159" s="7"/>
      <c r="CJ159" s="8"/>
    </row>
    <row r="160" s="30" customFormat="true" ht="12" hidden="false" customHeight="false" outlineLevel="0" collapsed="false">
      <c r="B160" s="31" t="n">
        <v>145</v>
      </c>
      <c r="C160" s="32" t="n">
        <v>1472</v>
      </c>
      <c r="D160" s="33" t="s">
        <v>630</v>
      </c>
      <c r="E160" s="34" t="s">
        <v>35</v>
      </c>
      <c r="F160" s="34"/>
      <c r="G160" s="35" t="s">
        <v>631</v>
      </c>
      <c r="H160" s="34" t="s">
        <v>185</v>
      </c>
      <c r="I160" s="36" t="n">
        <v>99.172</v>
      </c>
      <c r="J160" s="37" t="n">
        <v>3.124</v>
      </c>
      <c r="K160" s="38" t="n">
        <v>8</v>
      </c>
      <c r="L160" s="39" t="n">
        <v>0</v>
      </c>
      <c r="M160" s="34" t="n">
        <v>7</v>
      </c>
      <c r="N160" s="34" t="n">
        <v>1</v>
      </c>
      <c r="O160" s="34" t="n">
        <v>6</v>
      </c>
      <c r="P160" s="40" t="n">
        <v>100.872</v>
      </c>
      <c r="Q160" s="41" t="s">
        <v>54</v>
      </c>
      <c r="R160" s="8" t="n">
        <v>98.399</v>
      </c>
      <c r="S160" s="7" t="s">
        <v>109</v>
      </c>
      <c r="T160" s="8" t="n">
        <v>98.488</v>
      </c>
      <c r="U160" s="7" t="s">
        <v>206</v>
      </c>
      <c r="V160" s="8" t="n">
        <v>99.584</v>
      </c>
      <c r="W160" s="7" t="s">
        <v>260</v>
      </c>
      <c r="X160" s="8" t="n">
        <v>100.047</v>
      </c>
      <c r="Y160" s="7" t="s">
        <v>209</v>
      </c>
      <c r="Z160" s="8" t="n">
        <v>103.17</v>
      </c>
      <c r="AA160" s="7" t="s">
        <v>472</v>
      </c>
      <c r="AB160" s="8" t="n">
        <v>97.643</v>
      </c>
      <c r="AC160" s="7" t="s">
        <v>473</v>
      </c>
      <c r="AD160" s="8" t="n">
        <v>100.872</v>
      </c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  <c r="BQ160" s="7"/>
      <c r="BR160" s="8"/>
      <c r="BS160" s="7"/>
      <c r="BT160" s="8"/>
      <c r="BU160" s="7"/>
      <c r="BV160" s="8"/>
      <c r="BW160" s="7"/>
      <c r="BX160" s="8"/>
      <c r="BY160" s="7"/>
      <c r="BZ160" s="8"/>
      <c r="CA160" s="7"/>
      <c r="CB160" s="8"/>
      <c r="CC160" s="7"/>
      <c r="CD160" s="8"/>
      <c r="CE160" s="7"/>
      <c r="CF160" s="8"/>
      <c r="CG160" s="7"/>
      <c r="CH160" s="8"/>
      <c r="CI160" s="7"/>
      <c r="CJ160" s="8"/>
    </row>
    <row r="161" s="30" customFormat="true" ht="12" hidden="false" customHeight="false" outlineLevel="0" collapsed="false">
      <c r="B161" s="31" t="n">
        <v>146</v>
      </c>
      <c r="C161" s="32" t="n">
        <v>35132</v>
      </c>
      <c r="D161" s="33" t="s">
        <v>632</v>
      </c>
      <c r="E161" s="34" t="s">
        <v>35</v>
      </c>
      <c r="F161" s="34"/>
      <c r="G161" s="35" t="s">
        <v>201</v>
      </c>
      <c r="H161" s="34" t="s">
        <v>81</v>
      </c>
      <c r="I161" s="36" t="n">
        <v>99.183</v>
      </c>
      <c r="J161" s="37" t="n">
        <v>3.135</v>
      </c>
      <c r="K161" s="38" t="n">
        <v>-31</v>
      </c>
      <c r="L161" s="39" t="n">
        <v>-0.278</v>
      </c>
      <c r="M161" s="34" t="n">
        <v>12</v>
      </c>
      <c r="N161" s="34" t="n">
        <v>3</v>
      </c>
      <c r="O161" s="34" t="n">
        <v>9</v>
      </c>
      <c r="P161" s="40" t="n">
        <v>99.914</v>
      </c>
      <c r="Q161" s="41" t="s">
        <v>95</v>
      </c>
      <c r="R161" s="8" t="n">
        <v>100.996</v>
      </c>
      <c r="S161" s="7" t="s">
        <v>61</v>
      </c>
      <c r="T161" s="8" t="n">
        <v>98.168</v>
      </c>
      <c r="U161" s="7" t="s">
        <v>62</v>
      </c>
      <c r="V161" s="8" t="n">
        <v>99.077</v>
      </c>
      <c r="W161" s="7" t="s">
        <v>63</v>
      </c>
      <c r="X161" s="8" t="n">
        <v>99.502</v>
      </c>
      <c r="Y161" s="7" t="s">
        <v>64</v>
      </c>
      <c r="Z161" s="8" t="n">
        <v>98.913</v>
      </c>
      <c r="AA161" s="7" t="s">
        <v>505</v>
      </c>
      <c r="AB161" s="8" t="n">
        <v>99.382</v>
      </c>
      <c r="AC161" s="7" t="s">
        <v>102</v>
      </c>
      <c r="AD161" s="8" t="n">
        <v>101.025</v>
      </c>
      <c r="AE161" s="7" t="s">
        <v>65</v>
      </c>
      <c r="AF161" s="8" t="n">
        <v>103.168</v>
      </c>
      <c r="AG161" s="7" t="s">
        <v>66</v>
      </c>
      <c r="AH161" s="8" t="n">
        <v>99.708</v>
      </c>
      <c r="AI161" s="7" t="s">
        <v>67</v>
      </c>
      <c r="AJ161" s="8" t="n">
        <v>99.489</v>
      </c>
      <c r="AK161" s="7" t="s">
        <v>68</v>
      </c>
      <c r="AL161" s="8" t="n">
        <v>99.914</v>
      </c>
      <c r="AM161" s="7" t="s">
        <v>50</v>
      </c>
      <c r="AN161" s="8" t="n">
        <v>98.492</v>
      </c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  <c r="BQ161" s="7"/>
      <c r="BR161" s="8"/>
      <c r="BS161" s="7"/>
      <c r="BT161" s="8"/>
      <c r="BU161" s="7"/>
      <c r="BV161" s="8"/>
      <c r="BW161" s="7"/>
      <c r="BX161" s="8"/>
      <c r="BY161" s="7"/>
      <c r="BZ161" s="8"/>
      <c r="CA161" s="7"/>
      <c r="CB161" s="8"/>
      <c r="CC161" s="7"/>
      <c r="CD161" s="8"/>
      <c r="CE161" s="7"/>
      <c r="CF161" s="8"/>
      <c r="CG161" s="7"/>
      <c r="CH161" s="8"/>
      <c r="CI161" s="7"/>
      <c r="CJ161" s="8"/>
    </row>
    <row r="162" s="30" customFormat="true" ht="12" hidden="false" customHeight="false" outlineLevel="0" collapsed="false">
      <c r="B162" s="31" t="n">
        <v>147</v>
      </c>
      <c r="C162" s="32" t="n">
        <v>33631</v>
      </c>
      <c r="D162" s="33" t="s">
        <v>633</v>
      </c>
      <c r="E162" s="34" t="s">
        <v>35</v>
      </c>
      <c r="F162" s="34"/>
      <c r="G162" s="35" t="s">
        <v>510</v>
      </c>
      <c r="H162" s="34" t="s">
        <v>185</v>
      </c>
      <c r="I162" s="36" t="n">
        <v>99.2</v>
      </c>
      <c r="J162" s="37" t="n">
        <v>3.152</v>
      </c>
      <c r="K162" s="38" t="n">
        <v>-10</v>
      </c>
      <c r="L162" s="39" t="n">
        <v>-0.118</v>
      </c>
      <c r="M162" s="34" t="n">
        <v>20</v>
      </c>
      <c r="N162" s="34" t="n">
        <v>5</v>
      </c>
      <c r="O162" s="34" t="n">
        <v>15</v>
      </c>
      <c r="P162" s="40" t="n">
        <v>100.177</v>
      </c>
      <c r="Q162" s="41" t="s">
        <v>54</v>
      </c>
      <c r="R162" s="8" t="n">
        <v>99.599</v>
      </c>
      <c r="S162" s="7" t="s">
        <v>38</v>
      </c>
      <c r="T162" s="8" t="n">
        <v>101.635</v>
      </c>
      <c r="U162" s="7" t="s">
        <v>112</v>
      </c>
      <c r="V162" s="8" t="n">
        <v>99.18</v>
      </c>
      <c r="W162" s="7" t="s">
        <v>403</v>
      </c>
      <c r="X162" s="8" t="n">
        <v>98.438</v>
      </c>
      <c r="Y162" s="7" t="s">
        <v>114</v>
      </c>
      <c r="Z162" s="8" t="n">
        <v>99.743</v>
      </c>
      <c r="AA162" s="7" t="s">
        <v>116</v>
      </c>
      <c r="AB162" s="8" t="n">
        <v>100.177</v>
      </c>
      <c r="AC162" s="7" t="s">
        <v>117</v>
      </c>
      <c r="AD162" s="8" t="n">
        <v>98.211</v>
      </c>
      <c r="AE162" s="7" t="s">
        <v>190</v>
      </c>
      <c r="AF162" s="8" t="n">
        <v>99.651</v>
      </c>
      <c r="AG162" s="7" t="s">
        <v>118</v>
      </c>
      <c r="AH162" s="8" t="n">
        <v>99.457</v>
      </c>
      <c r="AI162" s="7" t="s">
        <v>192</v>
      </c>
      <c r="AJ162" s="8" t="n">
        <v>100.964</v>
      </c>
      <c r="AK162" s="7" t="s">
        <v>344</v>
      </c>
      <c r="AL162" s="8" t="n">
        <v>99.054</v>
      </c>
      <c r="AM162" s="7" t="s">
        <v>45</v>
      </c>
      <c r="AN162" s="8" t="n">
        <v>105.467</v>
      </c>
      <c r="AO162" s="7" t="s">
        <v>194</v>
      </c>
      <c r="AP162" s="8" t="n">
        <v>101.611</v>
      </c>
      <c r="AQ162" s="7" t="s">
        <v>195</v>
      </c>
      <c r="AR162" s="8" t="n">
        <v>99.482</v>
      </c>
      <c r="AS162" s="7" t="s">
        <v>345</v>
      </c>
      <c r="AT162" s="8" t="n">
        <v>100.243</v>
      </c>
      <c r="AU162" s="7" t="s">
        <v>196</v>
      </c>
      <c r="AV162" s="8" t="n">
        <v>99.58</v>
      </c>
      <c r="AW162" s="7" t="s">
        <v>197</v>
      </c>
      <c r="AX162" s="8" t="n">
        <v>99.661</v>
      </c>
      <c r="AY162" s="7" t="s">
        <v>213</v>
      </c>
      <c r="AZ162" s="8" t="n">
        <v>97.792</v>
      </c>
      <c r="BA162" s="7" t="s">
        <v>634</v>
      </c>
      <c r="BB162" s="8" t="n">
        <v>99.503</v>
      </c>
      <c r="BC162" s="7" t="s">
        <v>327</v>
      </c>
      <c r="BD162" s="8" t="n">
        <v>98.477</v>
      </c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  <c r="BQ162" s="7"/>
      <c r="BR162" s="8"/>
      <c r="BS162" s="7"/>
      <c r="BT162" s="8"/>
      <c r="BU162" s="7"/>
      <c r="BV162" s="8"/>
      <c r="BW162" s="7"/>
      <c r="BX162" s="8"/>
      <c r="BY162" s="7"/>
      <c r="BZ162" s="8"/>
      <c r="CA162" s="7"/>
      <c r="CB162" s="8"/>
      <c r="CC162" s="7"/>
      <c r="CD162" s="8"/>
      <c r="CE162" s="7"/>
      <c r="CF162" s="8"/>
      <c r="CG162" s="7"/>
      <c r="CH162" s="8"/>
      <c r="CI162" s="7"/>
      <c r="CJ162" s="8"/>
    </row>
    <row r="163" s="30" customFormat="true" ht="12" hidden="false" customHeight="false" outlineLevel="0" collapsed="false">
      <c r="B163" s="31" t="n">
        <v>148</v>
      </c>
      <c r="C163" s="32" t="n">
        <v>42662</v>
      </c>
      <c r="D163" s="33" t="s">
        <v>635</v>
      </c>
      <c r="E163" s="34" t="s">
        <v>52</v>
      </c>
      <c r="F163" s="34"/>
      <c r="G163" s="35" t="s">
        <v>636</v>
      </c>
      <c r="H163" s="34" t="s">
        <v>313</v>
      </c>
      <c r="I163" s="36" t="n">
        <v>99.202</v>
      </c>
      <c r="J163" s="37" t="n">
        <v>3.154</v>
      </c>
      <c r="K163" s="38" t="n">
        <v>9</v>
      </c>
      <c r="L163" s="39" t="n">
        <v>0</v>
      </c>
      <c r="M163" s="34" t="n">
        <v>14</v>
      </c>
      <c r="N163" s="34" t="n">
        <v>3</v>
      </c>
      <c r="O163" s="34" t="n">
        <v>11</v>
      </c>
      <c r="P163" s="40" t="n">
        <v>100.84</v>
      </c>
      <c r="Q163" s="41" t="s">
        <v>395</v>
      </c>
      <c r="R163" s="8" t="n">
        <v>99.381</v>
      </c>
      <c r="S163" s="7" t="s">
        <v>637</v>
      </c>
      <c r="T163" s="8" t="n">
        <v>100.547</v>
      </c>
      <c r="U163" s="7" t="s">
        <v>397</v>
      </c>
      <c r="V163" s="8" t="n">
        <v>98.836</v>
      </c>
      <c r="W163" s="7" t="s">
        <v>638</v>
      </c>
      <c r="X163" s="8" t="n">
        <v>102.031</v>
      </c>
      <c r="Y163" s="7" t="s">
        <v>639</v>
      </c>
      <c r="Z163" s="8" t="n">
        <v>101.026</v>
      </c>
      <c r="AA163" s="7" t="s">
        <v>640</v>
      </c>
      <c r="AB163" s="8" t="n">
        <v>99.164</v>
      </c>
      <c r="AC163" s="7" t="s">
        <v>181</v>
      </c>
      <c r="AD163" s="8" t="n">
        <v>98.619</v>
      </c>
      <c r="AE163" s="7" t="s">
        <v>641</v>
      </c>
      <c r="AF163" s="8" t="n">
        <v>100.84</v>
      </c>
      <c r="AG163" s="7" t="s">
        <v>619</v>
      </c>
      <c r="AH163" s="8" t="n">
        <v>98.988</v>
      </c>
      <c r="AI163" s="7" t="s">
        <v>642</v>
      </c>
      <c r="AJ163" s="8" t="n">
        <v>101.185</v>
      </c>
      <c r="AK163" s="7" t="s">
        <v>473</v>
      </c>
      <c r="AL163" s="8" t="n">
        <v>98.039</v>
      </c>
      <c r="AM163" s="7" t="s">
        <v>643</v>
      </c>
      <c r="AN163" s="8" t="n">
        <v>98.151</v>
      </c>
      <c r="AO163" s="7" t="s">
        <v>644</v>
      </c>
      <c r="AP163" s="8" t="n">
        <v>99.444</v>
      </c>
      <c r="AQ163" s="7" t="s">
        <v>645</v>
      </c>
      <c r="AR163" s="8" t="n">
        <v>99.212</v>
      </c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  <c r="BQ163" s="7"/>
      <c r="BR163" s="8"/>
      <c r="BS163" s="7"/>
      <c r="BT163" s="8"/>
      <c r="BU163" s="7"/>
      <c r="BV163" s="8"/>
      <c r="BW163" s="7"/>
      <c r="BX163" s="8"/>
      <c r="BY163" s="7"/>
      <c r="BZ163" s="8"/>
      <c r="CA163" s="7"/>
      <c r="CB163" s="8"/>
      <c r="CC163" s="7"/>
      <c r="CD163" s="8"/>
      <c r="CE163" s="7"/>
      <c r="CF163" s="8"/>
      <c r="CG163" s="7"/>
      <c r="CH163" s="8"/>
      <c r="CI163" s="7"/>
      <c r="CJ163" s="8"/>
    </row>
    <row r="164" s="30" customFormat="true" ht="12" hidden="false" customHeight="false" outlineLevel="0" collapsed="false">
      <c r="B164" s="31" t="n">
        <v>149</v>
      </c>
      <c r="C164" s="32" t="n">
        <v>32975</v>
      </c>
      <c r="D164" s="33" t="s">
        <v>646</v>
      </c>
      <c r="E164" s="34" t="s">
        <v>35</v>
      </c>
      <c r="F164" s="34"/>
      <c r="G164" s="35" t="s">
        <v>80</v>
      </c>
      <c r="H164" s="34" t="s">
        <v>81</v>
      </c>
      <c r="I164" s="36" t="n">
        <v>99.23</v>
      </c>
      <c r="J164" s="37" t="n">
        <v>3.182</v>
      </c>
      <c r="K164" s="38" t="n">
        <v>9</v>
      </c>
      <c r="L164" s="39" t="n">
        <v>0</v>
      </c>
      <c r="M164" s="34" t="n">
        <v>5</v>
      </c>
      <c r="N164" s="34" t="n">
        <v>1</v>
      </c>
      <c r="O164" s="34" t="n">
        <v>4</v>
      </c>
      <c r="P164" s="40" t="n">
        <v>100.337</v>
      </c>
      <c r="Q164" s="41" t="s">
        <v>151</v>
      </c>
      <c r="R164" s="8" t="n">
        <v>99.155</v>
      </c>
      <c r="S164" s="7" t="s">
        <v>154</v>
      </c>
      <c r="T164" s="8" t="n">
        <v>99.13</v>
      </c>
      <c r="U164" s="7" t="s">
        <v>155</v>
      </c>
      <c r="V164" s="8" t="n">
        <v>102.408</v>
      </c>
      <c r="W164" s="7" t="s">
        <v>156</v>
      </c>
      <c r="X164" s="8" t="n">
        <v>98.297</v>
      </c>
      <c r="Y164" s="7" t="s">
        <v>158</v>
      </c>
      <c r="Z164" s="8" t="n">
        <v>100.337</v>
      </c>
      <c r="AA164" s="7"/>
      <c r="AB164" s="8"/>
      <c r="AC164" s="7"/>
      <c r="AD164" s="8"/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  <c r="BQ164" s="7"/>
      <c r="BR164" s="8"/>
      <c r="BS164" s="7"/>
      <c r="BT164" s="8"/>
      <c r="BU164" s="7"/>
      <c r="BV164" s="8"/>
      <c r="BW164" s="7"/>
      <c r="BX164" s="8"/>
      <c r="BY164" s="7"/>
      <c r="BZ164" s="8"/>
      <c r="CA164" s="7"/>
      <c r="CB164" s="8"/>
      <c r="CC164" s="7"/>
      <c r="CD164" s="8"/>
      <c r="CE164" s="7"/>
      <c r="CF164" s="8"/>
      <c r="CG164" s="7"/>
      <c r="CH164" s="8"/>
      <c r="CI164" s="7"/>
      <c r="CJ164" s="8"/>
    </row>
    <row r="165" s="30" customFormat="true" ht="12" hidden="false" customHeight="false" outlineLevel="0" collapsed="false">
      <c r="B165" s="31" t="n">
        <v>150</v>
      </c>
      <c r="C165" s="32" t="n">
        <v>38141</v>
      </c>
      <c r="D165" s="33" t="s">
        <v>647</v>
      </c>
      <c r="E165" s="34" t="s">
        <v>35</v>
      </c>
      <c r="F165" s="34" t="s">
        <v>75</v>
      </c>
      <c r="G165" s="35" t="s">
        <v>58</v>
      </c>
      <c r="H165" s="34" t="s">
        <v>59</v>
      </c>
      <c r="I165" s="36" t="n">
        <v>99.234</v>
      </c>
      <c r="J165" s="37" t="n">
        <v>3.186</v>
      </c>
      <c r="K165" s="38" t="n">
        <v>-16</v>
      </c>
      <c r="L165" s="39" t="n">
        <v>-0.142</v>
      </c>
      <c r="M165" s="34" t="n">
        <v>18</v>
      </c>
      <c r="N165" s="34" t="n">
        <v>4</v>
      </c>
      <c r="O165" s="34" t="n">
        <v>14</v>
      </c>
      <c r="P165" s="40" t="n">
        <v>100.496</v>
      </c>
      <c r="Q165" s="41" t="s">
        <v>368</v>
      </c>
      <c r="R165" s="8" t="n">
        <v>100.37</v>
      </c>
      <c r="S165" s="7" t="s">
        <v>589</v>
      </c>
      <c r="T165" s="8" t="n">
        <v>99.647</v>
      </c>
      <c r="U165" s="7" t="s">
        <v>369</v>
      </c>
      <c r="V165" s="8" t="n">
        <v>100.496</v>
      </c>
      <c r="W165" s="7" t="s">
        <v>115</v>
      </c>
      <c r="X165" s="8" t="n">
        <v>100.811</v>
      </c>
      <c r="Y165" s="7" t="s">
        <v>370</v>
      </c>
      <c r="Z165" s="8" t="n">
        <v>99.818</v>
      </c>
      <c r="AA165" s="7" t="s">
        <v>371</v>
      </c>
      <c r="AB165" s="8" t="n">
        <v>99.44</v>
      </c>
      <c r="AC165" s="7" t="s">
        <v>592</v>
      </c>
      <c r="AD165" s="8" t="n">
        <v>101.115</v>
      </c>
      <c r="AE165" s="7" t="s">
        <v>593</v>
      </c>
      <c r="AF165" s="8" t="n">
        <v>100.327</v>
      </c>
      <c r="AG165" s="7" t="s">
        <v>131</v>
      </c>
      <c r="AH165" s="8" t="n">
        <v>99.354</v>
      </c>
      <c r="AI165" s="7" t="s">
        <v>503</v>
      </c>
      <c r="AJ165" s="8" t="n">
        <v>99.842</v>
      </c>
      <c r="AK165" s="7" t="s">
        <v>372</v>
      </c>
      <c r="AL165" s="8" t="n">
        <v>99.56</v>
      </c>
      <c r="AM165" s="7" t="s">
        <v>594</v>
      </c>
      <c r="AN165" s="8" t="n">
        <v>101.66</v>
      </c>
      <c r="AO165" s="7" t="s">
        <v>648</v>
      </c>
      <c r="AP165" s="8" t="n">
        <v>100.71</v>
      </c>
      <c r="AQ165" s="7" t="s">
        <v>65</v>
      </c>
      <c r="AR165" s="8" t="n">
        <v>98.668</v>
      </c>
      <c r="AS165" s="7" t="s">
        <v>66</v>
      </c>
      <c r="AT165" s="8" t="n">
        <v>98.958</v>
      </c>
      <c r="AU165" s="7" t="s">
        <v>67</v>
      </c>
      <c r="AV165" s="8" t="n">
        <v>98.989</v>
      </c>
      <c r="AW165" s="7" t="s">
        <v>68</v>
      </c>
      <c r="AX165" s="8" t="n">
        <v>96.414</v>
      </c>
      <c r="AY165" s="7" t="s">
        <v>50</v>
      </c>
      <c r="AZ165" s="8" t="n">
        <v>97.392</v>
      </c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  <c r="BQ165" s="7"/>
      <c r="BR165" s="8"/>
      <c r="BS165" s="7"/>
      <c r="BT165" s="8"/>
      <c r="BU165" s="7"/>
      <c r="BV165" s="8"/>
      <c r="BW165" s="7"/>
      <c r="BX165" s="8"/>
      <c r="BY165" s="7"/>
      <c r="BZ165" s="8"/>
      <c r="CA165" s="7"/>
      <c r="CB165" s="8"/>
      <c r="CC165" s="7"/>
      <c r="CD165" s="8"/>
      <c r="CE165" s="7"/>
      <c r="CF165" s="8"/>
      <c r="CG165" s="7"/>
      <c r="CH165" s="8"/>
      <c r="CI165" s="7"/>
      <c r="CJ165" s="8"/>
    </row>
    <row r="166" s="30" customFormat="true" ht="12" hidden="false" customHeight="false" outlineLevel="0" collapsed="false">
      <c r="B166" s="31" t="n">
        <v>151</v>
      </c>
      <c r="C166" s="32" t="n">
        <v>44929</v>
      </c>
      <c r="D166" s="33" t="s">
        <v>649</v>
      </c>
      <c r="E166" s="34" t="s">
        <v>52</v>
      </c>
      <c r="F166" s="34"/>
      <c r="G166" s="35" t="s">
        <v>80</v>
      </c>
      <c r="H166" s="34" t="s">
        <v>81</v>
      </c>
      <c r="I166" s="36" t="n">
        <v>99.237</v>
      </c>
      <c r="J166" s="37" t="n">
        <v>3.189</v>
      </c>
      <c r="K166" s="38" t="n">
        <v>10</v>
      </c>
      <c r="L166" s="39" t="n">
        <v>0</v>
      </c>
      <c r="M166" s="34" t="n">
        <v>8</v>
      </c>
      <c r="N166" s="34" t="n">
        <v>2</v>
      </c>
      <c r="O166" s="34" t="n">
        <v>6</v>
      </c>
      <c r="P166" s="40" t="n">
        <v>100.289</v>
      </c>
      <c r="Q166" s="41" t="s">
        <v>124</v>
      </c>
      <c r="R166" s="8" t="n">
        <v>101.624</v>
      </c>
      <c r="S166" s="7" t="s">
        <v>154</v>
      </c>
      <c r="T166" s="8" t="n">
        <v>99.38</v>
      </c>
      <c r="U166" s="7" t="s">
        <v>155</v>
      </c>
      <c r="V166" s="8" t="n">
        <v>100.158</v>
      </c>
      <c r="W166" s="7" t="s">
        <v>130</v>
      </c>
      <c r="X166" s="8" t="n">
        <v>99.546</v>
      </c>
      <c r="Y166" s="7" t="s">
        <v>156</v>
      </c>
      <c r="Z166" s="8" t="n">
        <v>99.047</v>
      </c>
      <c r="AA166" s="7" t="s">
        <v>158</v>
      </c>
      <c r="AB166" s="8" t="n">
        <v>97.003</v>
      </c>
      <c r="AC166" s="7" t="s">
        <v>135</v>
      </c>
      <c r="AD166" s="8" t="n">
        <v>101.037</v>
      </c>
      <c r="AE166" s="7" t="s">
        <v>138</v>
      </c>
      <c r="AF166" s="8" t="n">
        <v>100.289</v>
      </c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  <c r="BQ166" s="7"/>
      <c r="BR166" s="8"/>
      <c r="BS166" s="7"/>
      <c r="BT166" s="8"/>
      <c r="BU166" s="7"/>
      <c r="BV166" s="8"/>
      <c r="BW166" s="7"/>
      <c r="BX166" s="8"/>
      <c r="BY166" s="7"/>
      <c r="BZ166" s="8"/>
      <c r="CA166" s="7"/>
      <c r="CB166" s="8"/>
      <c r="CC166" s="7"/>
      <c r="CD166" s="8"/>
      <c r="CE166" s="7"/>
      <c r="CF166" s="8"/>
      <c r="CG166" s="7"/>
      <c r="CH166" s="8"/>
      <c r="CI166" s="7"/>
      <c r="CJ166" s="8"/>
    </row>
    <row r="167" s="30" customFormat="true" ht="12" hidden="false" customHeight="false" outlineLevel="0" collapsed="false">
      <c r="B167" s="31" t="n">
        <v>152</v>
      </c>
      <c r="C167" s="32" t="n">
        <v>42717</v>
      </c>
      <c r="D167" s="33" t="s">
        <v>650</v>
      </c>
      <c r="E167" s="34" t="s">
        <v>52</v>
      </c>
      <c r="F167" s="34"/>
      <c r="G167" s="35" t="s">
        <v>651</v>
      </c>
      <c r="H167" s="34" t="s">
        <v>313</v>
      </c>
      <c r="I167" s="36" t="n">
        <v>99.241</v>
      </c>
      <c r="J167" s="37" t="n">
        <v>3.193</v>
      </c>
      <c r="K167" s="38" t="n">
        <v>10</v>
      </c>
      <c r="L167" s="39" t="n">
        <v>0</v>
      </c>
      <c r="M167" s="34" t="n">
        <v>10</v>
      </c>
      <c r="N167" s="34" t="n">
        <v>2</v>
      </c>
      <c r="O167" s="34" t="n">
        <v>8</v>
      </c>
      <c r="P167" s="40" t="n">
        <v>100.797</v>
      </c>
      <c r="Q167" s="41" t="s">
        <v>395</v>
      </c>
      <c r="R167" s="8" t="n">
        <v>99.381</v>
      </c>
      <c r="S167" s="7" t="s">
        <v>637</v>
      </c>
      <c r="T167" s="8" t="n">
        <v>100.797</v>
      </c>
      <c r="U167" s="7" t="s">
        <v>638</v>
      </c>
      <c r="V167" s="8" t="n">
        <v>102.531</v>
      </c>
      <c r="W167" s="7" t="s">
        <v>641</v>
      </c>
      <c r="X167" s="8" t="n">
        <v>100.84</v>
      </c>
      <c r="Y167" s="7" t="s">
        <v>642</v>
      </c>
      <c r="Z167" s="8" t="n">
        <v>99.185</v>
      </c>
      <c r="AA167" s="7" t="s">
        <v>399</v>
      </c>
      <c r="AB167" s="8" t="n">
        <v>98.501</v>
      </c>
      <c r="AC167" s="7" t="s">
        <v>445</v>
      </c>
      <c r="AD167" s="8" t="n">
        <v>97.686</v>
      </c>
      <c r="AE167" s="7" t="s">
        <v>644</v>
      </c>
      <c r="AF167" s="8" t="n">
        <v>98.694</v>
      </c>
      <c r="AG167" s="7" t="s">
        <v>400</v>
      </c>
      <c r="AH167" s="8" t="n">
        <v>99.718</v>
      </c>
      <c r="AI167" s="7" t="s">
        <v>645</v>
      </c>
      <c r="AJ167" s="8" t="n">
        <v>99.962</v>
      </c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  <c r="BQ167" s="7"/>
      <c r="BR167" s="8"/>
      <c r="BS167" s="7"/>
      <c r="BT167" s="8"/>
      <c r="BU167" s="7"/>
      <c r="BV167" s="8"/>
      <c r="BW167" s="7"/>
      <c r="BX167" s="8"/>
      <c r="BY167" s="7"/>
      <c r="BZ167" s="8"/>
      <c r="CA167" s="7"/>
      <c r="CB167" s="8"/>
      <c r="CC167" s="7"/>
      <c r="CD167" s="8"/>
      <c r="CE167" s="7"/>
      <c r="CF167" s="8"/>
      <c r="CG167" s="7"/>
      <c r="CH167" s="8"/>
      <c r="CI167" s="7"/>
      <c r="CJ167" s="8"/>
    </row>
    <row r="168" s="30" customFormat="true" ht="12" hidden="false" customHeight="false" outlineLevel="0" collapsed="false">
      <c r="B168" s="31" t="n">
        <v>153</v>
      </c>
      <c r="C168" s="32" t="n">
        <v>34780</v>
      </c>
      <c r="D168" s="33" t="s">
        <v>652</v>
      </c>
      <c r="E168" s="34" t="s">
        <v>52</v>
      </c>
      <c r="F168" s="34"/>
      <c r="G168" s="35" t="s">
        <v>394</v>
      </c>
      <c r="H168" s="34" t="s">
        <v>313</v>
      </c>
      <c r="I168" s="36" t="n">
        <v>99.262</v>
      </c>
      <c r="J168" s="37" t="n">
        <v>3.214</v>
      </c>
      <c r="K168" s="38" t="n">
        <v>9</v>
      </c>
      <c r="L168" s="39" t="n">
        <v>0</v>
      </c>
      <c r="M168" s="34" t="n">
        <v>18</v>
      </c>
      <c r="N168" s="34" t="n">
        <v>4</v>
      </c>
      <c r="O168" s="34" t="n">
        <v>14</v>
      </c>
      <c r="P168" s="40" t="n">
        <v>100.767</v>
      </c>
      <c r="Q168" s="41" t="s">
        <v>395</v>
      </c>
      <c r="R168" s="8" t="n">
        <v>99.631</v>
      </c>
      <c r="S168" s="7" t="s">
        <v>396</v>
      </c>
      <c r="T168" s="8" t="n">
        <v>100.6</v>
      </c>
      <c r="U168" s="7" t="s">
        <v>397</v>
      </c>
      <c r="V168" s="8" t="n">
        <v>97.502</v>
      </c>
      <c r="W168" s="7" t="s">
        <v>186</v>
      </c>
      <c r="X168" s="8" t="n">
        <v>98.686</v>
      </c>
      <c r="Y168" s="7" t="s">
        <v>187</v>
      </c>
      <c r="Z168" s="8" t="n">
        <v>100.736</v>
      </c>
      <c r="AA168" s="7" t="s">
        <v>189</v>
      </c>
      <c r="AB168" s="8" t="n">
        <v>98.306</v>
      </c>
      <c r="AC168" s="7" t="s">
        <v>181</v>
      </c>
      <c r="AD168" s="8" t="n">
        <v>103.119</v>
      </c>
      <c r="AE168" s="7" t="s">
        <v>100</v>
      </c>
      <c r="AF168" s="8" t="n">
        <v>99.514</v>
      </c>
      <c r="AG168" s="7" t="s">
        <v>101</v>
      </c>
      <c r="AH168" s="8" t="n">
        <v>98.278</v>
      </c>
      <c r="AI168" s="7" t="s">
        <v>191</v>
      </c>
      <c r="AJ168" s="8" t="n">
        <v>100.767</v>
      </c>
      <c r="AK168" s="7" t="s">
        <v>157</v>
      </c>
      <c r="AL168" s="8" t="n">
        <v>99.329</v>
      </c>
      <c r="AM168" s="7" t="s">
        <v>398</v>
      </c>
      <c r="AN168" s="8" t="n">
        <v>97.943</v>
      </c>
      <c r="AO168" s="7" t="s">
        <v>399</v>
      </c>
      <c r="AP168" s="8" t="n">
        <v>102.835</v>
      </c>
      <c r="AQ168" s="7" t="s">
        <v>445</v>
      </c>
      <c r="AR168" s="8" t="n">
        <v>104.686</v>
      </c>
      <c r="AS168" s="7" t="s">
        <v>390</v>
      </c>
      <c r="AT168" s="8" t="n">
        <v>99.594</v>
      </c>
      <c r="AU168" s="7" t="s">
        <v>400</v>
      </c>
      <c r="AV168" s="8" t="n">
        <v>98.218</v>
      </c>
      <c r="AW168" s="7" t="s">
        <v>447</v>
      </c>
      <c r="AX168" s="8" t="n">
        <v>101.079</v>
      </c>
      <c r="AY168" s="7" t="s">
        <v>391</v>
      </c>
      <c r="AZ168" s="8" t="n">
        <v>100.567</v>
      </c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  <c r="BQ168" s="7"/>
      <c r="BR168" s="8"/>
      <c r="BS168" s="7"/>
      <c r="BT168" s="8"/>
      <c r="BU168" s="7"/>
      <c r="BV168" s="8"/>
      <c r="BW168" s="7"/>
      <c r="BX168" s="8"/>
      <c r="BY168" s="7"/>
      <c r="BZ168" s="8"/>
      <c r="CA168" s="7"/>
      <c r="CB168" s="8"/>
      <c r="CC168" s="7"/>
      <c r="CD168" s="8"/>
      <c r="CE168" s="7"/>
      <c r="CF168" s="8"/>
      <c r="CG168" s="7"/>
      <c r="CH168" s="8"/>
      <c r="CI168" s="7"/>
      <c r="CJ168" s="8"/>
    </row>
    <row r="169" s="30" customFormat="true" ht="12" hidden="false" customHeight="false" outlineLevel="0" collapsed="false">
      <c r="B169" s="31" t="n">
        <v>154</v>
      </c>
      <c r="C169" s="32" t="n">
        <v>21335</v>
      </c>
      <c r="D169" s="33" t="s">
        <v>653</v>
      </c>
      <c r="E169" s="34" t="s">
        <v>281</v>
      </c>
      <c r="F169" s="34"/>
      <c r="G169" s="35" t="s">
        <v>172</v>
      </c>
      <c r="H169" s="34" t="s">
        <v>81</v>
      </c>
      <c r="I169" s="36" t="n">
        <v>99.264</v>
      </c>
      <c r="J169" s="37" t="n">
        <v>3.216</v>
      </c>
      <c r="K169" s="38" t="n">
        <v>19</v>
      </c>
      <c r="L169" s="39" t="n">
        <v>0.1</v>
      </c>
      <c r="M169" s="34" t="n">
        <v>13</v>
      </c>
      <c r="N169" s="34" t="n">
        <v>3</v>
      </c>
      <c r="O169" s="34" t="n">
        <v>10</v>
      </c>
      <c r="P169" s="40" t="n">
        <v>100.158</v>
      </c>
      <c r="Q169" s="41" t="s">
        <v>330</v>
      </c>
      <c r="R169" s="8" t="n">
        <v>98.502</v>
      </c>
      <c r="S169" s="7" t="s">
        <v>331</v>
      </c>
      <c r="T169" s="8" t="n">
        <v>98.224</v>
      </c>
      <c r="U169" s="7" t="s">
        <v>332</v>
      </c>
      <c r="V169" s="8" t="n">
        <v>99.816</v>
      </c>
      <c r="W169" s="7" t="s">
        <v>154</v>
      </c>
      <c r="X169" s="8" t="n">
        <v>98.88</v>
      </c>
      <c r="Y169" s="7" t="s">
        <v>155</v>
      </c>
      <c r="Z169" s="8" t="n">
        <v>100.158</v>
      </c>
      <c r="AA169" s="7" t="s">
        <v>100</v>
      </c>
      <c r="AB169" s="8" t="n">
        <v>99.197</v>
      </c>
      <c r="AC169" s="7" t="s">
        <v>288</v>
      </c>
      <c r="AD169" s="8" t="n">
        <v>99.763</v>
      </c>
      <c r="AE169" s="7" t="s">
        <v>156</v>
      </c>
      <c r="AF169" s="8" t="n">
        <v>103.047</v>
      </c>
      <c r="AG169" s="7" t="s">
        <v>261</v>
      </c>
      <c r="AH169" s="8" t="n">
        <v>98.834</v>
      </c>
      <c r="AI169" s="7" t="s">
        <v>158</v>
      </c>
      <c r="AJ169" s="8" t="n">
        <v>99.337</v>
      </c>
      <c r="AK169" s="7" t="s">
        <v>133</v>
      </c>
      <c r="AL169" s="8" t="n">
        <v>100.435</v>
      </c>
      <c r="AM169" s="7" t="s">
        <v>137</v>
      </c>
      <c r="AN169" s="8" t="n">
        <v>99.927</v>
      </c>
      <c r="AO169" s="7" t="s">
        <v>337</v>
      </c>
      <c r="AP169" s="8" t="n">
        <v>101.862</v>
      </c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  <c r="BQ169" s="7"/>
      <c r="BR169" s="8"/>
      <c r="BS169" s="7"/>
      <c r="BT169" s="8"/>
      <c r="BU169" s="7"/>
      <c r="BV169" s="8"/>
      <c r="BW169" s="7"/>
      <c r="BX169" s="8"/>
      <c r="BY169" s="7"/>
      <c r="BZ169" s="8"/>
      <c r="CA169" s="7"/>
      <c r="CB169" s="8"/>
      <c r="CC169" s="7"/>
      <c r="CD169" s="8"/>
      <c r="CE169" s="7"/>
      <c r="CF169" s="8"/>
      <c r="CG169" s="7"/>
      <c r="CH169" s="8"/>
      <c r="CI169" s="7"/>
      <c r="CJ169" s="8"/>
    </row>
    <row r="170" s="30" customFormat="true" ht="12" hidden="false" customHeight="false" outlineLevel="0" collapsed="false">
      <c r="B170" s="31" t="n">
        <v>155</v>
      </c>
      <c r="C170" s="32" t="n">
        <v>35780</v>
      </c>
      <c r="D170" s="33" t="s">
        <v>654</v>
      </c>
      <c r="E170" s="34" t="s">
        <v>35</v>
      </c>
      <c r="F170" s="34"/>
      <c r="G170" s="35" t="s">
        <v>80</v>
      </c>
      <c r="H170" s="34" t="s">
        <v>81</v>
      </c>
      <c r="I170" s="36" t="n">
        <v>99.267</v>
      </c>
      <c r="J170" s="37" t="n">
        <v>3.219</v>
      </c>
      <c r="K170" s="38" t="n">
        <v>10</v>
      </c>
      <c r="L170" s="39" t="n">
        <v>0</v>
      </c>
      <c r="M170" s="34" t="n">
        <v>12</v>
      </c>
      <c r="N170" s="34" t="n">
        <v>3</v>
      </c>
      <c r="O170" s="34" t="n">
        <v>9</v>
      </c>
      <c r="P170" s="40" t="n">
        <v>100.582</v>
      </c>
      <c r="Q170" s="41" t="s">
        <v>151</v>
      </c>
      <c r="R170" s="8" t="n">
        <v>98.655</v>
      </c>
      <c r="S170" s="7" t="s">
        <v>154</v>
      </c>
      <c r="T170" s="8" t="n">
        <v>102.88</v>
      </c>
      <c r="U170" s="7" t="s">
        <v>155</v>
      </c>
      <c r="V170" s="8" t="n">
        <v>100.658</v>
      </c>
      <c r="W170" s="7" t="s">
        <v>156</v>
      </c>
      <c r="X170" s="8" t="n">
        <v>98.047</v>
      </c>
      <c r="Y170" s="7" t="s">
        <v>505</v>
      </c>
      <c r="Z170" s="8" t="n">
        <v>100.582</v>
      </c>
      <c r="AA170" s="7" t="s">
        <v>158</v>
      </c>
      <c r="AB170" s="8" t="n">
        <v>99.337</v>
      </c>
      <c r="AC170" s="7" t="s">
        <v>133</v>
      </c>
      <c r="AD170" s="8" t="n">
        <v>102.235</v>
      </c>
      <c r="AE170" s="7" t="s">
        <v>473</v>
      </c>
      <c r="AF170" s="8" t="n">
        <v>99.872</v>
      </c>
      <c r="AG170" s="7" t="s">
        <v>135</v>
      </c>
      <c r="AH170" s="8" t="n">
        <v>100.287</v>
      </c>
      <c r="AI170" s="7" t="s">
        <v>136</v>
      </c>
      <c r="AJ170" s="8" t="n">
        <v>98.157</v>
      </c>
      <c r="AK170" s="7" t="s">
        <v>137</v>
      </c>
      <c r="AL170" s="8" t="n">
        <v>99.427</v>
      </c>
      <c r="AM170" s="7" t="s">
        <v>138</v>
      </c>
      <c r="AN170" s="8" t="n">
        <v>99.039</v>
      </c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  <c r="BQ170" s="7"/>
      <c r="BR170" s="8"/>
      <c r="BS170" s="7"/>
      <c r="BT170" s="8"/>
      <c r="BU170" s="7"/>
      <c r="BV170" s="8"/>
      <c r="BW170" s="7"/>
      <c r="BX170" s="8"/>
      <c r="BY170" s="7"/>
      <c r="BZ170" s="8"/>
      <c r="CA170" s="7"/>
      <c r="CB170" s="8"/>
      <c r="CC170" s="7"/>
      <c r="CD170" s="8"/>
      <c r="CE170" s="7"/>
      <c r="CF170" s="8"/>
      <c r="CG170" s="7"/>
      <c r="CH170" s="8"/>
      <c r="CI170" s="7"/>
      <c r="CJ170" s="8"/>
    </row>
    <row r="171" s="30" customFormat="true" ht="12" hidden="false" customHeight="false" outlineLevel="0" collapsed="false">
      <c r="B171" s="31" t="n">
        <v>156</v>
      </c>
      <c r="C171" s="32" t="n">
        <v>38205</v>
      </c>
      <c r="D171" s="33" t="s">
        <v>655</v>
      </c>
      <c r="E171" s="34" t="s">
        <v>35</v>
      </c>
      <c r="F171" s="34" t="s">
        <v>75</v>
      </c>
      <c r="G171" s="35" t="s">
        <v>76</v>
      </c>
      <c r="H171" s="34" t="s">
        <v>77</v>
      </c>
      <c r="I171" s="36" t="n">
        <v>99.281</v>
      </c>
      <c r="J171" s="37" t="n">
        <v>3.233</v>
      </c>
      <c r="K171" s="38" t="n">
        <v>3</v>
      </c>
      <c r="L171" s="39" t="n">
        <v>-0.025</v>
      </c>
      <c r="M171" s="34" t="n">
        <v>13</v>
      </c>
      <c r="N171" s="34" t="n">
        <v>3</v>
      </c>
      <c r="O171" s="34" t="n">
        <v>10</v>
      </c>
      <c r="P171" s="40" t="n">
        <v>100.746</v>
      </c>
      <c r="Q171" s="41" t="s">
        <v>38</v>
      </c>
      <c r="R171" s="8" t="n">
        <v>100.746</v>
      </c>
      <c r="S171" s="7" t="s">
        <v>588</v>
      </c>
      <c r="T171" s="8" t="n">
        <v>98.946</v>
      </c>
      <c r="U171" s="7" t="s">
        <v>369</v>
      </c>
      <c r="V171" s="8" t="n">
        <v>101.746</v>
      </c>
      <c r="W171" s="7" t="s">
        <v>590</v>
      </c>
      <c r="X171" s="8" t="n">
        <v>99.771</v>
      </c>
      <c r="Y171" s="7" t="s">
        <v>371</v>
      </c>
      <c r="Z171" s="8" t="n">
        <v>99.19</v>
      </c>
      <c r="AA171" s="7" t="s">
        <v>656</v>
      </c>
      <c r="AB171" s="8" t="n">
        <v>101.758</v>
      </c>
      <c r="AC171" s="7" t="s">
        <v>372</v>
      </c>
      <c r="AD171" s="8" t="n">
        <v>99.81</v>
      </c>
      <c r="AE171" s="7" t="s">
        <v>226</v>
      </c>
      <c r="AF171" s="8" t="n">
        <v>98.994</v>
      </c>
      <c r="AG171" s="7" t="s">
        <v>56</v>
      </c>
      <c r="AH171" s="8" t="n">
        <v>99.575</v>
      </c>
      <c r="AI171" s="7" t="s">
        <v>46</v>
      </c>
      <c r="AJ171" s="8" t="n">
        <v>98.574</v>
      </c>
      <c r="AK171" s="7" t="s">
        <v>47</v>
      </c>
      <c r="AL171" s="8" t="n">
        <v>101.021</v>
      </c>
      <c r="AM171" s="7" t="s">
        <v>48</v>
      </c>
      <c r="AN171" s="8" t="n">
        <v>98.145</v>
      </c>
      <c r="AO171" s="7" t="s">
        <v>657</v>
      </c>
      <c r="AP171" s="8" t="n">
        <v>99.06</v>
      </c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  <c r="BQ171" s="7"/>
      <c r="BR171" s="8"/>
      <c r="BS171" s="7"/>
      <c r="BT171" s="8"/>
      <c r="BU171" s="7"/>
      <c r="BV171" s="8"/>
      <c r="BW171" s="7"/>
      <c r="BX171" s="8"/>
      <c r="BY171" s="7"/>
      <c r="BZ171" s="8"/>
      <c r="CA171" s="7"/>
      <c r="CB171" s="8"/>
      <c r="CC171" s="7"/>
      <c r="CD171" s="8"/>
      <c r="CE171" s="7"/>
      <c r="CF171" s="8"/>
      <c r="CG171" s="7"/>
      <c r="CH171" s="8"/>
      <c r="CI171" s="7"/>
      <c r="CJ171" s="8"/>
    </row>
    <row r="172" s="30" customFormat="true" ht="12" hidden="false" customHeight="false" outlineLevel="0" collapsed="false">
      <c r="B172" s="31" t="n">
        <v>157</v>
      </c>
      <c r="C172" s="32" t="n">
        <v>34891</v>
      </c>
      <c r="D172" s="33" t="s">
        <v>658</v>
      </c>
      <c r="E172" s="34" t="s">
        <v>35</v>
      </c>
      <c r="F172" s="34"/>
      <c r="G172" s="35" t="s">
        <v>510</v>
      </c>
      <c r="H172" s="34" t="s">
        <v>185</v>
      </c>
      <c r="I172" s="36" t="n">
        <v>99.284</v>
      </c>
      <c r="J172" s="37" t="n">
        <v>3.236</v>
      </c>
      <c r="K172" s="38" t="n">
        <v>8</v>
      </c>
      <c r="L172" s="39" t="n">
        <v>0</v>
      </c>
      <c r="M172" s="34" t="n">
        <v>6</v>
      </c>
      <c r="N172" s="34" t="n">
        <v>1</v>
      </c>
      <c r="O172" s="34" t="n">
        <v>5</v>
      </c>
      <c r="P172" s="40" t="n">
        <v>100.243</v>
      </c>
      <c r="Q172" s="41" t="s">
        <v>112</v>
      </c>
      <c r="R172" s="8" t="n">
        <v>99.18</v>
      </c>
      <c r="S172" s="7" t="s">
        <v>114</v>
      </c>
      <c r="T172" s="8" t="n">
        <v>100.243</v>
      </c>
      <c r="U172" s="7" t="s">
        <v>116</v>
      </c>
      <c r="V172" s="8" t="n">
        <v>101.177</v>
      </c>
      <c r="W172" s="7" t="s">
        <v>117</v>
      </c>
      <c r="X172" s="8" t="n">
        <v>100.211</v>
      </c>
      <c r="Y172" s="7" t="s">
        <v>118</v>
      </c>
      <c r="Z172" s="8" t="n">
        <v>98.457</v>
      </c>
      <c r="AA172" s="7" t="s">
        <v>196</v>
      </c>
      <c r="AB172" s="8" t="n">
        <v>98.33</v>
      </c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  <c r="BQ172" s="7"/>
      <c r="BR172" s="8"/>
      <c r="BS172" s="7"/>
      <c r="BT172" s="8"/>
      <c r="BU172" s="7"/>
      <c r="BV172" s="8"/>
      <c r="BW172" s="7"/>
      <c r="BX172" s="8"/>
      <c r="BY172" s="7"/>
      <c r="BZ172" s="8"/>
      <c r="CA172" s="7"/>
      <c r="CB172" s="8"/>
      <c r="CC172" s="7"/>
      <c r="CD172" s="8"/>
      <c r="CE172" s="7"/>
      <c r="CF172" s="8"/>
      <c r="CG172" s="7"/>
      <c r="CH172" s="8"/>
      <c r="CI172" s="7"/>
      <c r="CJ172" s="8"/>
    </row>
    <row r="173" s="30" customFormat="true" ht="12" hidden="false" customHeight="false" outlineLevel="0" collapsed="false">
      <c r="B173" s="31" t="n">
        <v>158</v>
      </c>
      <c r="C173" s="32" t="n">
        <v>46911</v>
      </c>
      <c r="D173" s="33" t="s">
        <v>659</v>
      </c>
      <c r="E173" s="34" t="s">
        <v>434</v>
      </c>
      <c r="F173" s="34" t="s">
        <v>435</v>
      </c>
      <c r="G173" s="35" t="s">
        <v>660</v>
      </c>
      <c r="H173" s="34" t="s">
        <v>77</v>
      </c>
      <c r="I173" s="36" t="n">
        <v>99.285</v>
      </c>
      <c r="J173" s="37" t="n">
        <v>3.237</v>
      </c>
      <c r="K173" s="38" t="n">
        <v>15</v>
      </c>
      <c r="L173" s="39" t="n">
        <v>0.038</v>
      </c>
      <c r="M173" s="34" t="n">
        <v>35</v>
      </c>
      <c r="N173" s="34" t="n">
        <v>8</v>
      </c>
      <c r="O173" s="34" t="n">
        <v>27</v>
      </c>
      <c r="P173" s="40" t="n">
        <v>100.574</v>
      </c>
      <c r="Q173" s="41" t="s">
        <v>176</v>
      </c>
      <c r="R173" s="8" t="n">
        <v>100.467</v>
      </c>
      <c r="S173" s="7" t="s">
        <v>217</v>
      </c>
      <c r="T173" s="8" t="n">
        <v>99.743</v>
      </c>
      <c r="U173" s="7" t="s">
        <v>418</v>
      </c>
      <c r="V173" s="8" t="n">
        <v>100.682</v>
      </c>
      <c r="W173" s="7" t="s">
        <v>419</v>
      </c>
      <c r="X173" s="8" t="n">
        <v>98.703</v>
      </c>
      <c r="Y173" s="7" t="s">
        <v>143</v>
      </c>
      <c r="Z173" s="8" t="n">
        <v>99.927</v>
      </c>
      <c r="AA173" s="7" t="s">
        <v>587</v>
      </c>
      <c r="AB173" s="8" t="n">
        <v>99.828</v>
      </c>
      <c r="AC173" s="7" t="s">
        <v>218</v>
      </c>
      <c r="AD173" s="8" t="n">
        <v>100.149</v>
      </c>
      <c r="AE173" s="7" t="s">
        <v>219</v>
      </c>
      <c r="AF173" s="8" t="n">
        <v>98.881</v>
      </c>
      <c r="AG173" s="7" t="s">
        <v>220</v>
      </c>
      <c r="AH173" s="8" t="n">
        <v>100.367</v>
      </c>
      <c r="AI173" s="7" t="s">
        <v>221</v>
      </c>
      <c r="AJ173" s="8" t="n">
        <v>99.941</v>
      </c>
      <c r="AK173" s="7" t="s">
        <v>222</v>
      </c>
      <c r="AL173" s="8" t="n">
        <v>99.47</v>
      </c>
      <c r="AM173" s="7" t="s">
        <v>99</v>
      </c>
      <c r="AN173" s="8" t="n">
        <v>99.602</v>
      </c>
      <c r="AO173" s="7" t="s">
        <v>223</v>
      </c>
      <c r="AP173" s="8" t="n">
        <v>98.226</v>
      </c>
      <c r="AQ173" s="7" t="s">
        <v>100</v>
      </c>
      <c r="AR173" s="8" t="n">
        <v>98.697</v>
      </c>
      <c r="AS173" s="7" t="s">
        <v>436</v>
      </c>
      <c r="AT173" s="8" t="n">
        <v>99.164</v>
      </c>
      <c r="AU173" s="7" t="s">
        <v>78</v>
      </c>
      <c r="AV173" s="8" t="n">
        <v>99.573</v>
      </c>
      <c r="AW173" s="7" t="s">
        <v>661</v>
      </c>
      <c r="AX173" s="8" t="n">
        <v>102.679</v>
      </c>
      <c r="AY173" s="7" t="s">
        <v>536</v>
      </c>
      <c r="AZ173" s="8" t="n">
        <v>102.143</v>
      </c>
      <c r="BA173" s="7" t="s">
        <v>225</v>
      </c>
      <c r="BB173" s="8" t="n">
        <v>100.921</v>
      </c>
      <c r="BC173" s="7" t="s">
        <v>537</v>
      </c>
      <c r="BD173" s="8" t="n">
        <v>96.136</v>
      </c>
      <c r="BE173" s="7" t="s">
        <v>662</v>
      </c>
      <c r="BF173" s="8" t="n">
        <v>102.82</v>
      </c>
      <c r="BG173" s="7" t="s">
        <v>44</v>
      </c>
      <c r="BH173" s="8" t="n">
        <v>97.166</v>
      </c>
      <c r="BI173" s="7" t="s">
        <v>165</v>
      </c>
      <c r="BJ173" s="8" t="n">
        <v>100.207</v>
      </c>
      <c r="BK173" s="7" t="s">
        <v>86</v>
      </c>
      <c r="BL173" s="8" t="n">
        <v>98.754</v>
      </c>
      <c r="BM173" s="7" t="s">
        <v>56</v>
      </c>
      <c r="BN173" s="8" t="n">
        <v>97.908</v>
      </c>
      <c r="BO173" s="7" t="s">
        <v>46</v>
      </c>
      <c r="BP173" s="8" t="n">
        <v>100.574</v>
      </c>
      <c r="BQ173" s="7" t="s">
        <v>431</v>
      </c>
      <c r="BR173" s="8" t="n">
        <v>99.34</v>
      </c>
      <c r="BS173" s="7" t="s">
        <v>47</v>
      </c>
      <c r="BT173" s="8" t="n">
        <v>100.355</v>
      </c>
      <c r="BU173" s="7" t="s">
        <v>432</v>
      </c>
      <c r="BV173" s="8" t="n">
        <v>100.149</v>
      </c>
      <c r="BW173" s="7" t="s">
        <v>105</v>
      </c>
      <c r="BX173" s="8" t="n">
        <v>101.03</v>
      </c>
      <c r="BY173" s="7" t="s">
        <v>48</v>
      </c>
      <c r="BZ173" s="8" t="n">
        <v>100.395</v>
      </c>
      <c r="CA173" s="7" t="s">
        <v>106</v>
      </c>
      <c r="CB173" s="8" t="n">
        <v>97.747</v>
      </c>
      <c r="CC173" s="7" t="s">
        <v>277</v>
      </c>
      <c r="CD173" s="8" t="n">
        <v>102.161</v>
      </c>
      <c r="CE173" s="7" t="s">
        <v>107</v>
      </c>
      <c r="CF173" s="8" t="n">
        <v>99.225</v>
      </c>
      <c r="CG173" s="7" t="s">
        <v>663</v>
      </c>
      <c r="CH173" s="8" t="n">
        <v>101.252</v>
      </c>
      <c r="CI173" s="7"/>
      <c r="CJ173" s="8"/>
    </row>
    <row r="174" s="30" customFormat="true" ht="12" hidden="false" customHeight="false" outlineLevel="0" collapsed="false">
      <c r="B174" s="31" t="n">
        <v>159</v>
      </c>
      <c r="C174" s="32" t="n">
        <v>38113</v>
      </c>
      <c r="D174" s="33" t="s">
        <v>664</v>
      </c>
      <c r="E174" s="34" t="s">
        <v>52</v>
      </c>
      <c r="F174" s="34"/>
      <c r="G174" s="35" t="s">
        <v>665</v>
      </c>
      <c r="H174" s="34" t="s">
        <v>493</v>
      </c>
      <c r="I174" s="36" t="n">
        <v>99.289</v>
      </c>
      <c r="J174" s="37" t="n">
        <v>3.241</v>
      </c>
      <c r="K174" s="38" t="n">
        <v>-16</v>
      </c>
      <c r="L174" s="39" t="n">
        <v>-0.162</v>
      </c>
      <c r="M174" s="34" t="n">
        <v>12</v>
      </c>
      <c r="N174" s="34" t="n">
        <v>3</v>
      </c>
      <c r="O174" s="34" t="n">
        <v>9</v>
      </c>
      <c r="P174" s="40" t="n">
        <v>101.15</v>
      </c>
      <c r="Q174" s="41" t="s">
        <v>149</v>
      </c>
      <c r="R174" s="8" t="n">
        <v>97.925</v>
      </c>
      <c r="S174" s="7" t="s">
        <v>95</v>
      </c>
      <c r="T174" s="8" t="n">
        <v>100.746</v>
      </c>
      <c r="U174" s="7" t="s">
        <v>96</v>
      </c>
      <c r="V174" s="8" t="n">
        <v>97.867</v>
      </c>
      <c r="W174" s="7" t="s">
        <v>97</v>
      </c>
      <c r="X174" s="8" t="n">
        <v>101.15</v>
      </c>
      <c r="Y174" s="7" t="s">
        <v>150</v>
      </c>
      <c r="Z174" s="8" t="n">
        <v>100.458</v>
      </c>
      <c r="AA174" s="7" t="s">
        <v>152</v>
      </c>
      <c r="AB174" s="8" t="n">
        <v>101.345</v>
      </c>
      <c r="AC174" s="7" t="s">
        <v>666</v>
      </c>
      <c r="AD174" s="8" t="n">
        <v>94.584</v>
      </c>
      <c r="AE174" s="7" t="s">
        <v>161</v>
      </c>
      <c r="AF174" s="8" t="n">
        <v>100.459</v>
      </c>
      <c r="AG174" s="7" t="s">
        <v>667</v>
      </c>
      <c r="AH174" s="8" t="n">
        <v>103.531</v>
      </c>
      <c r="AI174" s="7" t="s">
        <v>138</v>
      </c>
      <c r="AJ174" s="8" t="n">
        <v>100.539</v>
      </c>
      <c r="AK174" s="7" t="s">
        <v>49</v>
      </c>
      <c r="AL174" s="8" t="n">
        <v>101.327</v>
      </c>
      <c r="AM174" s="7" t="s">
        <v>139</v>
      </c>
      <c r="AN174" s="8" t="n">
        <v>99.877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  <c r="BQ174" s="7"/>
      <c r="BR174" s="8"/>
      <c r="BS174" s="7"/>
      <c r="BT174" s="8"/>
      <c r="BU174" s="7"/>
      <c r="BV174" s="8"/>
      <c r="BW174" s="7"/>
      <c r="BX174" s="8"/>
      <c r="BY174" s="7"/>
      <c r="BZ174" s="8"/>
      <c r="CA174" s="7"/>
      <c r="CB174" s="8"/>
      <c r="CC174" s="7"/>
      <c r="CD174" s="8"/>
      <c r="CE174" s="7"/>
      <c r="CF174" s="8"/>
      <c r="CG174" s="7"/>
      <c r="CH174" s="8"/>
      <c r="CI174" s="7"/>
      <c r="CJ174" s="8"/>
    </row>
    <row r="175" s="30" customFormat="true" ht="12" hidden="false" customHeight="false" outlineLevel="0" collapsed="false">
      <c r="B175" s="31" t="n">
        <v>160</v>
      </c>
      <c r="C175" s="32" t="n">
        <v>25352</v>
      </c>
      <c r="D175" s="33" t="s">
        <v>668</v>
      </c>
      <c r="E175" s="34" t="s">
        <v>281</v>
      </c>
      <c r="F175" s="34" t="s">
        <v>318</v>
      </c>
      <c r="G175" s="35" t="s">
        <v>216</v>
      </c>
      <c r="H175" s="34" t="s">
        <v>37</v>
      </c>
      <c r="I175" s="36" t="n">
        <v>99.293</v>
      </c>
      <c r="J175" s="37" t="n">
        <v>3.245</v>
      </c>
      <c r="K175" s="38" t="n">
        <v>14</v>
      </c>
      <c r="L175" s="39" t="n">
        <v>0.018</v>
      </c>
      <c r="M175" s="34" t="n">
        <v>27</v>
      </c>
      <c r="N175" s="34" t="n">
        <v>6</v>
      </c>
      <c r="O175" s="34" t="n">
        <v>21</v>
      </c>
      <c r="P175" s="40" t="n">
        <v>100.688</v>
      </c>
      <c r="Q175" s="41" t="s">
        <v>234</v>
      </c>
      <c r="R175" s="8" t="n">
        <v>99.084</v>
      </c>
      <c r="S175" s="7" t="s">
        <v>176</v>
      </c>
      <c r="T175" s="8" t="n">
        <v>101.217</v>
      </c>
      <c r="U175" s="7" t="s">
        <v>587</v>
      </c>
      <c r="V175" s="8" t="n">
        <v>103.828</v>
      </c>
      <c r="W175" s="7" t="s">
        <v>368</v>
      </c>
      <c r="X175" s="8" t="n">
        <v>98.12</v>
      </c>
      <c r="Y175" s="7" t="s">
        <v>235</v>
      </c>
      <c r="Z175" s="8" t="n">
        <v>99.753</v>
      </c>
      <c r="AA175" s="7" t="s">
        <v>369</v>
      </c>
      <c r="AB175" s="8" t="n">
        <v>102.996</v>
      </c>
      <c r="AC175" s="7" t="s">
        <v>370</v>
      </c>
      <c r="AD175" s="8" t="n">
        <v>100.318</v>
      </c>
      <c r="AE175" s="7" t="s">
        <v>99</v>
      </c>
      <c r="AF175" s="8" t="n">
        <v>98.352</v>
      </c>
      <c r="AG175" s="7" t="s">
        <v>371</v>
      </c>
      <c r="AH175" s="8" t="n">
        <v>101.19</v>
      </c>
      <c r="AI175" s="7" t="s">
        <v>100</v>
      </c>
      <c r="AJ175" s="8" t="n">
        <v>99.069</v>
      </c>
      <c r="AK175" s="7" t="s">
        <v>101</v>
      </c>
      <c r="AL175" s="8" t="n">
        <v>99.451</v>
      </c>
      <c r="AM175" s="7" t="s">
        <v>503</v>
      </c>
      <c r="AN175" s="8" t="n">
        <v>102.092</v>
      </c>
      <c r="AO175" s="7" t="s">
        <v>372</v>
      </c>
      <c r="AP175" s="8" t="n">
        <v>99.06</v>
      </c>
      <c r="AQ175" s="7" t="s">
        <v>226</v>
      </c>
      <c r="AR175" s="8" t="n">
        <v>99.994</v>
      </c>
      <c r="AS175" s="7" t="s">
        <v>373</v>
      </c>
      <c r="AT175" s="8" t="n">
        <v>98.047</v>
      </c>
      <c r="AU175" s="7" t="s">
        <v>374</v>
      </c>
      <c r="AV175" s="8" t="n">
        <v>99.287</v>
      </c>
      <c r="AW175" s="7" t="s">
        <v>178</v>
      </c>
      <c r="AX175" s="8" t="n">
        <v>100.388</v>
      </c>
      <c r="AY175" s="7" t="s">
        <v>86</v>
      </c>
      <c r="AZ175" s="8" t="n">
        <v>99.754</v>
      </c>
      <c r="BA175" s="7" t="s">
        <v>179</v>
      </c>
      <c r="BB175" s="8" t="n">
        <v>99.281</v>
      </c>
      <c r="BC175" s="7" t="s">
        <v>56</v>
      </c>
      <c r="BD175" s="8" t="n">
        <v>97.575</v>
      </c>
      <c r="BE175" s="7" t="s">
        <v>227</v>
      </c>
      <c r="BF175" s="8" t="n">
        <v>99.151</v>
      </c>
      <c r="BG175" s="7" t="s">
        <v>46</v>
      </c>
      <c r="BH175" s="8" t="n">
        <v>99.574</v>
      </c>
      <c r="BI175" s="7" t="s">
        <v>47</v>
      </c>
      <c r="BJ175" s="8" t="n">
        <v>100.688</v>
      </c>
      <c r="BK175" s="7" t="s">
        <v>106</v>
      </c>
      <c r="BL175" s="8" t="n">
        <v>99.831</v>
      </c>
      <c r="BM175" s="7" t="s">
        <v>228</v>
      </c>
      <c r="BN175" s="8" t="n">
        <v>102.101</v>
      </c>
      <c r="BO175" s="7" t="s">
        <v>657</v>
      </c>
      <c r="BP175" s="8" t="n">
        <v>99.81</v>
      </c>
      <c r="BQ175" s="7" t="s">
        <v>337</v>
      </c>
      <c r="BR175" s="8" t="n">
        <v>98.562</v>
      </c>
      <c r="BS175" s="7"/>
      <c r="BT175" s="8"/>
      <c r="BU175" s="7"/>
      <c r="BV175" s="8"/>
      <c r="BW175" s="7"/>
      <c r="BX175" s="8"/>
      <c r="BY175" s="7"/>
      <c r="BZ175" s="8"/>
      <c r="CA175" s="7"/>
      <c r="CB175" s="8"/>
      <c r="CC175" s="7"/>
      <c r="CD175" s="8"/>
      <c r="CE175" s="7"/>
      <c r="CF175" s="8"/>
      <c r="CG175" s="7"/>
      <c r="CH175" s="8"/>
      <c r="CI175" s="7"/>
      <c r="CJ175" s="8"/>
    </row>
    <row r="176" s="30" customFormat="true" ht="12" hidden="false" customHeight="false" outlineLevel="0" collapsed="false">
      <c r="B176" s="31" t="n">
        <v>161</v>
      </c>
      <c r="C176" s="32" t="n">
        <v>38389</v>
      </c>
      <c r="D176" s="33" t="s">
        <v>669</v>
      </c>
      <c r="E176" s="34" t="s">
        <v>35</v>
      </c>
      <c r="F176" s="34"/>
      <c r="G176" s="35" t="s">
        <v>123</v>
      </c>
      <c r="H176" s="34" t="s">
        <v>81</v>
      </c>
      <c r="I176" s="36" t="n">
        <v>99.304</v>
      </c>
      <c r="J176" s="37" t="n">
        <v>3.256</v>
      </c>
      <c r="K176" s="38" t="n">
        <v>10</v>
      </c>
      <c r="L176" s="39" t="n">
        <v>0</v>
      </c>
      <c r="M176" s="34" t="n">
        <v>9</v>
      </c>
      <c r="N176" s="34" t="n">
        <v>2</v>
      </c>
      <c r="O176" s="34" t="n">
        <v>7</v>
      </c>
      <c r="P176" s="40" t="n">
        <v>100.535</v>
      </c>
      <c r="Q176" s="41" t="s">
        <v>125</v>
      </c>
      <c r="R176" s="8" t="n">
        <v>99.456</v>
      </c>
      <c r="S176" s="7" t="s">
        <v>127</v>
      </c>
      <c r="T176" s="8" t="n">
        <v>98.639</v>
      </c>
      <c r="U176" s="7" t="s">
        <v>129</v>
      </c>
      <c r="V176" s="8" t="n">
        <v>98.608</v>
      </c>
      <c r="W176" s="7" t="s">
        <v>132</v>
      </c>
      <c r="X176" s="8" t="n">
        <v>100.679</v>
      </c>
      <c r="Y176" s="7" t="s">
        <v>569</v>
      </c>
      <c r="Z176" s="8" t="n">
        <v>97.553</v>
      </c>
      <c r="AA176" s="7" t="s">
        <v>121</v>
      </c>
      <c r="AB176" s="8" t="n">
        <v>100.535</v>
      </c>
      <c r="AC176" s="7" t="s">
        <v>136</v>
      </c>
      <c r="AD176" s="8" t="n">
        <v>100.157</v>
      </c>
      <c r="AE176" s="7" t="s">
        <v>137</v>
      </c>
      <c r="AF176" s="8" t="n">
        <v>100.177</v>
      </c>
      <c r="AG176" s="7" t="s">
        <v>138</v>
      </c>
      <c r="AH176" s="8" t="n">
        <v>100.789</v>
      </c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  <c r="BQ176" s="7"/>
      <c r="BR176" s="8"/>
      <c r="BS176" s="7"/>
      <c r="BT176" s="8"/>
      <c r="BU176" s="7"/>
      <c r="BV176" s="8"/>
      <c r="BW176" s="7"/>
      <c r="BX176" s="8"/>
      <c r="BY176" s="7"/>
      <c r="BZ176" s="8"/>
      <c r="CA176" s="7"/>
      <c r="CB176" s="8"/>
      <c r="CC176" s="7"/>
      <c r="CD176" s="8"/>
      <c r="CE176" s="7"/>
      <c r="CF176" s="8"/>
      <c r="CG176" s="7"/>
      <c r="CH176" s="8"/>
      <c r="CI176" s="7"/>
      <c r="CJ176" s="8"/>
    </row>
    <row r="177" s="30" customFormat="true" ht="12" hidden="false" customHeight="false" outlineLevel="0" collapsed="false">
      <c r="B177" s="31" t="n">
        <v>162</v>
      </c>
      <c r="C177" s="32" t="n">
        <v>33604</v>
      </c>
      <c r="D177" s="33" t="s">
        <v>670</v>
      </c>
      <c r="E177" s="34" t="s">
        <v>35</v>
      </c>
      <c r="F177" s="34"/>
      <c r="G177" s="35" t="s">
        <v>76</v>
      </c>
      <c r="H177" s="34" t="s">
        <v>77</v>
      </c>
      <c r="I177" s="36" t="n">
        <v>99.307</v>
      </c>
      <c r="J177" s="37" t="n">
        <v>3.259</v>
      </c>
      <c r="K177" s="38" t="n">
        <v>8</v>
      </c>
      <c r="L177" s="39" t="n">
        <v>0</v>
      </c>
      <c r="M177" s="34" t="n">
        <v>10</v>
      </c>
      <c r="N177" s="34" t="n">
        <v>2</v>
      </c>
      <c r="O177" s="34" t="n">
        <v>8</v>
      </c>
      <c r="P177" s="40" t="n">
        <v>100.895</v>
      </c>
      <c r="Q177" s="41" t="s">
        <v>143</v>
      </c>
      <c r="R177" s="8" t="n">
        <v>100.677</v>
      </c>
      <c r="S177" s="7" t="s">
        <v>38</v>
      </c>
      <c r="T177" s="8" t="n">
        <v>99.968</v>
      </c>
      <c r="U177" s="7" t="s">
        <v>39</v>
      </c>
      <c r="V177" s="8" t="n">
        <v>99.221</v>
      </c>
      <c r="W177" s="7" t="s">
        <v>40</v>
      </c>
      <c r="X177" s="8" t="n">
        <v>100.131</v>
      </c>
      <c r="Y177" s="7" t="s">
        <v>41</v>
      </c>
      <c r="Z177" s="8" t="n">
        <v>97.964</v>
      </c>
      <c r="AA177" s="7" t="s">
        <v>42</v>
      </c>
      <c r="AB177" s="8" t="n">
        <v>102.072</v>
      </c>
      <c r="AC177" s="7" t="s">
        <v>56</v>
      </c>
      <c r="AD177" s="8" t="n">
        <v>100.908</v>
      </c>
      <c r="AE177" s="7" t="s">
        <v>46</v>
      </c>
      <c r="AF177" s="8" t="n">
        <v>99.241</v>
      </c>
      <c r="AG177" s="7" t="s">
        <v>47</v>
      </c>
      <c r="AH177" s="8" t="n">
        <v>96.355</v>
      </c>
      <c r="AI177" s="7" t="s">
        <v>48</v>
      </c>
      <c r="AJ177" s="8" t="n">
        <v>100.895</v>
      </c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  <c r="BQ177" s="7"/>
      <c r="BR177" s="8"/>
      <c r="BS177" s="7"/>
      <c r="BT177" s="8"/>
      <c r="BU177" s="7"/>
      <c r="BV177" s="8"/>
      <c r="BW177" s="7"/>
      <c r="BX177" s="8"/>
      <c r="BY177" s="7"/>
      <c r="BZ177" s="8"/>
      <c r="CA177" s="7"/>
      <c r="CB177" s="8"/>
      <c r="CC177" s="7"/>
      <c r="CD177" s="8"/>
      <c r="CE177" s="7"/>
      <c r="CF177" s="8"/>
      <c r="CG177" s="7"/>
      <c r="CH177" s="8"/>
      <c r="CI177" s="7"/>
      <c r="CJ177" s="8"/>
    </row>
    <row r="178" s="30" customFormat="true" ht="12" hidden="false" customHeight="false" outlineLevel="0" collapsed="false">
      <c r="B178" s="31" t="n">
        <v>163</v>
      </c>
      <c r="C178" s="32" t="n">
        <v>40475</v>
      </c>
      <c r="D178" s="33" t="s">
        <v>671</v>
      </c>
      <c r="E178" s="34" t="s">
        <v>52</v>
      </c>
      <c r="F178" s="34" t="s">
        <v>318</v>
      </c>
      <c r="G178" s="35" t="s">
        <v>258</v>
      </c>
      <c r="H178" s="34" t="s">
        <v>185</v>
      </c>
      <c r="I178" s="36" t="n">
        <v>99.331</v>
      </c>
      <c r="J178" s="37" t="n">
        <v>3.283</v>
      </c>
      <c r="K178" s="38" t="n">
        <v>29</v>
      </c>
      <c r="L178" s="39" t="n">
        <v>0.172</v>
      </c>
      <c r="M178" s="34" t="n">
        <v>22</v>
      </c>
      <c r="N178" s="34" t="n">
        <v>5</v>
      </c>
      <c r="O178" s="34" t="n">
        <v>17</v>
      </c>
      <c r="P178" s="40" t="n">
        <v>100.758</v>
      </c>
      <c r="Q178" s="41" t="s">
        <v>54</v>
      </c>
      <c r="R178" s="8" t="n">
        <v>98.599</v>
      </c>
      <c r="S178" s="7" t="s">
        <v>38</v>
      </c>
      <c r="T178" s="8" t="n">
        <v>99.857</v>
      </c>
      <c r="U178" s="7" t="s">
        <v>319</v>
      </c>
      <c r="V178" s="8" t="n">
        <v>101.707</v>
      </c>
      <c r="W178" s="7" t="s">
        <v>113</v>
      </c>
      <c r="X178" s="8" t="n">
        <v>97.278</v>
      </c>
      <c r="Y178" s="7" t="s">
        <v>320</v>
      </c>
      <c r="Z178" s="8" t="n">
        <v>100.758</v>
      </c>
      <c r="AA178" s="7" t="s">
        <v>321</v>
      </c>
      <c r="AB178" s="8" t="n">
        <v>98.356</v>
      </c>
      <c r="AC178" s="7" t="s">
        <v>99</v>
      </c>
      <c r="AD178" s="8" t="n">
        <v>99.727</v>
      </c>
      <c r="AE178" s="7" t="s">
        <v>322</v>
      </c>
      <c r="AF178" s="8" t="n">
        <v>98.369</v>
      </c>
      <c r="AG178" s="7" t="s">
        <v>100</v>
      </c>
      <c r="AH178" s="8" t="n">
        <v>100.214</v>
      </c>
      <c r="AI178" s="7" t="s">
        <v>101</v>
      </c>
      <c r="AJ178" s="8" t="n">
        <v>99.451</v>
      </c>
      <c r="AK178" s="7" t="s">
        <v>260</v>
      </c>
      <c r="AL178" s="8" t="n">
        <v>100.047</v>
      </c>
      <c r="AM178" s="7" t="s">
        <v>323</v>
      </c>
      <c r="AN178" s="8" t="n">
        <v>100.008</v>
      </c>
      <c r="AO178" s="7" t="s">
        <v>210</v>
      </c>
      <c r="AP178" s="8" t="n">
        <v>100.425</v>
      </c>
      <c r="AQ178" s="7" t="s">
        <v>263</v>
      </c>
      <c r="AR178" s="8" t="n">
        <v>101.858</v>
      </c>
      <c r="AS178" s="7" t="s">
        <v>264</v>
      </c>
      <c r="AT178" s="8" t="n">
        <v>98.432</v>
      </c>
      <c r="AU178" s="7" t="s">
        <v>211</v>
      </c>
      <c r="AV178" s="8" t="n">
        <v>100.197</v>
      </c>
      <c r="AW178" s="7" t="s">
        <v>212</v>
      </c>
      <c r="AX178" s="8" t="n">
        <v>98.529</v>
      </c>
      <c r="AY178" s="7" t="s">
        <v>106</v>
      </c>
      <c r="AZ178" s="8" t="n">
        <v>100.814</v>
      </c>
      <c r="BA178" s="7" t="s">
        <v>324</v>
      </c>
      <c r="BB178" s="8" t="n">
        <v>101.782</v>
      </c>
      <c r="BC178" s="7" t="s">
        <v>214</v>
      </c>
      <c r="BD178" s="8" t="n">
        <v>99.75</v>
      </c>
      <c r="BE178" s="7" t="s">
        <v>268</v>
      </c>
      <c r="BF178" s="8" t="n">
        <v>98.636</v>
      </c>
      <c r="BG178" s="7" t="s">
        <v>364</v>
      </c>
      <c r="BH178" s="8" t="n">
        <v>102.256</v>
      </c>
      <c r="BI178" s="7"/>
      <c r="BJ178" s="8"/>
      <c r="BK178" s="7"/>
      <c r="BL178" s="8"/>
      <c r="BM178" s="7"/>
      <c r="BN178" s="8"/>
      <c r="BO178" s="7"/>
      <c r="BP178" s="8"/>
      <c r="BQ178" s="7"/>
      <c r="BR178" s="8"/>
      <c r="BS178" s="7"/>
      <c r="BT178" s="8"/>
      <c r="BU178" s="7"/>
      <c r="BV178" s="8"/>
      <c r="BW178" s="7"/>
      <c r="BX178" s="8"/>
      <c r="BY178" s="7"/>
      <c r="BZ178" s="8"/>
      <c r="CA178" s="7"/>
      <c r="CB178" s="8"/>
      <c r="CC178" s="7"/>
      <c r="CD178" s="8"/>
      <c r="CE178" s="7"/>
      <c r="CF178" s="8"/>
      <c r="CG178" s="7"/>
      <c r="CH178" s="8"/>
      <c r="CI178" s="7"/>
      <c r="CJ178" s="8"/>
    </row>
    <row r="179" s="30" customFormat="true" ht="12" hidden="false" customHeight="false" outlineLevel="0" collapsed="false">
      <c r="B179" s="31" t="n">
        <v>164</v>
      </c>
      <c r="C179" s="32" t="n">
        <v>38090</v>
      </c>
      <c r="D179" s="33" t="s">
        <v>672</v>
      </c>
      <c r="E179" s="34" t="s">
        <v>281</v>
      </c>
      <c r="F179" s="34"/>
      <c r="G179" s="35" t="s">
        <v>417</v>
      </c>
      <c r="H179" s="34" t="s">
        <v>185</v>
      </c>
      <c r="I179" s="36" t="n">
        <v>99.334</v>
      </c>
      <c r="J179" s="37" t="n">
        <v>3.286</v>
      </c>
      <c r="K179" s="38" t="n">
        <v>17</v>
      </c>
      <c r="L179" s="39" t="n">
        <v>0.057</v>
      </c>
      <c r="M179" s="34" t="n">
        <v>22</v>
      </c>
      <c r="N179" s="34" t="n">
        <v>5</v>
      </c>
      <c r="O179" s="34" t="n">
        <v>17</v>
      </c>
      <c r="P179" s="40" t="n">
        <v>100.856</v>
      </c>
      <c r="Q179" s="41" t="s">
        <v>54</v>
      </c>
      <c r="R179" s="8" t="n">
        <v>99.599</v>
      </c>
      <c r="S179" s="7" t="s">
        <v>109</v>
      </c>
      <c r="T179" s="8" t="n">
        <v>105.822</v>
      </c>
      <c r="U179" s="7" t="s">
        <v>673</v>
      </c>
      <c r="V179" s="8" t="n">
        <v>99.66</v>
      </c>
      <c r="W179" s="7" t="s">
        <v>207</v>
      </c>
      <c r="X179" s="8" t="n">
        <v>100.533</v>
      </c>
      <c r="Y179" s="7" t="s">
        <v>321</v>
      </c>
      <c r="Z179" s="8" t="n">
        <v>100.856</v>
      </c>
      <c r="AA179" s="7" t="s">
        <v>674</v>
      </c>
      <c r="AB179" s="8" t="n">
        <v>100.483</v>
      </c>
      <c r="AC179" s="7" t="s">
        <v>675</v>
      </c>
      <c r="AD179" s="8" t="n">
        <v>99.843</v>
      </c>
      <c r="AE179" s="7" t="s">
        <v>471</v>
      </c>
      <c r="AF179" s="8" t="n">
        <v>104.205</v>
      </c>
      <c r="AG179" s="7" t="s">
        <v>190</v>
      </c>
      <c r="AH179" s="8" t="n">
        <v>98.734</v>
      </c>
      <c r="AI179" s="7" t="s">
        <v>260</v>
      </c>
      <c r="AJ179" s="8" t="n">
        <v>98.047</v>
      </c>
      <c r="AK179" s="7" t="s">
        <v>676</v>
      </c>
      <c r="AL179" s="8" t="n">
        <v>100.016</v>
      </c>
      <c r="AM179" s="7" t="s">
        <v>210</v>
      </c>
      <c r="AN179" s="8" t="n">
        <v>100.675</v>
      </c>
      <c r="AO179" s="7" t="s">
        <v>262</v>
      </c>
      <c r="AP179" s="8" t="n">
        <v>96.758</v>
      </c>
      <c r="AQ179" s="7" t="s">
        <v>677</v>
      </c>
      <c r="AR179" s="8" t="n">
        <v>100.513</v>
      </c>
      <c r="AS179" s="7" t="s">
        <v>263</v>
      </c>
      <c r="AT179" s="8" t="n">
        <v>97.525</v>
      </c>
      <c r="AU179" s="7" t="s">
        <v>473</v>
      </c>
      <c r="AV179" s="8" t="n">
        <v>101.039</v>
      </c>
      <c r="AW179" s="7" t="s">
        <v>264</v>
      </c>
      <c r="AX179" s="8" t="n">
        <v>103.432</v>
      </c>
      <c r="AY179" s="7" t="s">
        <v>265</v>
      </c>
      <c r="AZ179" s="8" t="n">
        <v>97.71</v>
      </c>
      <c r="BA179" s="7" t="s">
        <v>211</v>
      </c>
      <c r="BB179" s="8" t="n">
        <v>98.197</v>
      </c>
      <c r="BC179" s="7" t="s">
        <v>324</v>
      </c>
      <c r="BD179" s="8" t="n">
        <v>100.032</v>
      </c>
      <c r="BE179" s="7" t="s">
        <v>678</v>
      </c>
      <c r="BF179" s="8" t="n">
        <v>102.372</v>
      </c>
      <c r="BG179" s="7" t="s">
        <v>214</v>
      </c>
      <c r="BH179" s="8" t="n">
        <v>99.5</v>
      </c>
      <c r="BI179" s="7"/>
      <c r="BJ179" s="8"/>
      <c r="BK179" s="7"/>
      <c r="BL179" s="8"/>
      <c r="BM179" s="7"/>
      <c r="BN179" s="8"/>
      <c r="BO179" s="7"/>
      <c r="BP179" s="8"/>
      <c r="BQ179" s="7"/>
      <c r="BR179" s="8"/>
      <c r="BS179" s="7"/>
      <c r="BT179" s="8"/>
      <c r="BU179" s="7"/>
      <c r="BV179" s="8"/>
      <c r="BW179" s="7"/>
      <c r="BX179" s="8"/>
      <c r="BY179" s="7"/>
      <c r="BZ179" s="8"/>
      <c r="CA179" s="7"/>
      <c r="CB179" s="8"/>
      <c r="CC179" s="7"/>
      <c r="CD179" s="8"/>
      <c r="CE179" s="7"/>
      <c r="CF179" s="8"/>
      <c r="CG179" s="7"/>
      <c r="CH179" s="8"/>
      <c r="CI179" s="7"/>
      <c r="CJ179" s="8"/>
    </row>
    <row r="180" s="30" customFormat="true" ht="12" hidden="false" customHeight="false" outlineLevel="0" collapsed="false">
      <c r="B180" s="31" t="n">
        <v>165</v>
      </c>
      <c r="C180" s="32" t="n">
        <v>38602</v>
      </c>
      <c r="D180" s="33" t="s">
        <v>679</v>
      </c>
      <c r="E180" s="34" t="s">
        <v>35</v>
      </c>
      <c r="F180" s="34"/>
      <c r="G180" s="35" t="s">
        <v>680</v>
      </c>
      <c r="H180" s="34" t="s">
        <v>185</v>
      </c>
      <c r="I180" s="36" t="n">
        <v>99.335</v>
      </c>
      <c r="J180" s="37" t="n">
        <v>3.287</v>
      </c>
      <c r="K180" s="38" t="n">
        <v>2</v>
      </c>
      <c r="L180" s="39" t="n">
        <v>-0.019</v>
      </c>
      <c r="M180" s="34" t="n">
        <v>25</v>
      </c>
      <c r="N180" s="34" t="n">
        <v>6</v>
      </c>
      <c r="O180" s="34" t="n">
        <v>19</v>
      </c>
      <c r="P180" s="40" t="n">
        <v>100.776</v>
      </c>
      <c r="Q180" s="41" t="s">
        <v>54</v>
      </c>
      <c r="R180" s="8" t="n">
        <v>101.199</v>
      </c>
      <c r="S180" s="7" t="s">
        <v>109</v>
      </c>
      <c r="T180" s="8" t="n">
        <v>101.155</v>
      </c>
      <c r="U180" s="7" t="s">
        <v>511</v>
      </c>
      <c r="V180" s="8" t="n">
        <v>97.709</v>
      </c>
      <c r="W180" s="7" t="s">
        <v>512</v>
      </c>
      <c r="X180" s="8" t="n">
        <v>99.713</v>
      </c>
      <c r="Y180" s="7" t="s">
        <v>513</v>
      </c>
      <c r="Z180" s="8" t="n">
        <v>100.784</v>
      </c>
      <c r="AA180" s="7" t="s">
        <v>190</v>
      </c>
      <c r="AB180" s="8" t="n">
        <v>98.651</v>
      </c>
      <c r="AC180" s="7" t="s">
        <v>681</v>
      </c>
      <c r="AD180" s="8" t="n">
        <v>100.631</v>
      </c>
      <c r="AE180" s="7" t="s">
        <v>43</v>
      </c>
      <c r="AF180" s="8" t="n">
        <v>100.646</v>
      </c>
      <c r="AG180" s="7" t="s">
        <v>326</v>
      </c>
      <c r="AH180" s="8" t="n">
        <v>103.007</v>
      </c>
      <c r="AI180" s="7" t="s">
        <v>414</v>
      </c>
      <c r="AJ180" s="8" t="n">
        <v>100.925</v>
      </c>
      <c r="AK180" s="7" t="s">
        <v>210</v>
      </c>
      <c r="AL180" s="8" t="n">
        <v>100.675</v>
      </c>
      <c r="AM180" s="7" t="s">
        <v>119</v>
      </c>
      <c r="AN180" s="8" t="n">
        <v>97.472</v>
      </c>
      <c r="AO180" s="7" t="s">
        <v>514</v>
      </c>
      <c r="AP180" s="8" t="n">
        <v>99.75</v>
      </c>
      <c r="AQ180" s="7" t="s">
        <v>344</v>
      </c>
      <c r="AR180" s="8" t="n">
        <v>100.054</v>
      </c>
      <c r="AS180" s="7" t="s">
        <v>263</v>
      </c>
      <c r="AT180" s="8" t="n">
        <v>98.858</v>
      </c>
      <c r="AU180" s="7" t="s">
        <v>404</v>
      </c>
      <c r="AV180" s="8" t="n">
        <v>100.776</v>
      </c>
      <c r="AW180" s="7" t="s">
        <v>405</v>
      </c>
      <c r="AX180" s="8" t="n">
        <v>99.369</v>
      </c>
      <c r="AY180" s="7" t="s">
        <v>406</v>
      </c>
      <c r="AZ180" s="8" t="n">
        <v>96.837</v>
      </c>
      <c r="BA180" s="7" t="s">
        <v>407</v>
      </c>
      <c r="BB180" s="8" t="n">
        <v>101.846</v>
      </c>
      <c r="BC180" s="7" t="s">
        <v>213</v>
      </c>
      <c r="BD180" s="8" t="n">
        <v>99.917</v>
      </c>
      <c r="BE180" s="7" t="s">
        <v>682</v>
      </c>
      <c r="BF180" s="8" t="n">
        <v>99.255</v>
      </c>
      <c r="BG180" s="7" t="s">
        <v>408</v>
      </c>
      <c r="BH180" s="8" t="n">
        <v>99.088</v>
      </c>
      <c r="BI180" s="7" t="s">
        <v>214</v>
      </c>
      <c r="BJ180" s="8" t="n">
        <v>100.75</v>
      </c>
      <c r="BK180" s="7" t="s">
        <v>409</v>
      </c>
      <c r="BL180" s="8" t="n">
        <v>98.735</v>
      </c>
      <c r="BM180" s="7" t="s">
        <v>327</v>
      </c>
      <c r="BN180" s="8" t="n">
        <v>98.477</v>
      </c>
      <c r="BO180" s="7"/>
      <c r="BP180" s="8"/>
      <c r="BQ180" s="7"/>
      <c r="BR180" s="8"/>
      <c r="BS180" s="7"/>
      <c r="BT180" s="8"/>
      <c r="BU180" s="7"/>
      <c r="BV180" s="8"/>
      <c r="BW180" s="7"/>
      <c r="BX180" s="8"/>
      <c r="BY180" s="7"/>
      <c r="BZ180" s="8"/>
      <c r="CA180" s="7"/>
      <c r="CB180" s="8"/>
      <c r="CC180" s="7"/>
      <c r="CD180" s="8"/>
      <c r="CE180" s="7"/>
      <c r="CF180" s="8"/>
      <c r="CG180" s="7"/>
      <c r="CH180" s="8"/>
      <c r="CI180" s="7"/>
      <c r="CJ180" s="8"/>
    </row>
    <row r="181" s="30" customFormat="true" ht="12" hidden="false" customHeight="false" outlineLevel="0" collapsed="false">
      <c r="B181" s="31" t="n">
        <v>166</v>
      </c>
      <c r="C181" s="32" t="n">
        <v>45059</v>
      </c>
      <c r="D181" s="33" t="s">
        <v>683</v>
      </c>
      <c r="E181" s="34" t="s">
        <v>230</v>
      </c>
      <c r="F181" s="34"/>
      <c r="G181" s="35" t="s">
        <v>684</v>
      </c>
      <c r="H181" s="34" t="s">
        <v>284</v>
      </c>
      <c r="I181" s="36" t="n">
        <v>99.34</v>
      </c>
      <c r="J181" s="37" t="n">
        <v>3.292</v>
      </c>
      <c r="K181" s="38" t="n">
        <v>28</v>
      </c>
      <c r="L181" s="39" t="n">
        <v>0.159</v>
      </c>
      <c r="M181" s="34" t="n">
        <v>10</v>
      </c>
      <c r="N181" s="34" t="n">
        <v>2</v>
      </c>
      <c r="O181" s="34" t="n">
        <v>8</v>
      </c>
      <c r="P181" s="40" t="n">
        <v>100.672</v>
      </c>
      <c r="Q181" s="41" t="s">
        <v>685</v>
      </c>
      <c r="R181" s="8" t="n">
        <v>99.017</v>
      </c>
      <c r="S181" s="7" t="s">
        <v>686</v>
      </c>
      <c r="T181" s="8" t="n">
        <v>99.971</v>
      </c>
      <c r="U181" s="7" t="s">
        <v>553</v>
      </c>
      <c r="V181" s="8" t="n">
        <v>100.932</v>
      </c>
      <c r="W181" s="7" t="s">
        <v>289</v>
      </c>
      <c r="X181" s="8" t="n">
        <v>98.346</v>
      </c>
      <c r="Y181" s="7" t="s">
        <v>290</v>
      </c>
      <c r="Z181" s="8" t="n">
        <v>100.672</v>
      </c>
      <c r="AA181" s="7" t="s">
        <v>291</v>
      </c>
      <c r="AB181" s="8" t="n">
        <v>99.186</v>
      </c>
      <c r="AC181" s="7" t="s">
        <v>564</v>
      </c>
      <c r="AD181" s="8" t="n">
        <v>98.986</v>
      </c>
      <c r="AE181" s="7" t="s">
        <v>292</v>
      </c>
      <c r="AF181" s="8" t="n">
        <v>99.578</v>
      </c>
      <c r="AG181" s="7" t="s">
        <v>466</v>
      </c>
      <c r="AH181" s="8" t="n">
        <v>101.657</v>
      </c>
      <c r="AI181" s="7" t="s">
        <v>337</v>
      </c>
      <c r="AJ181" s="8" t="n">
        <v>98.962</v>
      </c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  <c r="BQ181" s="7"/>
      <c r="BR181" s="8"/>
      <c r="BS181" s="7"/>
      <c r="BT181" s="8"/>
      <c r="BU181" s="7"/>
      <c r="BV181" s="8"/>
      <c r="BW181" s="7"/>
      <c r="BX181" s="8"/>
      <c r="BY181" s="7"/>
      <c r="BZ181" s="8"/>
      <c r="CA181" s="7"/>
      <c r="CB181" s="8"/>
      <c r="CC181" s="7"/>
      <c r="CD181" s="8"/>
      <c r="CE181" s="7"/>
      <c r="CF181" s="8"/>
      <c r="CG181" s="7"/>
      <c r="CH181" s="8"/>
      <c r="CI181" s="7"/>
      <c r="CJ181" s="8"/>
    </row>
    <row r="182" s="30" customFormat="true" ht="12" hidden="false" customHeight="false" outlineLevel="0" collapsed="false">
      <c r="B182" s="31" t="n">
        <v>167</v>
      </c>
      <c r="C182" s="32" t="n">
        <v>23605</v>
      </c>
      <c r="D182" s="33" t="s">
        <v>687</v>
      </c>
      <c r="E182" s="34" t="s">
        <v>35</v>
      </c>
      <c r="F182" s="34"/>
      <c r="G182" s="35" t="s">
        <v>312</v>
      </c>
      <c r="H182" s="34" t="s">
        <v>313</v>
      </c>
      <c r="I182" s="36" t="n">
        <v>99.342</v>
      </c>
      <c r="J182" s="37" t="n">
        <v>3.294</v>
      </c>
      <c r="K182" s="38" t="n">
        <v>7</v>
      </c>
      <c r="L182" s="39" t="n">
        <v>0</v>
      </c>
      <c r="M182" s="34" t="n">
        <v>8</v>
      </c>
      <c r="N182" s="34" t="n">
        <v>2</v>
      </c>
      <c r="O182" s="34" t="n">
        <v>6</v>
      </c>
      <c r="P182" s="40" t="n">
        <v>100.207</v>
      </c>
      <c r="Q182" s="41" t="s">
        <v>112</v>
      </c>
      <c r="R182" s="8" t="n">
        <v>99.68</v>
      </c>
      <c r="S182" s="7" t="s">
        <v>114</v>
      </c>
      <c r="T182" s="8" t="n">
        <v>99.243</v>
      </c>
      <c r="U182" s="7" t="s">
        <v>117</v>
      </c>
      <c r="V182" s="8" t="n">
        <v>100.961</v>
      </c>
      <c r="W182" s="7" t="s">
        <v>118</v>
      </c>
      <c r="X182" s="8" t="n">
        <v>100.207</v>
      </c>
      <c r="Y182" s="7" t="s">
        <v>194</v>
      </c>
      <c r="Z182" s="8" t="n">
        <v>99.111</v>
      </c>
      <c r="AA182" s="7" t="s">
        <v>195</v>
      </c>
      <c r="AB182" s="8" t="n">
        <v>98.982</v>
      </c>
      <c r="AC182" s="7" t="s">
        <v>196</v>
      </c>
      <c r="AD182" s="8" t="n">
        <v>98.83</v>
      </c>
      <c r="AE182" s="7" t="s">
        <v>197</v>
      </c>
      <c r="AF182" s="8" t="n">
        <v>100.911</v>
      </c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  <c r="BQ182" s="7"/>
      <c r="BR182" s="8"/>
      <c r="BS182" s="7"/>
      <c r="BT182" s="8"/>
      <c r="BU182" s="7"/>
      <c r="BV182" s="8"/>
      <c r="BW182" s="7"/>
      <c r="BX182" s="8"/>
      <c r="BY182" s="7"/>
      <c r="BZ182" s="8"/>
      <c r="CA182" s="7"/>
      <c r="CB182" s="8"/>
      <c r="CC182" s="7"/>
      <c r="CD182" s="8"/>
      <c r="CE182" s="7"/>
      <c r="CF182" s="8"/>
      <c r="CG182" s="7"/>
      <c r="CH182" s="8"/>
      <c r="CI182" s="7"/>
      <c r="CJ182" s="8"/>
    </row>
    <row r="183" s="30" customFormat="true" ht="12" hidden="false" customHeight="false" outlineLevel="0" collapsed="false">
      <c r="B183" s="31" t="n">
        <v>168</v>
      </c>
      <c r="C183" s="32" t="n">
        <v>44172</v>
      </c>
      <c r="D183" s="33" t="s">
        <v>688</v>
      </c>
      <c r="E183" s="34" t="s">
        <v>52</v>
      </c>
      <c r="F183" s="34"/>
      <c r="G183" s="35" t="s">
        <v>184</v>
      </c>
      <c r="H183" s="34" t="s">
        <v>185</v>
      </c>
      <c r="I183" s="36" t="n">
        <v>99.346</v>
      </c>
      <c r="J183" s="37" t="n">
        <v>3.298</v>
      </c>
      <c r="K183" s="38" t="n">
        <v>7</v>
      </c>
      <c r="L183" s="39" t="n">
        <v>0</v>
      </c>
      <c r="M183" s="34" t="n">
        <v>12</v>
      </c>
      <c r="N183" s="34" t="n">
        <v>3</v>
      </c>
      <c r="O183" s="34" t="n">
        <v>9</v>
      </c>
      <c r="P183" s="40" t="n">
        <v>100.056</v>
      </c>
      <c r="Q183" s="41" t="s">
        <v>186</v>
      </c>
      <c r="R183" s="8" t="n">
        <v>99.936</v>
      </c>
      <c r="S183" s="7" t="s">
        <v>187</v>
      </c>
      <c r="T183" s="8" t="n">
        <v>99.236</v>
      </c>
      <c r="U183" s="7" t="s">
        <v>189</v>
      </c>
      <c r="V183" s="8" t="n">
        <v>100.056</v>
      </c>
      <c r="W183" s="7" t="s">
        <v>191</v>
      </c>
      <c r="X183" s="8" t="n">
        <v>99.267</v>
      </c>
      <c r="Y183" s="7" t="s">
        <v>192</v>
      </c>
      <c r="Z183" s="8" t="n">
        <v>99.714</v>
      </c>
      <c r="AA183" s="7" t="s">
        <v>344</v>
      </c>
      <c r="AB183" s="8" t="n">
        <v>98.304</v>
      </c>
      <c r="AC183" s="7" t="s">
        <v>121</v>
      </c>
      <c r="AD183" s="8" t="n">
        <v>101.035</v>
      </c>
      <c r="AE183" s="7" t="s">
        <v>194</v>
      </c>
      <c r="AF183" s="8" t="n">
        <v>99.361</v>
      </c>
      <c r="AG183" s="7" t="s">
        <v>195</v>
      </c>
      <c r="AH183" s="8" t="n">
        <v>100.482</v>
      </c>
      <c r="AI183" s="7" t="s">
        <v>196</v>
      </c>
      <c r="AJ183" s="8" t="n">
        <v>99.58</v>
      </c>
      <c r="AK183" s="7" t="s">
        <v>212</v>
      </c>
      <c r="AL183" s="8" t="n">
        <v>101.154</v>
      </c>
      <c r="AM183" s="7" t="s">
        <v>197</v>
      </c>
      <c r="AN183" s="8" t="n">
        <v>98.661</v>
      </c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  <c r="BQ183" s="7"/>
      <c r="BR183" s="8"/>
      <c r="BS183" s="7"/>
      <c r="BT183" s="8"/>
      <c r="BU183" s="7"/>
      <c r="BV183" s="8"/>
      <c r="BW183" s="7"/>
      <c r="BX183" s="8"/>
      <c r="BY183" s="7"/>
      <c r="BZ183" s="8"/>
      <c r="CA183" s="7"/>
      <c r="CB183" s="8"/>
      <c r="CC183" s="7"/>
      <c r="CD183" s="8"/>
      <c r="CE183" s="7"/>
      <c r="CF183" s="8"/>
      <c r="CG183" s="7"/>
      <c r="CH183" s="8"/>
      <c r="CI183" s="7"/>
      <c r="CJ183" s="8"/>
    </row>
    <row r="184" s="30" customFormat="true" ht="12" hidden="false" customHeight="false" outlineLevel="0" collapsed="false">
      <c r="B184" s="31" t="n">
        <v>169</v>
      </c>
      <c r="C184" s="32" t="n">
        <v>30988</v>
      </c>
      <c r="D184" s="33" t="s">
        <v>689</v>
      </c>
      <c r="E184" s="34" t="s">
        <v>52</v>
      </c>
      <c r="F184" s="34"/>
      <c r="G184" s="35" t="s">
        <v>690</v>
      </c>
      <c r="H184" s="34" t="s">
        <v>77</v>
      </c>
      <c r="I184" s="36" t="n">
        <v>99.358</v>
      </c>
      <c r="J184" s="37" t="n">
        <v>3.31</v>
      </c>
      <c r="K184" s="38" t="n">
        <v>5</v>
      </c>
      <c r="L184" s="39" t="n">
        <v>0</v>
      </c>
      <c r="M184" s="34" t="n">
        <v>17</v>
      </c>
      <c r="N184" s="34" t="n">
        <v>4</v>
      </c>
      <c r="O184" s="34" t="n">
        <v>13</v>
      </c>
      <c r="P184" s="40" t="n">
        <v>100.635</v>
      </c>
      <c r="Q184" s="41" t="s">
        <v>217</v>
      </c>
      <c r="R184" s="8" t="n">
        <v>100.41</v>
      </c>
      <c r="S184" s="7" t="s">
        <v>143</v>
      </c>
      <c r="T184" s="8" t="n">
        <v>98.677</v>
      </c>
      <c r="U184" s="7" t="s">
        <v>691</v>
      </c>
      <c r="V184" s="8" t="n">
        <v>99.334</v>
      </c>
      <c r="W184" s="7" t="s">
        <v>219</v>
      </c>
      <c r="X184" s="8" t="n">
        <v>100.081</v>
      </c>
      <c r="Y184" s="7" t="s">
        <v>692</v>
      </c>
      <c r="Z184" s="8" t="n">
        <v>99.87</v>
      </c>
      <c r="AA184" s="7" t="s">
        <v>224</v>
      </c>
      <c r="AB184" s="8" t="n">
        <v>100.681</v>
      </c>
      <c r="AC184" s="7" t="s">
        <v>78</v>
      </c>
      <c r="AD184" s="8" t="n">
        <v>99.323</v>
      </c>
      <c r="AE184" s="7" t="s">
        <v>384</v>
      </c>
      <c r="AF184" s="8" t="n">
        <v>98.961</v>
      </c>
      <c r="AG184" s="7" t="s">
        <v>536</v>
      </c>
      <c r="AH184" s="8" t="n">
        <v>98.643</v>
      </c>
      <c r="AI184" s="7" t="s">
        <v>274</v>
      </c>
      <c r="AJ184" s="8" t="n">
        <v>101.884</v>
      </c>
      <c r="AK184" s="7" t="s">
        <v>275</v>
      </c>
      <c r="AL184" s="8" t="n">
        <v>100.328</v>
      </c>
      <c r="AM184" s="7" t="s">
        <v>693</v>
      </c>
      <c r="AN184" s="8" t="n">
        <v>97.764</v>
      </c>
      <c r="AO184" s="7" t="s">
        <v>694</v>
      </c>
      <c r="AP184" s="8" t="n">
        <v>100.635</v>
      </c>
      <c r="AQ184" s="7" t="s">
        <v>431</v>
      </c>
      <c r="AR184" s="8" t="n">
        <v>99.09</v>
      </c>
      <c r="AS184" s="7" t="s">
        <v>695</v>
      </c>
      <c r="AT184" s="8" t="n">
        <v>98.543</v>
      </c>
      <c r="AU184" s="7" t="s">
        <v>432</v>
      </c>
      <c r="AV184" s="8" t="n">
        <v>101.149</v>
      </c>
      <c r="AW184" s="7" t="s">
        <v>276</v>
      </c>
      <c r="AX184" s="8" t="n">
        <v>100.991</v>
      </c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  <c r="BQ184" s="7"/>
      <c r="BR184" s="8"/>
      <c r="BS184" s="7"/>
      <c r="BT184" s="8"/>
      <c r="BU184" s="7"/>
      <c r="BV184" s="8"/>
      <c r="BW184" s="7"/>
      <c r="BX184" s="8"/>
      <c r="BY184" s="7"/>
      <c r="BZ184" s="8"/>
      <c r="CA184" s="7"/>
      <c r="CB184" s="8"/>
      <c r="CC184" s="7"/>
      <c r="CD184" s="8"/>
      <c r="CE184" s="7"/>
      <c r="CF184" s="8"/>
      <c r="CG184" s="7"/>
      <c r="CH184" s="8"/>
      <c r="CI184" s="7"/>
      <c r="CJ184" s="8"/>
    </row>
    <row r="185" s="30" customFormat="true" ht="12" hidden="false" customHeight="false" outlineLevel="0" collapsed="false">
      <c r="B185" s="31" t="n">
        <v>170</v>
      </c>
      <c r="C185" s="32" t="n">
        <v>31142</v>
      </c>
      <c r="D185" s="33" t="s">
        <v>696</v>
      </c>
      <c r="E185" s="34" t="s">
        <v>230</v>
      </c>
      <c r="F185" s="34" t="s">
        <v>366</v>
      </c>
      <c r="G185" s="35" t="s">
        <v>76</v>
      </c>
      <c r="H185" s="34" t="s">
        <v>77</v>
      </c>
      <c r="I185" s="36" t="n">
        <v>99.359</v>
      </c>
      <c r="J185" s="37" t="n">
        <v>3.311</v>
      </c>
      <c r="K185" s="38" t="n">
        <v>-16</v>
      </c>
      <c r="L185" s="39" t="n">
        <v>-0.141</v>
      </c>
      <c r="M185" s="34" t="n">
        <v>6</v>
      </c>
      <c r="N185" s="34" t="n">
        <v>1</v>
      </c>
      <c r="O185" s="34" t="n">
        <v>5</v>
      </c>
      <c r="P185" s="40" t="n">
        <v>102.131</v>
      </c>
      <c r="Q185" s="41" t="s">
        <v>39</v>
      </c>
      <c r="R185" s="8" t="n">
        <v>97.721</v>
      </c>
      <c r="S185" s="7" t="s">
        <v>40</v>
      </c>
      <c r="T185" s="8" t="n">
        <v>102.131</v>
      </c>
      <c r="U185" s="7" t="s">
        <v>56</v>
      </c>
      <c r="V185" s="8" t="n">
        <v>99.575</v>
      </c>
      <c r="W185" s="7" t="s">
        <v>46</v>
      </c>
      <c r="X185" s="8" t="n">
        <v>98.574</v>
      </c>
      <c r="Y185" s="7" t="s">
        <v>47</v>
      </c>
      <c r="Z185" s="8" t="n">
        <v>103.355</v>
      </c>
      <c r="AA185" s="7" t="s">
        <v>50</v>
      </c>
      <c r="AB185" s="8" t="n">
        <v>98.792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  <c r="BQ185" s="7"/>
      <c r="BR185" s="8"/>
      <c r="BS185" s="7"/>
      <c r="BT185" s="8"/>
      <c r="BU185" s="7"/>
      <c r="BV185" s="8"/>
      <c r="BW185" s="7"/>
      <c r="BX185" s="8"/>
      <c r="BY185" s="7"/>
      <c r="BZ185" s="8"/>
      <c r="CA185" s="7"/>
      <c r="CB185" s="8"/>
      <c r="CC185" s="7"/>
      <c r="CD185" s="8"/>
      <c r="CE185" s="7"/>
      <c r="CF185" s="8"/>
      <c r="CG185" s="7"/>
      <c r="CH185" s="8"/>
      <c r="CI185" s="7"/>
      <c r="CJ185" s="8"/>
    </row>
    <row r="186" s="30" customFormat="true" ht="12" hidden="false" customHeight="false" outlineLevel="0" collapsed="false">
      <c r="B186" s="31" t="n">
        <v>171</v>
      </c>
      <c r="C186" s="32" t="n">
        <v>40135</v>
      </c>
      <c r="D186" s="33" t="s">
        <v>697</v>
      </c>
      <c r="E186" s="34" t="s">
        <v>52</v>
      </c>
      <c r="F186" s="34"/>
      <c r="G186" s="35" t="s">
        <v>698</v>
      </c>
      <c r="H186" s="34" t="s">
        <v>242</v>
      </c>
      <c r="I186" s="36" t="n">
        <v>99.364</v>
      </c>
      <c r="J186" s="37" t="n">
        <v>3.316</v>
      </c>
      <c r="K186" s="38" t="n">
        <v>21</v>
      </c>
      <c r="L186" s="39" t="n">
        <v>0.061</v>
      </c>
      <c r="M186" s="34" t="n">
        <v>19</v>
      </c>
      <c r="N186" s="34" t="n">
        <v>4</v>
      </c>
      <c r="O186" s="34" t="n">
        <v>15</v>
      </c>
      <c r="P186" s="40" t="n">
        <v>100.211</v>
      </c>
      <c r="Q186" s="41" t="s">
        <v>243</v>
      </c>
      <c r="R186" s="8" t="n">
        <v>103.009</v>
      </c>
      <c r="S186" s="7" t="s">
        <v>350</v>
      </c>
      <c r="T186" s="8" t="n">
        <v>100.102</v>
      </c>
      <c r="U186" s="7" t="s">
        <v>245</v>
      </c>
      <c r="V186" s="8" t="n">
        <v>98.663</v>
      </c>
      <c r="W186" s="7" t="s">
        <v>351</v>
      </c>
      <c r="X186" s="8" t="n">
        <v>100.211</v>
      </c>
      <c r="Y186" s="7" t="s">
        <v>246</v>
      </c>
      <c r="Z186" s="8" t="n">
        <v>100.179</v>
      </c>
      <c r="AA186" s="7" t="s">
        <v>352</v>
      </c>
      <c r="AB186" s="8" t="n">
        <v>99.337</v>
      </c>
      <c r="AC186" s="7" t="s">
        <v>306</v>
      </c>
      <c r="AD186" s="8" t="n">
        <v>99.284</v>
      </c>
      <c r="AE186" s="7" t="s">
        <v>247</v>
      </c>
      <c r="AF186" s="8" t="n">
        <v>100.039</v>
      </c>
      <c r="AG186" s="7" t="s">
        <v>353</v>
      </c>
      <c r="AH186" s="8" t="n">
        <v>97.698</v>
      </c>
      <c r="AI186" s="7" t="s">
        <v>248</v>
      </c>
      <c r="AJ186" s="8" t="n">
        <v>101.556</v>
      </c>
      <c r="AK186" s="7" t="s">
        <v>543</v>
      </c>
      <c r="AL186" s="8" t="n">
        <v>100.093</v>
      </c>
      <c r="AM186" s="7" t="s">
        <v>355</v>
      </c>
      <c r="AN186" s="8" t="n">
        <v>97.908</v>
      </c>
      <c r="AO186" s="7" t="s">
        <v>359</v>
      </c>
      <c r="AP186" s="8" t="n">
        <v>100.973</v>
      </c>
      <c r="AQ186" s="7" t="s">
        <v>251</v>
      </c>
      <c r="AR186" s="8" t="n">
        <v>99.202</v>
      </c>
      <c r="AS186" s="7" t="s">
        <v>360</v>
      </c>
      <c r="AT186" s="8" t="n">
        <v>99.827</v>
      </c>
      <c r="AU186" s="7" t="s">
        <v>253</v>
      </c>
      <c r="AV186" s="8" t="n">
        <v>99.517</v>
      </c>
      <c r="AW186" s="7" t="s">
        <v>254</v>
      </c>
      <c r="AX186" s="8" t="n">
        <v>99.076</v>
      </c>
      <c r="AY186" s="7" t="s">
        <v>361</v>
      </c>
      <c r="AZ186" s="8" t="n">
        <v>99.321</v>
      </c>
      <c r="BA186" s="7" t="s">
        <v>310</v>
      </c>
      <c r="BB186" s="8" t="n">
        <v>100.96</v>
      </c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  <c r="BQ186" s="7"/>
      <c r="BR186" s="8"/>
      <c r="BS186" s="7"/>
      <c r="BT186" s="8"/>
      <c r="BU186" s="7"/>
      <c r="BV186" s="8"/>
      <c r="BW186" s="7"/>
      <c r="BX186" s="8"/>
      <c r="BY186" s="7"/>
      <c r="BZ186" s="8"/>
      <c r="CA186" s="7"/>
      <c r="CB186" s="8"/>
      <c r="CC186" s="7"/>
      <c r="CD186" s="8"/>
      <c r="CE186" s="7"/>
      <c r="CF186" s="8"/>
      <c r="CG186" s="7"/>
      <c r="CH186" s="8"/>
      <c r="CI186" s="7"/>
      <c r="CJ186" s="8"/>
    </row>
    <row r="187" s="30" customFormat="true" ht="12" hidden="false" customHeight="false" outlineLevel="0" collapsed="false">
      <c r="B187" s="31" t="n">
        <v>172</v>
      </c>
      <c r="C187" s="32" t="n">
        <v>38103</v>
      </c>
      <c r="D187" s="33" t="s">
        <v>699</v>
      </c>
      <c r="E187" s="34" t="s">
        <v>35</v>
      </c>
      <c r="F187" s="34"/>
      <c r="G187" s="35" t="s">
        <v>684</v>
      </c>
      <c r="H187" s="34" t="s">
        <v>284</v>
      </c>
      <c r="I187" s="36" t="n">
        <v>99.365</v>
      </c>
      <c r="J187" s="37" t="n">
        <v>3.317</v>
      </c>
      <c r="K187" s="38" t="n">
        <v>7</v>
      </c>
      <c r="L187" s="39" t="n">
        <v>0</v>
      </c>
      <c r="M187" s="34" t="n">
        <v>12</v>
      </c>
      <c r="N187" s="34" t="n">
        <v>3</v>
      </c>
      <c r="O187" s="34" t="n">
        <v>9</v>
      </c>
      <c r="P187" s="40" t="n">
        <v>100.375</v>
      </c>
      <c r="Q187" s="41" t="s">
        <v>39</v>
      </c>
      <c r="R187" s="8" t="n">
        <v>99.971</v>
      </c>
      <c r="S187" s="7" t="s">
        <v>40</v>
      </c>
      <c r="T187" s="8" t="n">
        <v>98.464</v>
      </c>
      <c r="U187" s="7" t="s">
        <v>41</v>
      </c>
      <c r="V187" s="8" t="n">
        <v>99.964</v>
      </c>
      <c r="W187" s="7" t="s">
        <v>382</v>
      </c>
      <c r="X187" s="8" t="n">
        <v>101.532</v>
      </c>
      <c r="Y187" s="7" t="s">
        <v>42</v>
      </c>
      <c r="Z187" s="8" t="n">
        <v>96.072</v>
      </c>
      <c r="AA187" s="7" t="s">
        <v>464</v>
      </c>
      <c r="AB187" s="8" t="n">
        <v>100.375</v>
      </c>
      <c r="AC187" s="7" t="s">
        <v>553</v>
      </c>
      <c r="AD187" s="8" t="n">
        <v>103.218</v>
      </c>
      <c r="AE187" s="7" t="s">
        <v>261</v>
      </c>
      <c r="AF187" s="8" t="n">
        <v>99.901</v>
      </c>
      <c r="AG187" s="7" t="s">
        <v>465</v>
      </c>
      <c r="AH187" s="8" t="n">
        <v>100.858</v>
      </c>
      <c r="AI187" s="7" t="s">
        <v>290</v>
      </c>
      <c r="AJ187" s="8" t="n">
        <v>99.672</v>
      </c>
      <c r="AK187" s="7" t="s">
        <v>563</v>
      </c>
      <c r="AL187" s="8" t="n">
        <v>100.308</v>
      </c>
      <c r="AM187" s="7" t="s">
        <v>565</v>
      </c>
      <c r="AN187" s="8" t="n">
        <v>99.554</v>
      </c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  <c r="BQ187" s="7"/>
      <c r="BR187" s="8"/>
      <c r="BS187" s="7"/>
      <c r="BT187" s="8"/>
      <c r="BU187" s="7"/>
      <c r="BV187" s="8"/>
      <c r="BW187" s="7"/>
      <c r="BX187" s="8"/>
      <c r="BY187" s="7"/>
      <c r="BZ187" s="8"/>
      <c r="CA187" s="7"/>
      <c r="CB187" s="8"/>
      <c r="CC187" s="7"/>
      <c r="CD187" s="8"/>
      <c r="CE187" s="7"/>
      <c r="CF187" s="8"/>
      <c r="CG187" s="7"/>
      <c r="CH187" s="8"/>
      <c r="CI187" s="7"/>
      <c r="CJ187" s="8"/>
    </row>
    <row r="188" s="30" customFormat="true" ht="12" hidden="false" customHeight="false" outlineLevel="0" collapsed="false">
      <c r="B188" s="31" t="n">
        <v>173</v>
      </c>
      <c r="C188" s="32" t="n">
        <v>50093</v>
      </c>
      <c r="D188" s="33" t="s">
        <v>700</v>
      </c>
      <c r="E188" s="34" t="s">
        <v>52</v>
      </c>
      <c r="F188" s="34"/>
      <c r="G188" s="35" t="s">
        <v>429</v>
      </c>
      <c r="H188" s="34" t="s">
        <v>77</v>
      </c>
      <c r="I188" s="36" t="n">
        <v>99.374</v>
      </c>
      <c r="J188" s="37" t="n">
        <v>3.326</v>
      </c>
      <c r="K188" s="38" t="n">
        <v>-10</v>
      </c>
      <c r="L188" s="39" t="n">
        <v>-0.11</v>
      </c>
      <c r="M188" s="34" t="n">
        <v>16</v>
      </c>
      <c r="N188" s="34" t="n">
        <v>4</v>
      </c>
      <c r="O188" s="34" t="n">
        <v>12</v>
      </c>
      <c r="P188" s="40" t="n">
        <v>100.741</v>
      </c>
      <c r="Q188" s="41" t="s">
        <v>217</v>
      </c>
      <c r="R188" s="8" t="n">
        <v>100.41</v>
      </c>
      <c r="S188" s="7" t="s">
        <v>218</v>
      </c>
      <c r="T188" s="8" t="n">
        <v>99.649</v>
      </c>
      <c r="U188" s="7" t="s">
        <v>219</v>
      </c>
      <c r="V188" s="8" t="n">
        <v>100.881</v>
      </c>
      <c r="W188" s="7" t="s">
        <v>220</v>
      </c>
      <c r="X188" s="8" t="n">
        <v>102.117</v>
      </c>
      <c r="Y188" s="7" t="s">
        <v>221</v>
      </c>
      <c r="Z188" s="8" t="n">
        <v>100.741</v>
      </c>
      <c r="AA188" s="7" t="s">
        <v>222</v>
      </c>
      <c r="AB188" s="8" t="n">
        <v>99.22</v>
      </c>
      <c r="AC188" s="7" t="s">
        <v>223</v>
      </c>
      <c r="AD188" s="8" t="n">
        <v>99.226</v>
      </c>
      <c r="AE188" s="7" t="s">
        <v>225</v>
      </c>
      <c r="AF188" s="8" t="n">
        <v>98.921</v>
      </c>
      <c r="AG188" s="7" t="s">
        <v>249</v>
      </c>
      <c r="AH188" s="8" t="n">
        <v>99.298</v>
      </c>
      <c r="AI188" s="7" t="s">
        <v>250</v>
      </c>
      <c r="AJ188" s="8" t="n">
        <v>100.861</v>
      </c>
      <c r="AK188" s="7" t="s">
        <v>431</v>
      </c>
      <c r="AL188" s="8" t="n">
        <v>98.84</v>
      </c>
      <c r="AM188" s="7" t="s">
        <v>252</v>
      </c>
      <c r="AN188" s="8" t="n">
        <v>98.041</v>
      </c>
      <c r="AO188" s="7" t="s">
        <v>432</v>
      </c>
      <c r="AP188" s="8" t="n">
        <v>100.399</v>
      </c>
      <c r="AQ188" s="7" t="s">
        <v>255</v>
      </c>
      <c r="AR188" s="8" t="n">
        <v>99.583</v>
      </c>
      <c r="AS188" s="7" t="s">
        <v>277</v>
      </c>
      <c r="AT188" s="8" t="n">
        <v>98.161</v>
      </c>
      <c r="AU188" s="7" t="s">
        <v>278</v>
      </c>
      <c r="AV188" s="8" t="n">
        <v>101.231</v>
      </c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  <c r="BQ188" s="7"/>
      <c r="BR188" s="8"/>
      <c r="BS188" s="7"/>
      <c r="BT188" s="8"/>
      <c r="BU188" s="7"/>
      <c r="BV188" s="8"/>
      <c r="BW188" s="7"/>
      <c r="BX188" s="8"/>
      <c r="BY188" s="7"/>
      <c r="BZ188" s="8"/>
      <c r="CA188" s="7"/>
      <c r="CB188" s="8"/>
      <c r="CC188" s="7"/>
      <c r="CD188" s="8"/>
      <c r="CE188" s="7"/>
      <c r="CF188" s="8"/>
      <c r="CG188" s="7"/>
      <c r="CH188" s="8"/>
      <c r="CI188" s="7"/>
      <c r="CJ188" s="8"/>
    </row>
    <row r="189" s="30" customFormat="true" ht="12" hidden="false" customHeight="false" outlineLevel="0" collapsed="false">
      <c r="B189" s="31" t="n">
        <v>174</v>
      </c>
      <c r="C189" s="32" t="n">
        <v>26349</v>
      </c>
      <c r="D189" s="33" t="s">
        <v>701</v>
      </c>
      <c r="E189" s="34" t="s">
        <v>281</v>
      </c>
      <c r="F189" s="34"/>
      <c r="G189" s="35" t="s">
        <v>148</v>
      </c>
      <c r="H189" s="34" t="s">
        <v>59</v>
      </c>
      <c r="I189" s="36" t="n">
        <v>99.387</v>
      </c>
      <c r="J189" s="37" t="n">
        <v>3.339</v>
      </c>
      <c r="K189" s="38" t="n">
        <v>7</v>
      </c>
      <c r="L189" s="39" t="n">
        <v>0</v>
      </c>
      <c r="M189" s="34" t="n">
        <v>25</v>
      </c>
      <c r="N189" s="34" t="n">
        <v>6</v>
      </c>
      <c r="O189" s="34" t="n">
        <v>19</v>
      </c>
      <c r="P189" s="40" t="n">
        <v>100.996</v>
      </c>
      <c r="Q189" s="41" t="s">
        <v>149</v>
      </c>
      <c r="R189" s="8" t="n">
        <v>98.675</v>
      </c>
      <c r="S189" s="7" t="s">
        <v>95</v>
      </c>
      <c r="T189" s="8" t="n">
        <v>100.496</v>
      </c>
      <c r="U189" s="7" t="s">
        <v>96</v>
      </c>
      <c r="V189" s="8" t="n">
        <v>98.117</v>
      </c>
      <c r="W189" s="7" t="s">
        <v>150</v>
      </c>
      <c r="X189" s="8" t="n">
        <v>99.958</v>
      </c>
      <c r="Y189" s="7" t="s">
        <v>508</v>
      </c>
      <c r="Z189" s="8" t="n">
        <v>99.434</v>
      </c>
      <c r="AA189" s="7" t="s">
        <v>152</v>
      </c>
      <c r="AB189" s="8" t="n">
        <v>103.345</v>
      </c>
      <c r="AC189" s="7" t="s">
        <v>153</v>
      </c>
      <c r="AD189" s="8" t="n">
        <v>100.411</v>
      </c>
      <c r="AE189" s="7" t="s">
        <v>98</v>
      </c>
      <c r="AF189" s="8" t="n">
        <v>103.181</v>
      </c>
      <c r="AG189" s="7" t="s">
        <v>483</v>
      </c>
      <c r="AH189" s="8" t="n">
        <v>99.144</v>
      </c>
      <c r="AI189" s="7" t="s">
        <v>484</v>
      </c>
      <c r="AJ189" s="8" t="n">
        <v>100.134</v>
      </c>
      <c r="AK189" s="7" t="s">
        <v>485</v>
      </c>
      <c r="AL189" s="8" t="n">
        <v>99.603</v>
      </c>
      <c r="AM189" s="7" t="s">
        <v>456</v>
      </c>
      <c r="AN189" s="8" t="n">
        <v>99.829</v>
      </c>
      <c r="AO189" s="7" t="s">
        <v>157</v>
      </c>
      <c r="AP189" s="8" t="n">
        <v>100.996</v>
      </c>
      <c r="AQ189" s="7" t="s">
        <v>486</v>
      </c>
      <c r="AR189" s="8" t="n">
        <v>98.841</v>
      </c>
      <c r="AS189" s="7" t="s">
        <v>121</v>
      </c>
      <c r="AT189" s="8" t="n">
        <v>97.535</v>
      </c>
      <c r="AU189" s="7" t="s">
        <v>165</v>
      </c>
      <c r="AV189" s="8" t="n">
        <v>98.207</v>
      </c>
      <c r="AW189" s="7" t="s">
        <v>103</v>
      </c>
      <c r="AX189" s="8" t="n">
        <v>104.043</v>
      </c>
      <c r="AY189" s="7" t="s">
        <v>487</v>
      </c>
      <c r="AZ189" s="8" t="n">
        <v>101.003</v>
      </c>
      <c r="BA189" s="7" t="s">
        <v>161</v>
      </c>
      <c r="BB189" s="8" t="n">
        <v>100.459</v>
      </c>
      <c r="BC189" s="7" t="s">
        <v>162</v>
      </c>
      <c r="BD189" s="8" t="n">
        <v>101.044</v>
      </c>
      <c r="BE189" s="7" t="s">
        <v>136</v>
      </c>
      <c r="BF189" s="8" t="n">
        <v>99.157</v>
      </c>
      <c r="BG189" s="7" t="s">
        <v>489</v>
      </c>
      <c r="BH189" s="8" t="n">
        <v>97.398</v>
      </c>
      <c r="BI189" s="7" t="s">
        <v>490</v>
      </c>
      <c r="BJ189" s="8" t="n">
        <v>101.125</v>
      </c>
      <c r="BK189" s="7" t="s">
        <v>49</v>
      </c>
      <c r="BL189" s="8" t="n">
        <v>100.577</v>
      </c>
      <c r="BM189" s="7" t="s">
        <v>139</v>
      </c>
      <c r="BN189" s="8" t="n">
        <v>99.377</v>
      </c>
      <c r="BO189" s="7"/>
      <c r="BP189" s="8"/>
      <c r="BQ189" s="7"/>
      <c r="BR189" s="8"/>
      <c r="BS189" s="7"/>
      <c r="BT189" s="8"/>
      <c r="BU189" s="7"/>
      <c r="BV189" s="8"/>
      <c r="BW189" s="7"/>
      <c r="BX189" s="8"/>
      <c r="BY189" s="7"/>
      <c r="BZ189" s="8"/>
      <c r="CA189" s="7"/>
      <c r="CB189" s="8"/>
      <c r="CC189" s="7"/>
      <c r="CD189" s="8"/>
      <c r="CE189" s="7"/>
      <c r="CF189" s="8"/>
      <c r="CG189" s="7"/>
      <c r="CH189" s="8"/>
      <c r="CI189" s="7"/>
      <c r="CJ189" s="8"/>
    </row>
    <row r="190" s="30" customFormat="true" ht="12" hidden="false" customHeight="false" outlineLevel="0" collapsed="false">
      <c r="B190" s="31" t="n">
        <v>175</v>
      </c>
      <c r="C190" s="32" t="n">
        <v>29299</v>
      </c>
      <c r="D190" s="33" t="s">
        <v>702</v>
      </c>
      <c r="E190" s="34" t="s">
        <v>281</v>
      </c>
      <c r="F190" s="34"/>
      <c r="G190" s="35" t="s">
        <v>412</v>
      </c>
      <c r="H190" s="34" t="s">
        <v>185</v>
      </c>
      <c r="I190" s="36" t="n">
        <v>99.392</v>
      </c>
      <c r="J190" s="37" t="n">
        <v>3.344</v>
      </c>
      <c r="K190" s="38" t="n">
        <v>7</v>
      </c>
      <c r="L190" s="39" t="n">
        <v>0</v>
      </c>
      <c r="M190" s="34" t="n">
        <v>22</v>
      </c>
      <c r="N190" s="34" t="n">
        <v>5</v>
      </c>
      <c r="O190" s="34" t="n">
        <v>17</v>
      </c>
      <c r="P190" s="40" t="n">
        <v>101.192</v>
      </c>
      <c r="Q190" s="41" t="s">
        <v>54</v>
      </c>
      <c r="R190" s="8" t="n">
        <v>98.599</v>
      </c>
      <c r="S190" s="7" t="s">
        <v>112</v>
      </c>
      <c r="T190" s="8" t="n">
        <v>100.43</v>
      </c>
      <c r="U190" s="7" t="s">
        <v>113</v>
      </c>
      <c r="V190" s="8" t="n">
        <v>101.944</v>
      </c>
      <c r="W190" s="7" t="s">
        <v>114</v>
      </c>
      <c r="X190" s="8" t="n">
        <v>99.243</v>
      </c>
      <c r="Y190" s="7" t="s">
        <v>207</v>
      </c>
      <c r="Z190" s="8" t="n">
        <v>99.533</v>
      </c>
      <c r="AA190" s="7" t="s">
        <v>116</v>
      </c>
      <c r="AB190" s="8" t="n">
        <v>101.177</v>
      </c>
      <c r="AC190" s="7" t="s">
        <v>117</v>
      </c>
      <c r="AD190" s="8" t="n">
        <v>100.461</v>
      </c>
      <c r="AE190" s="7" t="s">
        <v>100</v>
      </c>
      <c r="AF190" s="8" t="n">
        <v>99.864</v>
      </c>
      <c r="AG190" s="7" t="s">
        <v>288</v>
      </c>
      <c r="AH190" s="8" t="n">
        <v>99.53</v>
      </c>
      <c r="AI190" s="7" t="s">
        <v>260</v>
      </c>
      <c r="AJ190" s="8" t="n">
        <v>101.297</v>
      </c>
      <c r="AK190" s="7" t="s">
        <v>323</v>
      </c>
      <c r="AL190" s="8" t="n">
        <v>96.258</v>
      </c>
      <c r="AM190" s="7" t="s">
        <v>210</v>
      </c>
      <c r="AN190" s="8" t="n">
        <v>98.175</v>
      </c>
      <c r="AO190" s="7" t="s">
        <v>262</v>
      </c>
      <c r="AP190" s="8" t="n">
        <v>97.758</v>
      </c>
      <c r="AQ190" s="7" t="s">
        <v>121</v>
      </c>
      <c r="AR190" s="8" t="n">
        <v>97.785</v>
      </c>
      <c r="AS190" s="7" t="s">
        <v>263</v>
      </c>
      <c r="AT190" s="8" t="n">
        <v>101.192</v>
      </c>
      <c r="AU190" s="7" t="s">
        <v>474</v>
      </c>
      <c r="AV190" s="8" t="n">
        <v>99.262</v>
      </c>
      <c r="AW190" s="7" t="s">
        <v>264</v>
      </c>
      <c r="AX190" s="8" t="n">
        <v>101.765</v>
      </c>
      <c r="AY190" s="7" t="s">
        <v>65</v>
      </c>
      <c r="AZ190" s="8" t="n">
        <v>100.168</v>
      </c>
      <c r="BA190" s="7" t="s">
        <v>211</v>
      </c>
      <c r="BB190" s="8" t="n">
        <v>100.197</v>
      </c>
      <c r="BC190" s="7" t="s">
        <v>66</v>
      </c>
      <c r="BD190" s="8" t="n">
        <v>102.208</v>
      </c>
      <c r="BE190" s="7" t="s">
        <v>67</v>
      </c>
      <c r="BF190" s="8" t="n">
        <v>102.239</v>
      </c>
      <c r="BG190" s="7" t="s">
        <v>212</v>
      </c>
      <c r="BH190" s="8" t="n">
        <v>100.029</v>
      </c>
      <c r="BI190" s="7"/>
      <c r="BJ190" s="8"/>
      <c r="BK190" s="7"/>
      <c r="BL190" s="8"/>
      <c r="BM190" s="7"/>
      <c r="BN190" s="8"/>
      <c r="BO190" s="7"/>
      <c r="BP190" s="8"/>
      <c r="BQ190" s="7"/>
      <c r="BR190" s="8"/>
      <c r="BS190" s="7"/>
      <c r="BT190" s="8"/>
      <c r="BU190" s="7"/>
      <c r="BV190" s="8"/>
      <c r="BW190" s="7"/>
      <c r="BX190" s="8"/>
      <c r="BY190" s="7"/>
      <c r="BZ190" s="8"/>
      <c r="CA190" s="7"/>
      <c r="CB190" s="8"/>
      <c r="CC190" s="7"/>
      <c r="CD190" s="8"/>
      <c r="CE190" s="7"/>
      <c r="CF190" s="8"/>
      <c r="CG190" s="7"/>
      <c r="CH190" s="8"/>
      <c r="CI190" s="7"/>
      <c r="CJ190" s="8"/>
    </row>
    <row r="191" s="30" customFormat="true" ht="12" hidden="false" customHeight="false" outlineLevel="0" collapsed="false">
      <c r="B191" s="31" t="n">
        <v>176</v>
      </c>
      <c r="C191" s="32" t="n">
        <v>40541</v>
      </c>
      <c r="D191" s="33" t="s">
        <v>703</v>
      </c>
      <c r="E191" s="34" t="s">
        <v>52</v>
      </c>
      <c r="F191" s="34"/>
      <c r="G191" s="35" t="s">
        <v>172</v>
      </c>
      <c r="H191" s="34" t="s">
        <v>81</v>
      </c>
      <c r="I191" s="36" t="n">
        <v>99.409</v>
      </c>
      <c r="J191" s="37" t="n">
        <v>3.361</v>
      </c>
      <c r="K191" s="38" t="n">
        <v>-2</v>
      </c>
      <c r="L191" s="39" t="n">
        <v>-0.055</v>
      </c>
      <c r="M191" s="34" t="n">
        <v>14</v>
      </c>
      <c r="N191" s="34" t="n">
        <v>3</v>
      </c>
      <c r="O191" s="34" t="n">
        <v>11</v>
      </c>
      <c r="P191" s="40" t="n">
        <v>101.003</v>
      </c>
      <c r="Q191" s="41" t="s">
        <v>329</v>
      </c>
      <c r="R191" s="8" t="n">
        <v>98.023</v>
      </c>
      <c r="S191" s="7" t="s">
        <v>331</v>
      </c>
      <c r="T191" s="8" t="n">
        <v>102.724</v>
      </c>
      <c r="U191" s="7" t="s">
        <v>151</v>
      </c>
      <c r="V191" s="8" t="n">
        <v>98.405</v>
      </c>
      <c r="W191" s="7" t="s">
        <v>332</v>
      </c>
      <c r="X191" s="8" t="n">
        <v>101.316</v>
      </c>
      <c r="Y191" s="7" t="s">
        <v>154</v>
      </c>
      <c r="Z191" s="8" t="n">
        <v>99.13</v>
      </c>
      <c r="AA191" s="7" t="s">
        <v>156</v>
      </c>
      <c r="AB191" s="8" t="n">
        <v>100.047</v>
      </c>
      <c r="AC191" s="7" t="s">
        <v>261</v>
      </c>
      <c r="AD191" s="8" t="n">
        <v>98.734</v>
      </c>
      <c r="AE191" s="7" t="s">
        <v>158</v>
      </c>
      <c r="AF191" s="8" t="n">
        <v>101.003</v>
      </c>
      <c r="AG191" s="7" t="s">
        <v>133</v>
      </c>
      <c r="AH191" s="8" t="n">
        <v>100.035</v>
      </c>
      <c r="AI191" s="7" t="s">
        <v>333</v>
      </c>
      <c r="AJ191" s="8" t="n">
        <v>101.068</v>
      </c>
      <c r="AK191" s="7" t="s">
        <v>334</v>
      </c>
      <c r="AL191" s="8" t="n">
        <v>98.706</v>
      </c>
      <c r="AM191" s="7" t="s">
        <v>135</v>
      </c>
      <c r="AN191" s="8" t="n">
        <v>100.037</v>
      </c>
      <c r="AO191" s="7" t="s">
        <v>704</v>
      </c>
      <c r="AP191" s="8" t="n">
        <v>100.518</v>
      </c>
      <c r="AQ191" s="7" t="s">
        <v>337</v>
      </c>
      <c r="AR191" s="8" t="n">
        <v>98.862</v>
      </c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  <c r="BQ191" s="7"/>
      <c r="BR191" s="8"/>
      <c r="BS191" s="7"/>
      <c r="BT191" s="8"/>
      <c r="BU191" s="7"/>
      <c r="BV191" s="8"/>
      <c r="BW191" s="7"/>
      <c r="BX191" s="8"/>
      <c r="BY191" s="7"/>
      <c r="BZ191" s="8"/>
      <c r="CA191" s="7"/>
      <c r="CB191" s="8"/>
      <c r="CC191" s="7"/>
      <c r="CD191" s="8"/>
      <c r="CE191" s="7"/>
      <c r="CF191" s="8"/>
      <c r="CG191" s="7"/>
      <c r="CH191" s="8"/>
      <c r="CI191" s="7"/>
      <c r="CJ191" s="8"/>
    </row>
    <row r="192" s="30" customFormat="true" ht="12" hidden="false" customHeight="false" outlineLevel="0" collapsed="false">
      <c r="B192" s="31" t="n">
        <v>177</v>
      </c>
      <c r="C192" s="32" t="n">
        <v>37475</v>
      </c>
      <c r="D192" s="33" t="s">
        <v>705</v>
      </c>
      <c r="E192" s="34" t="s">
        <v>230</v>
      </c>
      <c r="F192" s="34" t="s">
        <v>366</v>
      </c>
      <c r="G192" s="35" t="s">
        <v>84</v>
      </c>
      <c r="H192" s="34" t="s">
        <v>37</v>
      </c>
      <c r="I192" s="36" t="n">
        <v>99.41</v>
      </c>
      <c r="J192" s="37" t="n">
        <v>3.362</v>
      </c>
      <c r="K192" s="38" t="n">
        <v>-36</v>
      </c>
      <c r="L192" s="39" t="n">
        <v>-0.296</v>
      </c>
      <c r="M192" s="34" t="n">
        <v>11</v>
      </c>
      <c r="N192" s="34" t="n">
        <v>2</v>
      </c>
      <c r="O192" s="34" t="n">
        <v>9</v>
      </c>
      <c r="P192" s="40" t="n">
        <v>100.577</v>
      </c>
      <c r="Q192" s="41" t="s">
        <v>61</v>
      </c>
      <c r="R192" s="8" t="n">
        <v>99.168</v>
      </c>
      <c r="S192" s="7" t="s">
        <v>62</v>
      </c>
      <c r="T192" s="8" t="n">
        <v>100.577</v>
      </c>
      <c r="U192" s="7" t="s">
        <v>63</v>
      </c>
      <c r="V192" s="8" t="n">
        <v>100.752</v>
      </c>
      <c r="W192" s="7" t="s">
        <v>64</v>
      </c>
      <c r="X192" s="8" t="n">
        <v>100.413</v>
      </c>
      <c r="Y192" s="7" t="s">
        <v>43</v>
      </c>
      <c r="Z192" s="8" t="n">
        <v>100.046</v>
      </c>
      <c r="AA192" s="7" t="s">
        <v>271</v>
      </c>
      <c r="AB192" s="8" t="n">
        <v>98.602</v>
      </c>
      <c r="AC192" s="7" t="s">
        <v>85</v>
      </c>
      <c r="AD192" s="8" t="n">
        <v>101.204</v>
      </c>
      <c r="AE192" s="7" t="s">
        <v>56</v>
      </c>
      <c r="AF192" s="8" t="n">
        <v>100.575</v>
      </c>
      <c r="AG192" s="7" t="s">
        <v>46</v>
      </c>
      <c r="AH192" s="8" t="n">
        <v>98.908</v>
      </c>
      <c r="AI192" s="7" t="s">
        <v>47</v>
      </c>
      <c r="AJ192" s="8" t="n">
        <v>99.355</v>
      </c>
      <c r="AK192" s="7" t="s">
        <v>50</v>
      </c>
      <c r="AL192" s="8" t="n">
        <v>97.042</v>
      </c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  <c r="BQ192" s="7"/>
      <c r="BR192" s="8"/>
      <c r="BS192" s="7"/>
      <c r="BT192" s="8"/>
      <c r="BU192" s="7"/>
      <c r="BV192" s="8"/>
      <c r="BW192" s="7"/>
      <c r="BX192" s="8"/>
      <c r="BY192" s="7"/>
      <c r="BZ192" s="8"/>
      <c r="CA192" s="7"/>
      <c r="CB192" s="8"/>
      <c r="CC192" s="7"/>
      <c r="CD192" s="8"/>
      <c r="CE192" s="7"/>
      <c r="CF192" s="8"/>
      <c r="CG192" s="7"/>
      <c r="CH192" s="8"/>
      <c r="CI192" s="7"/>
      <c r="CJ192" s="8"/>
    </row>
    <row r="193" s="30" customFormat="true" ht="12" hidden="false" customHeight="false" outlineLevel="0" collapsed="false">
      <c r="B193" s="31" t="n">
        <v>178</v>
      </c>
      <c r="C193" s="32" t="n">
        <v>45029</v>
      </c>
      <c r="D193" s="33" t="s">
        <v>706</v>
      </c>
      <c r="E193" s="34" t="s">
        <v>281</v>
      </c>
      <c r="F193" s="34"/>
      <c r="G193" s="35" t="s">
        <v>631</v>
      </c>
      <c r="H193" s="34" t="s">
        <v>185</v>
      </c>
      <c r="I193" s="36" t="n">
        <v>99.413</v>
      </c>
      <c r="J193" s="37" t="n">
        <v>3.365</v>
      </c>
      <c r="K193" s="38" t="n">
        <v>-76</v>
      </c>
      <c r="L193" s="39" t="n">
        <v>-0.507</v>
      </c>
      <c r="M193" s="34" t="n">
        <v>12</v>
      </c>
      <c r="N193" s="34" t="n">
        <v>3</v>
      </c>
      <c r="O193" s="34" t="n">
        <v>9</v>
      </c>
      <c r="P193" s="40" t="n">
        <v>100.92</v>
      </c>
      <c r="Q193" s="41" t="s">
        <v>206</v>
      </c>
      <c r="R193" s="8" t="n">
        <v>101.834</v>
      </c>
      <c r="S193" s="7" t="s">
        <v>208</v>
      </c>
      <c r="T193" s="8" t="n">
        <v>99.631</v>
      </c>
      <c r="U193" s="7" t="s">
        <v>259</v>
      </c>
      <c r="V193" s="8" t="n">
        <v>98.895</v>
      </c>
      <c r="W193" s="7" t="s">
        <v>209</v>
      </c>
      <c r="X193" s="8" t="n">
        <v>100.67</v>
      </c>
      <c r="Y193" s="7" t="s">
        <v>707</v>
      </c>
      <c r="Z193" s="8" t="n">
        <v>99.889</v>
      </c>
      <c r="AA193" s="7" t="s">
        <v>619</v>
      </c>
      <c r="AB193" s="8" t="n">
        <v>102.405</v>
      </c>
      <c r="AC193" s="7" t="s">
        <v>620</v>
      </c>
      <c r="AD193" s="8" t="n">
        <v>99.672</v>
      </c>
      <c r="AE193" s="7" t="s">
        <v>708</v>
      </c>
      <c r="AF193" s="8" t="n">
        <v>101.65</v>
      </c>
      <c r="AG193" s="7" t="s">
        <v>709</v>
      </c>
      <c r="AH193" s="8" t="n">
        <v>99.031</v>
      </c>
      <c r="AI193" s="7" t="s">
        <v>475</v>
      </c>
      <c r="AJ193" s="8" t="n">
        <v>100.92</v>
      </c>
      <c r="AK193" s="7" t="s">
        <v>449</v>
      </c>
      <c r="AL193" s="8" t="n">
        <v>97.707</v>
      </c>
      <c r="AM193" s="7" t="s">
        <v>710</v>
      </c>
      <c r="AN193" s="8" t="n">
        <v>98.301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  <c r="BQ193" s="7"/>
      <c r="BR193" s="8"/>
      <c r="BS193" s="7"/>
      <c r="BT193" s="8"/>
      <c r="BU193" s="7"/>
      <c r="BV193" s="8"/>
      <c r="BW193" s="7"/>
      <c r="BX193" s="8"/>
      <c r="BY193" s="7"/>
      <c r="BZ193" s="8"/>
      <c r="CA193" s="7"/>
      <c r="CB193" s="8"/>
      <c r="CC193" s="7"/>
      <c r="CD193" s="8"/>
      <c r="CE193" s="7"/>
      <c r="CF193" s="8"/>
      <c r="CG193" s="7"/>
      <c r="CH193" s="8"/>
      <c r="CI193" s="7"/>
      <c r="CJ193" s="8"/>
    </row>
    <row r="194" s="30" customFormat="true" ht="12" hidden="false" customHeight="false" outlineLevel="0" collapsed="false">
      <c r="B194" s="31" t="n">
        <v>179</v>
      </c>
      <c r="C194" s="32" t="n">
        <v>38457</v>
      </c>
      <c r="D194" s="33" t="s">
        <v>711</v>
      </c>
      <c r="E194" s="34" t="s">
        <v>35</v>
      </c>
      <c r="F194" s="34"/>
      <c r="G194" s="35" t="s">
        <v>712</v>
      </c>
      <c r="H194" s="34" t="s">
        <v>284</v>
      </c>
      <c r="I194" s="36" t="n">
        <v>99.418</v>
      </c>
      <c r="J194" s="37" t="n">
        <v>3.37</v>
      </c>
      <c r="K194" s="38" t="n">
        <v>23</v>
      </c>
      <c r="L194" s="39" t="n">
        <v>0.105</v>
      </c>
      <c r="M194" s="34" t="n">
        <v>19</v>
      </c>
      <c r="N194" s="34" t="n">
        <v>4</v>
      </c>
      <c r="O194" s="34" t="n">
        <v>15</v>
      </c>
      <c r="P194" s="40" t="n">
        <v>100.88</v>
      </c>
      <c r="Q194" s="41" t="s">
        <v>285</v>
      </c>
      <c r="R194" s="8" t="n">
        <v>100.88</v>
      </c>
      <c r="S194" s="7" t="s">
        <v>540</v>
      </c>
      <c r="T194" s="8" t="n">
        <v>99.391</v>
      </c>
      <c r="U194" s="7" t="s">
        <v>541</v>
      </c>
      <c r="V194" s="8" t="n">
        <v>99.579</v>
      </c>
      <c r="W194" s="7" t="s">
        <v>542</v>
      </c>
      <c r="X194" s="8" t="n">
        <v>100.276</v>
      </c>
      <c r="Y194" s="7" t="s">
        <v>527</v>
      </c>
      <c r="Z194" s="8" t="n">
        <v>101.22</v>
      </c>
      <c r="AA194" s="7" t="s">
        <v>464</v>
      </c>
      <c r="AB194" s="8" t="n">
        <v>98.804</v>
      </c>
      <c r="AC194" s="7" t="s">
        <v>560</v>
      </c>
      <c r="AD194" s="8" t="n">
        <v>102.343</v>
      </c>
      <c r="AE194" s="7" t="s">
        <v>553</v>
      </c>
      <c r="AF194" s="8" t="n">
        <v>100.647</v>
      </c>
      <c r="AG194" s="7" t="s">
        <v>544</v>
      </c>
      <c r="AH194" s="8" t="n">
        <v>99.217</v>
      </c>
      <c r="AI194" s="7" t="s">
        <v>44</v>
      </c>
      <c r="AJ194" s="8" t="n">
        <v>98.5</v>
      </c>
      <c r="AK194" s="7" t="s">
        <v>289</v>
      </c>
      <c r="AL194" s="8" t="n">
        <v>100.596</v>
      </c>
      <c r="AM194" s="7" t="s">
        <v>290</v>
      </c>
      <c r="AN194" s="8" t="n">
        <v>97.172</v>
      </c>
      <c r="AO194" s="7" t="s">
        <v>563</v>
      </c>
      <c r="AP194" s="8" t="n">
        <v>99.308</v>
      </c>
      <c r="AQ194" s="7" t="s">
        <v>291</v>
      </c>
      <c r="AR194" s="8" t="n">
        <v>99.436</v>
      </c>
      <c r="AS194" s="7" t="s">
        <v>564</v>
      </c>
      <c r="AT194" s="8" t="n">
        <v>98.736</v>
      </c>
      <c r="AU194" s="7" t="s">
        <v>292</v>
      </c>
      <c r="AV194" s="8" t="n">
        <v>101.328</v>
      </c>
      <c r="AW194" s="7" t="s">
        <v>309</v>
      </c>
      <c r="AX194" s="8" t="n">
        <v>99.42</v>
      </c>
      <c r="AY194" s="7" t="s">
        <v>565</v>
      </c>
      <c r="AZ194" s="8" t="n">
        <v>99.304</v>
      </c>
      <c r="BA194" s="7" t="s">
        <v>466</v>
      </c>
      <c r="BB194" s="8" t="n">
        <v>101.157</v>
      </c>
      <c r="BC194" s="7"/>
      <c r="BD194" s="8"/>
      <c r="BE194" s="7"/>
      <c r="BF194" s="8"/>
      <c r="BG194" s="7"/>
      <c r="BH194" s="8"/>
      <c r="BI194" s="7"/>
      <c r="BJ194" s="8"/>
      <c r="BK194" s="7"/>
      <c r="BL194" s="8"/>
      <c r="BM194" s="7"/>
      <c r="BN194" s="8"/>
      <c r="BO194" s="7"/>
      <c r="BP194" s="8"/>
      <c r="BQ194" s="7"/>
      <c r="BR194" s="8"/>
      <c r="BS194" s="7"/>
      <c r="BT194" s="8"/>
      <c r="BU194" s="7"/>
      <c r="BV194" s="8"/>
      <c r="BW194" s="7"/>
      <c r="BX194" s="8"/>
      <c r="BY194" s="7"/>
      <c r="BZ194" s="8"/>
      <c r="CA194" s="7"/>
      <c r="CB194" s="8"/>
      <c r="CC194" s="7"/>
      <c r="CD194" s="8"/>
      <c r="CE194" s="7"/>
      <c r="CF194" s="8"/>
      <c r="CG194" s="7"/>
      <c r="CH194" s="8"/>
      <c r="CI194" s="7"/>
      <c r="CJ194" s="8"/>
    </row>
    <row r="195" s="30" customFormat="true" ht="12" hidden="false" customHeight="false" outlineLevel="0" collapsed="false">
      <c r="B195" s="31" t="n">
        <v>180</v>
      </c>
      <c r="C195" s="32" t="n">
        <v>34782</v>
      </c>
      <c r="D195" s="33" t="s">
        <v>713</v>
      </c>
      <c r="E195" s="34" t="s">
        <v>35</v>
      </c>
      <c r="F195" s="34"/>
      <c r="G195" s="35" t="s">
        <v>412</v>
      </c>
      <c r="H195" s="34" t="s">
        <v>185</v>
      </c>
      <c r="I195" s="36" t="n">
        <v>99.425</v>
      </c>
      <c r="J195" s="37" t="n">
        <v>3.377</v>
      </c>
      <c r="K195" s="38" t="n">
        <v>9</v>
      </c>
      <c r="L195" s="39" t="n">
        <v>0</v>
      </c>
      <c r="M195" s="34" t="n">
        <v>6</v>
      </c>
      <c r="N195" s="34" t="n">
        <v>1</v>
      </c>
      <c r="O195" s="34" t="n">
        <v>5</v>
      </c>
      <c r="P195" s="40" t="n">
        <v>100.285</v>
      </c>
      <c r="Q195" s="41" t="s">
        <v>112</v>
      </c>
      <c r="R195" s="8" t="n">
        <v>101.68</v>
      </c>
      <c r="S195" s="7" t="s">
        <v>114</v>
      </c>
      <c r="T195" s="8" t="n">
        <v>100.243</v>
      </c>
      <c r="U195" s="7" t="s">
        <v>116</v>
      </c>
      <c r="V195" s="8" t="n">
        <v>97.927</v>
      </c>
      <c r="W195" s="7" t="s">
        <v>117</v>
      </c>
      <c r="X195" s="8" t="n">
        <v>99.461</v>
      </c>
      <c r="Y195" s="7" t="s">
        <v>118</v>
      </c>
      <c r="Z195" s="8" t="n">
        <v>99.207</v>
      </c>
      <c r="AA195" s="7" t="s">
        <v>121</v>
      </c>
      <c r="AB195" s="8" t="n">
        <v>100.285</v>
      </c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  <c r="BQ195" s="7"/>
      <c r="BR195" s="8"/>
      <c r="BS195" s="7"/>
      <c r="BT195" s="8"/>
      <c r="BU195" s="7"/>
      <c r="BV195" s="8"/>
      <c r="BW195" s="7"/>
      <c r="BX195" s="8"/>
      <c r="BY195" s="7"/>
      <c r="BZ195" s="8"/>
      <c r="CA195" s="7"/>
      <c r="CB195" s="8"/>
      <c r="CC195" s="7"/>
      <c r="CD195" s="8"/>
      <c r="CE195" s="7"/>
      <c r="CF195" s="8"/>
      <c r="CG195" s="7"/>
      <c r="CH195" s="8"/>
      <c r="CI195" s="7"/>
      <c r="CJ195" s="8"/>
    </row>
    <row r="196" s="30" customFormat="true" ht="12" hidden="false" customHeight="false" outlineLevel="0" collapsed="false">
      <c r="B196" s="31" t="n">
        <v>181</v>
      </c>
      <c r="C196" s="32" t="n">
        <v>40034</v>
      </c>
      <c r="D196" s="33" t="s">
        <v>714</v>
      </c>
      <c r="E196" s="34" t="s">
        <v>35</v>
      </c>
      <c r="F196" s="34"/>
      <c r="G196" s="35" t="s">
        <v>715</v>
      </c>
      <c r="H196" s="34" t="s">
        <v>37</v>
      </c>
      <c r="I196" s="36" t="n">
        <v>99.432</v>
      </c>
      <c r="J196" s="37" t="n">
        <v>3.384</v>
      </c>
      <c r="K196" s="38" t="n">
        <v>9</v>
      </c>
      <c r="L196" s="39" t="n">
        <v>0</v>
      </c>
      <c r="M196" s="34" t="n">
        <v>11</v>
      </c>
      <c r="N196" s="34" t="n">
        <v>2</v>
      </c>
      <c r="O196" s="34" t="n">
        <v>9</v>
      </c>
      <c r="P196" s="40" t="n">
        <v>100.081</v>
      </c>
      <c r="Q196" s="41" t="s">
        <v>716</v>
      </c>
      <c r="R196" s="8" t="n">
        <v>98.62</v>
      </c>
      <c r="S196" s="7" t="s">
        <v>717</v>
      </c>
      <c r="T196" s="8" t="n">
        <v>100.68</v>
      </c>
      <c r="U196" s="7" t="s">
        <v>718</v>
      </c>
      <c r="V196" s="8" t="n">
        <v>99.838</v>
      </c>
      <c r="W196" s="7" t="s">
        <v>719</v>
      </c>
      <c r="X196" s="8" t="n">
        <v>99.424</v>
      </c>
      <c r="Y196" s="7" t="s">
        <v>581</v>
      </c>
      <c r="Z196" s="8" t="n">
        <v>100.081</v>
      </c>
      <c r="AA196" s="7" t="s">
        <v>720</v>
      </c>
      <c r="AB196" s="8" t="n">
        <v>99.871</v>
      </c>
      <c r="AC196" s="7" t="s">
        <v>157</v>
      </c>
      <c r="AD196" s="8" t="n">
        <v>98.729</v>
      </c>
      <c r="AE196" s="7" t="s">
        <v>236</v>
      </c>
      <c r="AF196" s="8" t="n">
        <v>103.337</v>
      </c>
      <c r="AG196" s="7" t="s">
        <v>237</v>
      </c>
      <c r="AH196" s="8" t="n">
        <v>99.061</v>
      </c>
      <c r="AI196" s="7" t="s">
        <v>238</v>
      </c>
      <c r="AJ196" s="8" t="n">
        <v>99.674</v>
      </c>
      <c r="AK196" s="7" t="s">
        <v>239</v>
      </c>
      <c r="AL196" s="8" t="n">
        <v>99.591</v>
      </c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  <c r="BQ196" s="7"/>
      <c r="BR196" s="8"/>
      <c r="BS196" s="7"/>
      <c r="BT196" s="8"/>
      <c r="BU196" s="7"/>
      <c r="BV196" s="8"/>
      <c r="BW196" s="7"/>
      <c r="BX196" s="8"/>
      <c r="BY196" s="7"/>
      <c r="BZ196" s="8"/>
      <c r="CA196" s="7"/>
      <c r="CB196" s="8"/>
      <c r="CC196" s="7"/>
      <c r="CD196" s="8"/>
      <c r="CE196" s="7"/>
      <c r="CF196" s="8"/>
      <c r="CG196" s="7"/>
      <c r="CH196" s="8"/>
      <c r="CI196" s="7"/>
      <c r="CJ196" s="8"/>
    </row>
    <row r="197" s="30" customFormat="true" ht="12" hidden="false" customHeight="false" outlineLevel="0" collapsed="false">
      <c r="B197" s="31" t="n">
        <v>182</v>
      </c>
      <c r="C197" s="32" t="n">
        <v>66203</v>
      </c>
      <c r="D197" s="33" t="s">
        <v>721</v>
      </c>
      <c r="E197" s="34" t="s">
        <v>35</v>
      </c>
      <c r="F197" s="34"/>
      <c r="G197" s="35" t="s">
        <v>312</v>
      </c>
      <c r="H197" s="34" t="s">
        <v>313</v>
      </c>
      <c r="I197" s="36" t="n">
        <v>99.437</v>
      </c>
      <c r="J197" s="37" t="n">
        <v>3.389</v>
      </c>
      <c r="K197" s="38" t="n">
        <v>9</v>
      </c>
      <c r="L197" s="39" t="n">
        <v>0</v>
      </c>
      <c r="M197" s="34" t="n">
        <v>9</v>
      </c>
      <c r="N197" s="34" t="n">
        <v>2</v>
      </c>
      <c r="O197" s="34" t="n">
        <v>7</v>
      </c>
      <c r="P197" s="40" t="n">
        <v>100.58</v>
      </c>
      <c r="Q197" s="41" t="s">
        <v>112</v>
      </c>
      <c r="R197" s="8" t="n">
        <v>100.68</v>
      </c>
      <c r="S197" s="7" t="s">
        <v>114</v>
      </c>
      <c r="T197" s="8" t="n">
        <v>99.493</v>
      </c>
      <c r="U197" s="7" t="s">
        <v>116</v>
      </c>
      <c r="V197" s="8" t="n">
        <v>100.427</v>
      </c>
      <c r="W197" s="7" t="s">
        <v>117</v>
      </c>
      <c r="X197" s="8" t="n">
        <v>99.211</v>
      </c>
      <c r="Y197" s="7" t="s">
        <v>118</v>
      </c>
      <c r="Z197" s="8" t="n">
        <v>98.957</v>
      </c>
      <c r="AA197" s="7" t="s">
        <v>194</v>
      </c>
      <c r="AB197" s="8" t="n">
        <v>102.861</v>
      </c>
      <c r="AC197" s="7" t="s">
        <v>195</v>
      </c>
      <c r="AD197" s="8" t="n">
        <v>99.982</v>
      </c>
      <c r="AE197" s="7" t="s">
        <v>196</v>
      </c>
      <c r="AF197" s="8" t="n">
        <v>100.58</v>
      </c>
      <c r="AG197" s="7" t="s">
        <v>197</v>
      </c>
      <c r="AH197" s="8" t="n">
        <v>97.411</v>
      </c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  <c r="BQ197" s="7"/>
      <c r="BR197" s="8"/>
      <c r="BS197" s="7"/>
      <c r="BT197" s="8"/>
      <c r="BU197" s="7"/>
      <c r="BV197" s="8"/>
      <c r="BW197" s="7"/>
      <c r="BX197" s="8"/>
      <c r="BY197" s="7"/>
      <c r="BZ197" s="8"/>
      <c r="CA197" s="7"/>
      <c r="CB197" s="8"/>
      <c r="CC197" s="7"/>
      <c r="CD197" s="8"/>
      <c r="CE197" s="7"/>
      <c r="CF197" s="8"/>
      <c r="CG197" s="7"/>
      <c r="CH197" s="8"/>
      <c r="CI197" s="7"/>
      <c r="CJ197" s="8"/>
    </row>
    <row r="198" s="30" customFormat="true" ht="12" hidden="false" customHeight="false" outlineLevel="0" collapsed="false">
      <c r="B198" s="31" t="n">
        <v>183</v>
      </c>
      <c r="C198" s="32" t="n">
        <v>66804</v>
      </c>
      <c r="D198" s="33" t="s">
        <v>722</v>
      </c>
      <c r="E198" s="34" t="s">
        <v>35</v>
      </c>
      <c r="F198" s="34"/>
      <c r="G198" s="35" t="s">
        <v>723</v>
      </c>
      <c r="H198" s="34" t="s">
        <v>724</v>
      </c>
      <c r="I198" s="36" t="n">
        <v>99.46</v>
      </c>
      <c r="J198" s="37" t="n">
        <v>3.412</v>
      </c>
      <c r="K198" s="38" t="n">
        <v>21</v>
      </c>
      <c r="L198" s="39" t="n">
        <v>0.11</v>
      </c>
      <c r="M198" s="34" t="n">
        <v>15</v>
      </c>
      <c r="N198" s="34" t="n">
        <v>3</v>
      </c>
      <c r="O198" s="34" t="n">
        <v>12</v>
      </c>
      <c r="P198" s="40" t="n">
        <v>100.671</v>
      </c>
      <c r="Q198" s="41" t="s">
        <v>143</v>
      </c>
      <c r="R198" s="8" t="n">
        <v>98.177</v>
      </c>
      <c r="S198" s="7" t="s">
        <v>381</v>
      </c>
      <c r="T198" s="8" t="n">
        <v>99.575</v>
      </c>
      <c r="U198" s="7" t="s">
        <v>218</v>
      </c>
      <c r="V198" s="8" t="n">
        <v>98.399</v>
      </c>
      <c r="W198" s="7" t="s">
        <v>220</v>
      </c>
      <c r="X198" s="8" t="n">
        <v>99.367</v>
      </c>
      <c r="Y198" s="7" t="s">
        <v>115</v>
      </c>
      <c r="Z198" s="8" t="n">
        <v>99.311</v>
      </c>
      <c r="AA198" s="7" t="s">
        <v>222</v>
      </c>
      <c r="AB198" s="8" t="n">
        <v>99.72</v>
      </c>
      <c r="AC198" s="7" t="s">
        <v>223</v>
      </c>
      <c r="AD198" s="8" t="n">
        <v>99.726</v>
      </c>
      <c r="AE198" s="7" t="s">
        <v>383</v>
      </c>
      <c r="AF198" s="8" t="n">
        <v>99.627</v>
      </c>
      <c r="AG198" s="7" t="s">
        <v>131</v>
      </c>
      <c r="AH198" s="8" t="n">
        <v>99.854</v>
      </c>
      <c r="AI198" s="7" t="s">
        <v>225</v>
      </c>
      <c r="AJ198" s="8" t="n">
        <v>100.671</v>
      </c>
      <c r="AK198" s="7" t="s">
        <v>226</v>
      </c>
      <c r="AL198" s="8" t="n">
        <v>100.869</v>
      </c>
      <c r="AM198" s="7" t="s">
        <v>537</v>
      </c>
      <c r="AN198" s="8" t="n">
        <v>99.136</v>
      </c>
      <c r="AO198" s="7" t="s">
        <v>316</v>
      </c>
      <c r="AP198" s="8" t="n">
        <v>100.785</v>
      </c>
      <c r="AQ198" s="7" t="s">
        <v>165</v>
      </c>
      <c r="AR198" s="8" t="n">
        <v>99.957</v>
      </c>
      <c r="AS198" s="7" t="s">
        <v>466</v>
      </c>
      <c r="AT198" s="8" t="n">
        <v>102.657</v>
      </c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  <c r="BQ198" s="7"/>
      <c r="BR198" s="8"/>
      <c r="BS198" s="7"/>
      <c r="BT198" s="8"/>
      <c r="BU198" s="7"/>
      <c r="BV198" s="8"/>
      <c r="BW198" s="7"/>
      <c r="BX198" s="8"/>
      <c r="BY198" s="7"/>
      <c r="BZ198" s="8"/>
      <c r="CA198" s="7"/>
      <c r="CB198" s="8"/>
      <c r="CC198" s="7"/>
      <c r="CD198" s="8"/>
      <c r="CE198" s="7"/>
      <c r="CF198" s="8"/>
      <c r="CG198" s="7"/>
      <c r="CH198" s="8"/>
      <c r="CI198" s="7"/>
      <c r="CJ198" s="8"/>
    </row>
    <row r="199" s="30" customFormat="true" ht="12" hidden="false" customHeight="false" outlineLevel="0" collapsed="false">
      <c r="B199" s="31" t="n">
        <v>184</v>
      </c>
      <c r="C199" s="32" t="n">
        <v>42332</v>
      </c>
      <c r="D199" s="33" t="s">
        <v>725</v>
      </c>
      <c r="E199" s="34" t="s">
        <v>52</v>
      </c>
      <c r="F199" s="34"/>
      <c r="G199" s="35" t="s">
        <v>429</v>
      </c>
      <c r="H199" s="34" t="s">
        <v>77</v>
      </c>
      <c r="I199" s="36" t="n">
        <v>99.467</v>
      </c>
      <c r="J199" s="37" t="n">
        <v>3.419</v>
      </c>
      <c r="K199" s="38" t="n">
        <v>5</v>
      </c>
      <c r="L199" s="39" t="n">
        <v>0.001</v>
      </c>
      <c r="M199" s="34" t="n">
        <v>19</v>
      </c>
      <c r="N199" s="34" t="n">
        <v>4</v>
      </c>
      <c r="O199" s="34" t="n">
        <v>15</v>
      </c>
      <c r="P199" s="40" t="n">
        <v>100.47</v>
      </c>
      <c r="Q199" s="41" t="s">
        <v>217</v>
      </c>
      <c r="R199" s="8" t="n">
        <v>99.91</v>
      </c>
      <c r="S199" s="7" t="s">
        <v>143</v>
      </c>
      <c r="T199" s="8" t="n">
        <v>100.677</v>
      </c>
      <c r="U199" s="7" t="s">
        <v>218</v>
      </c>
      <c r="V199" s="8" t="n">
        <v>99.649</v>
      </c>
      <c r="W199" s="7" t="s">
        <v>219</v>
      </c>
      <c r="X199" s="8" t="n">
        <v>99.881</v>
      </c>
      <c r="Y199" s="7" t="s">
        <v>220</v>
      </c>
      <c r="Z199" s="8" t="n">
        <v>102.617</v>
      </c>
      <c r="AA199" s="7" t="s">
        <v>221</v>
      </c>
      <c r="AB199" s="8" t="n">
        <v>99.341</v>
      </c>
      <c r="AC199" s="7" t="s">
        <v>222</v>
      </c>
      <c r="AD199" s="8" t="n">
        <v>100.47</v>
      </c>
      <c r="AE199" s="7" t="s">
        <v>223</v>
      </c>
      <c r="AF199" s="8" t="n">
        <v>98.976</v>
      </c>
      <c r="AG199" s="7" t="s">
        <v>454</v>
      </c>
      <c r="AH199" s="8" t="n">
        <v>100.561</v>
      </c>
      <c r="AI199" s="7" t="s">
        <v>536</v>
      </c>
      <c r="AJ199" s="8" t="n">
        <v>98.143</v>
      </c>
      <c r="AK199" s="7" t="s">
        <v>225</v>
      </c>
      <c r="AL199" s="8" t="n">
        <v>100.171</v>
      </c>
      <c r="AM199" s="7" t="s">
        <v>86</v>
      </c>
      <c r="AN199" s="8" t="n">
        <v>99.504</v>
      </c>
      <c r="AO199" s="7" t="s">
        <v>249</v>
      </c>
      <c r="AP199" s="8" t="n">
        <v>99.798</v>
      </c>
      <c r="AQ199" s="7" t="s">
        <v>250</v>
      </c>
      <c r="AR199" s="8" t="n">
        <v>99.361</v>
      </c>
      <c r="AS199" s="7" t="s">
        <v>431</v>
      </c>
      <c r="AT199" s="8" t="n">
        <v>99.84</v>
      </c>
      <c r="AU199" s="7" t="s">
        <v>252</v>
      </c>
      <c r="AV199" s="8" t="n">
        <v>103.541</v>
      </c>
      <c r="AW199" s="7" t="s">
        <v>432</v>
      </c>
      <c r="AX199" s="8" t="n">
        <v>99.899</v>
      </c>
      <c r="AY199" s="7" t="s">
        <v>255</v>
      </c>
      <c r="AZ199" s="8" t="n">
        <v>97.583</v>
      </c>
      <c r="BA199" s="7" t="s">
        <v>278</v>
      </c>
      <c r="BB199" s="8" t="n">
        <v>99.481</v>
      </c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  <c r="BQ199" s="7"/>
      <c r="BR199" s="8"/>
      <c r="BS199" s="7"/>
      <c r="BT199" s="8"/>
      <c r="BU199" s="7"/>
      <c r="BV199" s="8"/>
      <c r="BW199" s="7"/>
      <c r="BX199" s="8"/>
      <c r="BY199" s="7"/>
      <c r="BZ199" s="8"/>
      <c r="CA199" s="7"/>
      <c r="CB199" s="8"/>
      <c r="CC199" s="7"/>
      <c r="CD199" s="8"/>
      <c r="CE199" s="7"/>
      <c r="CF199" s="8"/>
      <c r="CG199" s="7"/>
      <c r="CH199" s="8"/>
      <c r="CI199" s="7"/>
      <c r="CJ199" s="8"/>
    </row>
    <row r="200" s="30" customFormat="true" ht="12" hidden="false" customHeight="false" outlineLevel="0" collapsed="false">
      <c r="B200" s="31" t="n">
        <v>185</v>
      </c>
      <c r="C200" s="32" t="n">
        <v>37963</v>
      </c>
      <c r="D200" s="33" t="s">
        <v>726</v>
      </c>
      <c r="E200" s="34" t="s">
        <v>35</v>
      </c>
      <c r="F200" s="34"/>
      <c r="G200" s="35" t="s">
        <v>283</v>
      </c>
      <c r="H200" s="34" t="s">
        <v>284</v>
      </c>
      <c r="I200" s="36" t="n">
        <v>99.476</v>
      </c>
      <c r="J200" s="37" t="n">
        <v>3.428</v>
      </c>
      <c r="K200" s="38" t="n">
        <v>4</v>
      </c>
      <c r="L200" s="39" t="n">
        <v>0</v>
      </c>
      <c r="M200" s="34" t="n">
        <v>12</v>
      </c>
      <c r="N200" s="34" t="n">
        <v>3</v>
      </c>
      <c r="O200" s="34" t="n">
        <v>9</v>
      </c>
      <c r="P200" s="40" t="n">
        <v>100.399</v>
      </c>
      <c r="Q200" s="41" t="s">
        <v>218</v>
      </c>
      <c r="R200" s="8" t="n">
        <v>100.399</v>
      </c>
      <c r="S200" s="7" t="s">
        <v>220</v>
      </c>
      <c r="T200" s="8" t="n">
        <v>100.367</v>
      </c>
      <c r="U200" s="7" t="s">
        <v>222</v>
      </c>
      <c r="V200" s="8" t="n">
        <v>98.72</v>
      </c>
      <c r="W200" s="7" t="s">
        <v>223</v>
      </c>
      <c r="X200" s="8" t="n">
        <v>100.476</v>
      </c>
      <c r="Y200" s="7" t="s">
        <v>553</v>
      </c>
      <c r="Z200" s="8" t="n">
        <v>100.075</v>
      </c>
      <c r="AA200" s="7" t="s">
        <v>225</v>
      </c>
      <c r="AB200" s="8" t="n">
        <v>100.921</v>
      </c>
      <c r="AC200" s="7" t="s">
        <v>289</v>
      </c>
      <c r="AD200" s="8" t="n">
        <v>101.846</v>
      </c>
      <c r="AE200" s="7" t="s">
        <v>249</v>
      </c>
      <c r="AF200" s="8" t="n">
        <v>99.298</v>
      </c>
      <c r="AG200" s="7" t="s">
        <v>250</v>
      </c>
      <c r="AH200" s="8" t="n">
        <v>97.111</v>
      </c>
      <c r="AI200" s="7" t="s">
        <v>291</v>
      </c>
      <c r="AJ200" s="8" t="n">
        <v>99.936</v>
      </c>
      <c r="AK200" s="7" t="s">
        <v>252</v>
      </c>
      <c r="AL200" s="8" t="n">
        <v>99.041</v>
      </c>
      <c r="AM200" s="7" t="s">
        <v>255</v>
      </c>
      <c r="AN200" s="8" t="n">
        <v>100.333</v>
      </c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  <c r="BQ200" s="7"/>
      <c r="BR200" s="8"/>
      <c r="BS200" s="7"/>
      <c r="BT200" s="8"/>
      <c r="BU200" s="7"/>
      <c r="BV200" s="8"/>
      <c r="BW200" s="7"/>
      <c r="BX200" s="8"/>
      <c r="BY200" s="7"/>
      <c r="BZ200" s="8"/>
      <c r="CA200" s="7"/>
      <c r="CB200" s="8"/>
      <c r="CC200" s="7"/>
      <c r="CD200" s="8"/>
      <c r="CE200" s="7"/>
      <c r="CF200" s="8"/>
      <c r="CG200" s="7"/>
      <c r="CH200" s="8"/>
      <c r="CI200" s="7"/>
      <c r="CJ200" s="8"/>
    </row>
    <row r="201" s="30" customFormat="true" ht="12" hidden="false" customHeight="false" outlineLevel="0" collapsed="false">
      <c r="B201" s="31" t="n">
        <v>186</v>
      </c>
      <c r="C201" s="32" t="n">
        <v>48644</v>
      </c>
      <c r="D201" s="33" t="s">
        <v>727</v>
      </c>
      <c r="E201" s="34" t="s">
        <v>35</v>
      </c>
      <c r="F201" s="34"/>
      <c r="G201" s="35" t="s">
        <v>568</v>
      </c>
      <c r="H201" s="34" t="s">
        <v>81</v>
      </c>
      <c r="I201" s="36" t="n">
        <v>99.489</v>
      </c>
      <c r="J201" s="37" t="n">
        <v>3.441</v>
      </c>
      <c r="K201" s="38" t="n">
        <v>2</v>
      </c>
      <c r="L201" s="39" t="n">
        <v>0</v>
      </c>
      <c r="M201" s="34" t="n">
        <v>8</v>
      </c>
      <c r="N201" s="34" t="n">
        <v>2</v>
      </c>
      <c r="O201" s="34" t="n">
        <v>6</v>
      </c>
      <c r="P201" s="40" t="n">
        <v>101.389</v>
      </c>
      <c r="Q201" s="41" t="s">
        <v>124</v>
      </c>
      <c r="R201" s="8" t="n">
        <v>98.874</v>
      </c>
      <c r="S201" s="7" t="s">
        <v>125</v>
      </c>
      <c r="T201" s="8" t="n">
        <v>98.206</v>
      </c>
      <c r="U201" s="7" t="s">
        <v>127</v>
      </c>
      <c r="V201" s="8" t="n">
        <v>101.389</v>
      </c>
      <c r="W201" s="7" t="s">
        <v>132</v>
      </c>
      <c r="X201" s="8" t="n">
        <v>99.179</v>
      </c>
      <c r="Y201" s="7" t="s">
        <v>487</v>
      </c>
      <c r="Z201" s="8" t="n">
        <v>100.003</v>
      </c>
      <c r="AA201" s="7" t="s">
        <v>488</v>
      </c>
      <c r="AB201" s="8" t="n">
        <v>99.28</v>
      </c>
      <c r="AC201" s="7" t="s">
        <v>489</v>
      </c>
      <c r="AD201" s="8" t="n">
        <v>101.648</v>
      </c>
      <c r="AE201" s="7" t="s">
        <v>490</v>
      </c>
      <c r="AF201" s="8" t="n">
        <v>105.375</v>
      </c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  <c r="BQ201" s="7"/>
      <c r="BR201" s="8"/>
      <c r="BS201" s="7"/>
      <c r="BT201" s="8"/>
      <c r="BU201" s="7"/>
      <c r="BV201" s="8"/>
      <c r="BW201" s="7"/>
      <c r="BX201" s="8"/>
      <c r="BY201" s="7"/>
      <c r="BZ201" s="8"/>
      <c r="CA201" s="7"/>
      <c r="CB201" s="8"/>
      <c r="CC201" s="7"/>
      <c r="CD201" s="8"/>
      <c r="CE201" s="7"/>
      <c r="CF201" s="8"/>
      <c r="CG201" s="7"/>
      <c r="CH201" s="8"/>
      <c r="CI201" s="7"/>
      <c r="CJ201" s="8"/>
    </row>
    <row r="202" s="30" customFormat="true" ht="12" hidden="false" customHeight="false" outlineLevel="0" collapsed="false">
      <c r="B202" s="31" t="n">
        <v>187</v>
      </c>
      <c r="C202" s="32" t="n">
        <v>66478</v>
      </c>
      <c r="D202" s="33" t="s">
        <v>728</v>
      </c>
      <c r="E202" s="34" t="s">
        <v>35</v>
      </c>
      <c r="F202" s="34"/>
      <c r="G202" s="35" t="s">
        <v>665</v>
      </c>
      <c r="H202" s="34" t="s">
        <v>493</v>
      </c>
      <c r="I202" s="36" t="n">
        <v>99.495</v>
      </c>
      <c r="J202" s="37" t="n">
        <v>3.447</v>
      </c>
      <c r="K202" s="38" t="n">
        <v>-4</v>
      </c>
      <c r="L202" s="39" t="n">
        <v>-0.056</v>
      </c>
      <c r="M202" s="34" t="n">
        <v>13</v>
      </c>
      <c r="N202" s="34" t="n">
        <v>3</v>
      </c>
      <c r="O202" s="34" t="n">
        <v>10</v>
      </c>
      <c r="P202" s="40" t="n">
        <v>101.039</v>
      </c>
      <c r="Q202" s="41" t="s">
        <v>151</v>
      </c>
      <c r="R202" s="8" t="n">
        <v>100.905</v>
      </c>
      <c r="S202" s="7" t="s">
        <v>154</v>
      </c>
      <c r="T202" s="8" t="n">
        <v>101.63</v>
      </c>
      <c r="U202" s="7" t="s">
        <v>496</v>
      </c>
      <c r="V202" s="8" t="n">
        <v>101.04</v>
      </c>
      <c r="W202" s="7" t="s">
        <v>156</v>
      </c>
      <c r="X202" s="8" t="n">
        <v>99.047</v>
      </c>
      <c r="Y202" s="7" t="s">
        <v>158</v>
      </c>
      <c r="Z202" s="8" t="n">
        <v>97.003</v>
      </c>
      <c r="AA202" s="7" t="s">
        <v>472</v>
      </c>
      <c r="AB202" s="8" t="n">
        <v>97.643</v>
      </c>
      <c r="AC202" s="7" t="s">
        <v>135</v>
      </c>
      <c r="AD202" s="8" t="n">
        <v>100.287</v>
      </c>
      <c r="AE202" s="7" t="s">
        <v>136</v>
      </c>
      <c r="AF202" s="8" t="n">
        <v>102.157</v>
      </c>
      <c r="AG202" s="7" t="s">
        <v>137</v>
      </c>
      <c r="AH202" s="8" t="n">
        <v>99.427</v>
      </c>
      <c r="AI202" s="7" t="s">
        <v>499</v>
      </c>
      <c r="AJ202" s="8" t="n">
        <v>100.281</v>
      </c>
      <c r="AK202" s="7" t="s">
        <v>138</v>
      </c>
      <c r="AL202" s="8" t="n">
        <v>101.039</v>
      </c>
      <c r="AM202" s="7" t="s">
        <v>49</v>
      </c>
      <c r="AN202" s="8" t="n">
        <v>100.327</v>
      </c>
      <c r="AO202" s="7" t="s">
        <v>50</v>
      </c>
      <c r="AP202" s="8" t="n">
        <v>98.992</v>
      </c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  <c r="BQ202" s="7"/>
      <c r="BR202" s="8"/>
      <c r="BS202" s="7"/>
      <c r="BT202" s="8"/>
      <c r="BU202" s="7"/>
      <c r="BV202" s="8"/>
      <c r="BW202" s="7"/>
      <c r="BX202" s="8"/>
      <c r="BY202" s="7"/>
      <c r="BZ202" s="8"/>
      <c r="CA202" s="7"/>
      <c r="CB202" s="8"/>
      <c r="CC202" s="7"/>
      <c r="CD202" s="8"/>
      <c r="CE202" s="7"/>
      <c r="CF202" s="8"/>
      <c r="CG202" s="7"/>
      <c r="CH202" s="8"/>
      <c r="CI202" s="7"/>
      <c r="CJ202" s="8"/>
    </row>
    <row r="203" s="30" customFormat="true" ht="12" hidden="false" customHeight="false" outlineLevel="0" collapsed="false">
      <c r="B203" s="31" t="n">
        <v>188</v>
      </c>
      <c r="C203" s="32" t="n">
        <v>40366</v>
      </c>
      <c r="D203" s="33" t="s">
        <v>729</v>
      </c>
      <c r="E203" s="34" t="s">
        <v>52</v>
      </c>
      <c r="F203" s="34"/>
      <c r="G203" s="35" t="s">
        <v>412</v>
      </c>
      <c r="H203" s="34" t="s">
        <v>185</v>
      </c>
      <c r="I203" s="36" t="n">
        <v>99.498</v>
      </c>
      <c r="J203" s="37" t="n">
        <v>3.45</v>
      </c>
      <c r="K203" s="38" t="n">
        <v>33</v>
      </c>
      <c r="L203" s="39" t="n">
        <v>0.187</v>
      </c>
      <c r="M203" s="34" t="n">
        <v>11</v>
      </c>
      <c r="N203" s="34" t="n">
        <v>2</v>
      </c>
      <c r="O203" s="34" t="n">
        <v>9</v>
      </c>
      <c r="P203" s="40" t="n">
        <v>100.989</v>
      </c>
      <c r="Q203" s="41" t="s">
        <v>54</v>
      </c>
      <c r="R203" s="8" t="n">
        <v>99.399</v>
      </c>
      <c r="S203" s="7" t="s">
        <v>319</v>
      </c>
      <c r="T203" s="8" t="n">
        <v>100.207</v>
      </c>
      <c r="U203" s="7" t="s">
        <v>320</v>
      </c>
      <c r="V203" s="8" t="n">
        <v>99.508</v>
      </c>
      <c r="W203" s="7" t="s">
        <v>321</v>
      </c>
      <c r="X203" s="8" t="n">
        <v>98.856</v>
      </c>
      <c r="Y203" s="7" t="s">
        <v>322</v>
      </c>
      <c r="Z203" s="8" t="n">
        <v>100.369</v>
      </c>
      <c r="AA203" s="7" t="s">
        <v>323</v>
      </c>
      <c r="AB203" s="8" t="n">
        <v>97.758</v>
      </c>
      <c r="AC203" s="7" t="s">
        <v>65</v>
      </c>
      <c r="AD203" s="8" t="n">
        <v>102.168</v>
      </c>
      <c r="AE203" s="7" t="s">
        <v>211</v>
      </c>
      <c r="AF203" s="8" t="n">
        <v>99.864</v>
      </c>
      <c r="AG203" s="7" t="s">
        <v>67</v>
      </c>
      <c r="AH203" s="8" t="n">
        <v>100.989</v>
      </c>
      <c r="AI203" s="7" t="s">
        <v>212</v>
      </c>
      <c r="AJ203" s="8" t="n">
        <v>98.529</v>
      </c>
      <c r="AK203" s="7" t="s">
        <v>106</v>
      </c>
      <c r="AL203" s="8" t="n">
        <v>101.114</v>
      </c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  <c r="BQ203" s="7"/>
      <c r="BR203" s="8"/>
      <c r="BS203" s="7"/>
      <c r="BT203" s="8"/>
      <c r="BU203" s="7"/>
      <c r="BV203" s="8"/>
      <c r="BW203" s="7"/>
      <c r="BX203" s="8"/>
      <c r="BY203" s="7"/>
      <c r="BZ203" s="8"/>
      <c r="CA203" s="7"/>
      <c r="CB203" s="8"/>
      <c r="CC203" s="7"/>
      <c r="CD203" s="8"/>
      <c r="CE203" s="7"/>
      <c r="CF203" s="8"/>
      <c r="CG203" s="7"/>
      <c r="CH203" s="8"/>
      <c r="CI203" s="7"/>
      <c r="CJ203" s="8"/>
    </row>
    <row r="204" s="30" customFormat="true" ht="12" hidden="false" customHeight="false" outlineLevel="0" collapsed="false">
      <c r="B204" s="31" t="n">
        <v>189</v>
      </c>
      <c r="C204" s="32" t="n">
        <v>24925</v>
      </c>
      <c r="D204" s="33" t="s">
        <v>730</v>
      </c>
      <c r="E204" s="34" t="s">
        <v>281</v>
      </c>
      <c r="F204" s="34"/>
      <c r="G204" s="35" t="s">
        <v>76</v>
      </c>
      <c r="H204" s="34" t="s">
        <v>77</v>
      </c>
      <c r="I204" s="36" t="n">
        <v>99.508</v>
      </c>
      <c r="J204" s="37" t="n">
        <v>3.46</v>
      </c>
      <c r="K204" s="38" t="n">
        <v>0</v>
      </c>
      <c r="L204" s="39" t="n">
        <v>-0.017</v>
      </c>
      <c r="M204" s="34" t="n">
        <v>15</v>
      </c>
      <c r="N204" s="34" t="n">
        <v>3</v>
      </c>
      <c r="O204" s="34" t="n">
        <v>12</v>
      </c>
      <c r="P204" s="40" t="n">
        <v>100.341</v>
      </c>
      <c r="Q204" s="41" t="s">
        <v>217</v>
      </c>
      <c r="R204" s="8" t="n">
        <v>98.576</v>
      </c>
      <c r="S204" s="7" t="s">
        <v>39</v>
      </c>
      <c r="T204" s="8" t="n">
        <v>99.221</v>
      </c>
      <c r="U204" s="7" t="s">
        <v>219</v>
      </c>
      <c r="V204" s="8" t="n">
        <v>99.881</v>
      </c>
      <c r="W204" s="7" t="s">
        <v>40</v>
      </c>
      <c r="X204" s="8" t="n">
        <v>101.131</v>
      </c>
      <c r="Y204" s="7" t="s">
        <v>221</v>
      </c>
      <c r="Z204" s="8" t="n">
        <v>100.341</v>
      </c>
      <c r="AA204" s="7" t="s">
        <v>41</v>
      </c>
      <c r="AB204" s="8" t="n">
        <v>99.964</v>
      </c>
      <c r="AC204" s="7" t="s">
        <v>100</v>
      </c>
      <c r="AD204" s="8" t="n">
        <v>98.781</v>
      </c>
      <c r="AE204" s="7" t="s">
        <v>288</v>
      </c>
      <c r="AF204" s="8" t="n">
        <v>99.608</v>
      </c>
      <c r="AG204" s="7" t="s">
        <v>249</v>
      </c>
      <c r="AH204" s="8" t="n">
        <v>100.048</v>
      </c>
      <c r="AI204" s="7" t="s">
        <v>250</v>
      </c>
      <c r="AJ204" s="8" t="n">
        <v>100.111</v>
      </c>
      <c r="AK204" s="7" t="s">
        <v>431</v>
      </c>
      <c r="AL204" s="8" t="n">
        <v>99.84</v>
      </c>
      <c r="AM204" s="7" t="s">
        <v>252</v>
      </c>
      <c r="AN204" s="8" t="n">
        <v>100.541</v>
      </c>
      <c r="AO204" s="7" t="s">
        <v>432</v>
      </c>
      <c r="AP204" s="8" t="n">
        <v>98.399</v>
      </c>
      <c r="AQ204" s="7" t="s">
        <v>255</v>
      </c>
      <c r="AR204" s="8" t="n">
        <v>101.333</v>
      </c>
      <c r="AS204" s="7" t="s">
        <v>106</v>
      </c>
      <c r="AT204" s="8" t="n">
        <v>99.331</v>
      </c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  <c r="BQ204" s="7"/>
      <c r="BR204" s="8"/>
      <c r="BS204" s="7"/>
      <c r="BT204" s="8"/>
      <c r="BU204" s="7"/>
      <c r="BV204" s="8"/>
      <c r="BW204" s="7"/>
      <c r="BX204" s="8"/>
      <c r="BY204" s="7"/>
      <c r="BZ204" s="8"/>
      <c r="CA204" s="7"/>
      <c r="CB204" s="8"/>
      <c r="CC204" s="7"/>
      <c r="CD204" s="8"/>
      <c r="CE204" s="7"/>
      <c r="CF204" s="8"/>
      <c r="CG204" s="7"/>
      <c r="CH204" s="8"/>
      <c r="CI204" s="7"/>
      <c r="CJ204" s="8"/>
    </row>
    <row r="205" s="30" customFormat="true" ht="12" hidden="false" customHeight="false" outlineLevel="0" collapsed="false">
      <c r="B205" s="31" t="n">
        <v>190</v>
      </c>
      <c r="C205" s="32" t="n">
        <v>27994</v>
      </c>
      <c r="D205" s="33" t="s">
        <v>731</v>
      </c>
      <c r="E205" s="34" t="s">
        <v>281</v>
      </c>
      <c r="F205" s="34"/>
      <c r="G205" s="35" t="s">
        <v>732</v>
      </c>
      <c r="H205" s="34" t="s">
        <v>493</v>
      </c>
      <c r="I205" s="36" t="n">
        <v>99.514</v>
      </c>
      <c r="J205" s="37" t="n">
        <v>3.466</v>
      </c>
      <c r="K205" s="38" t="n">
        <v>32</v>
      </c>
      <c r="L205" s="39" t="n">
        <v>0.181</v>
      </c>
      <c r="M205" s="34" t="n">
        <v>14</v>
      </c>
      <c r="N205" s="34" t="n">
        <v>3</v>
      </c>
      <c r="O205" s="34" t="n">
        <v>11</v>
      </c>
      <c r="P205" s="40" t="n">
        <v>101.33</v>
      </c>
      <c r="Q205" s="41" t="s">
        <v>494</v>
      </c>
      <c r="R205" s="8" t="n">
        <v>100.444</v>
      </c>
      <c r="S205" s="7" t="s">
        <v>495</v>
      </c>
      <c r="T205" s="8" t="n">
        <v>101.572</v>
      </c>
      <c r="U205" s="7" t="s">
        <v>151</v>
      </c>
      <c r="V205" s="8" t="n">
        <v>99.905</v>
      </c>
      <c r="W205" s="7" t="s">
        <v>154</v>
      </c>
      <c r="X205" s="8" t="n">
        <v>101.13</v>
      </c>
      <c r="Y205" s="7" t="s">
        <v>156</v>
      </c>
      <c r="Z205" s="8" t="n">
        <v>101.547</v>
      </c>
      <c r="AA205" s="7" t="s">
        <v>733</v>
      </c>
      <c r="AB205" s="8" t="n">
        <v>100.174</v>
      </c>
      <c r="AC205" s="7" t="s">
        <v>158</v>
      </c>
      <c r="AD205" s="8" t="n">
        <v>99.337</v>
      </c>
      <c r="AE205" s="7" t="s">
        <v>734</v>
      </c>
      <c r="AF205" s="8" t="n">
        <v>101.734</v>
      </c>
      <c r="AG205" s="7" t="s">
        <v>497</v>
      </c>
      <c r="AH205" s="8" t="n">
        <v>95.406</v>
      </c>
      <c r="AI205" s="7" t="s">
        <v>666</v>
      </c>
      <c r="AJ205" s="8" t="n">
        <v>98.251</v>
      </c>
      <c r="AK205" s="7" t="s">
        <v>667</v>
      </c>
      <c r="AL205" s="8" t="n">
        <v>100.781</v>
      </c>
      <c r="AM205" s="7" t="s">
        <v>498</v>
      </c>
      <c r="AN205" s="8" t="n">
        <v>97.786</v>
      </c>
      <c r="AO205" s="7" t="s">
        <v>499</v>
      </c>
      <c r="AP205" s="8" t="n">
        <v>100.114</v>
      </c>
      <c r="AQ205" s="7" t="s">
        <v>735</v>
      </c>
      <c r="AR205" s="8" t="n">
        <v>101.33</v>
      </c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  <c r="BQ205" s="7"/>
      <c r="BR205" s="8"/>
      <c r="BS205" s="7"/>
      <c r="BT205" s="8"/>
      <c r="BU205" s="7"/>
      <c r="BV205" s="8"/>
      <c r="BW205" s="7"/>
      <c r="BX205" s="8"/>
      <c r="BY205" s="7"/>
      <c r="BZ205" s="8"/>
      <c r="CA205" s="7"/>
      <c r="CB205" s="8"/>
      <c r="CC205" s="7"/>
      <c r="CD205" s="8"/>
      <c r="CE205" s="7"/>
      <c r="CF205" s="8"/>
      <c r="CG205" s="7"/>
      <c r="CH205" s="8"/>
      <c r="CI205" s="7"/>
      <c r="CJ205" s="8"/>
    </row>
    <row r="206" s="30" customFormat="true" ht="12" hidden="false" customHeight="false" outlineLevel="0" collapsed="false">
      <c r="B206" s="31" t="n">
        <v>191</v>
      </c>
      <c r="C206" s="32" t="n">
        <v>33091</v>
      </c>
      <c r="D206" s="33" t="s">
        <v>736</v>
      </c>
      <c r="E206" s="34" t="s">
        <v>35</v>
      </c>
      <c r="F206" s="34"/>
      <c r="G206" s="35" t="s">
        <v>241</v>
      </c>
      <c r="H206" s="34" t="s">
        <v>242</v>
      </c>
      <c r="I206" s="36" t="n">
        <v>99.521</v>
      </c>
      <c r="J206" s="37" t="n">
        <v>3.473</v>
      </c>
      <c r="K206" s="38" t="n">
        <v>3</v>
      </c>
      <c r="L206" s="39" t="n">
        <v>0</v>
      </c>
      <c r="M206" s="34" t="n">
        <v>9</v>
      </c>
      <c r="N206" s="34" t="n">
        <v>2</v>
      </c>
      <c r="O206" s="34" t="n">
        <v>7</v>
      </c>
      <c r="P206" s="40" t="n">
        <v>100.298</v>
      </c>
      <c r="Q206" s="41" t="s">
        <v>243</v>
      </c>
      <c r="R206" s="8" t="n">
        <v>98.759</v>
      </c>
      <c r="S206" s="7" t="s">
        <v>218</v>
      </c>
      <c r="T206" s="8" t="n">
        <v>101.399</v>
      </c>
      <c r="U206" s="7" t="s">
        <v>220</v>
      </c>
      <c r="V206" s="8" t="n">
        <v>99.617</v>
      </c>
      <c r="W206" s="7" t="s">
        <v>223</v>
      </c>
      <c r="X206" s="8" t="n">
        <v>98.976</v>
      </c>
      <c r="Y206" s="7" t="s">
        <v>248</v>
      </c>
      <c r="Z206" s="8" t="n">
        <v>99.806</v>
      </c>
      <c r="AA206" s="7" t="s">
        <v>225</v>
      </c>
      <c r="AB206" s="8" t="n">
        <v>100.921</v>
      </c>
      <c r="AC206" s="7" t="s">
        <v>249</v>
      </c>
      <c r="AD206" s="8" t="n">
        <v>100.298</v>
      </c>
      <c r="AE206" s="7" t="s">
        <v>250</v>
      </c>
      <c r="AF206" s="8" t="n">
        <v>100.111</v>
      </c>
      <c r="AG206" s="7" t="s">
        <v>255</v>
      </c>
      <c r="AH206" s="8" t="n">
        <v>99.083</v>
      </c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  <c r="BQ206" s="7"/>
      <c r="BR206" s="8"/>
      <c r="BS206" s="7"/>
      <c r="BT206" s="8"/>
      <c r="BU206" s="7"/>
      <c r="BV206" s="8"/>
      <c r="BW206" s="7"/>
      <c r="BX206" s="8"/>
      <c r="BY206" s="7"/>
      <c r="BZ206" s="8"/>
      <c r="CA206" s="7"/>
      <c r="CB206" s="8"/>
      <c r="CC206" s="7"/>
      <c r="CD206" s="8"/>
      <c r="CE206" s="7"/>
      <c r="CF206" s="8"/>
      <c r="CG206" s="7"/>
      <c r="CH206" s="8"/>
      <c r="CI206" s="7"/>
      <c r="CJ206" s="8"/>
    </row>
    <row r="207" s="30" customFormat="true" ht="12" hidden="false" customHeight="false" outlineLevel="0" collapsed="false">
      <c r="B207" s="31" t="n">
        <v>192</v>
      </c>
      <c r="C207" s="32" t="n">
        <v>45001</v>
      </c>
      <c r="D207" s="33" t="s">
        <v>737</v>
      </c>
      <c r="E207" s="34" t="s">
        <v>281</v>
      </c>
      <c r="F207" s="34"/>
      <c r="G207" s="35" t="s">
        <v>586</v>
      </c>
      <c r="H207" s="34" t="s">
        <v>37</v>
      </c>
      <c r="I207" s="36" t="n">
        <v>99.539</v>
      </c>
      <c r="J207" s="37" t="n">
        <v>3.491</v>
      </c>
      <c r="K207" s="38" t="n">
        <v>18</v>
      </c>
      <c r="L207" s="39" t="n">
        <v>0.095</v>
      </c>
      <c r="M207" s="34" t="n">
        <v>19</v>
      </c>
      <c r="N207" s="34" t="n">
        <v>4</v>
      </c>
      <c r="O207" s="34" t="n">
        <v>15</v>
      </c>
      <c r="P207" s="40" t="n">
        <v>100.876</v>
      </c>
      <c r="Q207" s="41" t="s">
        <v>234</v>
      </c>
      <c r="R207" s="8" t="n">
        <v>100.584</v>
      </c>
      <c r="S207" s="7" t="s">
        <v>176</v>
      </c>
      <c r="T207" s="8" t="n">
        <v>99.467</v>
      </c>
      <c r="U207" s="7" t="s">
        <v>587</v>
      </c>
      <c r="V207" s="8" t="n">
        <v>99.578</v>
      </c>
      <c r="W207" s="7" t="s">
        <v>588</v>
      </c>
      <c r="X207" s="8" t="n">
        <v>100.196</v>
      </c>
      <c r="Y207" s="7" t="s">
        <v>502</v>
      </c>
      <c r="Z207" s="8" t="n">
        <v>99.05</v>
      </c>
      <c r="AA207" s="7" t="s">
        <v>590</v>
      </c>
      <c r="AB207" s="8" t="n">
        <v>99.521</v>
      </c>
      <c r="AC207" s="7" t="s">
        <v>591</v>
      </c>
      <c r="AD207" s="8" t="n">
        <v>100.167</v>
      </c>
      <c r="AE207" s="7" t="s">
        <v>297</v>
      </c>
      <c r="AF207" s="8" t="n">
        <v>100.638</v>
      </c>
      <c r="AG207" s="7" t="s">
        <v>458</v>
      </c>
      <c r="AH207" s="8" t="n">
        <v>101.643</v>
      </c>
      <c r="AI207" s="7" t="s">
        <v>581</v>
      </c>
      <c r="AJ207" s="8" t="n">
        <v>100.956</v>
      </c>
      <c r="AK207" s="7" t="s">
        <v>656</v>
      </c>
      <c r="AL207" s="8" t="n">
        <v>100.008</v>
      </c>
      <c r="AM207" s="7" t="s">
        <v>232</v>
      </c>
      <c r="AN207" s="8" t="n">
        <v>98.171</v>
      </c>
      <c r="AO207" s="7" t="s">
        <v>177</v>
      </c>
      <c r="AP207" s="8" t="n">
        <v>97.192</v>
      </c>
      <c r="AQ207" s="7" t="s">
        <v>373</v>
      </c>
      <c r="AR207" s="8" t="n">
        <v>98.547</v>
      </c>
      <c r="AS207" s="7" t="s">
        <v>596</v>
      </c>
      <c r="AT207" s="8" t="n">
        <v>101.181</v>
      </c>
      <c r="AU207" s="7" t="s">
        <v>597</v>
      </c>
      <c r="AV207" s="8" t="n">
        <v>100.876</v>
      </c>
      <c r="AW207" s="7" t="s">
        <v>598</v>
      </c>
      <c r="AX207" s="8" t="n">
        <v>98.966</v>
      </c>
      <c r="AY207" s="7" t="s">
        <v>599</v>
      </c>
      <c r="AZ207" s="8" t="n">
        <v>100.125</v>
      </c>
      <c r="BA207" s="7" t="s">
        <v>738</v>
      </c>
      <c r="BB207" s="8" t="n">
        <v>101.349</v>
      </c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  <c r="BQ207" s="7"/>
      <c r="BR207" s="8"/>
      <c r="BS207" s="7"/>
      <c r="BT207" s="8"/>
      <c r="BU207" s="7"/>
      <c r="BV207" s="8"/>
      <c r="BW207" s="7"/>
      <c r="BX207" s="8"/>
      <c r="BY207" s="7"/>
      <c r="BZ207" s="8"/>
      <c r="CA207" s="7"/>
      <c r="CB207" s="8"/>
      <c r="CC207" s="7"/>
      <c r="CD207" s="8"/>
      <c r="CE207" s="7"/>
      <c r="CF207" s="8"/>
      <c r="CG207" s="7"/>
      <c r="CH207" s="8"/>
      <c r="CI207" s="7"/>
      <c r="CJ207" s="8"/>
    </row>
    <row r="208" s="30" customFormat="true" ht="12" hidden="false" customHeight="false" outlineLevel="0" collapsed="false">
      <c r="B208" s="31" t="n">
        <v>193</v>
      </c>
      <c r="C208" s="32" t="n">
        <v>38226</v>
      </c>
      <c r="D208" s="33" t="s">
        <v>739</v>
      </c>
      <c r="E208" s="34" t="s">
        <v>35</v>
      </c>
      <c r="F208" s="34"/>
      <c r="G208" s="35" t="s">
        <v>680</v>
      </c>
      <c r="H208" s="34" t="s">
        <v>185</v>
      </c>
      <c r="I208" s="36" t="n">
        <v>99.54</v>
      </c>
      <c r="J208" s="37" t="n">
        <v>3.492</v>
      </c>
      <c r="K208" s="38" t="n">
        <v>-25</v>
      </c>
      <c r="L208" s="39" t="n">
        <v>-0.178</v>
      </c>
      <c r="M208" s="34" t="n">
        <v>25</v>
      </c>
      <c r="N208" s="34" t="n">
        <v>6</v>
      </c>
      <c r="O208" s="34" t="n">
        <v>19</v>
      </c>
      <c r="P208" s="40" t="n">
        <v>100.797</v>
      </c>
      <c r="Q208" s="41" t="s">
        <v>54</v>
      </c>
      <c r="R208" s="8" t="n">
        <v>100.399</v>
      </c>
      <c r="S208" s="7" t="s">
        <v>109</v>
      </c>
      <c r="T208" s="8" t="n">
        <v>100.488</v>
      </c>
      <c r="U208" s="7" t="s">
        <v>186</v>
      </c>
      <c r="V208" s="8" t="n">
        <v>100.686</v>
      </c>
      <c r="W208" s="7" t="s">
        <v>187</v>
      </c>
      <c r="X208" s="8" t="n">
        <v>100.986</v>
      </c>
      <c r="Y208" s="7" t="s">
        <v>189</v>
      </c>
      <c r="Z208" s="8" t="n">
        <v>100.306</v>
      </c>
      <c r="AA208" s="7" t="s">
        <v>181</v>
      </c>
      <c r="AB208" s="8" t="n">
        <v>100.119</v>
      </c>
      <c r="AC208" s="7" t="s">
        <v>190</v>
      </c>
      <c r="AD208" s="8" t="n">
        <v>99.026</v>
      </c>
      <c r="AE208" s="7" t="s">
        <v>326</v>
      </c>
      <c r="AF208" s="8" t="n">
        <v>98.757</v>
      </c>
      <c r="AG208" s="7" t="s">
        <v>260</v>
      </c>
      <c r="AH208" s="8" t="n">
        <v>100.797</v>
      </c>
      <c r="AI208" s="7" t="s">
        <v>191</v>
      </c>
      <c r="AJ208" s="8" t="n">
        <v>102.267</v>
      </c>
      <c r="AK208" s="7" t="s">
        <v>707</v>
      </c>
      <c r="AL208" s="8" t="n">
        <v>102.389</v>
      </c>
      <c r="AM208" s="7" t="s">
        <v>363</v>
      </c>
      <c r="AN208" s="8" t="n">
        <v>100.444</v>
      </c>
      <c r="AO208" s="7" t="s">
        <v>620</v>
      </c>
      <c r="AP208" s="8" t="n">
        <v>100.422</v>
      </c>
      <c r="AQ208" s="7" t="s">
        <v>119</v>
      </c>
      <c r="AR208" s="8" t="n">
        <v>98.805</v>
      </c>
      <c r="AS208" s="7" t="s">
        <v>473</v>
      </c>
      <c r="AT208" s="8" t="n">
        <v>101.372</v>
      </c>
      <c r="AU208" s="7" t="s">
        <v>404</v>
      </c>
      <c r="AV208" s="8" t="n">
        <v>99.776</v>
      </c>
      <c r="AW208" s="7" t="s">
        <v>405</v>
      </c>
      <c r="AX208" s="8" t="n">
        <v>97.869</v>
      </c>
      <c r="AY208" s="7" t="s">
        <v>406</v>
      </c>
      <c r="AZ208" s="8" t="n">
        <v>98.587</v>
      </c>
      <c r="BA208" s="7" t="s">
        <v>407</v>
      </c>
      <c r="BB208" s="8" t="n">
        <v>100.846</v>
      </c>
      <c r="BC208" s="7" t="s">
        <v>213</v>
      </c>
      <c r="BD208" s="8" t="n">
        <v>99.292</v>
      </c>
      <c r="BE208" s="7" t="s">
        <v>50</v>
      </c>
      <c r="BF208" s="8" t="n">
        <v>101.792</v>
      </c>
      <c r="BG208" s="7" t="s">
        <v>198</v>
      </c>
      <c r="BH208" s="8" t="n">
        <v>98.79</v>
      </c>
      <c r="BI208" s="7" t="s">
        <v>314</v>
      </c>
      <c r="BJ208" s="8" t="n">
        <v>99.293</v>
      </c>
      <c r="BK208" s="7" t="s">
        <v>364</v>
      </c>
      <c r="BL208" s="8" t="n">
        <v>99.256</v>
      </c>
      <c r="BM208" s="7" t="s">
        <v>327</v>
      </c>
      <c r="BN208" s="8" t="n">
        <v>98.144</v>
      </c>
      <c r="BO208" s="7"/>
      <c r="BP208" s="8"/>
      <c r="BQ208" s="7"/>
      <c r="BR208" s="8"/>
      <c r="BS208" s="7"/>
      <c r="BT208" s="8"/>
      <c r="BU208" s="7"/>
      <c r="BV208" s="8"/>
      <c r="BW208" s="7"/>
      <c r="BX208" s="8"/>
      <c r="BY208" s="7"/>
      <c r="BZ208" s="8"/>
      <c r="CA208" s="7"/>
      <c r="CB208" s="8"/>
      <c r="CC208" s="7"/>
      <c r="CD208" s="8"/>
      <c r="CE208" s="7"/>
      <c r="CF208" s="8"/>
      <c r="CG208" s="7"/>
      <c r="CH208" s="8"/>
      <c r="CI208" s="7"/>
      <c r="CJ208" s="8"/>
    </row>
    <row r="209" s="30" customFormat="true" ht="12" hidden="false" customHeight="false" outlineLevel="0" collapsed="false">
      <c r="B209" s="31" t="n">
        <v>194</v>
      </c>
      <c r="C209" s="32" t="n">
        <v>66472</v>
      </c>
      <c r="D209" s="33" t="s">
        <v>740</v>
      </c>
      <c r="E209" s="34" t="s">
        <v>52</v>
      </c>
      <c r="F209" s="34" t="s">
        <v>282</v>
      </c>
      <c r="G209" s="35" t="s">
        <v>741</v>
      </c>
      <c r="H209" s="34" t="s">
        <v>37</v>
      </c>
      <c r="I209" s="36" t="n">
        <v>99.542</v>
      </c>
      <c r="J209" s="37" t="n">
        <v>3.494</v>
      </c>
      <c r="K209" s="38" t="n">
        <v>-28</v>
      </c>
      <c r="L209" s="39" t="n">
        <v>-0.195</v>
      </c>
      <c r="M209" s="34" t="n">
        <v>20</v>
      </c>
      <c r="N209" s="34" t="n">
        <v>5</v>
      </c>
      <c r="O209" s="34" t="n">
        <v>15</v>
      </c>
      <c r="P209" s="40" t="n">
        <v>100.706</v>
      </c>
      <c r="Q209" s="41" t="s">
        <v>176</v>
      </c>
      <c r="R209" s="8" t="n">
        <v>102.717</v>
      </c>
      <c r="S209" s="7" t="s">
        <v>38</v>
      </c>
      <c r="T209" s="8" t="n">
        <v>98.857</v>
      </c>
      <c r="U209" s="7" t="s">
        <v>588</v>
      </c>
      <c r="V209" s="8" t="n">
        <v>100.696</v>
      </c>
      <c r="W209" s="7" t="s">
        <v>235</v>
      </c>
      <c r="X209" s="8" t="n">
        <v>100.878</v>
      </c>
      <c r="Y209" s="7" t="s">
        <v>502</v>
      </c>
      <c r="Z209" s="8" t="n">
        <v>99.55</v>
      </c>
      <c r="AA209" s="7" t="s">
        <v>590</v>
      </c>
      <c r="AB209" s="8" t="n">
        <v>100.271</v>
      </c>
      <c r="AC209" s="7" t="s">
        <v>99</v>
      </c>
      <c r="AD209" s="8" t="n">
        <v>98.727</v>
      </c>
      <c r="AE209" s="7" t="s">
        <v>591</v>
      </c>
      <c r="AF209" s="8" t="n">
        <v>101.167</v>
      </c>
      <c r="AG209" s="7" t="s">
        <v>100</v>
      </c>
      <c r="AH209" s="8" t="n">
        <v>99.214</v>
      </c>
      <c r="AI209" s="7" t="s">
        <v>101</v>
      </c>
      <c r="AJ209" s="8" t="n">
        <v>97.252</v>
      </c>
      <c r="AK209" s="7" t="s">
        <v>581</v>
      </c>
      <c r="AL209" s="8" t="n">
        <v>100.706</v>
      </c>
      <c r="AM209" s="7" t="s">
        <v>656</v>
      </c>
      <c r="AN209" s="8" t="n">
        <v>99.758</v>
      </c>
      <c r="AO209" s="7" t="s">
        <v>261</v>
      </c>
      <c r="AP209" s="8" t="n">
        <v>100.234</v>
      </c>
      <c r="AQ209" s="7" t="s">
        <v>177</v>
      </c>
      <c r="AR209" s="8" t="n">
        <v>100.692</v>
      </c>
      <c r="AS209" s="7" t="s">
        <v>299</v>
      </c>
      <c r="AT209" s="8" t="n">
        <v>102.319</v>
      </c>
      <c r="AU209" s="7" t="s">
        <v>300</v>
      </c>
      <c r="AV209" s="8" t="n">
        <v>99.154</v>
      </c>
      <c r="AW209" s="7" t="s">
        <v>301</v>
      </c>
      <c r="AX209" s="8" t="n">
        <v>100.328</v>
      </c>
      <c r="AY209" s="7" t="s">
        <v>742</v>
      </c>
      <c r="AZ209" s="8" t="n">
        <v>101.081</v>
      </c>
      <c r="BA209" s="7" t="s">
        <v>228</v>
      </c>
      <c r="BB209" s="8" t="n">
        <v>99.53</v>
      </c>
      <c r="BC209" s="7" t="s">
        <v>337</v>
      </c>
      <c r="BD209" s="8" t="n">
        <v>98.162</v>
      </c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  <c r="BQ209" s="7"/>
      <c r="BR209" s="8"/>
      <c r="BS209" s="7"/>
      <c r="BT209" s="8"/>
      <c r="BU209" s="7"/>
      <c r="BV209" s="8"/>
      <c r="BW209" s="7"/>
      <c r="BX209" s="8"/>
      <c r="BY209" s="7"/>
      <c r="BZ209" s="8"/>
      <c r="CA209" s="7"/>
      <c r="CB209" s="8"/>
      <c r="CC209" s="7"/>
      <c r="CD209" s="8"/>
      <c r="CE209" s="7"/>
      <c r="CF209" s="8"/>
      <c r="CG209" s="7"/>
      <c r="CH209" s="8"/>
      <c r="CI209" s="7"/>
      <c r="CJ209" s="8"/>
    </row>
    <row r="210" s="30" customFormat="true" ht="12" hidden="false" customHeight="false" outlineLevel="0" collapsed="false">
      <c r="B210" s="31" t="n">
        <v>195</v>
      </c>
      <c r="C210" s="32" t="n">
        <v>49742</v>
      </c>
      <c r="D210" s="33" t="s">
        <v>743</v>
      </c>
      <c r="E210" s="34" t="s">
        <v>434</v>
      </c>
      <c r="F210" s="34"/>
      <c r="G210" s="35" t="s">
        <v>241</v>
      </c>
      <c r="H210" s="34" t="s">
        <v>242</v>
      </c>
      <c r="I210" s="36" t="n">
        <v>99.548</v>
      </c>
      <c r="J210" s="37" t="n">
        <v>3.5</v>
      </c>
      <c r="K210" s="38" t="n">
        <v>5</v>
      </c>
      <c r="L210" s="39" t="n">
        <v>0</v>
      </c>
      <c r="M210" s="34" t="n">
        <v>18</v>
      </c>
      <c r="N210" s="34" t="n">
        <v>4</v>
      </c>
      <c r="O210" s="34" t="n">
        <v>14</v>
      </c>
      <c r="P210" s="40" t="n">
        <v>101.226</v>
      </c>
      <c r="Q210" s="41" t="s">
        <v>243</v>
      </c>
      <c r="R210" s="8" t="n">
        <v>97.509</v>
      </c>
      <c r="S210" s="7" t="s">
        <v>218</v>
      </c>
      <c r="T210" s="8" t="n">
        <v>103.649</v>
      </c>
      <c r="U210" s="7" t="s">
        <v>244</v>
      </c>
      <c r="V210" s="8" t="n">
        <v>97.563</v>
      </c>
      <c r="W210" s="7" t="s">
        <v>245</v>
      </c>
      <c r="X210" s="8" t="n">
        <v>98.997</v>
      </c>
      <c r="Y210" s="7" t="s">
        <v>222</v>
      </c>
      <c r="Z210" s="8" t="n">
        <v>100.97</v>
      </c>
      <c r="AA210" s="7" t="s">
        <v>246</v>
      </c>
      <c r="AB210" s="8" t="n">
        <v>101.512</v>
      </c>
      <c r="AC210" s="7" t="s">
        <v>223</v>
      </c>
      <c r="AD210" s="8" t="n">
        <v>101.226</v>
      </c>
      <c r="AE210" s="7" t="s">
        <v>247</v>
      </c>
      <c r="AF210" s="8" t="n">
        <v>100.439</v>
      </c>
      <c r="AG210" s="7" t="s">
        <v>43</v>
      </c>
      <c r="AH210" s="8" t="n">
        <v>100.446</v>
      </c>
      <c r="AI210" s="7" t="s">
        <v>271</v>
      </c>
      <c r="AJ210" s="8" t="n">
        <v>100.096</v>
      </c>
      <c r="AK210" s="7" t="s">
        <v>248</v>
      </c>
      <c r="AL210" s="8" t="n">
        <v>99.306</v>
      </c>
      <c r="AM210" s="7" t="s">
        <v>157</v>
      </c>
      <c r="AN210" s="8" t="n">
        <v>99.929</v>
      </c>
      <c r="AO210" s="7" t="s">
        <v>225</v>
      </c>
      <c r="AP210" s="8" t="n">
        <v>98.671</v>
      </c>
      <c r="AQ210" s="7" t="s">
        <v>249</v>
      </c>
      <c r="AR210" s="8" t="n">
        <v>100.798</v>
      </c>
      <c r="AS210" s="7" t="s">
        <v>250</v>
      </c>
      <c r="AT210" s="8" t="n">
        <v>104.611</v>
      </c>
      <c r="AU210" s="7" t="s">
        <v>251</v>
      </c>
      <c r="AV210" s="8" t="n">
        <v>99.202</v>
      </c>
      <c r="AW210" s="7" t="s">
        <v>252</v>
      </c>
      <c r="AX210" s="8" t="n">
        <v>102.791</v>
      </c>
      <c r="AY210" s="7" t="s">
        <v>253</v>
      </c>
      <c r="AZ210" s="8" t="n">
        <v>98.517</v>
      </c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  <c r="BQ210" s="7"/>
      <c r="BR210" s="8"/>
      <c r="BS210" s="7"/>
      <c r="BT210" s="8"/>
      <c r="BU210" s="7"/>
      <c r="BV210" s="8"/>
      <c r="BW210" s="7"/>
      <c r="BX210" s="8"/>
      <c r="BY210" s="7"/>
      <c r="BZ210" s="8"/>
      <c r="CA210" s="7"/>
      <c r="CB210" s="8"/>
      <c r="CC210" s="7"/>
      <c r="CD210" s="8"/>
      <c r="CE210" s="7"/>
      <c r="CF210" s="8"/>
      <c r="CG210" s="7"/>
      <c r="CH210" s="8"/>
      <c r="CI210" s="7"/>
      <c r="CJ210" s="8"/>
    </row>
    <row r="211" s="30" customFormat="true" ht="12" hidden="false" customHeight="false" outlineLevel="0" collapsed="false">
      <c r="B211" s="31" t="n">
        <v>196</v>
      </c>
      <c r="C211" s="32" t="n">
        <v>25894</v>
      </c>
      <c r="D211" s="33" t="s">
        <v>744</v>
      </c>
      <c r="E211" s="34" t="s">
        <v>52</v>
      </c>
      <c r="F211" s="34" t="s">
        <v>318</v>
      </c>
      <c r="G211" s="35" t="s">
        <v>492</v>
      </c>
      <c r="H211" s="34" t="s">
        <v>493</v>
      </c>
      <c r="I211" s="36" t="n">
        <v>99.55</v>
      </c>
      <c r="J211" s="37" t="n">
        <v>3.502</v>
      </c>
      <c r="K211" s="38" t="n">
        <v>20</v>
      </c>
      <c r="L211" s="39" t="n">
        <v>0.096</v>
      </c>
      <c r="M211" s="34" t="n">
        <v>13</v>
      </c>
      <c r="N211" s="34" t="n">
        <v>3</v>
      </c>
      <c r="O211" s="34" t="n">
        <v>10</v>
      </c>
      <c r="P211" s="40" t="n">
        <v>100.572</v>
      </c>
      <c r="Q211" s="41" t="s">
        <v>494</v>
      </c>
      <c r="R211" s="8" t="n">
        <v>99.694</v>
      </c>
      <c r="S211" s="7" t="s">
        <v>495</v>
      </c>
      <c r="T211" s="8" t="n">
        <v>100.572</v>
      </c>
      <c r="U211" s="7" t="s">
        <v>99</v>
      </c>
      <c r="V211" s="8" t="n">
        <v>98.602</v>
      </c>
      <c r="W211" s="7" t="s">
        <v>496</v>
      </c>
      <c r="X211" s="8" t="n">
        <v>100.54</v>
      </c>
      <c r="Y211" s="7" t="s">
        <v>181</v>
      </c>
      <c r="Z211" s="8" t="n">
        <v>101.619</v>
      </c>
      <c r="AA211" s="7" t="s">
        <v>100</v>
      </c>
      <c r="AB211" s="8" t="n">
        <v>98.705</v>
      </c>
      <c r="AC211" s="7" t="s">
        <v>101</v>
      </c>
      <c r="AD211" s="8" t="n">
        <v>99.451</v>
      </c>
      <c r="AE211" s="7" t="s">
        <v>473</v>
      </c>
      <c r="AF211" s="8" t="n">
        <v>99.872</v>
      </c>
      <c r="AG211" s="7" t="s">
        <v>497</v>
      </c>
      <c r="AH211" s="8" t="n">
        <v>99.073</v>
      </c>
      <c r="AI211" s="7" t="s">
        <v>498</v>
      </c>
      <c r="AJ211" s="8" t="n">
        <v>100.786</v>
      </c>
      <c r="AK211" s="7" t="s">
        <v>499</v>
      </c>
      <c r="AL211" s="8" t="n">
        <v>101.614</v>
      </c>
      <c r="AM211" s="7" t="s">
        <v>447</v>
      </c>
      <c r="AN211" s="8" t="n">
        <v>98.579</v>
      </c>
      <c r="AO211" s="7" t="s">
        <v>106</v>
      </c>
      <c r="AP211" s="8" t="n">
        <v>100.414</v>
      </c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  <c r="BQ211" s="7"/>
      <c r="BR211" s="8"/>
      <c r="BS211" s="7"/>
      <c r="BT211" s="8"/>
      <c r="BU211" s="7"/>
      <c r="BV211" s="8"/>
      <c r="BW211" s="7"/>
      <c r="BX211" s="8"/>
      <c r="BY211" s="7"/>
      <c r="BZ211" s="8"/>
      <c r="CA211" s="7"/>
      <c r="CB211" s="8"/>
      <c r="CC211" s="7"/>
      <c r="CD211" s="8"/>
      <c r="CE211" s="7"/>
      <c r="CF211" s="8"/>
      <c r="CG211" s="7"/>
      <c r="CH211" s="8"/>
      <c r="CI211" s="7"/>
      <c r="CJ211" s="8"/>
    </row>
    <row r="212" s="30" customFormat="true" ht="12" hidden="false" customHeight="false" outlineLevel="0" collapsed="false">
      <c r="B212" s="31" t="n">
        <v>197</v>
      </c>
      <c r="C212" s="32" t="n">
        <v>10586</v>
      </c>
      <c r="D212" s="33" t="s">
        <v>745</v>
      </c>
      <c r="E212" s="34" t="s">
        <v>281</v>
      </c>
      <c r="F212" s="34"/>
      <c r="G212" s="35" t="s">
        <v>76</v>
      </c>
      <c r="H212" s="34" t="s">
        <v>77</v>
      </c>
      <c r="I212" s="36" t="n">
        <v>99.554</v>
      </c>
      <c r="J212" s="37" t="n">
        <v>3.506</v>
      </c>
      <c r="K212" s="38" t="n">
        <v>6</v>
      </c>
      <c r="L212" s="39" t="n">
        <v>0.003</v>
      </c>
      <c r="M212" s="34" t="n">
        <v>20</v>
      </c>
      <c r="N212" s="34" t="n">
        <v>5</v>
      </c>
      <c r="O212" s="34" t="n">
        <v>15</v>
      </c>
      <c r="P212" s="40" t="n">
        <v>100.576</v>
      </c>
      <c r="Q212" s="41" t="s">
        <v>217</v>
      </c>
      <c r="R212" s="8" t="n">
        <v>100.576</v>
      </c>
      <c r="S212" s="7" t="s">
        <v>219</v>
      </c>
      <c r="T212" s="8" t="n">
        <v>98.881</v>
      </c>
      <c r="U212" s="7" t="s">
        <v>452</v>
      </c>
      <c r="V212" s="8" t="n">
        <v>99.882</v>
      </c>
      <c r="W212" s="7" t="s">
        <v>221</v>
      </c>
      <c r="X212" s="8" t="n">
        <v>98.541</v>
      </c>
      <c r="Y212" s="7" t="s">
        <v>516</v>
      </c>
      <c r="Z212" s="8" t="n">
        <v>99.415</v>
      </c>
      <c r="AA212" s="7" t="s">
        <v>517</v>
      </c>
      <c r="AB212" s="8" t="n">
        <v>99.61</v>
      </c>
      <c r="AC212" s="7" t="s">
        <v>100</v>
      </c>
      <c r="AD212" s="8" t="n">
        <v>101.114</v>
      </c>
      <c r="AE212" s="7" t="s">
        <v>78</v>
      </c>
      <c r="AF212" s="8" t="n">
        <v>100.073</v>
      </c>
      <c r="AG212" s="7" t="s">
        <v>248</v>
      </c>
      <c r="AH212" s="8" t="n">
        <v>99.306</v>
      </c>
      <c r="AI212" s="7" t="s">
        <v>518</v>
      </c>
      <c r="AJ212" s="8" t="n">
        <v>100.474</v>
      </c>
      <c r="AK212" s="7" t="s">
        <v>157</v>
      </c>
      <c r="AL212" s="8" t="n">
        <v>100.629</v>
      </c>
      <c r="AM212" s="7" t="s">
        <v>519</v>
      </c>
      <c r="AN212" s="8" t="n">
        <v>102.343</v>
      </c>
      <c r="AO212" s="7" t="s">
        <v>249</v>
      </c>
      <c r="AP212" s="8" t="n">
        <v>99.048</v>
      </c>
      <c r="AQ212" s="7" t="s">
        <v>250</v>
      </c>
      <c r="AR212" s="8" t="n">
        <v>102.861</v>
      </c>
      <c r="AS212" s="7" t="s">
        <v>431</v>
      </c>
      <c r="AT212" s="8" t="n">
        <v>99.09</v>
      </c>
      <c r="AU212" s="7" t="s">
        <v>252</v>
      </c>
      <c r="AV212" s="8" t="n">
        <v>99.291</v>
      </c>
      <c r="AW212" s="7" t="s">
        <v>432</v>
      </c>
      <c r="AX212" s="8" t="n">
        <v>98.899</v>
      </c>
      <c r="AY212" s="7" t="s">
        <v>255</v>
      </c>
      <c r="AZ212" s="8" t="n">
        <v>100.833</v>
      </c>
      <c r="BA212" s="7" t="s">
        <v>277</v>
      </c>
      <c r="BB212" s="8" t="n">
        <v>99.994</v>
      </c>
      <c r="BC212" s="7" t="s">
        <v>278</v>
      </c>
      <c r="BD212" s="8" t="n">
        <v>100.231</v>
      </c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  <c r="BQ212" s="7"/>
      <c r="BR212" s="8"/>
      <c r="BS212" s="7"/>
      <c r="BT212" s="8"/>
      <c r="BU212" s="7"/>
      <c r="BV212" s="8"/>
      <c r="BW212" s="7"/>
      <c r="BX212" s="8"/>
      <c r="BY212" s="7"/>
      <c r="BZ212" s="8"/>
      <c r="CA212" s="7"/>
      <c r="CB212" s="8"/>
      <c r="CC212" s="7"/>
      <c r="CD212" s="8"/>
      <c r="CE212" s="7"/>
      <c r="CF212" s="8"/>
      <c r="CG212" s="7"/>
      <c r="CH212" s="8"/>
      <c r="CI212" s="7"/>
      <c r="CJ212" s="8"/>
    </row>
    <row r="213" s="30" customFormat="true" ht="12" hidden="false" customHeight="false" outlineLevel="0" collapsed="false">
      <c r="B213" s="31" t="n">
        <v>198</v>
      </c>
      <c r="C213" s="32" t="n">
        <v>29362</v>
      </c>
      <c r="D213" s="33" t="s">
        <v>746</v>
      </c>
      <c r="E213" s="34" t="s">
        <v>52</v>
      </c>
      <c r="F213" s="34" t="s">
        <v>282</v>
      </c>
      <c r="G213" s="35" t="s">
        <v>58</v>
      </c>
      <c r="H213" s="34" t="s">
        <v>59</v>
      </c>
      <c r="I213" s="36" t="n">
        <v>99.56</v>
      </c>
      <c r="J213" s="37" t="n">
        <v>3.512</v>
      </c>
      <c r="K213" s="38" t="n">
        <v>3</v>
      </c>
      <c r="L213" s="39" t="n">
        <v>-0.013</v>
      </c>
      <c r="M213" s="34" t="n">
        <v>15</v>
      </c>
      <c r="N213" s="34" t="n">
        <v>3</v>
      </c>
      <c r="O213" s="34" t="n">
        <v>12</v>
      </c>
      <c r="P213" s="40" t="n">
        <v>101.181</v>
      </c>
      <c r="Q213" s="41" t="s">
        <v>96</v>
      </c>
      <c r="R213" s="8" t="n">
        <v>102.117</v>
      </c>
      <c r="S213" s="7" t="s">
        <v>61</v>
      </c>
      <c r="T213" s="8" t="n">
        <v>99.668</v>
      </c>
      <c r="U213" s="7" t="s">
        <v>62</v>
      </c>
      <c r="V213" s="8" t="n">
        <v>98.577</v>
      </c>
      <c r="W213" s="7" t="s">
        <v>98</v>
      </c>
      <c r="X213" s="8" t="n">
        <v>101.181</v>
      </c>
      <c r="Y213" s="7" t="s">
        <v>63</v>
      </c>
      <c r="Z213" s="8" t="n">
        <v>98.502</v>
      </c>
      <c r="AA213" s="7" t="s">
        <v>99</v>
      </c>
      <c r="AB213" s="8" t="n">
        <v>99.227</v>
      </c>
      <c r="AC213" s="7" t="s">
        <v>100</v>
      </c>
      <c r="AD213" s="8" t="n">
        <v>98.159</v>
      </c>
      <c r="AE213" s="7" t="s">
        <v>101</v>
      </c>
      <c r="AF213" s="8" t="n">
        <v>99.451</v>
      </c>
      <c r="AG213" s="7" t="s">
        <v>102</v>
      </c>
      <c r="AH213" s="8" t="n">
        <v>103.692</v>
      </c>
      <c r="AI213" s="7" t="s">
        <v>121</v>
      </c>
      <c r="AJ213" s="8" t="n">
        <v>99.535</v>
      </c>
      <c r="AK213" s="7" t="s">
        <v>135</v>
      </c>
      <c r="AL213" s="8" t="n">
        <v>101.037</v>
      </c>
      <c r="AM213" s="7" t="s">
        <v>136</v>
      </c>
      <c r="AN213" s="8" t="n">
        <v>101.657</v>
      </c>
      <c r="AO213" s="7" t="s">
        <v>137</v>
      </c>
      <c r="AP213" s="8" t="n">
        <v>101.177</v>
      </c>
      <c r="AQ213" s="7" t="s">
        <v>138</v>
      </c>
      <c r="AR213" s="8" t="n">
        <v>98.789</v>
      </c>
      <c r="AS213" s="7" t="s">
        <v>106</v>
      </c>
      <c r="AT213" s="8" t="n">
        <v>99.414</v>
      </c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  <c r="BQ213" s="7"/>
      <c r="BR213" s="8"/>
      <c r="BS213" s="7"/>
      <c r="BT213" s="8"/>
      <c r="BU213" s="7"/>
      <c r="BV213" s="8"/>
      <c r="BW213" s="7"/>
      <c r="BX213" s="8"/>
      <c r="BY213" s="7"/>
      <c r="BZ213" s="8"/>
      <c r="CA213" s="7"/>
      <c r="CB213" s="8"/>
      <c r="CC213" s="7"/>
      <c r="CD213" s="8"/>
      <c r="CE213" s="7"/>
      <c r="CF213" s="8"/>
      <c r="CG213" s="7"/>
      <c r="CH213" s="8"/>
      <c r="CI213" s="7"/>
      <c r="CJ213" s="8"/>
    </row>
    <row r="214" s="30" customFormat="true" ht="12" hidden="false" customHeight="false" outlineLevel="0" collapsed="false">
      <c r="B214" s="31" t="n">
        <v>199</v>
      </c>
      <c r="C214" s="32" t="n">
        <v>36872</v>
      </c>
      <c r="D214" s="33" t="s">
        <v>747</v>
      </c>
      <c r="E214" s="34" t="s">
        <v>35</v>
      </c>
      <c r="F214" s="34"/>
      <c r="G214" s="35" t="s">
        <v>665</v>
      </c>
      <c r="H214" s="34" t="s">
        <v>493</v>
      </c>
      <c r="I214" s="36" t="n">
        <v>99.569</v>
      </c>
      <c r="J214" s="37" t="n">
        <v>3.521</v>
      </c>
      <c r="K214" s="38" t="n">
        <v>14</v>
      </c>
      <c r="L214" s="39" t="n">
        <v>0.071</v>
      </c>
      <c r="M214" s="34" t="n">
        <v>6</v>
      </c>
      <c r="N214" s="34" t="n">
        <v>1</v>
      </c>
      <c r="O214" s="34" t="n">
        <v>5</v>
      </c>
      <c r="P214" s="40" t="n">
        <v>100.407</v>
      </c>
      <c r="Q214" s="41" t="s">
        <v>155</v>
      </c>
      <c r="R214" s="8" t="n">
        <v>103.658</v>
      </c>
      <c r="S214" s="7" t="s">
        <v>162</v>
      </c>
      <c r="T214" s="8" t="n">
        <v>99.644</v>
      </c>
      <c r="U214" s="7" t="s">
        <v>136</v>
      </c>
      <c r="V214" s="8" t="n">
        <v>100.407</v>
      </c>
      <c r="W214" s="7" t="s">
        <v>499</v>
      </c>
      <c r="X214" s="8" t="n">
        <v>99.114</v>
      </c>
      <c r="Y214" s="7" t="s">
        <v>49</v>
      </c>
      <c r="Z214" s="8" t="n">
        <v>98.827</v>
      </c>
      <c r="AA214" s="7" t="s">
        <v>663</v>
      </c>
      <c r="AB214" s="8" t="n">
        <v>99.852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  <c r="BQ214" s="7"/>
      <c r="BR214" s="8"/>
      <c r="BS214" s="7"/>
      <c r="BT214" s="8"/>
      <c r="BU214" s="7"/>
      <c r="BV214" s="8"/>
      <c r="BW214" s="7"/>
      <c r="BX214" s="8"/>
      <c r="BY214" s="7"/>
      <c r="BZ214" s="8"/>
      <c r="CA214" s="7"/>
      <c r="CB214" s="8"/>
      <c r="CC214" s="7"/>
      <c r="CD214" s="8"/>
      <c r="CE214" s="7"/>
      <c r="CF214" s="8"/>
      <c r="CG214" s="7"/>
      <c r="CH214" s="8"/>
      <c r="CI214" s="7"/>
      <c r="CJ214" s="8"/>
    </row>
    <row r="215" s="30" customFormat="true" ht="12" hidden="false" customHeight="false" outlineLevel="0" collapsed="false">
      <c r="B215" s="31" t="n">
        <v>200</v>
      </c>
      <c r="C215" s="32" t="n">
        <v>29034</v>
      </c>
      <c r="D215" s="33" t="s">
        <v>748</v>
      </c>
      <c r="E215" s="34" t="s">
        <v>35</v>
      </c>
      <c r="F215" s="34"/>
      <c r="G215" s="35" t="s">
        <v>749</v>
      </c>
      <c r="H215" s="34" t="s">
        <v>37</v>
      </c>
      <c r="I215" s="36" t="n">
        <v>99.571</v>
      </c>
      <c r="J215" s="37" t="n">
        <v>3.523</v>
      </c>
      <c r="K215" s="38" t="n">
        <v>6</v>
      </c>
      <c r="L215" s="39" t="n">
        <v>0</v>
      </c>
      <c r="M215" s="34" t="n">
        <v>10</v>
      </c>
      <c r="N215" s="34" t="n">
        <v>2</v>
      </c>
      <c r="O215" s="34" t="n">
        <v>8</v>
      </c>
      <c r="P215" s="40" t="n">
        <v>101.149</v>
      </c>
      <c r="Q215" s="41" t="s">
        <v>716</v>
      </c>
      <c r="R215" s="8" t="n">
        <v>101.62</v>
      </c>
      <c r="S215" s="7" t="s">
        <v>717</v>
      </c>
      <c r="T215" s="8" t="n">
        <v>98.68</v>
      </c>
      <c r="U215" s="7" t="s">
        <v>718</v>
      </c>
      <c r="V215" s="8" t="n">
        <v>99.338</v>
      </c>
      <c r="W215" s="7" t="s">
        <v>625</v>
      </c>
      <c r="X215" s="8" t="n">
        <v>102.507</v>
      </c>
      <c r="Y215" s="7" t="s">
        <v>720</v>
      </c>
      <c r="Z215" s="8" t="n">
        <v>99.871</v>
      </c>
      <c r="AA215" s="7" t="s">
        <v>261</v>
      </c>
      <c r="AB215" s="8" t="n">
        <v>99.434</v>
      </c>
      <c r="AC215" s="7" t="s">
        <v>750</v>
      </c>
      <c r="AD215" s="8" t="n">
        <v>98.491</v>
      </c>
      <c r="AE215" s="7" t="s">
        <v>227</v>
      </c>
      <c r="AF215" s="8" t="n">
        <v>99.865</v>
      </c>
      <c r="AG215" s="7" t="s">
        <v>751</v>
      </c>
      <c r="AH215" s="8" t="n">
        <v>99.737</v>
      </c>
      <c r="AI215" s="7" t="s">
        <v>752</v>
      </c>
      <c r="AJ215" s="8" t="n">
        <v>101.149</v>
      </c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  <c r="BQ215" s="7"/>
      <c r="BR215" s="8"/>
      <c r="BS215" s="7"/>
      <c r="BT215" s="8"/>
      <c r="BU215" s="7"/>
      <c r="BV215" s="8"/>
      <c r="BW215" s="7"/>
      <c r="BX215" s="8"/>
      <c r="BY215" s="7"/>
      <c r="BZ215" s="8"/>
      <c r="CA215" s="7"/>
      <c r="CB215" s="8"/>
      <c r="CC215" s="7"/>
      <c r="CD215" s="8"/>
      <c r="CE215" s="7"/>
      <c r="CF215" s="8"/>
      <c r="CG215" s="7"/>
      <c r="CH215" s="8"/>
      <c r="CI215" s="7"/>
      <c r="CJ215" s="8"/>
    </row>
    <row r="216" s="30" customFormat="true" ht="12" hidden="false" customHeight="false" outlineLevel="0" collapsed="false">
      <c r="B216" s="31" t="n">
        <v>201</v>
      </c>
      <c r="C216" s="32" t="n">
        <v>49350</v>
      </c>
      <c r="D216" s="33" t="s">
        <v>753</v>
      </c>
      <c r="E216" s="34" t="s">
        <v>52</v>
      </c>
      <c r="F216" s="34"/>
      <c r="G216" s="35" t="s">
        <v>241</v>
      </c>
      <c r="H216" s="34" t="s">
        <v>242</v>
      </c>
      <c r="I216" s="36" t="n">
        <v>99.575</v>
      </c>
      <c r="J216" s="37" t="n">
        <v>3.527</v>
      </c>
      <c r="K216" s="38" t="n">
        <v>5</v>
      </c>
      <c r="L216" s="39" t="n">
        <v>0</v>
      </c>
      <c r="M216" s="34" t="n">
        <v>5</v>
      </c>
      <c r="N216" s="34" t="n">
        <v>1</v>
      </c>
      <c r="O216" s="34" t="n">
        <v>4</v>
      </c>
      <c r="P216" s="40" t="n">
        <v>100.861</v>
      </c>
      <c r="Q216" s="41" t="s">
        <v>220</v>
      </c>
      <c r="R216" s="8" t="n">
        <v>101.117</v>
      </c>
      <c r="S216" s="7" t="s">
        <v>248</v>
      </c>
      <c r="T216" s="8" t="n">
        <v>100.056</v>
      </c>
      <c r="U216" s="7" t="s">
        <v>249</v>
      </c>
      <c r="V216" s="8" t="n">
        <v>98.048</v>
      </c>
      <c r="W216" s="7" t="s">
        <v>250</v>
      </c>
      <c r="X216" s="8" t="n">
        <v>100.861</v>
      </c>
      <c r="Y216" s="7" t="s">
        <v>255</v>
      </c>
      <c r="Z216" s="8" t="n">
        <v>99.333</v>
      </c>
      <c r="AA216" s="7"/>
      <c r="AB216" s="8"/>
      <c r="AC216" s="7"/>
      <c r="AD216" s="8"/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  <c r="BQ216" s="7"/>
      <c r="BR216" s="8"/>
      <c r="BS216" s="7"/>
      <c r="BT216" s="8"/>
      <c r="BU216" s="7"/>
      <c r="BV216" s="8"/>
      <c r="BW216" s="7"/>
      <c r="BX216" s="8"/>
      <c r="BY216" s="7"/>
      <c r="BZ216" s="8"/>
      <c r="CA216" s="7"/>
      <c r="CB216" s="8"/>
      <c r="CC216" s="7"/>
      <c r="CD216" s="8"/>
      <c r="CE216" s="7"/>
      <c r="CF216" s="8"/>
      <c r="CG216" s="7"/>
      <c r="CH216" s="8"/>
      <c r="CI216" s="7"/>
      <c r="CJ216" s="8"/>
    </row>
    <row r="217" s="30" customFormat="true" ht="12" hidden="false" customHeight="false" outlineLevel="0" collapsed="false">
      <c r="B217" s="31" t="n">
        <v>202</v>
      </c>
      <c r="C217" s="32" t="n">
        <v>30051</v>
      </c>
      <c r="D217" s="33" t="s">
        <v>754</v>
      </c>
      <c r="E217" s="34" t="s">
        <v>35</v>
      </c>
      <c r="F217" s="34"/>
      <c r="G217" s="35" t="s">
        <v>283</v>
      </c>
      <c r="H217" s="34" t="s">
        <v>284</v>
      </c>
      <c r="I217" s="36" t="n">
        <v>99.577</v>
      </c>
      <c r="J217" s="37" t="n">
        <v>3.529</v>
      </c>
      <c r="K217" s="38" t="n">
        <v>5</v>
      </c>
      <c r="L217" s="39" t="n">
        <v>0</v>
      </c>
      <c r="M217" s="34" t="n">
        <v>6</v>
      </c>
      <c r="N217" s="34" t="n">
        <v>1</v>
      </c>
      <c r="O217" s="34" t="n">
        <v>5</v>
      </c>
      <c r="P217" s="40" t="n">
        <v>99.726</v>
      </c>
      <c r="Q217" s="41" t="s">
        <v>218</v>
      </c>
      <c r="R217" s="8" t="n">
        <v>99.399</v>
      </c>
      <c r="S217" s="7" t="s">
        <v>220</v>
      </c>
      <c r="T217" s="8" t="n">
        <v>99.367</v>
      </c>
      <c r="U217" s="7" t="s">
        <v>222</v>
      </c>
      <c r="V217" s="8" t="n">
        <v>99.72</v>
      </c>
      <c r="W217" s="7" t="s">
        <v>223</v>
      </c>
      <c r="X217" s="8" t="n">
        <v>99.726</v>
      </c>
      <c r="Y217" s="7" t="s">
        <v>225</v>
      </c>
      <c r="Z217" s="8" t="n">
        <v>99.671</v>
      </c>
      <c r="AA217" s="7" t="s">
        <v>252</v>
      </c>
      <c r="AB217" s="8" t="n">
        <v>101.791</v>
      </c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  <c r="BQ217" s="7"/>
      <c r="BR217" s="8"/>
      <c r="BS217" s="7"/>
      <c r="BT217" s="8"/>
      <c r="BU217" s="7"/>
      <c r="BV217" s="8"/>
      <c r="BW217" s="7"/>
      <c r="BX217" s="8"/>
      <c r="BY217" s="7"/>
      <c r="BZ217" s="8"/>
      <c r="CA217" s="7"/>
      <c r="CB217" s="8"/>
      <c r="CC217" s="7"/>
      <c r="CD217" s="8"/>
      <c r="CE217" s="7"/>
      <c r="CF217" s="8"/>
      <c r="CG217" s="7"/>
      <c r="CH217" s="8"/>
      <c r="CI217" s="7"/>
      <c r="CJ217" s="8"/>
    </row>
    <row r="218" s="30" customFormat="true" ht="12" hidden="false" customHeight="false" outlineLevel="0" collapsed="false">
      <c r="B218" s="31" t="n">
        <v>203</v>
      </c>
      <c r="C218" s="32" t="n">
        <v>27202</v>
      </c>
      <c r="D218" s="33" t="s">
        <v>755</v>
      </c>
      <c r="E218" s="34" t="s">
        <v>281</v>
      </c>
      <c r="F218" s="34"/>
      <c r="G218" s="35" t="s">
        <v>148</v>
      </c>
      <c r="H218" s="34" t="s">
        <v>59</v>
      </c>
      <c r="I218" s="36" t="n">
        <v>99.581</v>
      </c>
      <c r="J218" s="37" t="n">
        <v>3.533</v>
      </c>
      <c r="K218" s="38" t="n">
        <v>-21</v>
      </c>
      <c r="L218" s="39" t="n">
        <v>-0.181</v>
      </c>
      <c r="M218" s="34" t="n">
        <v>20</v>
      </c>
      <c r="N218" s="34" t="n">
        <v>5</v>
      </c>
      <c r="O218" s="34" t="n">
        <v>15</v>
      </c>
      <c r="P218" s="40" t="n">
        <v>101.091</v>
      </c>
      <c r="Q218" s="41" t="s">
        <v>95</v>
      </c>
      <c r="R218" s="8" t="n">
        <v>101.746</v>
      </c>
      <c r="S218" s="7" t="s">
        <v>96</v>
      </c>
      <c r="T218" s="8" t="n">
        <v>99.617</v>
      </c>
      <c r="U218" s="7" t="s">
        <v>97</v>
      </c>
      <c r="V218" s="8" t="n">
        <v>100.9</v>
      </c>
      <c r="W218" s="7" t="s">
        <v>150</v>
      </c>
      <c r="X218" s="8" t="n">
        <v>99.458</v>
      </c>
      <c r="Y218" s="7" t="s">
        <v>152</v>
      </c>
      <c r="Z218" s="8" t="n">
        <v>101.345</v>
      </c>
      <c r="AA218" s="7" t="s">
        <v>98</v>
      </c>
      <c r="AB218" s="8" t="n">
        <v>101.431</v>
      </c>
      <c r="AC218" s="7" t="s">
        <v>483</v>
      </c>
      <c r="AD218" s="8" t="n">
        <v>99.894</v>
      </c>
      <c r="AE218" s="7" t="s">
        <v>484</v>
      </c>
      <c r="AF218" s="8" t="n">
        <v>100.884</v>
      </c>
      <c r="AG218" s="7" t="s">
        <v>100</v>
      </c>
      <c r="AH218" s="8" t="n">
        <v>98.614</v>
      </c>
      <c r="AI218" s="7" t="s">
        <v>101</v>
      </c>
      <c r="AJ218" s="8" t="n">
        <v>98.278</v>
      </c>
      <c r="AK218" s="7" t="s">
        <v>485</v>
      </c>
      <c r="AL218" s="8" t="n">
        <v>98.853</v>
      </c>
      <c r="AM218" s="7" t="s">
        <v>456</v>
      </c>
      <c r="AN218" s="8" t="n">
        <v>98.329</v>
      </c>
      <c r="AO218" s="7" t="s">
        <v>157</v>
      </c>
      <c r="AP218" s="8" t="n">
        <v>100.996</v>
      </c>
      <c r="AQ218" s="7" t="s">
        <v>486</v>
      </c>
      <c r="AR218" s="8" t="n">
        <v>101.091</v>
      </c>
      <c r="AS218" s="7" t="s">
        <v>487</v>
      </c>
      <c r="AT218" s="8" t="n">
        <v>103.253</v>
      </c>
      <c r="AU218" s="7" t="s">
        <v>161</v>
      </c>
      <c r="AV218" s="8" t="n">
        <v>101.459</v>
      </c>
      <c r="AW218" s="7" t="s">
        <v>162</v>
      </c>
      <c r="AX218" s="8" t="n">
        <v>100.644</v>
      </c>
      <c r="AY218" s="7" t="s">
        <v>489</v>
      </c>
      <c r="AZ218" s="8" t="n">
        <v>97.648</v>
      </c>
      <c r="BA218" s="7" t="s">
        <v>490</v>
      </c>
      <c r="BB218" s="8" t="n">
        <v>99.875</v>
      </c>
      <c r="BC218" s="7" t="s">
        <v>139</v>
      </c>
      <c r="BD218" s="8" t="n">
        <v>98.627</v>
      </c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  <c r="BQ218" s="7"/>
      <c r="BR218" s="8"/>
      <c r="BS218" s="7"/>
      <c r="BT218" s="8"/>
      <c r="BU218" s="7"/>
      <c r="BV218" s="8"/>
      <c r="BW218" s="7"/>
      <c r="BX218" s="8"/>
      <c r="BY218" s="7"/>
      <c r="BZ218" s="8"/>
      <c r="CA218" s="7"/>
      <c r="CB218" s="8"/>
      <c r="CC218" s="7"/>
      <c r="CD218" s="8"/>
      <c r="CE218" s="7"/>
      <c r="CF218" s="8"/>
      <c r="CG218" s="7"/>
      <c r="CH218" s="8"/>
      <c r="CI218" s="7"/>
      <c r="CJ218" s="8"/>
    </row>
    <row r="219" s="30" customFormat="true" ht="12" hidden="false" customHeight="false" outlineLevel="0" collapsed="false">
      <c r="B219" s="31" t="n">
        <v>204</v>
      </c>
      <c r="C219" s="32" t="n">
        <v>10566</v>
      </c>
      <c r="D219" s="33" t="s">
        <v>756</v>
      </c>
      <c r="E219" s="34" t="s">
        <v>281</v>
      </c>
      <c r="F219" s="34"/>
      <c r="G219" s="35" t="s">
        <v>468</v>
      </c>
      <c r="H219" s="34" t="s">
        <v>185</v>
      </c>
      <c r="I219" s="36" t="n">
        <v>99.585</v>
      </c>
      <c r="J219" s="37" t="n">
        <v>3.537</v>
      </c>
      <c r="K219" s="38" t="n">
        <v>6</v>
      </c>
      <c r="L219" s="39" t="n">
        <v>0</v>
      </c>
      <c r="M219" s="34" t="n">
        <v>5</v>
      </c>
      <c r="N219" s="34" t="n">
        <v>1</v>
      </c>
      <c r="O219" s="34" t="n">
        <v>4</v>
      </c>
      <c r="P219" s="40" t="n">
        <v>99.993</v>
      </c>
      <c r="Q219" s="41" t="s">
        <v>112</v>
      </c>
      <c r="R219" s="8" t="n">
        <v>99.93</v>
      </c>
      <c r="S219" s="7" t="s">
        <v>114</v>
      </c>
      <c r="T219" s="8" t="n">
        <v>99.993</v>
      </c>
      <c r="U219" s="7" t="s">
        <v>116</v>
      </c>
      <c r="V219" s="8" t="n">
        <v>100.427</v>
      </c>
      <c r="W219" s="7" t="s">
        <v>117</v>
      </c>
      <c r="X219" s="8" t="n">
        <v>99.211</v>
      </c>
      <c r="Y219" s="7" t="s">
        <v>118</v>
      </c>
      <c r="Z219" s="8" t="n">
        <v>99.207</v>
      </c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  <c r="BQ219" s="7"/>
      <c r="BR219" s="8"/>
      <c r="BS219" s="7"/>
      <c r="BT219" s="8"/>
      <c r="BU219" s="7"/>
      <c r="BV219" s="8"/>
      <c r="BW219" s="7"/>
      <c r="BX219" s="8"/>
      <c r="BY219" s="7"/>
      <c r="BZ219" s="8"/>
      <c r="CA219" s="7"/>
      <c r="CB219" s="8"/>
      <c r="CC219" s="7"/>
      <c r="CD219" s="8"/>
      <c r="CE219" s="7"/>
      <c r="CF219" s="8"/>
      <c r="CG219" s="7"/>
      <c r="CH219" s="8"/>
      <c r="CI219" s="7"/>
      <c r="CJ219" s="8"/>
    </row>
    <row r="220" s="30" customFormat="true" ht="12" hidden="false" customHeight="false" outlineLevel="0" collapsed="false">
      <c r="B220" s="31" t="n">
        <v>205</v>
      </c>
      <c r="C220" s="32" t="n">
        <v>38477</v>
      </c>
      <c r="D220" s="33" t="s">
        <v>757</v>
      </c>
      <c r="E220" s="34" t="s">
        <v>35</v>
      </c>
      <c r="F220" s="34"/>
      <c r="G220" s="35" t="s">
        <v>580</v>
      </c>
      <c r="H220" s="34" t="s">
        <v>37</v>
      </c>
      <c r="I220" s="36" t="n">
        <v>99.593</v>
      </c>
      <c r="J220" s="37" t="n">
        <v>3.545</v>
      </c>
      <c r="K220" s="38" t="n">
        <v>-21</v>
      </c>
      <c r="L220" s="39" t="n">
        <v>-0.171</v>
      </c>
      <c r="M220" s="34" t="n">
        <v>18</v>
      </c>
      <c r="N220" s="34" t="n">
        <v>4</v>
      </c>
      <c r="O220" s="34" t="n">
        <v>14</v>
      </c>
      <c r="P220" s="40" t="n">
        <v>101.311</v>
      </c>
      <c r="Q220" s="41" t="s">
        <v>368</v>
      </c>
      <c r="R220" s="8" t="n">
        <v>104.12</v>
      </c>
      <c r="S220" s="7" t="s">
        <v>369</v>
      </c>
      <c r="T220" s="8" t="n">
        <v>99.496</v>
      </c>
      <c r="U220" s="7" t="s">
        <v>115</v>
      </c>
      <c r="V220" s="8" t="n">
        <v>99.811</v>
      </c>
      <c r="W220" s="7" t="s">
        <v>370</v>
      </c>
      <c r="X220" s="8" t="n">
        <v>100.568</v>
      </c>
      <c r="Y220" s="7" t="s">
        <v>371</v>
      </c>
      <c r="Z220" s="8" t="n">
        <v>101.69</v>
      </c>
      <c r="AA220" s="7" t="s">
        <v>503</v>
      </c>
      <c r="AB220" s="8" t="n">
        <v>100.342</v>
      </c>
      <c r="AC220" s="7" t="s">
        <v>261</v>
      </c>
      <c r="AD220" s="8" t="n">
        <v>98.334</v>
      </c>
      <c r="AE220" s="7" t="s">
        <v>372</v>
      </c>
      <c r="AF220" s="8" t="n">
        <v>100.56</v>
      </c>
      <c r="AG220" s="7" t="s">
        <v>232</v>
      </c>
      <c r="AH220" s="8" t="n">
        <v>101.921</v>
      </c>
      <c r="AI220" s="7" t="s">
        <v>177</v>
      </c>
      <c r="AJ220" s="8" t="n">
        <v>98.442</v>
      </c>
      <c r="AK220" s="7" t="s">
        <v>178</v>
      </c>
      <c r="AL220" s="8" t="n">
        <v>101.888</v>
      </c>
      <c r="AM220" s="7" t="s">
        <v>179</v>
      </c>
      <c r="AN220" s="8" t="n">
        <v>99.781</v>
      </c>
      <c r="AO220" s="7" t="s">
        <v>236</v>
      </c>
      <c r="AP220" s="8" t="n">
        <v>99.337</v>
      </c>
      <c r="AQ220" s="7" t="s">
        <v>237</v>
      </c>
      <c r="AR220" s="8" t="n">
        <v>101.311</v>
      </c>
      <c r="AS220" s="7" t="s">
        <v>238</v>
      </c>
      <c r="AT220" s="8" t="n">
        <v>99.924</v>
      </c>
      <c r="AU220" s="7" t="s">
        <v>239</v>
      </c>
      <c r="AV220" s="8" t="n">
        <v>99.258</v>
      </c>
      <c r="AW220" s="7" t="s">
        <v>50</v>
      </c>
      <c r="AX220" s="8" t="n">
        <v>98.392</v>
      </c>
      <c r="AY220" s="7" t="s">
        <v>337</v>
      </c>
      <c r="AZ220" s="8" t="n">
        <v>98.751</v>
      </c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  <c r="BQ220" s="7"/>
      <c r="BR220" s="8"/>
      <c r="BS220" s="7"/>
      <c r="BT220" s="8"/>
      <c r="BU220" s="7"/>
      <c r="BV220" s="8"/>
      <c r="BW220" s="7"/>
      <c r="BX220" s="8"/>
      <c r="BY220" s="7"/>
      <c r="BZ220" s="8"/>
      <c r="CA220" s="7"/>
      <c r="CB220" s="8"/>
      <c r="CC220" s="7"/>
      <c r="CD220" s="8"/>
      <c r="CE220" s="7"/>
      <c r="CF220" s="8"/>
      <c r="CG220" s="7"/>
      <c r="CH220" s="8"/>
      <c r="CI220" s="7"/>
      <c r="CJ220" s="8"/>
    </row>
    <row r="221" s="30" customFormat="true" ht="12" hidden="false" customHeight="false" outlineLevel="0" collapsed="false">
      <c r="B221" s="31" t="n">
        <v>206</v>
      </c>
      <c r="C221" s="32" t="n">
        <v>37559</v>
      </c>
      <c r="D221" s="33" t="s">
        <v>758</v>
      </c>
      <c r="E221" s="34" t="s">
        <v>35</v>
      </c>
      <c r="F221" s="34"/>
      <c r="G221" s="35" t="s">
        <v>580</v>
      </c>
      <c r="H221" s="34" t="s">
        <v>37</v>
      </c>
      <c r="I221" s="36" t="n">
        <v>99.606</v>
      </c>
      <c r="J221" s="37" t="n">
        <v>3.558</v>
      </c>
      <c r="K221" s="38" t="n">
        <v>-35</v>
      </c>
      <c r="L221" s="39" t="n">
        <v>-0.235</v>
      </c>
      <c r="M221" s="34" t="n">
        <v>13</v>
      </c>
      <c r="N221" s="34" t="n">
        <v>3</v>
      </c>
      <c r="O221" s="34" t="n">
        <v>10</v>
      </c>
      <c r="P221" s="40" t="n">
        <v>101.44</v>
      </c>
      <c r="Q221" s="41" t="s">
        <v>368</v>
      </c>
      <c r="R221" s="8" t="n">
        <v>101.87</v>
      </c>
      <c r="S221" s="7" t="s">
        <v>369</v>
      </c>
      <c r="T221" s="8" t="n">
        <v>100.496</v>
      </c>
      <c r="U221" s="7" t="s">
        <v>370</v>
      </c>
      <c r="V221" s="8" t="n">
        <v>101.818</v>
      </c>
      <c r="W221" s="7" t="s">
        <v>371</v>
      </c>
      <c r="X221" s="8" t="n">
        <v>101.44</v>
      </c>
      <c r="Y221" s="7" t="s">
        <v>503</v>
      </c>
      <c r="Z221" s="8" t="n">
        <v>100.092</v>
      </c>
      <c r="AA221" s="7" t="s">
        <v>372</v>
      </c>
      <c r="AB221" s="8" t="n">
        <v>98.81</v>
      </c>
      <c r="AC221" s="7" t="s">
        <v>178</v>
      </c>
      <c r="AD221" s="8" t="n">
        <v>104.388</v>
      </c>
      <c r="AE221" s="7" t="s">
        <v>236</v>
      </c>
      <c r="AF221" s="8" t="n">
        <v>97.587</v>
      </c>
      <c r="AG221" s="7" t="s">
        <v>237</v>
      </c>
      <c r="AH221" s="8" t="n">
        <v>99.811</v>
      </c>
      <c r="AI221" s="7" t="s">
        <v>238</v>
      </c>
      <c r="AJ221" s="8" t="n">
        <v>99.924</v>
      </c>
      <c r="AK221" s="7" t="s">
        <v>239</v>
      </c>
      <c r="AL221" s="8" t="n">
        <v>98.591</v>
      </c>
      <c r="AM221" s="7" t="s">
        <v>583</v>
      </c>
      <c r="AN221" s="8" t="n">
        <v>101.343</v>
      </c>
      <c r="AO221" s="7" t="s">
        <v>337</v>
      </c>
      <c r="AP221" s="8" t="n">
        <v>97.962</v>
      </c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  <c r="BQ221" s="7"/>
      <c r="BR221" s="8"/>
      <c r="BS221" s="7"/>
      <c r="BT221" s="8"/>
      <c r="BU221" s="7"/>
      <c r="BV221" s="8"/>
      <c r="BW221" s="7"/>
      <c r="BX221" s="8"/>
      <c r="BY221" s="7"/>
      <c r="BZ221" s="8"/>
      <c r="CA221" s="7"/>
      <c r="CB221" s="8"/>
      <c r="CC221" s="7"/>
      <c r="CD221" s="8"/>
      <c r="CE221" s="7"/>
      <c r="CF221" s="8"/>
      <c r="CG221" s="7"/>
      <c r="CH221" s="8"/>
      <c r="CI221" s="7"/>
      <c r="CJ221" s="8"/>
    </row>
    <row r="222" s="30" customFormat="true" ht="12" hidden="false" customHeight="false" outlineLevel="0" collapsed="false">
      <c r="B222" s="31" t="n">
        <v>207</v>
      </c>
      <c r="C222" s="32" t="n">
        <v>42783</v>
      </c>
      <c r="D222" s="33" t="s">
        <v>759</v>
      </c>
      <c r="E222" s="34" t="s">
        <v>52</v>
      </c>
      <c r="F222" s="34"/>
      <c r="G222" s="35" t="s">
        <v>412</v>
      </c>
      <c r="H222" s="34" t="s">
        <v>185</v>
      </c>
      <c r="I222" s="36" t="n">
        <v>99.607</v>
      </c>
      <c r="J222" s="37" t="n">
        <v>3.559</v>
      </c>
      <c r="K222" s="38" t="n">
        <v>-8</v>
      </c>
      <c r="L222" s="39" t="n">
        <v>-0.11</v>
      </c>
      <c r="M222" s="34" t="n">
        <v>18</v>
      </c>
      <c r="N222" s="34" t="n">
        <v>4</v>
      </c>
      <c r="O222" s="34" t="n">
        <v>14</v>
      </c>
      <c r="P222" s="40" t="n">
        <v>100.714</v>
      </c>
      <c r="Q222" s="41" t="s">
        <v>54</v>
      </c>
      <c r="R222" s="8" t="n">
        <v>100.199</v>
      </c>
      <c r="S222" s="7" t="s">
        <v>319</v>
      </c>
      <c r="T222" s="8" t="n">
        <v>100.457</v>
      </c>
      <c r="U222" s="7" t="s">
        <v>113</v>
      </c>
      <c r="V222" s="8" t="n">
        <v>99.278</v>
      </c>
      <c r="W222" s="7" t="s">
        <v>320</v>
      </c>
      <c r="X222" s="8" t="n">
        <v>102.258</v>
      </c>
      <c r="Y222" s="7" t="s">
        <v>321</v>
      </c>
      <c r="Z222" s="8" t="n">
        <v>98.356</v>
      </c>
      <c r="AA222" s="7" t="s">
        <v>322</v>
      </c>
      <c r="AB222" s="8" t="n">
        <v>101.369</v>
      </c>
      <c r="AC222" s="7" t="s">
        <v>760</v>
      </c>
      <c r="AD222" s="8" t="n">
        <v>98.933</v>
      </c>
      <c r="AE222" s="7" t="s">
        <v>65</v>
      </c>
      <c r="AF222" s="8" t="n">
        <v>100.668</v>
      </c>
      <c r="AG222" s="7" t="s">
        <v>211</v>
      </c>
      <c r="AH222" s="8" t="n">
        <v>100.197</v>
      </c>
      <c r="AI222" s="7" t="s">
        <v>66</v>
      </c>
      <c r="AJ222" s="8" t="n">
        <v>99.208</v>
      </c>
      <c r="AK222" s="7" t="s">
        <v>67</v>
      </c>
      <c r="AL222" s="8" t="n">
        <v>100.739</v>
      </c>
      <c r="AM222" s="7" t="s">
        <v>212</v>
      </c>
      <c r="AN222" s="8" t="n">
        <v>100.154</v>
      </c>
      <c r="AO222" s="7" t="s">
        <v>106</v>
      </c>
      <c r="AP222" s="8" t="n">
        <v>100.714</v>
      </c>
      <c r="AQ222" s="7" t="s">
        <v>475</v>
      </c>
      <c r="AR222" s="8" t="n">
        <v>99.67</v>
      </c>
      <c r="AS222" s="7" t="s">
        <v>324</v>
      </c>
      <c r="AT222" s="8" t="n">
        <v>99.282</v>
      </c>
      <c r="AU222" s="7" t="s">
        <v>678</v>
      </c>
      <c r="AV222" s="8" t="n">
        <v>104.372</v>
      </c>
      <c r="AW222" s="7" t="s">
        <v>214</v>
      </c>
      <c r="AX222" s="8" t="n">
        <v>98</v>
      </c>
      <c r="AY222" s="7" t="s">
        <v>268</v>
      </c>
      <c r="AZ222" s="8" t="n">
        <v>99.386</v>
      </c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  <c r="BQ222" s="7"/>
      <c r="BR222" s="8"/>
      <c r="BS222" s="7"/>
      <c r="BT222" s="8"/>
      <c r="BU222" s="7"/>
      <c r="BV222" s="8"/>
      <c r="BW222" s="7"/>
      <c r="BX222" s="8"/>
      <c r="BY222" s="7"/>
      <c r="BZ222" s="8"/>
      <c r="CA222" s="7"/>
      <c r="CB222" s="8"/>
      <c r="CC222" s="7"/>
      <c r="CD222" s="8"/>
      <c r="CE222" s="7"/>
      <c r="CF222" s="8"/>
      <c r="CG222" s="7"/>
      <c r="CH222" s="8"/>
      <c r="CI222" s="7"/>
      <c r="CJ222" s="8"/>
    </row>
    <row r="223" s="30" customFormat="true" ht="12" hidden="false" customHeight="false" outlineLevel="0" collapsed="false">
      <c r="B223" s="31" t="n">
        <v>208</v>
      </c>
      <c r="C223" s="32" t="n">
        <v>50172</v>
      </c>
      <c r="D223" s="33" t="s">
        <v>761</v>
      </c>
      <c r="E223" s="34" t="s">
        <v>281</v>
      </c>
      <c r="F223" s="34"/>
      <c r="G223" s="35" t="s">
        <v>762</v>
      </c>
      <c r="H223" s="34" t="s">
        <v>493</v>
      </c>
      <c r="I223" s="36" t="n">
        <v>99.612</v>
      </c>
      <c r="J223" s="37" t="n">
        <v>3.564</v>
      </c>
      <c r="K223" s="38" t="n">
        <v>8</v>
      </c>
      <c r="L223" s="39" t="n">
        <v>0</v>
      </c>
      <c r="M223" s="34" t="n">
        <v>16</v>
      </c>
      <c r="N223" s="34" t="n">
        <v>4</v>
      </c>
      <c r="O223" s="34" t="n">
        <v>12</v>
      </c>
      <c r="P223" s="40" t="n">
        <v>101.956</v>
      </c>
      <c r="Q223" s="41" t="s">
        <v>125</v>
      </c>
      <c r="R223" s="8" t="n">
        <v>101.956</v>
      </c>
      <c r="S223" s="7" t="s">
        <v>495</v>
      </c>
      <c r="T223" s="8" t="n">
        <v>101.822</v>
      </c>
      <c r="U223" s="7" t="s">
        <v>126</v>
      </c>
      <c r="V223" s="8" t="n">
        <v>102.253</v>
      </c>
      <c r="W223" s="7" t="s">
        <v>152</v>
      </c>
      <c r="X223" s="8" t="n">
        <v>98.945</v>
      </c>
      <c r="Y223" s="7" t="s">
        <v>153</v>
      </c>
      <c r="Z223" s="8" t="n">
        <v>98.211</v>
      </c>
      <c r="AA223" s="7" t="s">
        <v>127</v>
      </c>
      <c r="AB223" s="8" t="n">
        <v>103.639</v>
      </c>
      <c r="AC223" s="7" t="s">
        <v>129</v>
      </c>
      <c r="AD223" s="8" t="n">
        <v>97.358</v>
      </c>
      <c r="AE223" s="7" t="s">
        <v>496</v>
      </c>
      <c r="AF223" s="8" t="n">
        <v>97.915</v>
      </c>
      <c r="AG223" s="7" t="s">
        <v>100</v>
      </c>
      <c r="AH223" s="8" t="n">
        <v>100.914</v>
      </c>
      <c r="AI223" s="7" t="s">
        <v>132</v>
      </c>
      <c r="AJ223" s="8" t="n">
        <v>100.429</v>
      </c>
      <c r="AK223" s="7" t="s">
        <v>734</v>
      </c>
      <c r="AL223" s="8" t="n">
        <v>98.984</v>
      </c>
      <c r="AM223" s="7" t="s">
        <v>666</v>
      </c>
      <c r="AN223" s="8" t="n">
        <v>102.584</v>
      </c>
      <c r="AO223" s="7" t="s">
        <v>161</v>
      </c>
      <c r="AP223" s="8" t="n">
        <v>99.659</v>
      </c>
      <c r="AQ223" s="7" t="s">
        <v>667</v>
      </c>
      <c r="AR223" s="8" t="n">
        <v>99.531</v>
      </c>
      <c r="AS223" s="7" t="s">
        <v>499</v>
      </c>
      <c r="AT223" s="8" t="n">
        <v>99.614</v>
      </c>
      <c r="AU223" s="7" t="s">
        <v>337</v>
      </c>
      <c r="AV223" s="8" t="n">
        <v>102.306</v>
      </c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  <c r="BQ223" s="7"/>
      <c r="BR223" s="8"/>
      <c r="BS223" s="7"/>
      <c r="BT223" s="8"/>
      <c r="BU223" s="7"/>
      <c r="BV223" s="8"/>
      <c r="BW223" s="7"/>
      <c r="BX223" s="8"/>
      <c r="BY223" s="7"/>
      <c r="BZ223" s="8"/>
      <c r="CA223" s="7"/>
      <c r="CB223" s="8"/>
      <c r="CC223" s="7"/>
      <c r="CD223" s="8"/>
      <c r="CE223" s="7"/>
      <c r="CF223" s="8"/>
      <c r="CG223" s="7"/>
      <c r="CH223" s="8"/>
      <c r="CI223" s="7"/>
      <c r="CJ223" s="8"/>
    </row>
    <row r="224" s="30" customFormat="true" ht="12" hidden="false" customHeight="false" outlineLevel="0" collapsed="false">
      <c r="B224" s="31" t="n">
        <v>209</v>
      </c>
      <c r="C224" s="32" t="n">
        <v>43980</v>
      </c>
      <c r="D224" s="33" t="s">
        <v>763</v>
      </c>
      <c r="E224" s="34" t="s">
        <v>35</v>
      </c>
      <c r="F224" s="34"/>
      <c r="G224" s="35" t="s">
        <v>549</v>
      </c>
      <c r="H224" s="34" t="s">
        <v>59</v>
      </c>
      <c r="I224" s="36" t="n">
        <v>99.63</v>
      </c>
      <c r="J224" s="37" t="n">
        <v>3.582</v>
      </c>
      <c r="K224" s="38" t="n">
        <v>7</v>
      </c>
      <c r="L224" s="39" t="n">
        <v>0</v>
      </c>
      <c r="M224" s="34" t="n">
        <v>9</v>
      </c>
      <c r="N224" s="34" t="n">
        <v>2</v>
      </c>
      <c r="O224" s="34" t="n">
        <v>7</v>
      </c>
      <c r="P224" s="40" t="n">
        <v>100.564</v>
      </c>
      <c r="Q224" s="41" t="s">
        <v>170</v>
      </c>
      <c r="R224" s="8" t="n">
        <v>100.564</v>
      </c>
      <c r="S224" s="7" t="s">
        <v>483</v>
      </c>
      <c r="T224" s="8" t="n">
        <v>99.144</v>
      </c>
      <c r="U224" s="7" t="s">
        <v>484</v>
      </c>
      <c r="V224" s="8" t="n">
        <v>98.884</v>
      </c>
      <c r="W224" s="7" t="s">
        <v>485</v>
      </c>
      <c r="X224" s="8" t="n">
        <v>102.353</v>
      </c>
      <c r="Y224" s="7" t="s">
        <v>261</v>
      </c>
      <c r="Z224" s="8" t="n">
        <v>100.456</v>
      </c>
      <c r="AA224" s="7" t="s">
        <v>486</v>
      </c>
      <c r="AB224" s="8" t="n">
        <v>99.091</v>
      </c>
      <c r="AC224" s="7" t="s">
        <v>488</v>
      </c>
      <c r="AD224" s="8" t="n">
        <v>101.78</v>
      </c>
      <c r="AE224" s="7" t="s">
        <v>489</v>
      </c>
      <c r="AF224" s="8" t="n">
        <v>99.648</v>
      </c>
      <c r="AG224" s="7" t="s">
        <v>490</v>
      </c>
      <c r="AH224" s="8" t="n">
        <v>99.625</v>
      </c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  <c r="BQ224" s="7"/>
      <c r="BR224" s="8"/>
      <c r="BS224" s="7"/>
      <c r="BT224" s="8"/>
      <c r="BU224" s="7"/>
      <c r="BV224" s="8"/>
      <c r="BW224" s="7"/>
      <c r="BX224" s="8"/>
      <c r="BY224" s="7"/>
      <c r="BZ224" s="8"/>
      <c r="CA224" s="7"/>
      <c r="CB224" s="8"/>
      <c r="CC224" s="7"/>
      <c r="CD224" s="8"/>
      <c r="CE224" s="7"/>
      <c r="CF224" s="8"/>
      <c r="CG224" s="7"/>
      <c r="CH224" s="8"/>
      <c r="CI224" s="7"/>
      <c r="CJ224" s="8"/>
    </row>
    <row r="225" s="30" customFormat="true" ht="12" hidden="false" customHeight="false" outlineLevel="0" collapsed="false">
      <c r="B225" s="31" t="n">
        <v>210</v>
      </c>
      <c r="C225" s="32" t="n">
        <v>64551</v>
      </c>
      <c r="D225" s="33" t="s">
        <v>764</v>
      </c>
      <c r="E225" s="34" t="s">
        <v>35</v>
      </c>
      <c r="F225" s="34"/>
      <c r="G225" s="35" t="s">
        <v>510</v>
      </c>
      <c r="H225" s="34" t="s">
        <v>185</v>
      </c>
      <c r="I225" s="36" t="n">
        <v>99.642</v>
      </c>
      <c r="J225" s="37" t="n">
        <v>3.594</v>
      </c>
      <c r="K225" s="38" t="n">
        <v>41</v>
      </c>
      <c r="L225" s="39" t="n">
        <v>0.247</v>
      </c>
      <c r="M225" s="34" t="n">
        <v>15</v>
      </c>
      <c r="N225" s="34" t="n">
        <v>3</v>
      </c>
      <c r="O225" s="34" t="n">
        <v>12</v>
      </c>
      <c r="P225" s="40" t="n">
        <v>102.361</v>
      </c>
      <c r="Q225" s="41" t="s">
        <v>54</v>
      </c>
      <c r="R225" s="8" t="n">
        <v>99.999</v>
      </c>
      <c r="S225" s="7" t="s">
        <v>38</v>
      </c>
      <c r="T225" s="8" t="n">
        <v>102.857</v>
      </c>
      <c r="U225" s="7" t="s">
        <v>112</v>
      </c>
      <c r="V225" s="8" t="n">
        <v>98.93</v>
      </c>
      <c r="W225" s="7" t="s">
        <v>114</v>
      </c>
      <c r="X225" s="8" t="n">
        <v>100.493</v>
      </c>
      <c r="Y225" s="7" t="s">
        <v>207</v>
      </c>
      <c r="Z225" s="8" t="n">
        <v>99.533</v>
      </c>
      <c r="AA225" s="7" t="s">
        <v>116</v>
      </c>
      <c r="AB225" s="8" t="n">
        <v>97.927</v>
      </c>
      <c r="AC225" s="7" t="s">
        <v>117</v>
      </c>
      <c r="AD225" s="8" t="n">
        <v>97.461</v>
      </c>
      <c r="AE225" s="7" t="s">
        <v>190</v>
      </c>
      <c r="AF225" s="8" t="n">
        <v>99.234</v>
      </c>
      <c r="AG225" s="7" t="s">
        <v>260</v>
      </c>
      <c r="AH225" s="8" t="n">
        <v>103.297</v>
      </c>
      <c r="AI225" s="7" t="s">
        <v>194</v>
      </c>
      <c r="AJ225" s="8" t="n">
        <v>102.361</v>
      </c>
      <c r="AK225" s="7" t="s">
        <v>195</v>
      </c>
      <c r="AL225" s="8" t="n">
        <v>99.232</v>
      </c>
      <c r="AM225" s="7" t="s">
        <v>196</v>
      </c>
      <c r="AN225" s="8" t="n">
        <v>102.08</v>
      </c>
      <c r="AO225" s="7" t="s">
        <v>197</v>
      </c>
      <c r="AP225" s="8" t="n">
        <v>99.411</v>
      </c>
      <c r="AQ225" s="7" t="s">
        <v>213</v>
      </c>
      <c r="AR225" s="8" t="n">
        <v>99.042</v>
      </c>
      <c r="AS225" s="7" t="s">
        <v>324</v>
      </c>
      <c r="AT225" s="8" t="n">
        <v>103.032</v>
      </c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  <c r="BQ225" s="7"/>
      <c r="BR225" s="8"/>
      <c r="BS225" s="7"/>
      <c r="BT225" s="8"/>
      <c r="BU225" s="7"/>
      <c r="BV225" s="8"/>
      <c r="BW225" s="7"/>
      <c r="BX225" s="8"/>
      <c r="BY225" s="7"/>
      <c r="BZ225" s="8"/>
      <c r="CA225" s="7"/>
      <c r="CB225" s="8"/>
      <c r="CC225" s="7"/>
      <c r="CD225" s="8"/>
      <c r="CE225" s="7"/>
      <c r="CF225" s="8"/>
      <c r="CG225" s="7"/>
      <c r="CH225" s="8"/>
      <c r="CI225" s="7"/>
      <c r="CJ225" s="8"/>
    </row>
    <row r="226" s="30" customFormat="true" ht="12" hidden="false" customHeight="false" outlineLevel="0" collapsed="false">
      <c r="B226" s="31" t="n">
        <v>211</v>
      </c>
      <c r="C226" s="32" t="n">
        <v>40916</v>
      </c>
      <c r="D226" s="33" t="s">
        <v>765</v>
      </c>
      <c r="E226" s="34" t="s">
        <v>52</v>
      </c>
      <c r="F226" s="34"/>
      <c r="G226" s="35" t="s">
        <v>766</v>
      </c>
      <c r="H226" s="34" t="s">
        <v>284</v>
      </c>
      <c r="I226" s="36" t="n">
        <v>99.657</v>
      </c>
      <c r="J226" s="37" t="n">
        <v>3.609</v>
      </c>
      <c r="K226" s="38" t="n">
        <v>5</v>
      </c>
      <c r="L226" s="39" t="n">
        <v>0</v>
      </c>
      <c r="M226" s="34" t="n">
        <v>16</v>
      </c>
      <c r="N226" s="34" t="n">
        <v>4</v>
      </c>
      <c r="O226" s="34" t="n">
        <v>12</v>
      </c>
      <c r="P226" s="40" t="n">
        <v>100.881</v>
      </c>
      <c r="Q226" s="41" t="s">
        <v>285</v>
      </c>
      <c r="R226" s="8" t="n">
        <v>100.63</v>
      </c>
      <c r="S226" s="7" t="s">
        <v>286</v>
      </c>
      <c r="T226" s="8" t="n">
        <v>101.655</v>
      </c>
      <c r="U226" s="7" t="s">
        <v>540</v>
      </c>
      <c r="V226" s="8" t="n">
        <v>101.641</v>
      </c>
      <c r="W226" s="7" t="s">
        <v>541</v>
      </c>
      <c r="X226" s="8" t="n">
        <v>100.579</v>
      </c>
      <c r="Y226" s="7" t="s">
        <v>542</v>
      </c>
      <c r="Z226" s="8" t="n">
        <v>98.276</v>
      </c>
      <c r="AA226" s="7" t="s">
        <v>681</v>
      </c>
      <c r="AB226" s="8" t="n">
        <v>100.881</v>
      </c>
      <c r="AC226" s="7" t="s">
        <v>464</v>
      </c>
      <c r="AD226" s="8" t="n">
        <v>99.661</v>
      </c>
      <c r="AE226" s="7" t="s">
        <v>544</v>
      </c>
      <c r="AF226" s="8" t="n">
        <v>99.467</v>
      </c>
      <c r="AG226" s="7" t="s">
        <v>289</v>
      </c>
      <c r="AH226" s="8" t="n">
        <v>100.346</v>
      </c>
      <c r="AI226" s="7" t="s">
        <v>290</v>
      </c>
      <c r="AJ226" s="8" t="n">
        <v>98.922</v>
      </c>
      <c r="AK226" s="7" t="s">
        <v>575</v>
      </c>
      <c r="AL226" s="8" t="n">
        <v>99.863</v>
      </c>
      <c r="AM226" s="7" t="s">
        <v>291</v>
      </c>
      <c r="AN226" s="8" t="n">
        <v>99.186</v>
      </c>
      <c r="AO226" s="7" t="s">
        <v>576</v>
      </c>
      <c r="AP226" s="8" t="n">
        <v>98.758</v>
      </c>
      <c r="AQ226" s="7" t="s">
        <v>292</v>
      </c>
      <c r="AR226" s="8" t="n">
        <v>101.078</v>
      </c>
      <c r="AS226" s="7" t="s">
        <v>577</v>
      </c>
      <c r="AT226" s="8" t="n">
        <v>99.316</v>
      </c>
      <c r="AU226" s="7" t="s">
        <v>466</v>
      </c>
      <c r="AV226" s="8" t="n">
        <v>100.907</v>
      </c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  <c r="BQ226" s="7"/>
      <c r="BR226" s="8"/>
      <c r="BS226" s="7"/>
      <c r="BT226" s="8"/>
      <c r="BU226" s="7"/>
      <c r="BV226" s="8"/>
      <c r="BW226" s="7"/>
      <c r="BX226" s="8"/>
      <c r="BY226" s="7"/>
      <c r="BZ226" s="8"/>
      <c r="CA226" s="7"/>
      <c r="CB226" s="8"/>
      <c r="CC226" s="7"/>
      <c r="CD226" s="8"/>
      <c r="CE226" s="7"/>
      <c r="CF226" s="8"/>
      <c r="CG226" s="7"/>
      <c r="CH226" s="8"/>
      <c r="CI226" s="7"/>
      <c r="CJ226" s="8"/>
    </row>
    <row r="227" s="30" customFormat="true" ht="12" hidden="false" customHeight="false" outlineLevel="0" collapsed="false">
      <c r="B227" s="31" t="n">
        <v>212</v>
      </c>
      <c r="C227" s="32" t="n">
        <v>50926</v>
      </c>
      <c r="D227" s="33" t="s">
        <v>767</v>
      </c>
      <c r="E227" s="34" t="s">
        <v>52</v>
      </c>
      <c r="F227" s="34"/>
      <c r="G227" s="35" t="s">
        <v>148</v>
      </c>
      <c r="H227" s="34" t="s">
        <v>59</v>
      </c>
      <c r="I227" s="36" t="n">
        <v>99.669</v>
      </c>
      <c r="J227" s="37" t="n">
        <v>3.621</v>
      </c>
      <c r="K227" s="38" t="n">
        <v>5</v>
      </c>
      <c r="L227" s="39" t="n">
        <v>0</v>
      </c>
      <c r="M227" s="34" t="n">
        <v>7</v>
      </c>
      <c r="N227" s="34" t="n">
        <v>1</v>
      </c>
      <c r="O227" s="34" t="n">
        <v>6</v>
      </c>
      <c r="P227" s="40" t="n">
        <v>100.38</v>
      </c>
      <c r="Q227" s="41" t="s">
        <v>97</v>
      </c>
      <c r="R227" s="8" t="n">
        <v>102.65</v>
      </c>
      <c r="S227" s="7" t="s">
        <v>508</v>
      </c>
      <c r="T227" s="8" t="n">
        <v>99.684</v>
      </c>
      <c r="U227" s="7" t="s">
        <v>154</v>
      </c>
      <c r="V227" s="8" t="n">
        <v>100.38</v>
      </c>
      <c r="W227" s="7" t="s">
        <v>486</v>
      </c>
      <c r="X227" s="8" t="n">
        <v>99.591</v>
      </c>
      <c r="Y227" s="7" t="s">
        <v>121</v>
      </c>
      <c r="Z227" s="8" t="n">
        <v>100.035</v>
      </c>
      <c r="AA227" s="7" t="s">
        <v>135</v>
      </c>
      <c r="AB227" s="8" t="n">
        <v>99.537</v>
      </c>
      <c r="AC227" s="7" t="s">
        <v>138</v>
      </c>
      <c r="AD227" s="8" t="n">
        <v>98.789</v>
      </c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  <c r="BQ227" s="7"/>
      <c r="BR227" s="8"/>
      <c r="BS227" s="7"/>
      <c r="BT227" s="8"/>
      <c r="BU227" s="7"/>
      <c r="BV227" s="8"/>
      <c r="BW227" s="7"/>
      <c r="BX227" s="8"/>
      <c r="BY227" s="7"/>
      <c r="BZ227" s="8"/>
      <c r="CA227" s="7"/>
      <c r="CB227" s="8"/>
      <c r="CC227" s="7"/>
      <c r="CD227" s="8"/>
      <c r="CE227" s="7"/>
      <c r="CF227" s="8"/>
      <c r="CG227" s="7"/>
      <c r="CH227" s="8"/>
      <c r="CI227" s="7"/>
      <c r="CJ227" s="8"/>
    </row>
    <row r="228" s="30" customFormat="true" ht="12" hidden="false" customHeight="false" outlineLevel="0" collapsed="false">
      <c r="B228" s="31" t="n">
        <v>213</v>
      </c>
      <c r="C228" s="32" t="n">
        <v>5225</v>
      </c>
      <c r="D228" s="33" t="s">
        <v>768</v>
      </c>
      <c r="E228" s="34" t="s">
        <v>281</v>
      </c>
      <c r="F228" s="34"/>
      <c r="G228" s="35" t="s">
        <v>241</v>
      </c>
      <c r="H228" s="34" t="s">
        <v>242</v>
      </c>
      <c r="I228" s="36" t="n">
        <v>99.673</v>
      </c>
      <c r="J228" s="37" t="n">
        <v>3.625</v>
      </c>
      <c r="K228" s="38" t="n">
        <v>14</v>
      </c>
      <c r="L228" s="39" t="n">
        <v>0.083</v>
      </c>
      <c r="M228" s="34" t="n">
        <v>29</v>
      </c>
      <c r="N228" s="34" t="n">
        <v>7</v>
      </c>
      <c r="O228" s="34" t="n">
        <v>22</v>
      </c>
      <c r="P228" s="40" t="n">
        <v>101.427</v>
      </c>
      <c r="Q228" s="41" t="s">
        <v>234</v>
      </c>
      <c r="R228" s="8" t="n">
        <v>104.084</v>
      </c>
      <c r="S228" s="7" t="s">
        <v>143</v>
      </c>
      <c r="T228" s="8" t="n">
        <v>101.427</v>
      </c>
      <c r="U228" s="7" t="s">
        <v>243</v>
      </c>
      <c r="V228" s="8" t="n">
        <v>99.759</v>
      </c>
      <c r="W228" s="7" t="s">
        <v>244</v>
      </c>
      <c r="X228" s="8" t="n">
        <v>99.563</v>
      </c>
      <c r="Y228" s="7" t="s">
        <v>540</v>
      </c>
      <c r="Z228" s="8" t="n">
        <v>103.141</v>
      </c>
      <c r="AA228" s="7" t="s">
        <v>245</v>
      </c>
      <c r="AB228" s="8" t="n">
        <v>99.663</v>
      </c>
      <c r="AC228" s="7" t="s">
        <v>541</v>
      </c>
      <c r="AD228" s="8" t="n">
        <v>99.579</v>
      </c>
      <c r="AE228" s="7" t="s">
        <v>246</v>
      </c>
      <c r="AF228" s="8" t="n">
        <v>97.512</v>
      </c>
      <c r="AG228" s="7" t="s">
        <v>542</v>
      </c>
      <c r="AH228" s="8" t="n">
        <v>97.776</v>
      </c>
      <c r="AI228" s="7" t="s">
        <v>306</v>
      </c>
      <c r="AJ228" s="8" t="n">
        <v>100.084</v>
      </c>
      <c r="AK228" s="7" t="s">
        <v>247</v>
      </c>
      <c r="AL228" s="8" t="n">
        <v>98.439</v>
      </c>
      <c r="AM228" s="7" t="s">
        <v>248</v>
      </c>
      <c r="AN228" s="8" t="n">
        <v>99.556</v>
      </c>
      <c r="AO228" s="7" t="s">
        <v>543</v>
      </c>
      <c r="AP228" s="8" t="n">
        <v>100.843</v>
      </c>
      <c r="AQ228" s="7" t="s">
        <v>157</v>
      </c>
      <c r="AR228" s="8" t="n">
        <v>100.729</v>
      </c>
      <c r="AS228" s="7" t="s">
        <v>261</v>
      </c>
      <c r="AT228" s="8" t="n">
        <v>103.567</v>
      </c>
      <c r="AU228" s="7" t="s">
        <v>307</v>
      </c>
      <c r="AV228" s="8" t="n">
        <v>100.322</v>
      </c>
      <c r="AW228" s="7" t="s">
        <v>544</v>
      </c>
      <c r="AX228" s="8" t="n">
        <v>101.217</v>
      </c>
      <c r="AY228" s="7" t="s">
        <v>356</v>
      </c>
      <c r="AZ228" s="8" t="n">
        <v>105.097</v>
      </c>
      <c r="BA228" s="7" t="s">
        <v>357</v>
      </c>
      <c r="BB228" s="8" t="n">
        <v>102.315</v>
      </c>
      <c r="BC228" s="7" t="s">
        <v>86</v>
      </c>
      <c r="BD228" s="8" t="n">
        <v>100.504</v>
      </c>
      <c r="BE228" s="7" t="s">
        <v>358</v>
      </c>
      <c r="BF228" s="8" t="n">
        <v>96.59</v>
      </c>
      <c r="BG228" s="7" t="s">
        <v>359</v>
      </c>
      <c r="BH228" s="8" t="n">
        <v>101.223</v>
      </c>
      <c r="BI228" s="7" t="s">
        <v>251</v>
      </c>
      <c r="BJ228" s="8" t="n">
        <v>98.452</v>
      </c>
      <c r="BK228" s="7" t="s">
        <v>360</v>
      </c>
      <c r="BL228" s="8" t="n">
        <v>100.327</v>
      </c>
      <c r="BM228" s="7" t="s">
        <v>253</v>
      </c>
      <c r="BN228" s="8" t="n">
        <v>101.184</v>
      </c>
      <c r="BO228" s="7" t="s">
        <v>254</v>
      </c>
      <c r="BP228" s="8" t="n">
        <v>100.076</v>
      </c>
      <c r="BQ228" s="7" t="s">
        <v>309</v>
      </c>
      <c r="BR228" s="8" t="n">
        <v>102.22</v>
      </c>
      <c r="BS228" s="7" t="s">
        <v>361</v>
      </c>
      <c r="BT228" s="8" t="n">
        <v>97.988</v>
      </c>
      <c r="BU228" s="7" t="s">
        <v>310</v>
      </c>
      <c r="BV228" s="8" t="n">
        <v>101.46</v>
      </c>
      <c r="BW228" s="7"/>
      <c r="BX228" s="8"/>
      <c r="BY228" s="7"/>
      <c r="BZ228" s="8"/>
      <c r="CA228" s="7"/>
      <c r="CB228" s="8"/>
      <c r="CC228" s="7"/>
      <c r="CD228" s="8"/>
      <c r="CE228" s="7"/>
      <c r="CF228" s="8"/>
      <c r="CG228" s="7"/>
      <c r="CH228" s="8"/>
      <c r="CI228" s="7"/>
      <c r="CJ228" s="8"/>
    </row>
    <row r="229" s="30" customFormat="true" ht="12" hidden="false" customHeight="false" outlineLevel="0" collapsed="false">
      <c r="B229" s="31" t="n">
        <v>213</v>
      </c>
      <c r="C229" s="32" t="n">
        <v>37633</v>
      </c>
      <c r="D229" s="33" t="s">
        <v>769</v>
      </c>
      <c r="E229" s="34" t="s">
        <v>35</v>
      </c>
      <c r="F229" s="34" t="s">
        <v>75</v>
      </c>
      <c r="G229" s="35" t="s">
        <v>71</v>
      </c>
      <c r="H229" s="34" t="s">
        <v>72</v>
      </c>
      <c r="I229" s="36" t="n">
        <v>99.673</v>
      </c>
      <c r="J229" s="37" t="n">
        <v>3.625</v>
      </c>
      <c r="K229" s="38" t="n">
        <v>4</v>
      </c>
      <c r="L229" s="39" t="n">
        <v>0</v>
      </c>
      <c r="M229" s="34" t="n">
        <v>9</v>
      </c>
      <c r="N229" s="34" t="n">
        <v>2</v>
      </c>
      <c r="O229" s="34" t="n">
        <v>7</v>
      </c>
      <c r="P229" s="40" t="n">
        <v>101.146</v>
      </c>
      <c r="Q229" s="41" t="s">
        <v>61</v>
      </c>
      <c r="R229" s="8" t="n">
        <v>99.418</v>
      </c>
      <c r="S229" s="7" t="s">
        <v>62</v>
      </c>
      <c r="T229" s="8" t="n">
        <v>99.827</v>
      </c>
      <c r="U229" s="7" t="s">
        <v>64</v>
      </c>
      <c r="V229" s="8" t="n">
        <v>103.913</v>
      </c>
      <c r="W229" s="7" t="s">
        <v>43</v>
      </c>
      <c r="X229" s="8" t="n">
        <v>101.146</v>
      </c>
      <c r="Y229" s="7" t="s">
        <v>165</v>
      </c>
      <c r="Z229" s="8" t="n">
        <v>98.707</v>
      </c>
      <c r="AA229" s="7" t="s">
        <v>65</v>
      </c>
      <c r="AB229" s="8" t="n">
        <v>103.418</v>
      </c>
      <c r="AC229" s="7" t="s">
        <v>66</v>
      </c>
      <c r="AD229" s="8" t="n">
        <v>98.708</v>
      </c>
      <c r="AE229" s="7" t="s">
        <v>67</v>
      </c>
      <c r="AF229" s="8" t="n">
        <v>100.239</v>
      </c>
      <c r="AG229" s="7" t="s">
        <v>68</v>
      </c>
      <c r="AH229" s="8" t="n">
        <v>99.664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  <c r="BQ229" s="7"/>
      <c r="BR229" s="8"/>
      <c r="BS229" s="7"/>
      <c r="BT229" s="8"/>
      <c r="BU229" s="7"/>
      <c r="BV229" s="8"/>
      <c r="BW229" s="7"/>
      <c r="BX229" s="8"/>
      <c r="BY229" s="7"/>
      <c r="BZ229" s="8"/>
      <c r="CA229" s="7"/>
      <c r="CB229" s="8"/>
      <c r="CC229" s="7"/>
      <c r="CD229" s="8"/>
      <c r="CE229" s="7"/>
      <c r="CF229" s="8"/>
      <c r="CG229" s="7"/>
      <c r="CH229" s="8"/>
      <c r="CI229" s="7"/>
      <c r="CJ229" s="8"/>
    </row>
    <row r="230" s="30" customFormat="true" ht="12" hidden="false" customHeight="false" outlineLevel="0" collapsed="false">
      <c r="B230" s="31" t="n">
        <v>215</v>
      </c>
      <c r="C230" s="32" t="n">
        <v>29740</v>
      </c>
      <c r="D230" s="33" t="s">
        <v>770</v>
      </c>
      <c r="E230" s="34" t="s">
        <v>52</v>
      </c>
      <c r="F230" s="34"/>
      <c r="G230" s="35" t="s">
        <v>402</v>
      </c>
      <c r="H230" s="34" t="s">
        <v>185</v>
      </c>
      <c r="I230" s="36" t="n">
        <v>99.684</v>
      </c>
      <c r="J230" s="37" t="n">
        <v>3.636</v>
      </c>
      <c r="K230" s="38" t="n">
        <v>-43</v>
      </c>
      <c r="L230" s="39" t="n">
        <v>-0.256</v>
      </c>
      <c r="M230" s="34" t="n">
        <v>19</v>
      </c>
      <c r="N230" s="34" t="n">
        <v>4</v>
      </c>
      <c r="O230" s="34" t="n">
        <v>15</v>
      </c>
      <c r="P230" s="40" t="n">
        <v>101.881</v>
      </c>
      <c r="Q230" s="41" t="s">
        <v>403</v>
      </c>
      <c r="R230" s="8" t="n">
        <v>98.938</v>
      </c>
      <c r="S230" s="7" t="s">
        <v>206</v>
      </c>
      <c r="T230" s="8" t="n">
        <v>99.334</v>
      </c>
      <c r="U230" s="7" t="s">
        <v>208</v>
      </c>
      <c r="V230" s="8" t="n">
        <v>101.881</v>
      </c>
      <c r="W230" s="7" t="s">
        <v>259</v>
      </c>
      <c r="X230" s="8" t="n">
        <v>99.395</v>
      </c>
      <c r="Y230" s="7" t="s">
        <v>326</v>
      </c>
      <c r="Z230" s="8" t="n">
        <v>100.257</v>
      </c>
      <c r="AA230" s="7" t="s">
        <v>209</v>
      </c>
      <c r="AB230" s="8" t="n">
        <v>100.92</v>
      </c>
      <c r="AC230" s="7" t="s">
        <v>192</v>
      </c>
      <c r="AD230" s="8" t="n">
        <v>99.214</v>
      </c>
      <c r="AE230" s="7" t="s">
        <v>182</v>
      </c>
      <c r="AF230" s="8" t="n">
        <v>100.588</v>
      </c>
      <c r="AG230" s="7" t="s">
        <v>119</v>
      </c>
      <c r="AH230" s="8" t="n">
        <v>100.139</v>
      </c>
      <c r="AI230" s="7" t="s">
        <v>344</v>
      </c>
      <c r="AJ230" s="8" t="n">
        <v>101.054</v>
      </c>
      <c r="AK230" s="7" t="s">
        <v>404</v>
      </c>
      <c r="AL230" s="8" t="n">
        <v>102.276</v>
      </c>
      <c r="AM230" s="7" t="s">
        <v>405</v>
      </c>
      <c r="AN230" s="8" t="n">
        <v>97.619</v>
      </c>
      <c r="AO230" s="7" t="s">
        <v>406</v>
      </c>
      <c r="AP230" s="8" t="n">
        <v>102.587</v>
      </c>
      <c r="AQ230" s="7" t="s">
        <v>407</v>
      </c>
      <c r="AR230" s="8" t="n">
        <v>100.596</v>
      </c>
      <c r="AS230" s="7" t="s">
        <v>771</v>
      </c>
      <c r="AT230" s="8" t="n">
        <v>101.926</v>
      </c>
      <c r="AU230" s="7" t="s">
        <v>198</v>
      </c>
      <c r="AV230" s="8" t="n">
        <v>99.29</v>
      </c>
      <c r="AW230" s="7" t="s">
        <v>314</v>
      </c>
      <c r="AX230" s="8" t="n">
        <v>98.543</v>
      </c>
      <c r="AY230" s="7" t="s">
        <v>409</v>
      </c>
      <c r="AZ230" s="8" t="n">
        <v>97.485</v>
      </c>
      <c r="BA230" s="7" t="s">
        <v>327</v>
      </c>
      <c r="BB230" s="8" t="n">
        <v>102.477</v>
      </c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  <c r="BQ230" s="7"/>
      <c r="BR230" s="8"/>
      <c r="BS230" s="7"/>
      <c r="BT230" s="8"/>
      <c r="BU230" s="7"/>
      <c r="BV230" s="8"/>
      <c r="BW230" s="7"/>
      <c r="BX230" s="8"/>
      <c r="BY230" s="7"/>
      <c r="BZ230" s="8"/>
      <c r="CA230" s="7"/>
      <c r="CB230" s="8"/>
      <c r="CC230" s="7"/>
      <c r="CD230" s="8"/>
      <c r="CE230" s="7"/>
      <c r="CF230" s="8"/>
      <c r="CG230" s="7"/>
      <c r="CH230" s="8"/>
      <c r="CI230" s="7"/>
      <c r="CJ230" s="8"/>
    </row>
    <row r="231" s="30" customFormat="true" ht="12" hidden="false" customHeight="false" outlineLevel="0" collapsed="false">
      <c r="B231" s="31" t="n">
        <v>215</v>
      </c>
      <c r="C231" s="32" t="n">
        <v>44276</v>
      </c>
      <c r="D231" s="33" t="s">
        <v>772</v>
      </c>
      <c r="E231" s="34" t="s">
        <v>281</v>
      </c>
      <c r="F231" s="34"/>
      <c r="G231" s="35" t="s">
        <v>470</v>
      </c>
      <c r="H231" s="34" t="s">
        <v>185</v>
      </c>
      <c r="I231" s="36" t="n">
        <v>99.684</v>
      </c>
      <c r="J231" s="37" t="n">
        <v>3.636</v>
      </c>
      <c r="K231" s="38" t="n">
        <v>-25</v>
      </c>
      <c r="L231" s="39" t="n">
        <v>-0.156</v>
      </c>
      <c r="M231" s="34" t="n">
        <v>16</v>
      </c>
      <c r="N231" s="34" t="n">
        <v>4</v>
      </c>
      <c r="O231" s="34" t="n">
        <v>12</v>
      </c>
      <c r="P231" s="40" t="n">
        <v>100.895</v>
      </c>
      <c r="Q231" s="41" t="s">
        <v>54</v>
      </c>
      <c r="R231" s="8" t="n">
        <v>99.599</v>
      </c>
      <c r="S231" s="7" t="s">
        <v>418</v>
      </c>
      <c r="T231" s="8" t="n">
        <v>99.682</v>
      </c>
      <c r="U231" s="7" t="s">
        <v>419</v>
      </c>
      <c r="V231" s="8" t="n">
        <v>100.036</v>
      </c>
      <c r="W231" s="7" t="s">
        <v>206</v>
      </c>
      <c r="X231" s="8" t="n">
        <v>99.334</v>
      </c>
      <c r="Y231" s="7" t="s">
        <v>208</v>
      </c>
      <c r="Z231" s="8" t="n">
        <v>98.381</v>
      </c>
      <c r="AA231" s="7" t="s">
        <v>259</v>
      </c>
      <c r="AB231" s="8" t="n">
        <v>100.895</v>
      </c>
      <c r="AC231" s="7" t="s">
        <v>260</v>
      </c>
      <c r="AD231" s="8" t="n">
        <v>101.797</v>
      </c>
      <c r="AE231" s="7" t="s">
        <v>209</v>
      </c>
      <c r="AF231" s="8" t="n">
        <v>100.92</v>
      </c>
      <c r="AG231" s="7" t="s">
        <v>210</v>
      </c>
      <c r="AH231" s="8" t="n">
        <v>100.425</v>
      </c>
      <c r="AI231" s="7" t="s">
        <v>473</v>
      </c>
      <c r="AJ231" s="8" t="n">
        <v>99.622</v>
      </c>
      <c r="AK231" s="7" t="s">
        <v>474</v>
      </c>
      <c r="AL231" s="8" t="n">
        <v>100.762</v>
      </c>
      <c r="AM231" s="7" t="s">
        <v>404</v>
      </c>
      <c r="AN231" s="8" t="n">
        <v>103.276</v>
      </c>
      <c r="AO231" s="7" t="s">
        <v>405</v>
      </c>
      <c r="AP231" s="8" t="n">
        <v>105.619</v>
      </c>
      <c r="AQ231" s="7" t="s">
        <v>406</v>
      </c>
      <c r="AR231" s="8" t="n">
        <v>98.587</v>
      </c>
      <c r="AS231" s="7" t="s">
        <v>407</v>
      </c>
      <c r="AT231" s="8" t="n">
        <v>99.596</v>
      </c>
      <c r="AU231" s="7" t="s">
        <v>198</v>
      </c>
      <c r="AV231" s="8" t="n">
        <v>99.29</v>
      </c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  <c r="BQ231" s="7"/>
      <c r="BR231" s="8"/>
      <c r="BS231" s="7"/>
      <c r="BT231" s="8"/>
      <c r="BU231" s="7"/>
      <c r="BV231" s="8"/>
      <c r="BW231" s="7"/>
      <c r="BX231" s="8"/>
      <c r="BY231" s="7"/>
      <c r="BZ231" s="8"/>
      <c r="CA231" s="7"/>
      <c r="CB231" s="8"/>
      <c r="CC231" s="7"/>
      <c r="CD231" s="8"/>
      <c r="CE231" s="7"/>
      <c r="CF231" s="8"/>
      <c r="CG231" s="7"/>
      <c r="CH231" s="8"/>
      <c r="CI231" s="7"/>
      <c r="CJ231" s="8"/>
    </row>
    <row r="232" s="30" customFormat="true" ht="12" hidden="false" customHeight="false" outlineLevel="0" collapsed="false">
      <c r="B232" s="31" t="n">
        <v>215</v>
      </c>
      <c r="C232" s="32" t="n">
        <v>33926</v>
      </c>
      <c r="D232" s="33" t="s">
        <v>773</v>
      </c>
      <c r="E232" s="34" t="s">
        <v>52</v>
      </c>
      <c r="F232" s="34"/>
      <c r="G232" s="35" t="s">
        <v>394</v>
      </c>
      <c r="H232" s="34" t="s">
        <v>313</v>
      </c>
      <c r="I232" s="36" t="n">
        <v>99.684</v>
      </c>
      <c r="J232" s="37" t="n">
        <v>3.636</v>
      </c>
      <c r="K232" s="38" t="n">
        <v>5</v>
      </c>
      <c r="L232" s="39" t="n">
        <v>0</v>
      </c>
      <c r="M232" s="34" t="n">
        <v>5</v>
      </c>
      <c r="N232" s="34" t="n">
        <v>1</v>
      </c>
      <c r="O232" s="34" t="n">
        <v>4</v>
      </c>
      <c r="P232" s="40" t="n">
        <v>100.446</v>
      </c>
      <c r="Q232" s="41" t="s">
        <v>440</v>
      </c>
      <c r="R232" s="8" t="n">
        <v>100.446</v>
      </c>
      <c r="S232" s="7" t="s">
        <v>441</v>
      </c>
      <c r="T232" s="8" t="n">
        <v>99.695</v>
      </c>
      <c r="U232" s="7" t="s">
        <v>443</v>
      </c>
      <c r="V232" s="8" t="n">
        <v>101.951</v>
      </c>
      <c r="W232" s="7" t="s">
        <v>643</v>
      </c>
      <c r="X232" s="8" t="n">
        <v>99.151</v>
      </c>
      <c r="Y232" s="7" t="s">
        <v>644</v>
      </c>
      <c r="Z232" s="8" t="n">
        <v>99.444</v>
      </c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  <c r="BQ232" s="7"/>
      <c r="BR232" s="8"/>
      <c r="BS232" s="7"/>
      <c r="BT232" s="8"/>
      <c r="BU232" s="7"/>
      <c r="BV232" s="8"/>
      <c r="BW232" s="7"/>
      <c r="BX232" s="8"/>
      <c r="BY232" s="7"/>
      <c r="BZ232" s="8"/>
      <c r="CA232" s="7"/>
      <c r="CB232" s="8"/>
      <c r="CC232" s="7"/>
      <c r="CD232" s="8"/>
      <c r="CE232" s="7"/>
      <c r="CF232" s="8"/>
      <c r="CG232" s="7"/>
      <c r="CH232" s="8"/>
      <c r="CI232" s="7"/>
      <c r="CJ232" s="8"/>
    </row>
    <row r="233" s="30" customFormat="true" ht="12" hidden="false" customHeight="false" outlineLevel="0" collapsed="false">
      <c r="B233" s="31" t="n">
        <v>218</v>
      </c>
      <c r="C233" s="32" t="n">
        <v>5821</v>
      </c>
      <c r="D233" s="33" t="s">
        <v>774</v>
      </c>
      <c r="E233" s="34" t="s">
        <v>281</v>
      </c>
      <c r="F233" s="34"/>
      <c r="G233" s="35" t="s">
        <v>775</v>
      </c>
      <c r="H233" s="34" t="s">
        <v>493</v>
      </c>
      <c r="I233" s="36" t="n">
        <v>99.688</v>
      </c>
      <c r="J233" s="37" t="n">
        <v>3.64</v>
      </c>
      <c r="K233" s="38" t="n">
        <v>7</v>
      </c>
      <c r="L233" s="39" t="n">
        <v>0</v>
      </c>
      <c r="M233" s="34" t="n">
        <v>8</v>
      </c>
      <c r="N233" s="34" t="n">
        <v>2</v>
      </c>
      <c r="O233" s="34" t="n">
        <v>6</v>
      </c>
      <c r="P233" s="40" t="n">
        <v>100.79</v>
      </c>
      <c r="Q233" s="41" t="s">
        <v>494</v>
      </c>
      <c r="R233" s="8" t="n">
        <v>100.194</v>
      </c>
      <c r="S233" s="7" t="s">
        <v>495</v>
      </c>
      <c r="T233" s="8" t="n">
        <v>100.322</v>
      </c>
      <c r="U233" s="7" t="s">
        <v>99</v>
      </c>
      <c r="V233" s="8" t="n">
        <v>97.727</v>
      </c>
      <c r="W233" s="7" t="s">
        <v>496</v>
      </c>
      <c r="X233" s="8" t="n">
        <v>100.79</v>
      </c>
      <c r="Y233" s="7" t="s">
        <v>661</v>
      </c>
      <c r="Z233" s="8" t="n">
        <v>102.579</v>
      </c>
      <c r="AA233" s="7" t="s">
        <v>473</v>
      </c>
      <c r="AB233" s="8" t="n">
        <v>98.483</v>
      </c>
      <c r="AC233" s="7" t="s">
        <v>499</v>
      </c>
      <c r="AD233" s="8" t="n">
        <v>100.614</v>
      </c>
      <c r="AE233" s="7" t="s">
        <v>663</v>
      </c>
      <c r="AF233" s="8" t="n">
        <v>102.052</v>
      </c>
      <c r="AG233" s="7"/>
      <c r="AH233" s="8"/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  <c r="BQ233" s="7"/>
      <c r="BR233" s="8"/>
      <c r="BS233" s="7"/>
      <c r="BT233" s="8"/>
      <c r="BU233" s="7"/>
      <c r="BV233" s="8"/>
      <c r="BW233" s="7"/>
      <c r="BX233" s="8"/>
      <c r="BY233" s="7"/>
      <c r="BZ233" s="8"/>
      <c r="CA233" s="7"/>
      <c r="CB233" s="8"/>
      <c r="CC233" s="7"/>
      <c r="CD233" s="8"/>
      <c r="CE233" s="7"/>
      <c r="CF233" s="8"/>
      <c r="CG233" s="7"/>
      <c r="CH233" s="8"/>
      <c r="CI233" s="7"/>
      <c r="CJ233" s="8"/>
    </row>
    <row r="234" s="30" customFormat="true" ht="12" hidden="false" customHeight="false" outlineLevel="0" collapsed="false">
      <c r="B234" s="31" t="n">
        <v>219</v>
      </c>
      <c r="C234" s="32" t="n">
        <v>41160</v>
      </c>
      <c r="D234" s="33" t="s">
        <v>776</v>
      </c>
      <c r="E234" s="34" t="s">
        <v>52</v>
      </c>
      <c r="F234" s="34"/>
      <c r="G234" s="35" t="s">
        <v>148</v>
      </c>
      <c r="H234" s="34" t="s">
        <v>59</v>
      </c>
      <c r="I234" s="36" t="n">
        <v>99.704</v>
      </c>
      <c r="J234" s="37" t="n">
        <v>3.656</v>
      </c>
      <c r="K234" s="38" t="n">
        <v>7</v>
      </c>
      <c r="L234" s="39" t="n">
        <v>0</v>
      </c>
      <c r="M234" s="34" t="n">
        <v>9</v>
      </c>
      <c r="N234" s="34" t="n">
        <v>2</v>
      </c>
      <c r="O234" s="34" t="n">
        <v>7</v>
      </c>
      <c r="P234" s="40" t="n">
        <v>100.475</v>
      </c>
      <c r="Q234" s="41" t="s">
        <v>151</v>
      </c>
      <c r="R234" s="8" t="n">
        <v>99.155</v>
      </c>
      <c r="S234" s="7" t="s">
        <v>154</v>
      </c>
      <c r="T234" s="8" t="n">
        <v>100.13</v>
      </c>
      <c r="U234" s="7" t="s">
        <v>155</v>
      </c>
      <c r="V234" s="8" t="n">
        <v>99.908</v>
      </c>
      <c r="W234" s="7" t="s">
        <v>156</v>
      </c>
      <c r="X234" s="8" t="n">
        <v>99.047</v>
      </c>
      <c r="Y234" s="7" t="s">
        <v>158</v>
      </c>
      <c r="Z234" s="8" t="n">
        <v>101.337</v>
      </c>
      <c r="AA234" s="7" t="s">
        <v>159</v>
      </c>
      <c r="AB234" s="8" t="n">
        <v>100.475</v>
      </c>
      <c r="AC234" s="7" t="s">
        <v>135</v>
      </c>
      <c r="AD234" s="8" t="n">
        <v>99.537</v>
      </c>
      <c r="AE234" s="7" t="s">
        <v>136</v>
      </c>
      <c r="AF234" s="8" t="n">
        <v>101.157</v>
      </c>
      <c r="AG234" s="7" t="s">
        <v>137</v>
      </c>
      <c r="AH234" s="8" t="n">
        <v>99.677</v>
      </c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  <c r="BQ234" s="7"/>
      <c r="BR234" s="8"/>
      <c r="BS234" s="7"/>
      <c r="BT234" s="8"/>
      <c r="BU234" s="7"/>
      <c r="BV234" s="8"/>
      <c r="BW234" s="7"/>
      <c r="BX234" s="8"/>
      <c r="BY234" s="7"/>
      <c r="BZ234" s="8"/>
      <c r="CA234" s="7"/>
      <c r="CB234" s="8"/>
      <c r="CC234" s="7"/>
      <c r="CD234" s="8"/>
      <c r="CE234" s="7"/>
      <c r="CF234" s="8"/>
      <c r="CG234" s="7"/>
      <c r="CH234" s="8"/>
      <c r="CI234" s="7"/>
      <c r="CJ234" s="8"/>
    </row>
    <row r="235" s="30" customFormat="true" ht="12" hidden="false" customHeight="false" outlineLevel="0" collapsed="false">
      <c r="B235" s="31" t="n">
        <v>220</v>
      </c>
      <c r="C235" s="32" t="n">
        <v>9959</v>
      </c>
      <c r="D235" s="33" t="s">
        <v>777</v>
      </c>
      <c r="E235" s="34" t="s">
        <v>281</v>
      </c>
      <c r="F235" s="34"/>
      <c r="G235" s="35" t="s">
        <v>389</v>
      </c>
      <c r="H235" s="34" t="s">
        <v>185</v>
      </c>
      <c r="I235" s="36" t="n">
        <v>99.706</v>
      </c>
      <c r="J235" s="37" t="n">
        <v>3.658</v>
      </c>
      <c r="K235" s="38" t="n">
        <v>-33</v>
      </c>
      <c r="L235" s="39" t="n">
        <v>-0.21</v>
      </c>
      <c r="M235" s="34" t="n">
        <v>10</v>
      </c>
      <c r="N235" s="34" t="n">
        <v>2</v>
      </c>
      <c r="O235" s="34" t="n">
        <v>8</v>
      </c>
      <c r="P235" s="40" t="n">
        <v>101.094</v>
      </c>
      <c r="Q235" s="41" t="s">
        <v>186</v>
      </c>
      <c r="R235" s="8" t="n">
        <v>100.686</v>
      </c>
      <c r="S235" s="7" t="s">
        <v>187</v>
      </c>
      <c r="T235" s="8" t="n">
        <v>100.236</v>
      </c>
      <c r="U235" s="7" t="s">
        <v>189</v>
      </c>
      <c r="V235" s="8" t="n">
        <v>101.306</v>
      </c>
      <c r="W235" s="7" t="s">
        <v>326</v>
      </c>
      <c r="X235" s="8" t="n">
        <v>99.007</v>
      </c>
      <c r="Y235" s="7" t="s">
        <v>191</v>
      </c>
      <c r="Z235" s="8" t="n">
        <v>99.267</v>
      </c>
      <c r="AA235" s="7" t="s">
        <v>119</v>
      </c>
      <c r="AB235" s="8" t="n">
        <v>104.472</v>
      </c>
      <c r="AC235" s="7" t="s">
        <v>344</v>
      </c>
      <c r="AD235" s="8" t="n">
        <v>101.054</v>
      </c>
      <c r="AE235" s="7" t="s">
        <v>390</v>
      </c>
      <c r="AF235" s="8" t="n">
        <v>101.094</v>
      </c>
      <c r="AG235" s="7" t="s">
        <v>391</v>
      </c>
      <c r="AH235" s="8" t="n">
        <v>98.067</v>
      </c>
      <c r="AI235" s="7" t="s">
        <v>409</v>
      </c>
      <c r="AJ235" s="8" t="n">
        <v>98.235</v>
      </c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  <c r="BQ235" s="7"/>
      <c r="BR235" s="8"/>
      <c r="BS235" s="7"/>
      <c r="BT235" s="8"/>
      <c r="BU235" s="7"/>
      <c r="BV235" s="8"/>
      <c r="BW235" s="7"/>
      <c r="BX235" s="8"/>
      <c r="BY235" s="7"/>
      <c r="BZ235" s="8"/>
      <c r="CA235" s="7"/>
      <c r="CB235" s="8"/>
      <c r="CC235" s="7"/>
      <c r="CD235" s="8"/>
      <c r="CE235" s="7"/>
      <c r="CF235" s="8"/>
      <c r="CG235" s="7"/>
      <c r="CH235" s="8"/>
      <c r="CI235" s="7"/>
      <c r="CJ235" s="8"/>
    </row>
    <row r="236" s="30" customFormat="true" ht="12" hidden="false" customHeight="false" outlineLevel="0" collapsed="false">
      <c r="B236" s="31" t="n">
        <v>221</v>
      </c>
      <c r="C236" s="32" t="n">
        <v>34494</v>
      </c>
      <c r="D236" s="33" t="s">
        <v>778</v>
      </c>
      <c r="E236" s="34" t="s">
        <v>35</v>
      </c>
      <c r="F236" s="34"/>
      <c r="G236" s="35" t="s">
        <v>580</v>
      </c>
      <c r="H236" s="34" t="s">
        <v>37</v>
      </c>
      <c r="I236" s="36" t="n">
        <v>99.712</v>
      </c>
      <c r="J236" s="37" t="n">
        <v>3.664</v>
      </c>
      <c r="K236" s="38" t="n">
        <v>7</v>
      </c>
      <c r="L236" s="39" t="n">
        <v>0</v>
      </c>
      <c r="M236" s="34" t="n">
        <v>10</v>
      </c>
      <c r="N236" s="34" t="n">
        <v>2</v>
      </c>
      <c r="O236" s="34" t="n">
        <v>8</v>
      </c>
      <c r="P236" s="40" t="n">
        <v>101.37</v>
      </c>
      <c r="Q236" s="41" t="s">
        <v>368</v>
      </c>
      <c r="R236" s="8" t="n">
        <v>101.37</v>
      </c>
      <c r="S236" s="7" t="s">
        <v>369</v>
      </c>
      <c r="T236" s="8" t="n">
        <v>100.996</v>
      </c>
      <c r="U236" s="7" t="s">
        <v>370</v>
      </c>
      <c r="V236" s="8" t="n">
        <v>102.318</v>
      </c>
      <c r="W236" s="7" t="s">
        <v>371</v>
      </c>
      <c r="X236" s="8" t="n">
        <v>100.94</v>
      </c>
      <c r="Y236" s="7" t="s">
        <v>503</v>
      </c>
      <c r="Z236" s="8" t="n">
        <v>100.342</v>
      </c>
      <c r="AA236" s="7" t="s">
        <v>372</v>
      </c>
      <c r="AB236" s="8" t="n">
        <v>98.56</v>
      </c>
      <c r="AC236" s="7" t="s">
        <v>236</v>
      </c>
      <c r="AD236" s="8" t="n">
        <v>97.087</v>
      </c>
      <c r="AE236" s="7" t="s">
        <v>237</v>
      </c>
      <c r="AF236" s="8" t="n">
        <v>99.811</v>
      </c>
      <c r="AG236" s="7" t="s">
        <v>238</v>
      </c>
      <c r="AH236" s="8" t="n">
        <v>103.424</v>
      </c>
      <c r="AI236" s="7" t="s">
        <v>239</v>
      </c>
      <c r="AJ236" s="8" t="n">
        <v>98.591</v>
      </c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  <c r="BQ236" s="7"/>
      <c r="BR236" s="8"/>
      <c r="BS236" s="7"/>
      <c r="BT236" s="8"/>
      <c r="BU236" s="7"/>
      <c r="BV236" s="8"/>
      <c r="BW236" s="7"/>
      <c r="BX236" s="8"/>
      <c r="BY236" s="7"/>
      <c r="BZ236" s="8"/>
      <c r="CA236" s="7"/>
      <c r="CB236" s="8"/>
      <c r="CC236" s="7"/>
      <c r="CD236" s="8"/>
      <c r="CE236" s="7"/>
      <c r="CF236" s="8"/>
      <c r="CG236" s="7"/>
      <c r="CH236" s="8"/>
      <c r="CI236" s="7"/>
      <c r="CJ236" s="8"/>
    </row>
    <row r="237" s="30" customFormat="true" ht="12" hidden="false" customHeight="false" outlineLevel="0" collapsed="false">
      <c r="B237" s="31" t="n">
        <v>222</v>
      </c>
      <c r="C237" s="32" t="n">
        <v>37693</v>
      </c>
      <c r="D237" s="33" t="s">
        <v>779</v>
      </c>
      <c r="E237" s="34" t="s">
        <v>281</v>
      </c>
      <c r="F237" s="34"/>
      <c r="G237" s="35" t="s">
        <v>636</v>
      </c>
      <c r="H237" s="34" t="s">
        <v>313</v>
      </c>
      <c r="I237" s="36" t="n">
        <v>99.717</v>
      </c>
      <c r="J237" s="37" t="n">
        <v>3.669</v>
      </c>
      <c r="K237" s="38" t="n">
        <v>7</v>
      </c>
      <c r="L237" s="39" t="n">
        <v>0</v>
      </c>
      <c r="M237" s="34" t="n">
        <v>9</v>
      </c>
      <c r="N237" s="34" t="n">
        <v>2</v>
      </c>
      <c r="O237" s="34" t="n">
        <v>7</v>
      </c>
      <c r="P237" s="40" t="n">
        <v>100.686</v>
      </c>
      <c r="Q237" s="41" t="s">
        <v>395</v>
      </c>
      <c r="R237" s="8" t="n">
        <v>100.131</v>
      </c>
      <c r="S237" s="7" t="s">
        <v>397</v>
      </c>
      <c r="T237" s="8" t="n">
        <v>101.836</v>
      </c>
      <c r="U237" s="7" t="s">
        <v>181</v>
      </c>
      <c r="V237" s="8" t="n">
        <v>101.119</v>
      </c>
      <c r="W237" s="7" t="s">
        <v>398</v>
      </c>
      <c r="X237" s="8" t="n">
        <v>98.943</v>
      </c>
      <c r="Y237" s="7" t="s">
        <v>399</v>
      </c>
      <c r="Z237" s="8" t="n">
        <v>99.501</v>
      </c>
      <c r="AA237" s="7" t="s">
        <v>445</v>
      </c>
      <c r="AB237" s="8" t="n">
        <v>100.686</v>
      </c>
      <c r="AC237" s="7" t="s">
        <v>400</v>
      </c>
      <c r="AD237" s="8" t="n">
        <v>100.218</v>
      </c>
      <c r="AE237" s="7" t="s">
        <v>447</v>
      </c>
      <c r="AF237" s="8" t="n">
        <v>99.329</v>
      </c>
      <c r="AG237" s="7" t="s">
        <v>645</v>
      </c>
      <c r="AH237" s="8" t="n">
        <v>99.212</v>
      </c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  <c r="BQ237" s="7"/>
      <c r="BR237" s="8"/>
      <c r="BS237" s="7"/>
      <c r="BT237" s="8"/>
      <c r="BU237" s="7"/>
      <c r="BV237" s="8"/>
      <c r="BW237" s="7"/>
      <c r="BX237" s="8"/>
      <c r="BY237" s="7"/>
      <c r="BZ237" s="8"/>
      <c r="CA237" s="7"/>
      <c r="CB237" s="8"/>
      <c r="CC237" s="7"/>
      <c r="CD237" s="8"/>
      <c r="CE237" s="7"/>
      <c r="CF237" s="8"/>
      <c r="CG237" s="7"/>
      <c r="CH237" s="8"/>
      <c r="CI237" s="7"/>
      <c r="CJ237" s="8"/>
    </row>
    <row r="238" s="30" customFormat="true" ht="12" hidden="false" customHeight="false" outlineLevel="0" collapsed="false">
      <c r="B238" s="31" t="n">
        <v>223</v>
      </c>
      <c r="C238" s="32" t="n">
        <v>40687</v>
      </c>
      <c r="D238" s="33" t="s">
        <v>780</v>
      </c>
      <c r="E238" s="34" t="s">
        <v>52</v>
      </c>
      <c r="F238" s="34"/>
      <c r="G238" s="35" t="s">
        <v>58</v>
      </c>
      <c r="H238" s="34" t="s">
        <v>59</v>
      </c>
      <c r="I238" s="36" t="n">
        <v>99.72</v>
      </c>
      <c r="J238" s="37" t="n">
        <v>3.672</v>
      </c>
      <c r="K238" s="38" t="n">
        <v>4</v>
      </c>
      <c r="L238" s="39" t="n">
        <v>0</v>
      </c>
      <c r="M238" s="34" t="n">
        <v>4</v>
      </c>
      <c r="N238" s="34" t="n">
        <v>1</v>
      </c>
      <c r="O238" s="34" t="n">
        <v>3</v>
      </c>
      <c r="P238" s="40" t="n">
        <v>100.117</v>
      </c>
      <c r="Q238" s="41" t="s">
        <v>96</v>
      </c>
      <c r="R238" s="8" t="n">
        <v>100.117</v>
      </c>
      <c r="S238" s="7" t="s">
        <v>97</v>
      </c>
      <c r="T238" s="8" t="n">
        <v>99.9</v>
      </c>
      <c r="U238" s="7" t="s">
        <v>150</v>
      </c>
      <c r="V238" s="8" t="n">
        <v>100.958</v>
      </c>
      <c r="W238" s="7" t="s">
        <v>104</v>
      </c>
      <c r="X238" s="8" t="n">
        <v>99.143</v>
      </c>
      <c r="Y238" s="7"/>
      <c r="Z238" s="8"/>
      <c r="AA238" s="7"/>
      <c r="AB238" s="8"/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  <c r="BQ238" s="7"/>
      <c r="BR238" s="8"/>
      <c r="BS238" s="7"/>
      <c r="BT238" s="8"/>
      <c r="BU238" s="7"/>
      <c r="BV238" s="8"/>
      <c r="BW238" s="7"/>
      <c r="BX238" s="8"/>
      <c r="BY238" s="7"/>
      <c r="BZ238" s="8"/>
      <c r="CA238" s="7"/>
      <c r="CB238" s="8"/>
      <c r="CC238" s="7"/>
      <c r="CD238" s="8"/>
      <c r="CE238" s="7"/>
      <c r="CF238" s="8"/>
      <c r="CG238" s="7"/>
      <c r="CH238" s="8"/>
      <c r="CI238" s="7"/>
      <c r="CJ238" s="8"/>
    </row>
    <row r="239" s="30" customFormat="true" ht="12" hidden="false" customHeight="false" outlineLevel="0" collapsed="false">
      <c r="B239" s="31" t="n">
        <v>224</v>
      </c>
      <c r="C239" s="32" t="n">
        <v>42335</v>
      </c>
      <c r="D239" s="33" t="s">
        <v>781</v>
      </c>
      <c r="E239" s="34" t="s">
        <v>281</v>
      </c>
      <c r="F239" s="34"/>
      <c r="G239" s="35" t="s">
        <v>417</v>
      </c>
      <c r="H239" s="34" t="s">
        <v>185</v>
      </c>
      <c r="I239" s="36" t="n">
        <v>99.723</v>
      </c>
      <c r="J239" s="37" t="n">
        <v>3.675</v>
      </c>
      <c r="K239" s="38" t="n">
        <v>3</v>
      </c>
      <c r="L239" s="39" t="n">
        <v>-0.013</v>
      </c>
      <c r="M239" s="34" t="n">
        <v>21</v>
      </c>
      <c r="N239" s="34" t="n">
        <v>5</v>
      </c>
      <c r="O239" s="34" t="n">
        <v>16</v>
      </c>
      <c r="P239" s="40" t="n">
        <v>100.53</v>
      </c>
      <c r="Q239" s="41" t="s">
        <v>54</v>
      </c>
      <c r="R239" s="8" t="n">
        <v>99.599</v>
      </c>
      <c r="S239" s="7" t="s">
        <v>418</v>
      </c>
      <c r="T239" s="8" t="n">
        <v>103.349</v>
      </c>
      <c r="U239" s="7" t="s">
        <v>419</v>
      </c>
      <c r="V239" s="8" t="n">
        <v>100.536</v>
      </c>
      <c r="W239" s="7" t="s">
        <v>319</v>
      </c>
      <c r="X239" s="8" t="n">
        <v>100.957</v>
      </c>
      <c r="Y239" s="7" t="s">
        <v>113</v>
      </c>
      <c r="Z239" s="8" t="n">
        <v>100.278</v>
      </c>
      <c r="AA239" s="7" t="s">
        <v>320</v>
      </c>
      <c r="AB239" s="8" t="n">
        <v>99.758</v>
      </c>
      <c r="AC239" s="7" t="s">
        <v>207</v>
      </c>
      <c r="AD239" s="8" t="n">
        <v>99.2</v>
      </c>
      <c r="AE239" s="7" t="s">
        <v>321</v>
      </c>
      <c r="AF239" s="8" t="n">
        <v>97.606</v>
      </c>
      <c r="AG239" s="7" t="s">
        <v>674</v>
      </c>
      <c r="AH239" s="8" t="n">
        <v>103.483</v>
      </c>
      <c r="AI239" s="7" t="s">
        <v>322</v>
      </c>
      <c r="AJ239" s="8" t="n">
        <v>100.369</v>
      </c>
      <c r="AK239" s="7" t="s">
        <v>100</v>
      </c>
      <c r="AL239" s="8" t="n">
        <v>100.114</v>
      </c>
      <c r="AM239" s="7" t="s">
        <v>288</v>
      </c>
      <c r="AN239" s="8" t="n">
        <v>99.763</v>
      </c>
      <c r="AO239" s="7" t="s">
        <v>260</v>
      </c>
      <c r="AP239" s="8" t="n">
        <v>100.047</v>
      </c>
      <c r="AQ239" s="7" t="s">
        <v>323</v>
      </c>
      <c r="AR239" s="8" t="n">
        <v>100.258</v>
      </c>
      <c r="AS239" s="7" t="s">
        <v>262</v>
      </c>
      <c r="AT239" s="8" t="n">
        <v>99.758</v>
      </c>
      <c r="AU239" s="7" t="s">
        <v>263</v>
      </c>
      <c r="AV239" s="8" t="n">
        <v>101.192</v>
      </c>
      <c r="AW239" s="7" t="s">
        <v>473</v>
      </c>
      <c r="AX239" s="8" t="n">
        <v>99.622</v>
      </c>
      <c r="AY239" s="7" t="s">
        <v>264</v>
      </c>
      <c r="AZ239" s="8" t="n">
        <v>100.099</v>
      </c>
      <c r="BA239" s="7" t="s">
        <v>211</v>
      </c>
      <c r="BB239" s="8" t="n">
        <v>100.53</v>
      </c>
      <c r="BC239" s="7" t="s">
        <v>213</v>
      </c>
      <c r="BD239" s="8" t="n">
        <v>99.042</v>
      </c>
      <c r="BE239" s="7" t="s">
        <v>324</v>
      </c>
      <c r="BF239" s="8" t="n">
        <v>99.532</v>
      </c>
      <c r="BG239" s="7"/>
      <c r="BH239" s="8"/>
      <c r="BI239" s="7"/>
      <c r="BJ239" s="8"/>
      <c r="BK239" s="7"/>
      <c r="BL239" s="8"/>
      <c r="BM239" s="7"/>
      <c r="BN239" s="8"/>
      <c r="BO239" s="7"/>
      <c r="BP239" s="8"/>
      <c r="BQ239" s="7"/>
      <c r="BR239" s="8"/>
      <c r="BS239" s="7"/>
      <c r="BT239" s="8"/>
      <c r="BU239" s="7"/>
      <c r="BV239" s="8"/>
      <c r="BW239" s="7"/>
      <c r="BX239" s="8"/>
      <c r="BY239" s="7"/>
      <c r="BZ239" s="8"/>
      <c r="CA239" s="7"/>
      <c r="CB239" s="8"/>
      <c r="CC239" s="7"/>
      <c r="CD239" s="8"/>
      <c r="CE239" s="7"/>
      <c r="CF239" s="8"/>
      <c r="CG239" s="7"/>
      <c r="CH239" s="8"/>
      <c r="CI239" s="7"/>
      <c r="CJ239" s="8"/>
    </row>
    <row r="240" s="30" customFormat="true" ht="12" hidden="false" customHeight="false" outlineLevel="0" collapsed="false">
      <c r="B240" s="31" t="n">
        <v>225</v>
      </c>
      <c r="C240" s="32" t="n">
        <v>26539</v>
      </c>
      <c r="D240" s="33" t="s">
        <v>782</v>
      </c>
      <c r="E240" s="34" t="s">
        <v>52</v>
      </c>
      <c r="F240" s="34"/>
      <c r="G240" s="35" t="s">
        <v>492</v>
      </c>
      <c r="H240" s="34" t="s">
        <v>493</v>
      </c>
      <c r="I240" s="36" t="n">
        <v>99.732</v>
      </c>
      <c r="J240" s="37" t="n">
        <v>3.684</v>
      </c>
      <c r="K240" s="38" t="n">
        <v>-12</v>
      </c>
      <c r="L240" s="39" t="n">
        <v>-0.098</v>
      </c>
      <c r="M240" s="34" t="n">
        <v>8</v>
      </c>
      <c r="N240" s="34" t="n">
        <v>2</v>
      </c>
      <c r="O240" s="34" t="n">
        <v>6</v>
      </c>
      <c r="P240" s="40" t="n">
        <v>100.814</v>
      </c>
      <c r="Q240" s="41" t="s">
        <v>494</v>
      </c>
      <c r="R240" s="8" t="n">
        <v>99.194</v>
      </c>
      <c r="S240" s="7" t="s">
        <v>495</v>
      </c>
      <c r="T240" s="8" t="n">
        <v>104.572</v>
      </c>
      <c r="U240" s="7" t="s">
        <v>100</v>
      </c>
      <c r="V240" s="8" t="n">
        <v>100.614</v>
      </c>
      <c r="W240" s="7" t="s">
        <v>101</v>
      </c>
      <c r="X240" s="8" t="n">
        <v>99.451</v>
      </c>
      <c r="Y240" s="7" t="s">
        <v>497</v>
      </c>
      <c r="Z240" s="8" t="n">
        <v>101.406</v>
      </c>
      <c r="AA240" s="7" t="s">
        <v>498</v>
      </c>
      <c r="AB240" s="8" t="n">
        <v>99.036</v>
      </c>
      <c r="AC240" s="7" t="s">
        <v>499</v>
      </c>
      <c r="AD240" s="8" t="n">
        <v>99.281</v>
      </c>
      <c r="AE240" s="7" t="s">
        <v>106</v>
      </c>
      <c r="AF240" s="8" t="n">
        <v>100.814</v>
      </c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  <c r="BQ240" s="7"/>
      <c r="BR240" s="8"/>
      <c r="BS240" s="7"/>
      <c r="BT240" s="8"/>
      <c r="BU240" s="7"/>
      <c r="BV240" s="8"/>
      <c r="BW240" s="7"/>
      <c r="BX240" s="8"/>
      <c r="BY240" s="7"/>
      <c r="BZ240" s="8"/>
      <c r="CA240" s="7"/>
      <c r="CB240" s="8"/>
      <c r="CC240" s="7"/>
      <c r="CD240" s="8"/>
      <c r="CE240" s="7"/>
      <c r="CF240" s="8"/>
      <c r="CG240" s="7"/>
      <c r="CH240" s="8"/>
      <c r="CI240" s="7"/>
      <c r="CJ240" s="8"/>
    </row>
    <row r="241" s="30" customFormat="true" ht="12" hidden="false" customHeight="false" outlineLevel="0" collapsed="false">
      <c r="B241" s="31" t="n">
        <v>226</v>
      </c>
      <c r="C241" s="32" t="n">
        <v>29656</v>
      </c>
      <c r="D241" s="33" t="s">
        <v>783</v>
      </c>
      <c r="E241" s="34" t="s">
        <v>35</v>
      </c>
      <c r="F241" s="34"/>
      <c r="G241" s="35" t="s">
        <v>522</v>
      </c>
      <c r="H241" s="34" t="s">
        <v>37</v>
      </c>
      <c r="I241" s="36" t="n">
        <v>99.737</v>
      </c>
      <c r="J241" s="37" t="n">
        <v>3.689</v>
      </c>
      <c r="K241" s="38" t="n">
        <v>4</v>
      </c>
      <c r="L241" s="39" t="n">
        <v>0</v>
      </c>
      <c r="M241" s="34" t="n">
        <v>11</v>
      </c>
      <c r="N241" s="34" t="n">
        <v>2</v>
      </c>
      <c r="O241" s="34" t="n">
        <v>9</v>
      </c>
      <c r="P241" s="40" t="n">
        <v>101.092</v>
      </c>
      <c r="Q241" s="41" t="s">
        <v>38</v>
      </c>
      <c r="R241" s="8" t="n">
        <v>98.19</v>
      </c>
      <c r="S241" s="7" t="s">
        <v>368</v>
      </c>
      <c r="T241" s="8" t="n">
        <v>98.37</v>
      </c>
      <c r="U241" s="7" t="s">
        <v>369</v>
      </c>
      <c r="V241" s="8" t="n">
        <v>99.996</v>
      </c>
      <c r="W241" s="7" t="s">
        <v>371</v>
      </c>
      <c r="X241" s="8" t="n">
        <v>100.69</v>
      </c>
      <c r="Y241" s="7" t="s">
        <v>503</v>
      </c>
      <c r="Z241" s="8" t="n">
        <v>101.092</v>
      </c>
      <c r="AA241" s="7" t="s">
        <v>372</v>
      </c>
      <c r="AB241" s="8" t="n">
        <v>101.06</v>
      </c>
      <c r="AC241" s="7" t="s">
        <v>44</v>
      </c>
      <c r="AD241" s="8" t="n">
        <v>97.5</v>
      </c>
      <c r="AE241" s="7" t="s">
        <v>236</v>
      </c>
      <c r="AF241" s="8" t="n">
        <v>101.587</v>
      </c>
      <c r="AG241" s="7" t="s">
        <v>237</v>
      </c>
      <c r="AH241" s="8" t="n">
        <v>100.561</v>
      </c>
      <c r="AI241" s="7" t="s">
        <v>238</v>
      </c>
      <c r="AJ241" s="8" t="n">
        <v>100.174</v>
      </c>
      <c r="AK241" s="7" t="s">
        <v>239</v>
      </c>
      <c r="AL241" s="8" t="n">
        <v>102.924</v>
      </c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  <c r="BQ241" s="7"/>
      <c r="BR241" s="8"/>
      <c r="BS241" s="7"/>
      <c r="BT241" s="8"/>
      <c r="BU241" s="7"/>
      <c r="BV241" s="8"/>
      <c r="BW241" s="7"/>
      <c r="BX241" s="8"/>
      <c r="BY241" s="7"/>
      <c r="BZ241" s="8"/>
      <c r="CA241" s="7"/>
      <c r="CB241" s="8"/>
      <c r="CC241" s="7"/>
      <c r="CD241" s="8"/>
      <c r="CE241" s="7"/>
      <c r="CF241" s="8"/>
      <c r="CG241" s="7"/>
      <c r="CH241" s="8"/>
      <c r="CI241" s="7"/>
      <c r="CJ241" s="8"/>
    </row>
    <row r="242" s="30" customFormat="true" ht="12" hidden="false" customHeight="false" outlineLevel="0" collapsed="false">
      <c r="B242" s="31" t="n">
        <v>227</v>
      </c>
      <c r="C242" s="32" t="n">
        <v>40384</v>
      </c>
      <c r="D242" s="33" t="s">
        <v>784</v>
      </c>
      <c r="E242" s="34" t="s">
        <v>230</v>
      </c>
      <c r="F242" s="34" t="s">
        <v>270</v>
      </c>
      <c r="G242" s="35" t="s">
        <v>84</v>
      </c>
      <c r="H242" s="34" t="s">
        <v>37</v>
      </c>
      <c r="I242" s="36" t="n">
        <v>99.739</v>
      </c>
      <c r="J242" s="37" t="n">
        <v>3.691</v>
      </c>
      <c r="K242" s="38" t="n">
        <v>-15</v>
      </c>
      <c r="L242" s="39" t="n">
        <v>-0.118</v>
      </c>
      <c r="M242" s="34" t="n">
        <v>11</v>
      </c>
      <c r="N242" s="34" t="n">
        <v>2</v>
      </c>
      <c r="O242" s="34" t="n">
        <v>9</v>
      </c>
      <c r="P242" s="40" t="n">
        <v>101.538</v>
      </c>
      <c r="Q242" s="41" t="s">
        <v>143</v>
      </c>
      <c r="R242" s="8" t="n">
        <v>102.177</v>
      </c>
      <c r="S242" s="7" t="s">
        <v>39</v>
      </c>
      <c r="T242" s="8" t="n">
        <v>100.471</v>
      </c>
      <c r="U242" s="7" t="s">
        <v>40</v>
      </c>
      <c r="V242" s="8" t="n">
        <v>101.464</v>
      </c>
      <c r="W242" s="7" t="s">
        <v>41</v>
      </c>
      <c r="X242" s="8" t="n">
        <v>106.631</v>
      </c>
      <c r="Y242" s="7" t="s">
        <v>43</v>
      </c>
      <c r="Z242" s="8" t="n">
        <v>99.629</v>
      </c>
      <c r="AA242" s="7" t="s">
        <v>271</v>
      </c>
      <c r="AB242" s="8" t="n">
        <v>100.096</v>
      </c>
      <c r="AC242" s="7" t="s">
        <v>85</v>
      </c>
      <c r="AD242" s="8" t="n">
        <v>101.538</v>
      </c>
      <c r="AE242" s="7" t="s">
        <v>56</v>
      </c>
      <c r="AF242" s="8" t="n">
        <v>98.575</v>
      </c>
      <c r="AG242" s="7" t="s">
        <v>47</v>
      </c>
      <c r="AH242" s="8" t="n">
        <v>97.688</v>
      </c>
      <c r="AI242" s="7" t="s">
        <v>48</v>
      </c>
      <c r="AJ242" s="8" t="n">
        <v>99.395</v>
      </c>
      <c r="AK242" s="7" t="s">
        <v>50</v>
      </c>
      <c r="AL242" s="8" t="n">
        <v>98.792</v>
      </c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  <c r="BQ242" s="7"/>
      <c r="BR242" s="8"/>
      <c r="BS242" s="7"/>
      <c r="BT242" s="8"/>
      <c r="BU242" s="7"/>
      <c r="BV242" s="8"/>
      <c r="BW242" s="7"/>
      <c r="BX242" s="8"/>
      <c r="BY242" s="7"/>
      <c r="BZ242" s="8"/>
      <c r="CA242" s="7"/>
      <c r="CB242" s="8"/>
      <c r="CC242" s="7"/>
      <c r="CD242" s="8"/>
      <c r="CE242" s="7"/>
      <c r="CF242" s="8"/>
      <c r="CG242" s="7"/>
      <c r="CH242" s="8"/>
      <c r="CI242" s="7"/>
      <c r="CJ242" s="8"/>
    </row>
    <row r="243" s="30" customFormat="true" ht="12" hidden="false" customHeight="false" outlineLevel="0" collapsed="false">
      <c r="B243" s="31" t="n">
        <v>228</v>
      </c>
      <c r="C243" s="32" t="n">
        <v>33975</v>
      </c>
      <c r="D243" s="33" t="s">
        <v>785</v>
      </c>
      <c r="E243" s="34" t="s">
        <v>35</v>
      </c>
      <c r="F243" s="34"/>
      <c r="G243" s="35" t="s">
        <v>665</v>
      </c>
      <c r="H243" s="34" t="s">
        <v>493</v>
      </c>
      <c r="I243" s="36" t="n">
        <v>99.747</v>
      </c>
      <c r="J243" s="37" t="n">
        <v>3.699</v>
      </c>
      <c r="K243" s="38" t="n">
        <v>48</v>
      </c>
      <c r="L243" s="39" t="n">
        <v>0.277</v>
      </c>
      <c r="M243" s="34" t="n">
        <v>9</v>
      </c>
      <c r="N243" s="34" t="n">
        <v>2</v>
      </c>
      <c r="O243" s="34" t="n">
        <v>7</v>
      </c>
      <c r="P243" s="40" t="n">
        <v>101.405</v>
      </c>
      <c r="Q243" s="41" t="s">
        <v>151</v>
      </c>
      <c r="R243" s="8" t="n">
        <v>101.405</v>
      </c>
      <c r="S243" s="7" t="s">
        <v>154</v>
      </c>
      <c r="T243" s="8" t="n">
        <v>100.63</v>
      </c>
      <c r="U243" s="7" t="s">
        <v>156</v>
      </c>
      <c r="V243" s="8" t="n">
        <v>99.047</v>
      </c>
      <c r="W243" s="7" t="s">
        <v>158</v>
      </c>
      <c r="X243" s="8" t="n">
        <v>100.67</v>
      </c>
      <c r="Y243" s="7" t="s">
        <v>135</v>
      </c>
      <c r="Z243" s="8" t="n">
        <v>96.537</v>
      </c>
      <c r="AA243" s="7" t="s">
        <v>136</v>
      </c>
      <c r="AB243" s="8" t="n">
        <v>101.157</v>
      </c>
      <c r="AC243" s="7" t="s">
        <v>137</v>
      </c>
      <c r="AD243" s="8" t="n">
        <v>102.927</v>
      </c>
      <c r="AE243" s="7" t="s">
        <v>499</v>
      </c>
      <c r="AF243" s="8" t="n">
        <v>98.781</v>
      </c>
      <c r="AG243" s="7" t="s">
        <v>50</v>
      </c>
      <c r="AH243" s="8" t="n">
        <v>101.692</v>
      </c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  <c r="BQ243" s="7"/>
      <c r="BR243" s="8"/>
      <c r="BS243" s="7"/>
      <c r="BT243" s="8"/>
      <c r="BU243" s="7"/>
      <c r="BV243" s="8"/>
      <c r="BW243" s="7"/>
      <c r="BX243" s="8"/>
      <c r="BY243" s="7"/>
      <c r="BZ243" s="8"/>
      <c r="CA243" s="7"/>
      <c r="CB243" s="8"/>
      <c r="CC243" s="7"/>
      <c r="CD243" s="8"/>
      <c r="CE243" s="7"/>
      <c r="CF243" s="8"/>
      <c r="CG243" s="7"/>
      <c r="CH243" s="8"/>
      <c r="CI243" s="7"/>
      <c r="CJ243" s="8"/>
    </row>
    <row r="244" s="30" customFormat="true" ht="12" hidden="false" customHeight="false" outlineLevel="0" collapsed="false">
      <c r="B244" s="31" t="n">
        <v>229</v>
      </c>
      <c r="C244" s="32" t="n">
        <v>51902</v>
      </c>
      <c r="D244" s="33" t="s">
        <v>786</v>
      </c>
      <c r="E244" s="34" t="s">
        <v>52</v>
      </c>
      <c r="F244" s="34"/>
      <c r="G244" s="35" t="s">
        <v>216</v>
      </c>
      <c r="H244" s="34" t="s">
        <v>37</v>
      </c>
      <c r="I244" s="36" t="n">
        <v>99.748</v>
      </c>
      <c r="J244" s="37" t="n">
        <v>3.7</v>
      </c>
      <c r="K244" s="38" t="n">
        <v>22</v>
      </c>
      <c r="L244" s="39" t="n">
        <v>0.079</v>
      </c>
      <c r="M244" s="34" t="n">
        <v>30</v>
      </c>
      <c r="N244" s="34" t="n">
        <v>7</v>
      </c>
      <c r="O244" s="34" t="n">
        <v>23</v>
      </c>
      <c r="P244" s="40" t="n">
        <v>101.06</v>
      </c>
      <c r="Q244" s="41" t="s">
        <v>60</v>
      </c>
      <c r="R244" s="8" t="n">
        <v>98.249</v>
      </c>
      <c r="S244" s="7" t="s">
        <v>176</v>
      </c>
      <c r="T244" s="8" t="n">
        <v>100.217</v>
      </c>
      <c r="U244" s="7" t="s">
        <v>587</v>
      </c>
      <c r="V244" s="8" t="n">
        <v>100.078</v>
      </c>
      <c r="W244" s="7" t="s">
        <v>38</v>
      </c>
      <c r="X244" s="8" t="n">
        <v>99.19</v>
      </c>
      <c r="Y244" s="7" t="s">
        <v>368</v>
      </c>
      <c r="Z244" s="8" t="n">
        <v>97.12</v>
      </c>
      <c r="AA244" s="7" t="s">
        <v>235</v>
      </c>
      <c r="AB244" s="8" t="n">
        <v>99.628</v>
      </c>
      <c r="AC244" s="7" t="s">
        <v>369</v>
      </c>
      <c r="AD244" s="8" t="n">
        <v>99.496</v>
      </c>
      <c r="AE244" s="7" t="s">
        <v>370</v>
      </c>
      <c r="AF244" s="8" t="n">
        <v>99.568</v>
      </c>
      <c r="AG244" s="7" t="s">
        <v>371</v>
      </c>
      <c r="AH244" s="8" t="n">
        <v>101.69</v>
      </c>
      <c r="AI244" s="7" t="s">
        <v>100</v>
      </c>
      <c r="AJ244" s="8" t="n">
        <v>100.114</v>
      </c>
      <c r="AK244" s="7" t="s">
        <v>101</v>
      </c>
      <c r="AL244" s="8" t="n">
        <v>99.451</v>
      </c>
      <c r="AM244" s="7" t="s">
        <v>625</v>
      </c>
      <c r="AN244" s="8" t="n">
        <v>102.507</v>
      </c>
      <c r="AO244" s="7" t="s">
        <v>503</v>
      </c>
      <c r="AP244" s="8" t="n">
        <v>100.592</v>
      </c>
      <c r="AQ244" s="7" t="s">
        <v>372</v>
      </c>
      <c r="AR244" s="8" t="n">
        <v>101.06</v>
      </c>
      <c r="AS244" s="7" t="s">
        <v>232</v>
      </c>
      <c r="AT244" s="8" t="n">
        <v>99.171</v>
      </c>
      <c r="AU244" s="7" t="s">
        <v>226</v>
      </c>
      <c r="AV244" s="8" t="n">
        <v>99.494</v>
      </c>
      <c r="AW244" s="7" t="s">
        <v>177</v>
      </c>
      <c r="AX244" s="8" t="n">
        <v>100.942</v>
      </c>
      <c r="AY244" s="7" t="s">
        <v>165</v>
      </c>
      <c r="AZ244" s="8" t="n">
        <v>99.457</v>
      </c>
      <c r="BA244" s="7" t="s">
        <v>374</v>
      </c>
      <c r="BB244" s="8" t="n">
        <v>99.787</v>
      </c>
      <c r="BC244" s="7" t="s">
        <v>178</v>
      </c>
      <c r="BD244" s="8" t="n">
        <v>99.888</v>
      </c>
      <c r="BE244" s="7" t="s">
        <v>86</v>
      </c>
      <c r="BF244" s="8" t="n">
        <v>101.254</v>
      </c>
      <c r="BG244" s="7" t="s">
        <v>179</v>
      </c>
      <c r="BH244" s="8" t="n">
        <v>99.781</v>
      </c>
      <c r="BI244" s="7" t="s">
        <v>56</v>
      </c>
      <c r="BJ244" s="8" t="n">
        <v>98.908</v>
      </c>
      <c r="BK244" s="7" t="s">
        <v>227</v>
      </c>
      <c r="BL244" s="8" t="n">
        <v>101.008</v>
      </c>
      <c r="BM244" s="7" t="s">
        <v>46</v>
      </c>
      <c r="BN244" s="8" t="n">
        <v>100.908</v>
      </c>
      <c r="BO244" s="7" t="s">
        <v>47</v>
      </c>
      <c r="BP244" s="8" t="n">
        <v>101.688</v>
      </c>
      <c r="BQ244" s="7" t="s">
        <v>48</v>
      </c>
      <c r="BR244" s="8" t="n">
        <v>102.395</v>
      </c>
      <c r="BS244" s="7" t="s">
        <v>106</v>
      </c>
      <c r="BT244" s="8" t="n">
        <v>101.514</v>
      </c>
      <c r="BU244" s="7" t="s">
        <v>228</v>
      </c>
      <c r="BV244" s="8" t="n">
        <v>100.101</v>
      </c>
      <c r="BW244" s="7" t="s">
        <v>337</v>
      </c>
      <c r="BX244" s="8" t="n">
        <v>101.195</v>
      </c>
      <c r="BY244" s="7"/>
      <c r="BZ244" s="8"/>
      <c r="CA244" s="7"/>
      <c r="CB244" s="8"/>
      <c r="CC244" s="7"/>
      <c r="CD244" s="8"/>
      <c r="CE244" s="7"/>
      <c r="CF244" s="8"/>
      <c r="CG244" s="7"/>
      <c r="CH244" s="8"/>
      <c r="CI244" s="7"/>
      <c r="CJ244" s="8"/>
    </row>
    <row r="245" s="30" customFormat="true" ht="12" hidden="false" customHeight="false" outlineLevel="0" collapsed="false">
      <c r="B245" s="31" t="n">
        <v>230</v>
      </c>
      <c r="C245" s="32" t="n">
        <v>32231</v>
      </c>
      <c r="D245" s="33" t="s">
        <v>787</v>
      </c>
      <c r="E245" s="34" t="s">
        <v>35</v>
      </c>
      <c r="F245" s="34"/>
      <c r="G245" s="35" t="s">
        <v>76</v>
      </c>
      <c r="H245" s="34" t="s">
        <v>77</v>
      </c>
      <c r="I245" s="36" t="n">
        <v>99.749</v>
      </c>
      <c r="J245" s="37" t="n">
        <v>3.701</v>
      </c>
      <c r="K245" s="38" t="n">
        <v>25</v>
      </c>
      <c r="L245" s="39" t="n">
        <v>0.097</v>
      </c>
      <c r="M245" s="34" t="n">
        <v>11</v>
      </c>
      <c r="N245" s="34" t="n">
        <v>2</v>
      </c>
      <c r="O245" s="34" t="n">
        <v>9</v>
      </c>
      <c r="P245" s="40" t="n">
        <v>100.524</v>
      </c>
      <c r="Q245" s="41" t="s">
        <v>38</v>
      </c>
      <c r="R245" s="8" t="n">
        <v>100.524</v>
      </c>
      <c r="S245" s="7" t="s">
        <v>39</v>
      </c>
      <c r="T245" s="8" t="n">
        <v>100.221</v>
      </c>
      <c r="U245" s="7" t="s">
        <v>40</v>
      </c>
      <c r="V245" s="8" t="n">
        <v>99.464</v>
      </c>
      <c r="W245" s="7" t="s">
        <v>41</v>
      </c>
      <c r="X245" s="8" t="n">
        <v>98.297</v>
      </c>
      <c r="Y245" s="7" t="s">
        <v>42</v>
      </c>
      <c r="Z245" s="8" t="n">
        <v>100.072</v>
      </c>
      <c r="AA245" s="7" t="s">
        <v>78</v>
      </c>
      <c r="AB245" s="8" t="n">
        <v>99.323</v>
      </c>
      <c r="AC245" s="7" t="s">
        <v>430</v>
      </c>
      <c r="AD245" s="8" t="n">
        <v>100.202</v>
      </c>
      <c r="AE245" s="7" t="s">
        <v>56</v>
      </c>
      <c r="AF245" s="8" t="n">
        <v>100.242</v>
      </c>
      <c r="AG245" s="7" t="s">
        <v>47</v>
      </c>
      <c r="AH245" s="8" t="n">
        <v>104.355</v>
      </c>
      <c r="AI245" s="7" t="s">
        <v>48</v>
      </c>
      <c r="AJ245" s="8" t="n">
        <v>99.395</v>
      </c>
      <c r="AK245" s="7" t="s">
        <v>277</v>
      </c>
      <c r="AL245" s="8" t="n">
        <v>106.327</v>
      </c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  <c r="BQ245" s="7"/>
      <c r="BR245" s="8"/>
      <c r="BS245" s="7"/>
      <c r="BT245" s="8"/>
      <c r="BU245" s="7"/>
      <c r="BV245" s="8"/>
      <c r="BW245" s="7"/>
      <c r="BX245" s="8"/>
      <c r="BY245" s="7"/>
      <c r="BZ245" s="8"/>
      <c r="CA245" s="7"/>
      <c r="CB245" s="8"/>
      <c r="CC245" s="7"/>
      <c r="CD245" s="8"/>
      <c r="CE245" s="7"/>
      <c r="CF245" s="8"/>
      <c r="CG245" s="7"/>
      <c r="CH245" s="8"/>
      <c r="CI245" s="7"/>
      <c r="CJ245" s="8"/>
    </row>
    <row r="246" s="30" customFormat="true" ht="12" hidden="false" customHeight="false" outlineLevel="0" collapsed="false">
      <c r="B246" s="31" t="n">
        <v>231</v>
      </c>
      <c r="C246" s="32" t="n">
        <v>40589</v>
      </c>
      <c r="D246" s="33" t="s">
        <v>788</v>
      </c>
      <c r="E246" s="34" t="s">
        <v>52</v>
      </c>
      <c r="F246" s="34"/>
      <c r="G246" s="35" t="s">
        <v>684</v>
      </c>
      <c r="H246" s="34" t="s">
        <v>284</v>
      </c>
      <c r="I246" s="36" t="n">
        <v>99.763</v>
      </c>
      <c r="J246" s="37" t="n">
        <v>3.715</v>
      </c>
      <c r="K246" s="38" t="n">
        <v>1</v>
      </c>
      <c r="L246" s="39" t="n">
        <v>-0.024</v>
      </c>
      <c r="M246" s="34" t="n">
        <v>14</v>
      </c>
      <c r="N246" s="34" t="n">
        <v>3</v>
      </c>
      <c r="O246" s="34" t="n">
        <v>11</v>
      </c>
      <c r="P246" s="40" t="n">
        <v>101.017</v>
      </c>
      <c r="Q246" s="41" t="s">
        <v>789</v>
      </c>
      <c r="R246" s="8" t="n">
        <v>101.779</v>
      </c>
      <c r="S246" s="7" t="s">
        <v>287</v>
      </c>
      <c r="T246" s="8" t="n">
        <v>99.576</v>
      </c>
      <c r="U246" s="7" t="s">
        <v>685</v>
      </c>
      <c r="V246" s="8" t="n">
        <v>101.017</v>
      </c>
      <c r="W246" s="7" t="s">
        <v>686</v>
      </c>
      <c r="X246" s="8" t="n">
        <v>98.471</v>
      </c>
      <c r="Y246" s="7" t="s">
        <v>527</v>
      </c>
      <c r="Z246" s="8" t="n">
        <v>100.47</v>
      </c>
      <c r="AA246" s="7" t="s">
        <v>464</v>
      </c>
      <c r="AB246" s="8" t="n">
        <v>99.947</v>
      </c>
      <c r="AC246" s="7" t="s">
        <v>553</v>
      </c>
      <c r="AD246" s="8" t="n">
        <v>100.79</v>
      </c>
      <c r="AE246" s="7" t="s">
        <v>289</v>
      </c>
      <c r="AF246" s="8" t="n">
        <v>99.346</v>
      </c>
      <c r="AG246" s="7" t="s">
        <v>290</v>
      </c>
      <c r="AH246" s="8" t="n">
        <v>101.672</v>
      </c>
      <c r="AI246" s="7" t="s">
        <v>563</v>
      </c>
      <c r="AJ246" s="8" t="n">
        <v>102.975</v>
      </c>
      <c r="AK246" s="7" t="s">
        <v>291</v>
      </c>
      <c r="AL246" s="8" t="n">
        <v>100.186</v>
      </c>
      <c r="AM246" s="7" t="s">
        <v>564</v>
      </c>
      <c r="AN246" s="8" t="n">
        <v>99.736</v>
      </c>
      <c r="AO246" s="7" t="s">
        <v>292</v>
      </c>
      <c r="AP246" s="8" t="n">
        <v>98.328</v>
      </c>
      <c r="AQ246" s="7" t="s">
        <v>337</v>
      </c>
      <c r="AR246" s="8" t="n">
        <v>99.529</v>
      </c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  <c r="BQ246" s="7"/>
      <c r="BR246" s="8"/>
      <c r="BS246" s="7"/>
      <c r="BT246" s="8"/>
      <c r="BU246" s="7"/>
      <c r="BV246" s="8"/>
      <c r="BW246" s="7"/>
      <c r="BX246" s="8"/>
      <c r="BY246" s="7"/>
      <c r="BZ246" s="8"/>
      <c r="CA246" s="7"/>
      <c r="CB246" s="8"/>
      <c r="CC246" s="7"/>
      <c r="CD246" s="8"/>
      <c r="CE246" s="7"/>
      <c r="CF246" s="8"/>
      <c r="CG246" s="7"/>
      <c r="CH246" s="8"/>
      <c r="CI246" s="7"/>
      <c r="CJ246" s="8"/>
    </row>
    <row r="247" s="30" customFormat="true" ht="12" hidden="false" customHeight="false" outlineLevel="0" collapsed="false">
      <c r="B247" s="31" t="n">
        <v>232</v>
      </c>
      <c r="C247" s="32" t="n">
        <v>31752</v>
      </c>
      <c r="D247" s="33" t="s">
        <v>790</v>
      </c>
      <c r="E247" s="34" t="s">
        <v>35</v>
      </c>
      <c r="F247" s="34"/>
      <c r="G247" s="35" t="s">
        <v>201</v>
      </c>
      <c r="H247" s="34" t="s">
        <v>81</v>
      </c>
      <c r="I247" s="36" t="n">
        <v>99.768</v>
      </c>
      <c r="J247" s="37" t="n">
        <v>3.72</v>
      </c>
      <c r="K247" s="38" t="n">
        <v>4</v>
      </c>
      <c r="L247" s="39" t="n">
        <v>0</v>
      </c>
      <c r="M247" s="34" t="n">
        <v>7</v>
      </c>
      <c r="N247" s="34" t="n">
        <v>1</v>
      </c>
      <c r="O247" s="34" t="n">
        <v>6</v>
      </c>
      <c r="P247" s="40" t="n">
        <v>101.958</v>
      </c>
      <c r="Q247" s="41" t="s">
        <v>61</v>
      </c>
      <c r="R247" s="8" t="n">
        <v>100.168</v>
      </c>
      <c r="S247" s="7" t="s">
        <v>62</v>
      </c>
      <c r="T247" s="8" t="n">
        <v>99.827</v>
      </c>
      <c r="U247" s="7" t="s">
        <v>63</v>
      </c>
      <c r="V247" s="8" t="n">
        <v>99.502</v>
      </c>
      <c r="W247" s="7" t="s">
        <v>65</v>
      </c>
      <c r="X247" s="8" t="n">
        <v>105.168</v>
      </c>
      <c r="Y247" s="7" t="s">
        <v>66</v>
      </c>
      <c r="Z247" s="8" t="n">
        <v>101.958</v>
      </c>
      <c r="AA247" s="7" t="s">
        <v>67</v>
      </c>
      <c r="AB247" s="8" t="n">
        <v>96.989</v>
      </c>
      <c r="AC247" s="7" t="s">
        <v>68</v>
      </c>
      <c r="AD247" s="8" t="n">
        <v>100.164</v>
      </c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  <c r="BQ247" s="7"/>
      <c r="BR247" s="8"/>
      <c r="BS247" s="7"/>
      <c r="BT247" s="8"/>
      <c r="BU247" s="7"/>
      <c r="BV247" s="8"/>
      <c r="BW247" s="7"/>
      <c r="BX247" s="8"/>
      <c r="BY247" s="7"/>
      <c r="BZ247" s="8"/>
      <c r="CA247" s="7"/>
      <c r="CB247" s="8"/>
      <c r="CC247" s="7"/>
      <c r="CD247" s="8"/>
      <c r="CE247" s="7"/>
      <c r="CF247" s="8"/>
      <c r="CG247" s="7"/>
      <c r="CH247" s="8"/>
      <c r="CI247" s="7"/>
      <c r="CJ247" s="8"/>
    </row>
    <row r="248" s="30" customFormat="true" ht="12" hidden="false" customHeight="false" outlineLevel="0" collapsed="false">
      <c r="B248" s="31" t="n">
        <v>233</v>
      </c>
      <c r="C248" s="32" t="n">
        <v>29300</v>
      </c>
      <c r="D248" s="33" t="s">
        <v>791</v>
      </c>
      <c r="E248" s="34" t="s">
        <v>281</v>
      </c>
      <c r="F248" s="34"/>
      <c r="G248" s="35" t="s">
        <v>470</v>
      </c>
      <c r="H248" s="34" t="s">
        <v>185</v>
      </c>
      <c r="I248" s="36" t="n">
        <v>99.779</v>
      </c>
      <c r="J248" s="37" t="n">
        <v>3.731</v>
      </c>
      <c r="K248" s="38" t="n">
        <v>-14</v>
      </c>
      <c r="L248" s="39" t="n">
        <v>-0.11</v>
      </c>
      <c r="M248" s="34" t="n">
        <v>20</v>
      </c>
      <c r="N248" s="34" t="n">
        <v>5</v>
      </c>
      <c r="O248" s="34" t="n">
        <v>15</v>
      </c>
      <c r="P248" s="40" t="n">
        <v>101.145</v>
      </c>
      <c r="Q248" s="41" t="s">
        <v>54</v>
      </c>
      <c r="R248" s="8" t="n">
        <v>98.799</v>
      </c>
      <c r="S248" s="7" t="s">
        <v>418</v>
      </c>
      <c r="T248" s="8" t="n">
        <v>101.682</v>
      </c>
      <c r="U248" s="7" t="s">
        <v>419</v>
      </c>
      <c r="V248" s="8" t="n">
        <v>100.869</v>
      </c>
      <c r="W248" s="7" t="s">
        <v>206</v>
      </c>
      <c r="X248" s="8" t="n">
        <v>100.084</v>
      </c>
      <c r="Y248" s="7" t="s">
        <v>208</v>
      </c>
      <c r="Z248" s="8" t="n">
        <v>102.881</v>
      </c>
      <c r="AA248" s="7" t="s">
        <v>259</v>
      </c>
      <c r="AB248" s="8" t="n">
        <v>101.145</v>
      </c>
      <c r="AC248" s="7" t="s">
        <v>471</v>
      </c>
      <c r="AD248" s="8" t="n">
        <v>99.205</v>
      </c>
      <c r="AE248" s="7" t="s">
        <v>209</v>
      </c>
      <c r="AF248" s="8" t="n">
        <v>99.42</v>
      </c>
      <c r="AG248" s="7" t="s">
        <v>157</v>
      </c>
      <c r="AH248" s="8" t="n">
        <v>100.029</v>
      </c>
      <c r="AI248" s="7" t="s">
        <v>263</v>
      </c>
      <c r="AJ248" s="8" t="n">
        <v>102.192</v>
      </c>
      <c r="AK248" s="7" t="s">
        <v>473</v>
      </c>
      <c r="AL248" s="8" t="n">
        <v>100.372</v>
      </c>
      <c r="AM248" s="7" t="s">
        <v>474</v>
      </c>
      <c r="AN248" s="8" t="n">
        <v>99.512</v>
      </c>
      <c r="AO248" s="7" t="s">
        <v>264</v>
      </c>
      <c r="AP248" s="8" t="n">
        <v>101.432</v>
      </c>
      <c r="AQ248" s="7" t="s">
        <v>404</v>
      </c>
      <c r="AR248" s="8" t="n">
        <v>96.776</v>
      </c>
      <c r="AS248" s="7" t="s">
        <v>405</v>
      </c>
      <c r="AT248" s="8" t="n">
        <v>99.869</v>
      </c>
      <c r="AU248" s="7" t="s">
        <v>406</v>
      </c>
      <c r="AV248" s="8" t="n">
        <v>103.087</v>
      </c>
      <c r="AW248" s="7" t="s">
        <v>407</v>
      </c>
      <c r="AX248" s="8" t="n">
        <v>99.346</v>
      </c>
      <c r="AY248" s="7" t="s">
        <v>213</v>
      </c>
      <c r="AZ248" s="8" t="n">
        <v>101.042</v>
      </c>
      <c r="BA248" s="7" t="s">
        <v>475</v>
      </c>
      <c r="BB248" s="8" t="n">
        <v>99.67</v>
      </c>
      <c r="BC248" s="7" t="s">
        <v>198</v>
      </c>
      <c r="BD248" s="8" t="n">
        <v>100.54</v>
      </c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  <c r="BQ248" s="7"/>
      <c r="BR248" s="8"/>
      <c r="BS248" s="7"/>
      <c r="BT248" s="8"/>
      <c r="BU248" s="7"/>
      <c r="BV248" s="8"/>
      <c r="BW248" s="7"/>
      <c r="BX248" s="8"/>
      <c r="BY248" s="7"/>
      <c r="BZ248" s="8"/>
      <c r="CA248" s="7"/>
      <c r="CB248" s="8"/>
      <c r="CC248" s="7"/>
      <c r="CD248" s="8"/>
      <c r="CE248" s="7"/>
      <c r="CF248" s="8"/>
      <c r="CG248" s="7"/>
      <c r="CH248" s="8"/>
      <c r="CI248" s="7"/>
      <c r="CJ248" s="8"/>
    </row>
    <row r="249" s="30" customFormat="true" ht="12" hidden="false" customHeight="false" outlineLevel="0" collapsed="false">
      <c r="B249" s="31" t="n">
        <v>234</v>
      </c>
      <c r="C249" s="32" t="n">
        <v>29237</v>
      </c>
      <c r="D249" s="33" t="s">
        <v>792</v>
      </c>
      <c r="E249" s="34" t="s">
        <v>52</v>
      </c>
      <c r="F249" s="34"/>
      <c r="G249" s="35" t="s">
        <v>423</v>
      </c>
      <c r="H249" s="34" t="s">
        <v>185</v>
      </c>
      <c r="I249" s="36" t="n">
        <v>99.789</v>
      </c>
      <c r="J249" s="37" t="n">
        <v>3.741</v>
      </c>
      <c r="K249" s="38" t="n">
        <v>64</v>
      </c>
      <c r="L249" s="39" t="n">
        <v>0.368</v>
      </c>
      <c r="M249" s="34" t="n">
        <v>14</v>
      </c>
      <c r="N249" s="34" t="n">
        <v>3</v>
      </c>
      <c r="O249" s="34" t="n">
        <v>11</v>
      </c>
      <c r="P249" s="40" t="n">
        <v>101.483</v>
      </c>
      <c r="Q249" s="41" t="s">
        <v>54</v>
      </c>
      <c r="R249" s="8" t="n">
        <v>99.599</v>
      </c>
      <c r="S249" s="7" t="s">
        <v>109</v>
      </c>
      <c r="T249" s="8" t="n">
        <v>97.822</v>
      </c>
      <c r="U249" s="7" t="s">
        <v>207</v>
      </c>
      <c r="V249" s="8" t="n">
        <v>103.533</v>
      </c>
      <c r="W249" s="7" t="s">
        <v>116</v>
      </c>
      <c r="X249" s="8" t="n">
        <v>100.677</v>
      </c>
      <c r="Y249" s="7" t="s">
        <v>674</v>
      </c>
      <c r="Z249" s="8" t="n">
        <v>101.483</v>
      </c>
      <c r="AA249" s="7" t="s">
        <v>190</v>
      </c>
      <c r="AB249" s="8" t="n">
        <v>99.318</v>
      </c>
      <c r="AC249" s="7" t="s">
        <v>85</v>
      </c>
      <c r="AD249" s="8" t="n">
        <v>101.204</v>
      </c>
      <c r="AE249" s="7" t="s">
        <v>619</v>
      </c>
      <c r="AF249" s="8" t="n">
        <v>101.405</v>
      </c>
      <c r="AG249" s="7" t="s">
        <v>363</v>
      </c>
      <c r="AH249" s="8" t="n">
        <v>99.11</v>
      </c>
      <c r="AI249" s="7" t="s">
        <v>620</v>
      </c>
      <c r="AJ249" s="8" t="n">
        <v>100.172</v>
      </c>
      <c r="AK249" s="7" t="s">
        <v>120</v>
      </c>
      <c r="AL249" s="8" t="n">
        <v>99.028</v>
      </c>
      <c r="AM249" s="7" t="s">
        <v>263</v>
      </c>
      <c r="AN249" s="8" t="n">
        <v>97.858</v>
      </c>
      <c r="AO249" s="7" t="s">
        <v>793</v>
      </c>
      <c r="AP249" s="8" t="n">
        <v>101.588</v>
      </c>
      <c r="AQ249" s="7" t="s">
        <v>710</v>
      </c>
      <c r="AR249" s="8" t="n">
        <v>104.051</v>
      </c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  <c r="BQ249" s="7"/>
      <c r="BR249" s="8"/>
      <c r="BS249" s="7"/>
      <c r="BT249" s="8"/>
      <c r="BU249" s="7"/>
      <c r="BV249" s="8"/>
      <c r="BW249" s="7"/>
      <c r="BX249" s="8"/>
      <c r="BY249" s="7"/>
      <c r="BZ249" s="8"/>
      <c r="CA249" s="7"/>
      <c r="CB249" s="8"/>
      <c r="CC249" s="7"/>
      <c r="CD249" s="8"/>
      <c r="CE249" s="7"/>
      <c r="CF249" s="8"/>
      <c r="CG249" s="7"/>
      <c r="CH249" s="8"/>
      <c r="CI249" s="7"/>
      <c r="CJ249" s="8"/>
    </row>
    <row r="250" s="30" customFormat="true" ht="12" hidden="false" customHeight="false" outlineLevel="0" collapsed="false">
      <c r="B250" s="31" t="n">
        <v>235</v>
      </c>
      <c r="C250" s="32" t="n">
        <v>41492</v>
      </c>
      <c r="D250" s="33" t="s">
        <v>794</v>
      </c>
      <c r="E250" s="34" t="s">
        <v>52</v>
      </c>
      <c r="F250" s="34"/>
      <c r="G250" s="35" t="s">
        <v>795</v>
      </c>
      <c r="H250" s="34" t="s">
        <v>37</v>
      </c>
      <c r="I250" s="36" t="n">
        <v>99.79</v>
      </c>
      <c r="J250" s="37" t="n">
        <v>3.742</v>
      </c>
      <c r="K250" s="38" t="n">
        <v>15</v>
      </c>
      <c r="L250" s="39" t="n">
        <v>0.068</v>
      </c>
      <c r="M250" s="34" t="n">
        <v>6</v>
      </c>
      <c r="N250" s="34" t="n">
        <v>1</v>
      </c>
      <c r="O250" s="34" t="n">
        <v>5</v>
      </c>
      <c r="P250" s="40" t="n">
        <v>100.338</v>
      </c>
      <c r="Q250" s="41" t="s">
        <v>716</v>
      </c>
      <c r="R250" s="8" t="n">
        <v>100.37</v>
      </c>
      <c r="S250" s="7" t="s">
        <v>718</v>
      </c>
      <c r="T250" s="8" t="n">
        <v>100.338</v>
      </c>
      <c r="U250" s="7" t="s">
        <v>719</v>
      </c>
      <c r="V250" s="8" t="n">
        <v>99.674</v>
      </c>
      <c r="W250" s="7" t="s">
        <v>720</v>
      </c>
      <c r="X250" s="8" t="n">
        <v>100.121</v>
      </c>
      <c r="Y250" s="7" t="s">
        <v>629</v>
      </c>
      <c r="Z250" s="8" t="n">
        <v>98.755</v>
      </c>
      <c r="AA250" s="7" t="s">
        <v>657</v>
      </c>
      <c r="AB250" s="8" t="n">
        <v>100.06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  <c r="BQ250" s="7"/>
      <c r="BR250" s="8"/>
      <c r="BS250" s="7"/>
      <c r="BT250" s="8"/>
      <c r="BU250" s="7"/>
      <c r="BV250" s="8"/>
      <c r="BW250" s="7"/>
      <c r="BX250" s="8"/>
      <c r="BY250" s="7"/>
      <c r="BZ250" s="8"/>
      <c r="CA250" s="7"/>
      <c r="CB250" s="8"/>
      <c r="CC250" s="7"/>
      <c r="CD250" s="8"/>
      <c r="CE250" s="7"/>
      <c r="CF250" s="8"/>
      <c r="CG250" s="7"/>
      <c r="CH250" s="8"/>
      <c r="CI250" s="7"/>
      <c r="CJ250" s="8"/>
    </row>
    <row r="251" s="30" customFormat="true" ht="12" hidden="false" customHeight="false" outlineLevel="0" collapsed="false">
      <c r="B251" s="31" t="n">
        <v>236</v>
      </c>
      <c r="C251" s="32" t="n">
        <v>10260</v>
      </c>
      <c r="D251" s="33" t="s">
        <v>796</v>
      </c>
      <c r="E251" s="34" t="s">
        <v>281</v>
      </c>
      <c r="F251" s="34"/>
      <c r="G251" s="35" t="s">
        <v>477</v>
      </c>
      <c r="H251" s="34" t="s">
        <v>242</v>
      </c>
      <c r="I251" s="36" t="n">
        <v>99.792</v>
      </c>
      <c r="J251" s="37" t="n">
        <v>3.744</v>
      </c>
      <c r="K251" s="38" t="n">
        <v>10</v>
      </c>
      <c r="L251" s="39" t="n">
        <v>0.028</v>
      </c>
      <c r="M251" s="34" t="n">
        <v>21</v>
      </c>
      <c r="N251" s="34" t="n">
        <v>5</v>
      </c>
      <c r="O251" s="34" t="n">
        <v>16</v>
      </c>
      <c r="P251" s="40" t="n">
        <v>101.822</v>
      </c>
      <c r="Q251" s="41" t="s">
        <v>143</v>
      </c>
      <c r="R251" s="8" t="n">
        <v>100.677</v>
      </c>
      <c r="S251" s="7" t="s">
        <v>243</v>
      </c>
      <c r="T251" s="8" t="n">
        <v>99.759</v>
      </c>
      <c r="U251" s="7" t="s">
        <v>244</v>
      </c>
      <c r="V251" s="8" t="n">
        <v>99.23</v>
      </c>
      <c r="W251" s="7" t="s">
        <v>350</v>
      </c>
      <c r="X251" s="8" t="n">
        <v>100.602</v>
      </c>
      <c r="Y251" s="7" t="s">
        <v>245</v>
      </c>
      <c r="Z251" s="8" t="n">
        <v>98.997</v>
      </c>
      <c r="AA251" s="7" t="s">
        <v>351</v>
      </c>
      <c r="AB251" s="8" t="n">
        <v>101.211</v>
      </c>
      <c r="AC251" s="7" t="s">
        <v>352</v>
      </c>
      <c r="AD251" s="8" t="n">
        <v>98.837</v>
      </c>
      <c r="AE251" s="7" t="s">
        <v>224</v>
      </c>
      <c r="AF251" s="8" t="n">
        <v>103.538</v>
      </c>
      <c r="AG251" s="7" t="s">
        <v>454</v>
      </c>
      <c r="AH251" s="8" t="n">
        <v>104.361</v>
      </c>
      <c r="AI251" s="7" t="s">
        <v>353</v>
      </c>
      <c r="AJ251" s="8" t="n">
        <v>98.698</v>
      </c>
      <c r="AK251" s="7" t="s">
        <v>248</v>
      </c>
      <c r="AL251" s="8" t="n">
        <v>98.806</v>
      </c>
      <c r="AM251" s="7" t="s">
        <v>354</v>
      </c>
      <c r="AN251" s="8" t="n">
        <v>102.553</v>
      </c>
      <c r="AO251" s="7" t="s">
        <v>543</v>
      </c>
      <c r="AP251" s="8" t="n">
        <v>100.343</v>
      </c>
      <c r="AQ251" s="7" t="s">
        <v>157</v>
      </c>
      <c r="AR251" s="8" t="n">
        <v>101.829</v>
      </c>
      <c r="AS251" s="7" t="s">
        <v>307</v>
      </c>
      <c r="AT251" s="8" t="n">
        <v>101.822</v>
      </c>
      <c r="AU251" s="7" t="s">
        <v>356</v>
      </c>
      <c r="AV251" s="8" t="n">
        <v>97.12</v>
      </c>
      <c r="AW251" s="7" t="s">
        <v>357</v>
      </c>
      <c r="AX251" s="8" t="n">
        <v>99.315</v>
      </c>
      <c r="AY251" s="7" t="s">
        <v>359</v>
      </c>
      <c r="AZ251" s="8" t="n">
        <v>99.723</v>
      </c>
      <c r="BA251" s="7" t="s">
        <v>360</v>
      </c>
      <c r="BB251" s="8" t="n">
        <v>104.327</v>
      </c>
      <c r="BC251" s="7" t="s">
        <v>361</v>
      </c>
      <c r="BD251" s="8" t="n">
        <v>101.321</v>
      </c>
      <c r="BE251" s="7" t="s">
        <v>310</v>
      </c>
      <c r="BF251" s="8" t="n">
        <v>100.21</v>
      </c>
      <c r="BG251" s="7"/>
      <c r="BH251" s="8"/>
      <c r="BI251" s="7"/>
      <c r="BJ251" s="8"/>
      <c r="BK251" s="7"/>
      <c r="BL251" s="8"/>
      <c r="BM251" s="7"/>
      <c r="BN251" s="8"/>
      <c r="BO251" s="7"/>
      <c r="BP251" s="8"/>
      <c r="BQ251" s="7"/>
      <c r="BR251" s="8"/>
      <c r="BS251" s="7"/>
      <c r="BT251" s="8"/>
      <c r="BU251" s="7"/>
      <c r="BV251" s="8"/>
      <c r="BW251" s="7"/>
      <c r="BX251" s="8"/>
      <c r="BY251" s="7"/>
      <c r="BZ251" s="8"/>
      <c r="CA251" s="7"/>
      <c r="CB251" s="8"/>
      <c r="CC251" s="7"/>
      <c r="CD251" s="8"/>
      <c r="CE251" s="7"/>
      <c r="CF251" s="8"/>
      <c r="CG251" s="7"/>
      <c r="CH251" s="8"/>
      <c r="CI251" s="7"/>
      <c r="CJ251" s="8"/>
    </row>
    <row r="252" s="30" customFormat="true" ht="12" hidden="false" customHeight="false" outlineLevel="0" collapsed="false">
      <c r="B252" s="31" t="n">
        <v>237</v>
      </c>
      <c r="C252" s="32" t="n">
        <v>27550</v>
      </c>
      <c r="D252" s="33" t="s">
        <v>797</v>
      </c>
      <c r="E252" s="34" t="s">
        <v>281</v>
      </c>
      <c r="F252" s="34"/>
      <c r="G252" s="35" t="s">
        <v>172</v>
      </c>
      <c r="H252" s="34" t="s">
        <v>81</v>
      </c>
      <c r="I252" s="36" t="n">
        <v>99.794</v>
      </c>
      <c r="J252" s="37" t="n">
        <v>3.746</v>
      </c>
      <c r="K252" s="38" t="n">
        <v>6</v>
      </c>
      <c r="L252" s="39" t="n">
        <v>0</v>
      </c>
      <c r="M252" s="34" t="n">
        <v>20</v>
      </c>
      <c r="N252" s="34" t="n">
        <v>5</v>
      </c>
      <c r="O252" s="34" t="n">
        <v>15</v>
      </c>
      <c r="P252" s="40" t="n">
        <v>101.224</v>
      </c>
      <c r="Q252" s="41" t="s">
        <v>95</v>
      </c>
      <c r="R252" s="8" t="n">
        <v>98.996</v>
      </c>
      <c r="S252" s="7" t="s">
        <v>329</v>
      </c>
      <c r="T252" s="8" t="n">
        <v>100.273</v>
      </c>
      <c r="U252" s="7" t="s">
        <v>330</v>
      </c>
      <c r="V252" s="8" t="n">
        <v>101.502</v>
      </c>
      <c r="W252" s="7" t="s">
        <v>331</v>
      </c>
      <c r="X252" s="8" t="n">
        <v>101.224</v>
      </c>
      <c r="Y252" s="7" t="s">
        <v>151</v>
      </c>
      <c r="Z252" s="8" t="n">
        <v>101.155</v>
      </c>
      <c r="AA252" s="7" t="s">
        <v>332</v>
      </c>
      <c r="AB252" s="8" t="n">
        <v>100.816</v>
      </c>
      <c r="AC252" s="7" t="s">
        <v>154</v>
      </c>
      <c r="AD252" s="8" t="n">
        <v>100.13</v>
      </c>
      <c r="AE252" s="7" t="s">
        <v>155</v>
      </c>
      <c r="AF252" s="8" t="n">
        <v>101.408</v>
      </c>
      <c r="AG252" s="7" t="s">
        <v>100</v>
      </c>
      <c r="AH252" s="8" t="n">
        <v>98.523</v>
      </c>
      <c r="AI252" s="7" t="s">
        <v>101</v>
      </c>
      <c r="AJ252" s="8" t="n">
        <v>99.451</v>
      </c>
      <c r="AK252" s="7" t="s">
        <v>156</v>
      </c>
      <c r="AL252" s="8" t="n">
        <v>98.297</v>
      </c>
      <c r="AM252" s="7" t="s">
        <v>133</v>
      </c>
      <c r="AN252" s="8" t="n">
        <v>101.035</v>
      </c>
      <c r="AO252" s="7" t="s">
        <v>334</v>
      </c>
      <c r="AP252" s="8" t="n">
        <v>98.456</v>
      </c>
      <c r="AQ252" s="7" t="s">
        <v>135</v>
      </c>
      <c r="AR252" s="8" t="n">
        <v>100.787</v>
      </c>
      <c r="AS252" s="7" t="s">
        <v>136</v>
      </c>
      <c r="AT252" s="8" t="n">
        <v>99.407</v>
      </c>
      <c r="AU252" s="7" t="s">
        <v>335</v>
      </c>
      <c r="AV252" s="8" t="n">
        <v>101.51</v>
      </c>
      <c r="AW252" s="7" t="s">
        <v>137</v>
      </c>
      <c r="AX252" s="8" t="n">
        <v>98.177</v>
      </c>
      <c r="AY252" s="7" t="s">
        <v>336</v>
      </c>
      <c r="AZ252" s="8" t="n">
        <v>100.188</v>
      </c>
      <c r="BA252" s="7" t="s">
        <v>138</v>
      </c>
      <c r="BB252" s="8" t="n">
        <v>101.289</v>
      </c>
      <c r="BC252" s="7" t="s">
        <v>337</v>
      </c>
      <c r="BD252" s="8" t="n">
        <v>103.195</v>
      </c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  <c r="BQ252" s="7"/>
      <c r="BR252" s="8"/>
      <c r="BS252" s="7"/>
      <c r="BT252" s="8"/>
      <c r="BU252" s="7"/>
      <c r="BV252" s="8"/>
      <c r="BW252" s="7"/>
      <c r="BX252" s="8"/>
      <c r="BY252" s="7"/>
      <c r="BZ252" s="8"/>
      <c r="CA252" s="7"/>
      <c r="CB252" s="8"/>
      <c r="CC252" s="7"/>
      <c r="CD252" s="8"/>
      <c r="CE252" s="7"/>
      <c r="CF252" s="8"/>
      <c r="CG252" s="7"/>
      <c r="CH252" s="8"/>
      <c r="CI252" s="7"/>
      <c r="CJ252" s="8"/>
    </row>
    <row r="253" s="30" customFormat="true" ht="12" hidden="false" customHeight="false" outlineLevel="0" collapsed="false">
      <c r="B253" s="31" t="n">
        <v>238</v>
      </c>
      <c r="C253" s="32" t="n">
        <v>6538</v>
      </c>
      <c r="D253" s="33" t="s">
        <v>798</v>
      </c>
      <c r="E253" s="34" t="s">
        <v>281</v>
      </c>
      <c r="F253" s="34"/>
      <c r="G253" s="35" t="s">
        <v>148</v>
      </c>
      <c r="H253" s="34" t="s">
        <v>59</v>
      </c>
      <c r="I253" s="36" t="n">
        <v>99.801</v>
      </c>
      <c r="J253" s="37" t="n">
        <v>3.753</v>
      </c>
      <c r="K253" s="38" t="n">
        <v>6</v>
      </c>
      <c r="L253" s="39" t="n">
        <v>0</v>
      </c>
      <c r="M253" s="34" t="n">
        <v>18</v>
      </c>
      <c r="N253" s="34" t="n">
        <v>4</v>
      </c>
      <c r="O253" s="34" t="n">
        <v>14</v>
      </c>
      <c r="P253" s="40" t="n">
        <v>100.931</v>
      </c>
      <c r="Q253" s="41" t="s">
        <v>60</v>
      </c>
      <c r="R253" s="8" t="n">
        <v>99.511</v>
      </c>
      <c r="S253" s="7" t="s">
        <v>95</v>
      </c>
      <c r="T253" s="8" t="n">
        <v>100.246</v>
      </c>
      <c r="U253" s="7" t="s">
        <v>96</v>
      </c>
      <c r="V253" s="8" t="n">
        <v>98.617</v>
      </c>
      <c r="W253" s="7" t="s">
        <v>97</v>
      </c>
      <c r="X253" s="8" t="n">
        <v>100.4</v>
      </c>
      <c r="Y253" s="7" t="s">
        <v>150</v>
      </c>
      <c r="Z253" s="8" t="n">
        <v>98.958</v>
      </c>
      <c r="AA253" s="7" t="s">
        <v>151</v>
      </c>
      <c r="AB253" s="8" t="n">
        <v>98.405</v>
      </c>
      <c r="AC253" s="7" t="s">
        <v>98</v>
      </c>
      <c r="AD253" s="8" t="n">
        <v>100.931</v>
      </c>
      <c r="AE253" s="7" t="s">
        <v>154</v>
      </c>
      <c r="AF253" s="8" t="n">
        <v>99.63</v>
      </c>
      <c r="AG253" s="7" t="s">
        <v>100</v>
      </c>
      <c r="AH253" s="8" t="n">
        <v>99.364</v>
      </c>
      <c r="AI253" s="7" t="s">
        <v>288</v>
      </c>
      <c r="AJ253" s="8" t="n">
        <v>100.074</v>
      </c>
      <c r="AK253" s="7" t="s">
        <v>156</v>
      </c>
      <c r="AL253" s="8" t="n">
        <v>100.297</v>
      </c>
      <c r="AM253" s="7" t="s">
        <v>261</v>
      </c>
      <c r="AN253" s="8" t="n">
        <v>100.456</v>
      </c>
      <c r="AO253" s="7" t="s">
        <v>158</v>
      </c>
      <c r="AP253" s="8" t="n">
        <v>102.67</v>
      </c>
      <c r="AQ253" s="7" t="s">
        <v>103</v>
      </c>
      <c r="AR253" s="8" t="n">
        <v>102.043</v>
      </c>
      <c r="AS253" s="7" t="s">
        <v>160</v>
      </c>
      <c r="AT253" s="8" t="n">
        <v>102.479</v>
      </c>
      <c r="AU253" s="7" t="s">
        <v>104</v>
      </c>
      <c r="AV253" s="8" t="n">
        <v>100.893</v>
      </c>
      <c r="AW253" s="7" t="s">
        <v>137</v>
      </c>
      <c r="AX253" s="8" t="n">
        <v>99.427</v>
      </c>
      <c r="AY253" s="7" t="s">
        <v>138</v>
      </c>
      <c r="AZ253" s="8" t="n">
        <v>101.539</v>
      </c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  <c r="BQ253" s="7"/>
      <c r="BR253" s="8"/>
      <c r="BS253" s="7"/>
      <c r="BT253" s="8"/>
      <c r="BU253" s="7"/>
      <c r="BV253" s="8"/>
      <c r="BW253" s="7"/>
      <c r="BX253" s="8"/>
      <c r="BY253" s="7"/>
      <c r="BZ253" s="8"/>
      <c r="CA253" s="7"/>
      <c r="CB253" s="8"/>
      <c r="CC253" s="7"/>
      <c r="CD253" s="8"/>
      <c r="CE253" s="7"/>
      <c r="CF253" s="8"/>
      <c r="CG253" s="7"/>
      <c r="CH253" s="8"/>
      <c r="CI253" s="7"/>
      <c r="CJ253" s="8"/>
    </row>
    <row r="254" s="30" customFormat="true" ht="12" hidden="false" customHeight="false" outlineLevel="0" collapsed="false">
      <c r="B254" s="31" t="n">
        <v>239</v>
      </c>
      <c r="C254" s="32" t="n">
        <v>46843</v>
      </c>
      <c r="D254" s="33" t="s">
        <v>799</v>
      </c>
      <c r="E254" s="34" t="s">
        <v>52</v>
      </c>
      <c r="F254" s="34"/>
      <c r="G254" s="35" t="s">
        <v>349</v>
      </c>
      <c r="H254" s="34" t="s">
        <v>242</v>
      </c>
      <c r="I254" s="36" t="n">
        <v>99.812</v>
      </c>
      <c r="J254" s="37" t="n">
        <v>3.764</v>
      </c>
      <c r="K254" s="38" t="n">
        <v>4</v>
      </c>
      <c r="L254" s="39" t="n">
        <v>0</v>
      </c>
      <c r="M254" s="34" t="n">
        <v>8</v>
      </c>
      <c r="N254" s="34" t="n">
        <v>2</v>
      </c>
      <c r="O254" s="34" t="n">
        <v>6</v>
      </c>
      <c r="P254" s="40" t="n">
        <v>102.654</v>
      </c>
      <c r="Q254" s="41" t="s">
        <v>351</v>
      </c>
      <c r="R254" s="8" t="n">
        <v>99.461</v>
      </c>
      <c r="S254" s="7" t="s">
        <v>352</v>
      </c>
      <c r="T254" s="8" t="n">
        <v>97.337</v>
      </c>
      <c r="U254" s="7" t="s">
        <v>306</v>
      </c>
      <c r="V254" s="8" t="n">
        <v>100.684</v>
      </c>
      <c r="W254" s="7" t="s">
        <v>355</v>
      </c>
      <c r="X254" s="8" t="n">
        <v>99.908</v>
      </c>
      <c r="Y254" s="7" t="s">
        <v>360</v>
      </c>
      <c r="Z254" s="8" t="n">
        <v>102.827</v>
      </c>
      <c r="AA254" s="7" t="s">
        <v>254</v>
      </c>
      <c r="AB254" s="8" t="n">
        <v>98.826</v>
      </c>
      <c r="AC254" s="7" t="s">
        <v>361</v>
      </c>
      <c r="AD254" s="8" t="n">
        <v>102.654</v>
      </c>
      <c r="AE254" s="7" t="s">
        <v>310</v>
      </c>
      <c r="AF254" s="8" t="n">
        <v>103.21</v>
      </c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  <c r="BQ254" s="7"/>
      <c r="BR254" s="8"/>
      <c r="BS254" s="7"/>
      <c r="BT254" s="8"/>
      <c r="BU254" s="7"/>
      <c r="BV254" s="8"/>
      <c r="BW254" s="7"/>
      <c r="BX254" s="8"/>
      <c r="BY254" s="7"/>
      <c r="BZ254" s="8"/>
      <c r="CA254" s="7"/>
      <c r="CB254" s="8"/>
      <c r="CC254" s="7"/>
      <c r="CD254" s="8"/>
      <c r="CE254" s="7"/>
      <c r="CF254" s="8"/>
      <c r="CG254" s="7"/>
      <c r="CH254" s="8"/>
      <c r="CI254" s="7"/>
      <c r="CJ254" s="8"/>
    </row>
    <row r="255" s="30" customFormat="true" ht="12" hidden="false" customHeight="false" outlineLevel="0" collapsed="false">
      <c r="B255" s="31" t="n">
        <v>240</v>
      </c>
      <c r="C255" s="32" t="n">
        <v>66039</v>
      </c>
      <c r="D255" s="33" t="s">
        <v>800</v>
      </c>
      <c r="E255" s="34" t="s">
        <v>35</v>
      </c>
      <c r="F255" s="34"/>
      <c r="G255" s="35" t="s">
        <v>80</v>
      </c>
      <c r="H255" s="34" t="s">
        <v>81</v>
      </c>
      <c r="I255" s="36" t="n">
        <v>99.817</v>
      </c>
      <c r="J255" s="37" t="n">
        <v>3.769</v>
      </c>
      <c r="K255" s="38" t="n">
        <v>4</v>
      </c>
      <c r="L255" s="39" t="n">
        <v>0</v>
      </c>
      <c r="M255" s="34" t="n">
        <v>15</v>
      </c>
      <c r="N255" s="34" t="n">
        <v>3</v>
      </c>
      <c r="O255" s="34" t="n">
        <v>12</v>
      </c>
      <c r="P255" s="40" t="n">
        <v>101.936</v>
      </c>
      <c r="Q255" s="41" t="s">
        <v>111</v>
      </c>
      <c r="R255" s="8" t="n">
        <v>100.753</v>
      </c>
      <c r="S255" s="7" t="s">
        <v>124</v>
      </c>
      <c r="T255" s="8" t="n">
        <v>103.874</v>
      </c>
      <c r="U255" s="7" t="s">
        <v>61</v>
      </c>
      <c r="V255" s="8" t="n">
        <v>100.418</v>
      </c>
      <c r="W255" s="7" t="s">
        <v>151</v>
      </c>
      <c r="X255" s="8" t="n">
        <v>102.405</v>
      </c>
      <c r="Y255" s="7" t="s">
        <v>115</v>
      </c>
      <c r="Z255" s="8" t="n">
        <v>101.936</v>
      </c>
      <c r="AA255" s="7" t="s">
        <v>154</v>
      </c>
      <c r="AB255" s="8" t="n">
        <v>99.13</v>
      </c>
      <c r="AC255" s="7" t="s">
        <v>128</v>
      </c>
      <c r="AD255" s="8" t="n">
        <v>98.574</v>
      </c>
      <c r="AE255" s="7" t="s">
        <v>155</v>
      </c>
      <c r="AF255" s="8" t="n">
        <v>100.658</v>
      </c>
      <c r="AG255" s="7" t="s">
        <v>130</v>
      </c>
      <c r="AH255" s="8" t="n">
        <v>100.129</v>
      </c>
      <c r="AI255" s="7" t="s">
        <v>156</v>
      </c>
      <c r="AJ255" s="8" t="n">
        <v>99.547</v>
      </c>
      <c r="AK255" s="7" t="s">
        <v>158</v>
      </c>
      <c r="AL255" s="8" t="n">
        <v>102.337</v>
      </c>
      <c r="AM255" s="7" t="s">
        <v>135</v>
      </c>
      <c r="AN255" s="8" t="n">
        <v>100.537</v>
      </c>
      <c r="AO255" s="7" t="s">
        <v>136</v>
      </c>
      <c r="AP255" s="8" t="n">
        <v>99.657</v>
      </c>
      <c r="AQ255" s="7" t="s">
        <v>137</v>
      </c>
      <c r="AR255" s="8" t="n">
        <v>97.927</v>
      </c>
      <c r="AS255" s="7" t="s">
        <v>138</v>
      </c>
      <c r="AT255" s="8" t="n">
        <v>98.539</v>
      </c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  <c r="BQ255" s="7"/>
      <c r="BR255" s="8"/>
      <c r="BS255" s="7"/>
      <c r="BT255" s="8"/>
      <c r="BU255" s="7"/>
      <c r="BV255" s="8"/>
      <c r="BW255" s="7"/>
      <c r="BX255" s="8"/>
      <c r="BY255" s="7"/>
      <c r="BZ255" s="8"/>
      <c r="CA255" s="7"/>
      <c r="CB255" s="8"/>
      <c r="CC255" s="7"/>
      <c r="CD255" s="8"/>
      <c r="CE255" s="7"/>
      <c r="CF255" s="8"/>
      <c r="CG255" s="7"/>
      <c r="CH255" s="8"/>
      <c r="CI255" s="7"/>
      <c r="CJ255" s="8"/>
    </row>
    <row r="256" s="30" customFormat="true" ht="12" hidden="false" customHeight="false" outlineLevel="0" collapsed="false">
      <c r="B256" s="31" t="n">
        <v>241</v>
      </c>
      <c r="C256" s="32" t="n">
        <v>41874</v>
      </c>
      <c r="D256" s="33" t="s">
        <v>801</v>
      </c>
      <c r="E256" s="34" t="s">
        <v>52</v>
      </c>
      <c r="F256" s="34"/>
      <c r="G256" s="35" t="s">
        <v>802</v>
      </c>
      <c r="H256" s="34" t="s">
        <v>37</v>
      </c>
      <c r="I256" s="36" t="n">
        <v>99.823</v>
      </c>
      <c r="J256" s="37" t="n">
        <v>3.775</v>
      </c>
      <c r="K256" s="38" t="n">
        <v>-54</v>
      </c>
      <c r="L256" s="39" t="n">
        <v>-0.36</v>
      </c>
      <c r="M256" s="34" t="n">
        <v>22</v>
      </c>
      <c r="N256" s="34" t="n">
        <v>5</v>
      </c>
      <c r="O256" s="34" t="n">
        <v>17</v>
      </c>
      <c r="P256" s="40" t="n">
        <v>101.604</v>
      </c>
      <c r="Q256" s="41" t="s">
        <v>234</v>
      </c>
      <c r="R256" s="8" t="n">
        <v>100.834</v>
      </c>
      <c r="S256" s="7" t="s">
        <v>176</v>
      </c>
      <c r="T256" s="8" t="n">
        <v>101.717</v>
      </c>
      <c r="U256" s="7" t="s">
        <v>803</v>
      </c>
      <c r="V256" s="8" t="n">
        <v>101.604</v>
      </c>
      <c r="W256" s="7" t="s">
        <v>235</v>
      </c>
      <c r="X256" s="8" t="n">
        <v>99.628</v>
      </c>
      <c r="Y256" s="7" t="s">
        <v>804</v>
      </c>
      <c r="Z256" s="8" t="n">
        <v>98.11</v>
      </c>
      <c r="AA256" s="7" t="s">
        <v>805</v>
      </c>
      <c r="AB256" s="8" t="n">
        <v>98.939</v>
      </c>
      <c r="AC256" s="7" t="s">
        <v>806</v>
      </c>
      <c r="AD256" s="8" t="n">
        <v>102.154</v>
      </c>
      <c r="AE256" s="7" t="s">
        <v>807</v>
      </c>
      <c r="AF256" s="8" t="n">
        <v>98.832</v>
      </c>
      <c r="AG256" s="7" t="s">
        <v>808</v>
      </c>
      <c r="AH256" s="8" t="n">
        <v>101.431</v>
      </c>
      <c r="AI256" s="7" t="s">
        <v>809</v>
      </c>
      <c r="AJ256" s="8" t="n">
        <v>99.657</v>
      </c>
      <c r="AK256" s="7" t="s">
        <v>810</v>
      </c>
      <c r="AL256" s="8" t="n">
        <v>99.762</v>
      </c>
      <c r="AM256" s="7" t="s">
        <v>232</v>
      </c>
      <c r="AN256" s="8" t="n">
        <v>101.921</v>
      </c>
      <c r="AO256" s="7" t="s">
        <v>177</v>
      </c>
      <c r="AP256" s="8" t="n">
        <v>101.442</v>
      </c>
      <c r="AQ256" s="7" t="s">
        <v>373</v>
      </c>
      <c r="AR256" s="8" t="n">
        <v>100.547</v>
      </c>
      <c r="AS256" s="7" t="s">
        <v>811</v>
      </c>
      <c r="AT256" s="8" t="n">
        <v>98.439</v>
      </c>
      <c r="AU256" s="7" t="s">
        <v>812</v>
      </c>
      <c r="AV256" s="8" t="n">
        <v>101.528</v>
      </c>
      <c r="AW256" s="7" t="s">
        <v>813</v>
      </c>
      <c r="AX256" s="8" t="n">
        <v>103.3</v>
      </c>
      <c r="AY256" s="7" t="s">
        <v>814</v>
      </c>
      <c r="AZ256" s="8" t="n">
        <v>100.275</v>
      </c>
      <c r="BA256" s="7" t="s">
        <v>815</v>
      </c>
      <c r="BB256" s="8" t="n">
        <v>101.997</v>
      </c>
      <c r="BC256" s="7" t="s">
        <v>816</v>
      </c>
      <c r="BD256" s="8" t="n">
        <v>100.191</v>
      </c>
      <c r="BE256" s="7" t="s">
        <v>302</v>
      </c>
      <c r="BF256" s="8" t="n">
        <v>99.708</v>
      </c>
      <c r="BG256" s="7" t="s">
        <v>303</v>
      </c>
      <c r="BH256" s="8" t="n">
        <v>96.061</v>
      </c>
      <c r="BI256" s="7"/>
      <c r="BJ256" s="8"/>
      <c r="BK256" s="7"/>
      <c r="BL256" s="8"/>
      <c r="BM256" s="7"/>
      <c r="BN256" s="8"/>
      <c r="BO256" s="7"/>
      <c r="BP256" s="8"/>
      <c r="BQ256" s="7"/>
      <c r="BR256" s="8"/>
      <c r="BS256" s="7"/>
      <c r="BT256" s="8"/>
      <c r="BU256" s="7"/>
      <c r="BV256" s="8"/>
      <c r="BW256" s="7"/>
      <c r="BX256" s="8"/>
      <c r="BY256" s="7"/>
      <c r="BZ256" s="8"/>
      <c r="CA256" s="7"/>
      <c r="CB256" s="8"/>
      <c r="CC256" s="7"/>
      <c r="CD256" s="8"/>
      <c r="CE256" s="7"/>
      <c r="CF256" s="8"/>
      <c r="CG256" s="7"/>
      <c r="CH256" s="8"/>
      <c r="CI256" s="7"/>
      <c r="CJ256" s="8"/>
    </row>
    <row r="257" s="30" customFormat="true" ht="12" hidden="false" customHeight="false" outlineLevel="0" collapsed="false">
      <c r="B257" s="31" t="n">
        <v>242</v>
      </c>
      <c r="C257" s="32" t="n">
        <v>46846</v>
      </c>
      <c r="D257" s="33" t="s">
        <v>817</v>
      </c>
      <c r="E257" s="34" t="s">
        <v>52</v>
      </c>
      <c r="F257" s="34"/>
      <c r="G257" s="35" t="s">
        <v>241</v>
      </c>
      <c r="H257" s="34" t="s">
        <v>242</v>
      </c>
      <c r="I257" s="36" t="n">
        <v>99.83</v>
      </c>
      <c r="J257" s="37" t="n">
        <v>3.782</v>
      </c>
      <c r="K257" s="38" t="n">
        <v>5</v>
      </c>
      <c r="L257" s="39" t="n">
        <v>0</v>
      </c>
      <c r="M257" s="34" t="n">
        <v>8</v>
      </c>
      <c r="N257" s="34" t="n">
        <v>2</v>
      </c>
      <c r="O257" s="34" t="n">
        <v>6</v>
      </c>
      <c r="P257" s="40" t="n">
        <v>102.117</v>
      </c>
      <c r="Q257" s="41" t="s">
        <v>243</v>
      </c>
      <c r="R257" s="8" t="n">
        <v>98.259</v>
      </c>
      <c r="S257" s="7" t="s">
        <v>218</v>
      </c>
      <c r="T257" s="8" t="n">
        <v>98.899</v>
      </c>
      <c r="U257" s="7" t="s">
        <v>220</v>
      </c>
      <c r="V257" s="8" t="n">
        <v>102.117</v>
      </c>
      <c r="W257" s="7" t="s">
        <v>222</v>
      </c>
      <c r="X257" s="8" t="n">
        <v>102.97</v>
      </c>
      <c r="Y257" s="7" t="s">
        <v>223</v>
      </c>
      <c r="Z257" s="8" t="n">
        <v>99.976</v>
      </c>
      <c r="AA257" s="7" t="s">
        <v>248</v>
      </c>
      <c r="AB257" s="8" t="n">
        <v>99.806</v>
      </c>
      <c r="AC257" s="7" t="s">
        <v>157</v>
      </c>
      <c r="AD257" s="8" t="n">
        <v>102.996</v>
      </c>
      <c r="AE257" s="7" t="s">
        <v>225</v>
      </c>
      <c r="AF257" s="8" t="n">
        <v>99.921</v>
      </c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  <c r="BQ257" s="7"/>
      <c r="BR257" s="8"/>
      <c r="BS257" s="7"/>
      <c r="BT257" s="8"/>
      <c r="BU257" s="7"/>
      <c r="BV257" s="8"/>
      <c r="BW257" s="7"/>
      <c r="BX257" s="8"/>
      <c r="BY257" s="7"/>
      <c r="BZ257" s="8"/>
      <c r="CA257" s="7"/>
      <c r="CB257" s="8"/>
      <c r="CC257" s="7"/>
      <c r="CD257" s="8"/>
      <c r="CE257" s="7"/>
      <c r="CF257" s="8"/>
      <c r="CG257" s="7"/>
      <c r="CH257" s="8"/>
      <c r="CI257" s="7"/>
      <c r="CJ257" s="8"/>
    </row>
    <row r="258" s="30" customFormat="true" ht="12" hidden="false" customHeight="false" outlineLevel="0" collapsed="false">
      <c r="B258" s="31" t="n">
        <v>243</v>
      </c>
      <c r="C258" s="32" t="n">
        <v>38329</v>
      </c>
      <c r="D258" s="33" t="s">
        <v>818</v>
      </c>
      <c r="E258" s="34" t="s">
        <v>52</v>
      </c>
      <c r="F258" s="34"/>
      <c r="G258" s="35" t="s">
        <v>201</v>
      </c>
      <c r="H258" s="34" t="s">
        <v>81</v>
      </c>
      <c r="I258" s="36" t="n">
        <v>99.837</v>
      </c>
      <c r="J258" s="37" t="n">
        <v>3.789</v>
      </c>
      <c r="K258" s="38" t="n">
        <v>4</v>
      </c>
      <c r="L258" s="39" t="n">
        <v>0</v>
      </c>
      <c r="M258" s="34" t="n">
        <v>16</v>
      </c>
      <c r="N258" s="34" t="n">
        <v>4</v>
      </c>
      <c r="O258" s="34" t="n">
        <v>12</v>
      </c>
      <c r="P258" s="40" t="n">
        <v>101.227</v>
      </c>
      <c r="Q258" s="41" t="s">
        <v>38</v>
      </c>
      <c r="R258" s="8" t="n">
        <v>104.635</v>
      </c>
      <c r="S258" s="7" t="s">
        <v>330</v>
      </c>
      <c r="T258" s="8" t="n">
        <v>101.002</v>
      </c>
      <c r="U258" s="7" t="s">
        <v>61</v>
      </c>
      <c r="V258" s="8" t="n">
        <v>99.668</v>
      </c>
      <c r="W258" s="7" t="s">
        <v>331</v>
      </c>
      <c r="X258" s="8" t="n">
        <v>100.224</v>
      </c>
      <c r="Y258" s="7" t="s">
        <v>62</v>
      </c>
      <c r="Z258" s="8" t="n">
        <v>97.327</v>
      </c>
      <c r="AA258" s="7" t="s">
        <v>332</v>
      </c>
      <c r="AB258" s="8" t="n">
        <v>99.566</v>
      </c>
      <c r="AC258" s="7" t="s">
        <v>63</v>
      </c>
      <c r="AD258" s="8" t="n">
        <v>101.002</v>
      </c>
      <c r="AE258" s="7" t="s">
        <v>99</v>
      </c>
      <c r="AF258" s="8" t="n">
        <v>101.227</v>
      </c>
      <c r="AG258" s="7" t="s">
        <v>64</v>
      </c>
      <c r="AH258" s="8" t="n">
        <v>97.913</v>
      </c>
      <c r="AI258" s="7" t="s">
        <v>100</v>
      </c>
      <c r="AJ258" s="8" t="n">
        <v>100.414</v>
      </c>
      <c r="AK258" s="7" t="s">
        <v>101</v>
      </c>
      <c r="AL258" s="8" t="n">
        <v>99.451</v>
      </c>
      <c r="AM258" s="7" t="s">
        <v>261</v>
      </c>
      <c r="AN258" s="8" t="n">
        <v>99.834</v>
      </c>
      <c r="AO258" s="7" t="s">
        <v>65</v>
      </c>
      <c r="AP258" s="8" t="n">
        <v>106.668</v>
      </c>
      <c r="AQ258" s="7" t="s">
        <v>66</v>
      </c>
      <c r="AR258" s="8" t="n">
        <v>104.458</v>
      </c>
      <c r="AS258" s="7" t="s">
        <v>67</v>
      </c>
      <c r="AT258" s="8" t="n">
        <v>101.239</v>
      </c>
      <c r="AU258" s="7" t="s">
        <v>68</v>
      </c>
      <c r="AV258" s="8" t="n">
        <v>100.414</v>
      </c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  <c r="BQ258" s="7"/>
      <c r="BR258" s="8"/>
      <c r="BS258" s="7"/>
      <c r="BT258" s="8"/>
      <c r="BU258" s="7"/>
      <c r="BV258" s="8"/>
      <c r="BW258" s="7"/>
      <c r="BX258" s="8"/>
      <c r="BY258" s="7"/>
      <c r="BZ258" s="8"/>
      <c r="CA258" s="7"/>
      <c r="CB258" s="8"/>
      <c r="CC258" s="7"/>
      <c r="CD258" s="8"/>
      <c r="CE258" s="7"/>
      <c r="CF258" s="8"/>
      <c r="CG258" s="7"/>
      <c r="CH258" s="8"/>
      <c r="CI258" s="7"/>
      <c r="CJ258" s="8"/>
    </row>
    <row r="259" s="30" customFormat="true" ht="12" hidden="false" customHeight="false" outlineLevel="0" collapsed="false">
      <c r="B259" s="31" t="n">
        <v>243</v>
      </c>
      <c r="C259" s="32" t="n">
        <v>31639</v>
      </c>
      <c r="D259" s="33" t="s">
        <v>819</v>
      </c>
      <c r="E259" s="34" t="s">
        <v>52</v>
      </c>
      <c r="F259" s="34"/>
      <c r="G259" s="35" t="s">
        <v>628</v>
      </c>
      <c r="H259" s="34" t="s">
        <v>37</v>
      </c>
      <c r="I259" s="36" t="n">
        <v>99.837</v>
      </c>
      <c r="J259" s="37" t="n">
        <v>3.789</v>
      </c>
      <c r="K259" s="38" t="n">
        <v>-7</v>
      </c>
      <c r="L259" s="39" t="n">
        <v>-0.062</v>
      </c>
      <c r="M259" s="34" t="n">
        <v>21</v>
      </c>
      <c r="N259" s="34" t="n">
        <v>5</v>
      </c>
      <c r="O259" s="34" t="n">
        <v>16</v>
      </c>
      <c r="P259" s="40" t="n">
        <v>100.996</v>
      </c>
      <c r="Q259" s="41" t="s">
        <v>234</v>
      </c>
      <c r="R259" s="8" t="n">
        <v>98.584</v>
      </c>
      <c r="S259" s="7" t="s">
        <v>176</v>
      </c>
      <c r="T259" s="8" t="n">
        <v>100.467</v>
      </c>
      <c r="U259" s="7" t="s">
        <v>587</v>
      </c>
      <c r="V259" s="8" t="n">
        <v>100.828</v>
      </c>
      <c r="W259" s="7" t="s">
        <v>235</v>
      </c>
      <c r="X259" s="8" t="n">
        <v>101.128</v>
      </c>
      <c r="Y259" s="7" t="s">
        <v>369</v>
      </c>
      <c r="Z259" s="8" t="n">
        <v>100.996</v>
      </c>
      <c r="AA259" s="7" t="s">
        <v>370</v>
      </c>
      <c r="AB259" s="8" t="n">
        <v>103.318</v>
      </c>
      <c r="AC259" s="7" t="s">
        <v>371</v>
      </c>
      <c r="AD259" s="8" t="n">
        <v>99.44</v>
      </c>
      <c r="AE259" s="7" t="s">
        <v>100</v>
      </c>
      <c r="AF259" s="8" t="n">
        <v>98.25</v>
      </c>
      <c r="AG259" s="7" t="s">
        <v>101</v>
      </c>
      <c r="AH259" s="8" t="n">
        <v>98.278</v>
      </c>
      <c r="AI259" s="7" t="s">
        <v>503</v>
      </c>
      <c r="AJ259" s="8" t="n">
        <v>99.592</v>
      </c>
      <c r="AK259" s="7" t="s">
        <v>582</v>
      </c>
      <c r="AL259" s="8" t="n">
        <v>100.939</v>
      </c>
      <c r="AM259" s="7" t="s">
        <v>372</v>
      </c>
      <c r="AN259" s="8" t="n">
        <v>102.81</v>
      </c>
      <c r="AO259" s="7" t="s">
        <v>232</v>
      </c>
      <c r="AP259" s="8" t="n">
        <v>100.421</v>
      </c>
      <c r="AQ259" s="7" t="s">
        <v>473</v>
      </c>
      <c r="AR259" s="8" t="n">
        <v>99.747</v>
      </c>
      <c r="AS259" s="7" t="s">
        <v>373</v>
      </c>
      <c r="AT259" s="8" t="n">
        <v>101.297</v>
      </c>
      <c r="AU259" s="7" t="s">
        <v>227</v>
      </c>
      <c r="AV259" s="8" t="n">
        <v>100.437</v>
      </c>
      <c r="AW259" s="7" t="s">
        <v>629</v>
      </c>
      <c r="AX259" s="8" t="n">
        <v>100.505</v>
      </c>
      <c r="AY259" s="7" t="s">
        <v>820</v>
      </c>
      <c r="AZ259" s="8" t="n">
        <v>100.104</v>
      </c>
      <c r="BA259" s="7" t="s">
        <v>106</v>
      </c>
      <c r="BB259" s="8" t="n">
        <v>99.747</v>
      </c>
      <c r="BC259" s="7" t="s">
        <v>816</v>
      </c>
      <c r="BD259" s="8" t="n">
        <v>102.572</v>
      </c>
      <c r="BE259" s="7" t="s">
        <v>657</v>
      </c>
      <c r="BF259" s="8" t="n">
        <v>99.06</v>
      </c>
      <c r="BG259" s="7"/>
      <c r="BH259" s="8"/>
      <c r="BI259" s="7"/>
      <c r="BJ259" s="8"/>
      <c r="BK259" s="7"/>
      <c r="BL259" s="8"/>
      <c r="BM259" s="7"/>
      <c r="BN259" s="8"/>
      <c r="BO259" s="7"/>
      <c r="BP259" s="8"/>
      <c r="BQ259" s="7"/>
      <c r="BR259" s="8"/>
      <c r="BS259" s="7"/>
      <c r="BT259" s="8"/>
      <c r="BU259" s="7"/>
      <c r="BV259" s="8"/>
      <c r="BW259" s="7"/>
      <c r="BX259" s="8"/>
      <c r="BY259" s="7"/>
      <c r="BZ259" s="8"/>
      <c r="CA259" s="7"/>
      <c r="CB259" s="8"/>
      <c r="CC259" s="7"/>
      <c r="CD259" s="8"/>
      <c r="CE259" s="7"/>
      <c r="CF259" s="8"/>
      <c r="CG259" s="7"/>
      <c r="CH259" s="8"/>
      <c r="CI259" s="7"/>
      <c r="CJ259" s="8"/>
    </row>
    <row r="260" s="30" customFormat="true" ht="12" hidden="false" customHeight="false" outlineLevel="0" collapsed="false">
      <c r="B260" s="31" t="n">
        <v>245</v>
      </c>
      <c r="C260" s="32" t="n">
        <v>31350</v>
      </c>
      <c r="D260" s="33" t="s">
        <v>821</v>
      </c>
      <c r="E260" s="34" t="s">
        <v>52</v>
      </c>
      <c r="F260" s="34"/>
      <c r="G260" s="35" t="s">
        <v>312</v>
      </c>
      <c r="H260" s="34" t="s">
        <v>313</v>
      </c>
      <c r="I260" s="36" t="n">
        <v>99.857</v>
      </c>
      <c r="J260" s="37" t="n">
        <v>3.809</v>
      </c>
      <c r="K260" s="38" t="n">
        <v>3</v>
      </c>
      <c r="L260" s="39" t="n">
        <v>0</v>
      </c>
      <c r="M260" s="34" t="n">
        <v>6</v>
      </c>
      <c r="N260" s="34" t="n">
        <v>1</v>
      </c>
      <c r="O260" s="34" t="n">
        <v>5</v>
      </c>
      <c r="P260" s="40" t="n">
        <v>100.711</v>
      </c>
      <c r="Q260" s="41" t="s">
        <v>116</v>
      </c>
      <c r="R260" s="8" t="n">
        <v>99.927</v>
      </c>
      <c r="S260" s="7" t="s">
        <v>117</v>
      </c>
      <c r="T260" s="8" t="n">
        <v>100.711</v>
      </c>
      <c r="U260" s="7" t="s">
        <v>118</v>
      </c>
      <c r="V260" s="8" t="n">
        <v>98.707</v>
      </c>
      <c r="W260" s="7" t="s">
        <v>194</v>
      </c>
      <c r="X260" s="8" t="n">
        <v>99.861</v>
      </c>
      <c r="Y260" s="7" t="s">
        <v>196</v>
      </c>
      <c r="Z260" s="8" t="n">
        <v>100.08</v>
      </c>
      <c r="AA260" s="7" t="s">
        <v>197</v>
      </c>
      <c r="AB260" s="8" t="n">
        <v>101.661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  <c r="BQ260" s="7"/>
      <c r="BR260" s="8"/>
      <c r="BS260" s="7"/>
      <c r="BT260" s="8"/>
      <c r="BU260" s="7"/>
      <c r="BV260" s="8"/>
      <c r="BW260" s="7"/>
      <c r="BX260" s="8"/>
      <c r="BY260" s="7"/>
      <c r="BZ260" s="8"/>
      <c r="CA260" s="7"/>
      <c r="CB260" s="8"/>
      <c r="CC260" s="7"/>
      <c r="CD260" s="8"/>
      <c r="CE260" s="7"/>
      <c r="CF260" s="8"/>
      <c r="CG260" s="7"/>
      <c r="CH260" s="8"/>
      <c r="CI260" s="7"/>
      <c r="CJ260" s="8"/>
    </row>
    <row r="261" s="30" customFormat="true" ht="12" hidden="false" customHeight="false" outlineLevel="0" collapsed="false">
      <c r="B261" s="31" t="n">
        <v>246</v>
      </c>
      <c r="C261" s="32" t="n">
        <v>40622</v>
      </c>
      <c r="D261" s="33" t="s">
        <v>822</v>
      </c>
      <c r="E261" s="34" t="s">
        <v>281</v>
      </c>
      <c r="F261" s="34"/>
      <c r="G261" s="35" t="s">
        <v>665</v>
      </c>
      <c r="H261" s="34" t="s">
        <v>493</v>
      </c>
      <c r="I261" s="36" t="n">
        <v>99.865</v>
      </c>
      <c r="J261" s="37" t="n">
        <v>3.817</v>
      </c>
      <c r="K261" s="38" t="n">
        <v>2</v>
      </c>
      <c r="L261" s="39" t="n">
        <v>0</v>
      </c>
      <c r="M261" s="34" t="n">
        <v>16</v>
      </c>
      <c r="N261" s="34" t="n">
        <v>4</v>
      </c>
      <c r="O261" s="34" t="n">
        <v>12</v>
      </c>
      <c r="P261" s="40" t="n">
        <v>101.67</v>
      </c>
      <c r="Q261" s="41" t="s">
        <v>149</v>
      </c>
      <c r="R261" s="8" t="n">
        <v>99.175</v>
      </c>
      <c r="S261" s="7" t="s">
        <v>494</v>
      </c>
      <c r="T261" s="8" t="n">
        <v>100.694</v>
      </c>
      <c r="U261" s="7" t="s">
        <v>495</v>
      </c>
      <c r="V261" s="8" t="n">
        <v>100.072</v>
      </c>
      <c r="W261" s="7" t="s">
        <v>151</v>
      </c>
      <c r="X261" s="8" t="n">
        <v>101.655</v>
      </c>
      <c r="Y261" s="7" t="s">
        <v>154</v>
      </c>
      <c r="Z261" s="8" t="n">
        <v>103.63</v>
      </c>
      <c r="AA261" s="7" t="s">
        <v>155</v>
      </c>
      <c r="AB261" s="8" t="n">
        <v>99.658</v>
      </c>
      <c r="AC261" s="7" t="s">
        <v>496</v>
      </c>
      <c r="AD261" s="8" t="n">
        <v>98.79</v>
      </c>
      <c r="AE261" s="7" t="s">
        <v>156</v>
      </c>
      <c r="AF261" s="8" t="n">
        <v>99.547</v>
      </c>
      <c r="AG261" s="7" t="s">
        <v>158</v>
      </c>
      <c r="AH261" s="8" t="n">
        <v>101.67</v>
      </c>
      <c r="AI261" s="7" t="s">
        <v>497</v>
      </c>
      <c r="AJ261" s="8" t="n">
        <v>101.739</v>
      </c>
      <c r="AK261" s="7" t="s">
        <v>135</v>
      </c>
      <c r="AL261" s="8" t="n">
        <v>102.287</v>
      </c>
      <c r="AM261" s="7" t="s">
        <v>136</v>
      </c>
      <c r="AN261" s="8" t="n">
        <v>102.907</v>
      </c>
      <c r="AO261" s="7" t="s">
        <v>498</v>
      </c>
      <c r="AP261" s="8" t="n">
        <v>98.536</v>
      </c>
      <c r="AQ261" s="7" t="s">
        <v>137</v>
      </c>
      <c r="AR261" s="8" t="n">
        <v>99.927</v>
      </c>
      <c r="AS261" s="7" t="s">
        <v>499</v>
      </c>
      <c r="AT261" s="8" t="n">
        <v>98.614</v>
      </c>
      <c r="AU261" s="7" t="s">
        <v>138</v>
      </c>
      <c r="AV261" s="8" t="n">
        <v>100.039</v>
      </c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  <c r="BQ261" s="7"/>
      <c r="BR261" s="8"/>
      <c r="BS261" s="7"/>
      <c r="BT261" s="8"/>
      <c r="BU261" s="7"/>
      <c r="BV261" s="8"/>
      <c r="BW261" s="7"/>
      <c r="BX261" s="8"/>
      <c r="BY261" s="7"/>
      <c r="BZ261" s="8"/>
      <c r="CA261" s="7"/>
      <c r="CB261" s="8"/>
      <c r="CC261" s="7"/>
      <c r="CD261" s="8"/>
      <c r="CE261" s="7"/>
      <c r="CF261" s="8"/>
      <c r="CG261" s="7"/>
      <c r="CH261" s="8"/>
      <c r="CI261" s="7"/>
      <c r="CJ261" s="8"/>
    </row>
    <row r="262" s="30" customFormat="true" ht="12" hidden="false" customHeight="false" outlineLevel="0" collapsed="false">
      <c r="B262" s="31" t="n">
        <v>247</v>
      </c>
      <c r="C262" s="32" t="n">
        <v>48559</v>
      </c>
      <c r="D262" s="33" t="s">
        <v>823</v>
      </c>
      <c r="E262" s="34" t="s">
        <v>52</v>
      </c>
      <c r="F262" s="34"/>
      <c r="G262" s="35" t="s">
        <v>766</v>
      </c>
      <c r="H262" s="34" t="s">
        <v>284</v>
      </c>
      <c r="I262" s="36" t="n">
        <v>99.872</v>
      </c>
      <c r="J262" s="37" t="n">
        <v>3.824</v>
      </c>
      <c r="K262" s="38" t="n">
        <v>2</v>
      </c>
      <c r="L262" s="39" t="n">
        <v>0.002</v>
      </c>
      <c r="M262" s="34" t="n">
        <v>27</v>
      </c>
      <c r="N262" s="34" t="n">
        <v>6</v>
      </c>
      <c r="O262" s="34" t="n">
        <v>21</v>
      </c>
      <c r="P262" s="40" t="n">
        <v>101.329</v>
      </c>
      <c r="Q262" s="41" t="s">
        <v>285</v>
      </c>
      <c r="R262" s="8" t="n">
        <v>102.38</v>
      </c>
      <c r="S262" s="7" t="s">
        <v>286</v>
      </c>
      <c r="T262" s="8" t="n">
        <v>100.155</v>
      </c>
      <c r="U262" s="7" t="s">
        <v>540</v>
      </c>
      <c r="V262" s="8" t="n">
        <v>103.641</v>
      </c>
      <c r="W262" s="7" t="s">
        <v>287</v>
      </c>
      <c r="X262" s="8" t="n">
        <v>100.91</v>
      </c>
      <c r="Y262" s="7" t="s">
        <v>541</v>
      </c>
      <c r="Z262" s="8" t="n">
        <v>101.329</v>
      </c>
      <c r="AA262" s="7" t="s">
        <v>99</v>
      </c>
      <c r="AB262" s="8" t="n">
        <v>96.977</v>
      </c>
      <c r="AC262" s="7" t="s">
        <v>542</v>
      </c>
      <c r="AD262" s="8" t="n">
        <v>101.276</v>
      </c>
      <c r="AE262" s="7" t="s">
        <v>527</v>
      </c>
      <c r="AF262" s="8" t="n">
        <v>100.72</v>
      </c>
      <c r="AG262" s="7" t="s">
        <v>681</v>
      </c>
      <c r="AH262" s="8" t="n">
        <v>99.631</v>
      </c>
      <c r="AI262" s="7" t="s">
        <v>464</v>
      </c>
      <c r="AJ262" s="8" t="n">
        <v>100.375</v>
      </c>
      <c r="AK262" s="7" t="s">
        <v>560</v>
      </c>
      <c r="AL262" s="8" t="n">
        <v>102.343</v>
      </c>
      <c r="AM262" s="7" t="s">
        <v>553</v>
      </c>
      <c r="AN262" s="8" t="n">
        <v>101.504</v>
      </c>
      <c r="AO262" s="7" t="s">
        <v>157</v>
      </c>
      <c r="AP262" s="8" t="n">
        <v>99.162</v>
      </c>
      <c r="AQ262" s="7" t="s">
        <v>544</v>
      </c>
      <c r="AR262" s="8" t="n">
        <v>98.967</v>
      </c>
      <c r="AS262" s="7" t="s">
        <v>824</v>
      </c>
      <c r="AT262" s="8" t="n">
        <v>100.745</v>
      </c>
      <c r="AU262" s="7" t="s">
        <v>472</v>
      </c>
      <c r="AV262" s="8" t="n">
        <v>99.643</v>
      </c>
      <c r="AW262" s="7" t="s">
        <v>473</v>
      </c>
      <c r="AX262" s="8" t="n">
        <v>99.747</v>
      </c>
      <c r="AY262" s="7" t="s">
        <v>44</v>
      </c>
      <c r="AZ262" s="8" t="n">
        <v>100.166</v>
      </c>
      <c r="BA262" s="7" t="s">
        <v>289</v>
      </c>
      <c r="BB262" s="8" t="n">
        <v>99.096</v>
      </c>
      <c r="BC262" s="7" t="s">
        <v>290</v>
      </c>
      <c r="BD262" s="8" t="n">
        <v>99.922</v>
      </c>
      <c r="BE262" s="7" t="s">
        <v>575</v>
      </c>
      <c r="BF262" s="8" t="n">
        <v>101.363</v>
      </c>
      <c r="BG262" s="7" t="s">
        <v>291</v>
      </c>
      <c r="BH262" s="8" t="n">
        <v>100.436</v>
      </c>
      <c r="BI262" s="7" t="s">
        <v>576</v>
      </c>
      <c r="BJ262" s="8" t="n">
        <v>98.758</v>
      </c>
      <c r="BK262" s="7" t="s">
        <v>292</v>
      </c>
      <c r="BL262" s="8" t="n">
        <v>98.328</v>
      </c>
      <c r="BM262" s="7" t="s">
        <v>309</v>
      </c>
      <c r="BN262" s="8" t="n">
        <v>101.62</v>
      </c>
      <c r="BO262" s="7" t="s">
        <v>577</v>
      </c>
      <c r="BP262" s="8" t="n">
        <v>101.066</v>
      </c>
      <c r="BQ262" s="7" t="s">
        <v>466</v>
      </c>
      <c r="BR262" s="8" t="n">
        <v>99.907</v>
      </c>
      <c r="BS262" s="7"/>
      <c r="BT262" s="8"/>
      <c r="BU262" s="7"/>
      <c r="BV262" s="8"/>
      <c r="BW262" s="7"/>
      <c r="BX262" s="8"/>
      <c r="BY262" s="7"/>
      <c r="BZ262" s="8"/>
      <c r="CA262" s="7"/>
      <c r="CB262" s="8"/>
      <c r="CC262" s="7"/>
      <c r="CD262" s="8"/>
      <c r="CE262" s="7"/>
      <c r="CF262" s="8"/>
      <c r="CG262" s="7"/>
      <c r="CH262" s="8"/>
      <c r="CI262" s="7"/>
      <c r="CJ262" s="8"/>
    </row>
    <row r="263" s="30" customFormat="true" ht="12" hidden="false" customHeight="false" outlineLevel="0" collapsed="false">
      <c r="B263" s="31" t="n">
        <v>248</v>
      </c>
      <c r="C263" s="32" t="n">
        <v>33442</v>
      </c>
      <c r="D263" s="33" t="s">
        <v>825</v>
      </c>
      <c r="E263" s="34" t="s">
        <v>52</v>
      </c>
      <c r="F263" s="34"/>
      <c r="G263" s="35" t="s">
        <v>766</v>
      </c>
      <c r="H263" s="34" t="s">
        <v>284</v>
      </c>
      <c r="I263" s="36" t="n">
        <v>99.873</v>
      </c>
      <c r="J263" s="37" t="n">
        <v>3.825</v>
      </c>
      <c r="K263" s="38" t="n">
        <v>-12</v>
      </c>
      <c r="L263" s="39" t="n">
        <v>-0.072</v>
      </c>
      <c r="M263" s="34" t="n">
        <v>23</v>
      </c>
      <c r="N263" s="34" t="n">
        <v>5</v>
      </c>
      <c r="O263" s="34" t="n">
        <v>18</v>
      </c>
      <c r="P263" s="40" t="n">
        <v>101.363</v>
      </c>
      <c r="Q263" s="41" t="s">
        <v>143</v>
      </c>
      <c r="R263" s="8" t="n">
        <v>102.427</v>
      </c>
      <c r="S263" s="7" t="s">
        <v>285</v>
      </c>
      <c r="T263" s="8" t="n">
        <v>99.88</v>
      </c>
      <c r="U263" s="7" t="s">
        <v>286</v>
      </c>
      <c r="V263" s="8" t="n">
        <v>101.155</v>
      </c>
      <c r="W263" s="7" t="s">
        <v>540</v>
      </c>
      <c r="X263" s="8" t="n">
        <v>100.641</v>
      </c>
      <c r="Y263" s="7" t="s">
        <v>541</v>
      </c>
      <c r="Z263" s="8" t="n">
        <v>98.829</v>
      </c>
      <c r="AA263" s="7" t="s">
        <v>542</v>
      </c>
      <c r="AB263" s="8" t="n">
        <v>100.776</v>
      </c>
      <c r="AC263" s="7" t="s">
        <v>527</v>
      </c>
      <c r="AD263" s="8" t="n">
        <v>98.97</v>
      </c>
      <c r="AE263" s="7" t="s">
        <v>681</v>
      </c>
      <c r="AF263" s="8" t="n">
        <v>98.381</v>
      </c>
      <c r="AG263" s="7" t="s">
        <v>464</v>
      </c>
      <c r="AH263" s="8" t="n">
        <v>100.09</v>
      </c>
      <c r="AI263" s="7" t="s">
        <v>560</v>
      </c>
      <c r="AJ263" s="8" t="n">
        <v>101.093</v>
      </c>
      <c r="AK263" s="7" t="s">
        <v>553</v>
      </c>
      <c r="AL263" s="8" t="n">
        <v>101.932</v>
      </c>
      <c r="AM263" s="7" t="s">
        <v>157</v>
      </c>
      <c r="AN263" s="8" t="n">
        <v>101.662</v>
      </c>
      <c r="AO263" s="7" t="s">
        <v>544</v>
      </c>
      <c r="AP263" s="8" t="n">
        <v>100.467</v>
      </c>
      <c r="AQ263" s="7" t="s">
        <v>824</v>
      </c>
      <c r="AR263" s="8" t="n">
        <v>99.578</v>
      </c>
      <c r="AS263" s="7" t="s">
        <v>472</v>
      </c>
      <c r="AT263" s="8" t="n">
        <v>97.643</v>
      </c>
      <c r="AU263" s="7" t="s">
        <v>473</v>
      </c>
      <c r="AV263" s="8" t="n">
        <v>101.539</v>
      </c>
      <c r="AW263" s="7" t="s">
        <v>290</v>
      </c>
      <c r="AX263" s="8" t="n">
        <v>100.172</v>
      </c>
      <c r="AY263" s="7" t="s">
        <v>575</v>
      </c>
      <c r="AZ263" s="8" t="n">
        <v>101.363</v>
      </c>
      <c r="BA263" s="7" t="s">
        <v>291</v>
      </c>
      <c r="BB263" s="8" t="n">
        <v>99.686</v>
      </c>
      <c r="BC263" s="7" t="s">
        <v>576</v>
      </c>
      <c r="BD263" s="8" t="n">
        <v>102.008</v>
      </c>
      <c r="BE263" s="7" t="s">
        <v>309</v>
      </c>
      <c r="BF263" s="8" t="n">
        <v>99.02</v>
      </c>
      <c r="BG263" s="7" t="s">
        <v>577</v>
      </c>
      <c r="BH263" s="8" t="n">
        <v>101.316</v>
      </c>
      <c r="BI263" s="7" t="s">
        <v>466</v>
      </c>
      <c r="BJ263" s="8" t="n">
        <v>98.657</v>
      </c>
      <c r="BK263" s="7"/>
      <c r="BL263" s="8"/>
      <c r="BM263" s="7"/>
      <c r="BN263" s="8"/>
      <c r="BO263" s="7"/>
      <c r="BP263" s="8"/>
      <c r="BQ263" s="7"/>
      <c r="BR263" s="8"/>
      <c r="BS263" s="7"/>
      <c r="BT263" s="8"/>
      <c r="BU263" s="7"/>
      <c r="BV263" s="8"/>
      <c r="BW263" s="7"/>
      <c r="BX263" s="8"/>
      <c r="BY263" s="7"/>
      <c r="BZ263" s="8"/>
      <c r="CA263" s="7"/>
      <c r="CB263" s="8"/>
      <c r="CC263" s="7"/>
      <c r="CD263" s="8"/>
      <c r="CE263" s="7"/>
      <c r="CF263" s="8"/>
      <c r="CG263" s="7"/>
      <c r="CH263" s="8"/>
      <c r="CI263" s="7"/>
      <c r="CJ263" s="8"/>
    </row>
    <row r="264" s="30" customFormat="true" ht="12" hidden="false" customHeight="false" outlineLevel="0" collapsed="false">
      <c r="B264" s="31" t="n">
        <v>249</v>
      </c>
      <c r="C264" s="32" t="n">
        <v>36594</v>
      </c>
      <c r="D264" s="33" t="s">
        <v>826</v>
      </c>
      <c r="E264" s="34" t="s">
        <v>230</v>
      </c>
      <c r="F264" s="34"/>
      <c r="G264" s="35" t="s">
        <v>258</v>
      </c>
      <c r="H264" s="34" t="s">
        <v>185</v>
      </c>
      <c r="I264" s="36" t="n">
        <v>99.875</v>
      </c>
      <c r="J264" s="37" t="n">
        <v>3.827</v>
      </c>
      <c r="K264" s="38" t="n">
        <v>-16</v>
      </c>
      <c r="L264" s="39" t="n">
        <v>-0.113</v>
      </c>
      <c r="M264" s="34" t="n">
        <v>14</v>
      </c>
      <c r="N264" s="34" t="n">
        <v>3</v>
      </c>
      <c r="O264" s="34" t="n">
        <v>11</v>
      </c>
      <c r="P264" s="40" t="n">
        <v>101.96</v>
      </c>
      <c r="Q264" s="41" t="s">
        <v>60</v>
      </c>
      <c r="R264" s="8" t="n">
        <v>100.178</v>
      </c>
      <c r="S264" s="7" t="s">
        <v>54</v>
      </c>
      <c r="T264" s="8" t="n">
        <v>99.999</v>
      </c>
      <c r="U264" s="7" t="s">
        <v>38</v>
      </c>
      <c r="V264" s="8" t="n">
        <v>104.482</v>
      </c>
      <c r="W264" s="7" t="s">
        <v>206</v>
      </c>
      <c r="X264" s="8" t="n">
        <v>102.584</v>
      </c>
      <c r="Y264" s="7" t="s">
        <v>207</v>
      </c>
      <c r="Z264" s="8" t="n">
        <v>99.533</v>
      </c>
      <c r="AA264" s="7" t="s">
        <v>208</v>
      </c>
      <c r="AB264" s="8" t="n">
        <v>98.131</v>
      </c>
      <c r="AC264" s="7" t="s">
        <v>259</v>
      </c>
      <c r="AD264" s="8" t="n">
        <v>99.145</v>
      </c>
      <c r="AE264" s="7" t="s">
        <v>707</v>
      </c>
      <c r="AF264" s="8" t="n">
        <v>101.889</v>
      </c>
      <c r="AG264" s="7" t="s">
        <v>263</v>
      </c>
      <c r="AH264" s="8" t="n">
        <v>97.525</v>
      </c>
      <c r="AI264" s="7" t="s">
        <v>45</v>
      </c>
      <c r="AJ264" s="8" t="n">
        <v>104.293</v>
      </c>
      <c r="AK264" s="7" t="s">
        <v>265</v>
      </c>
      <c r="AL264" s="8" t="n">
        <v>101.96</v>
      </c>
      <c r="AM264" s="7" t="s">
        <v>266</v>
      </c>
      <c r="AN264" s="8" t="n">
        <v>100.357</v>
      </c>
      <c r="AO264" s="7" t="s">
        <v>267</v>
      </c>
      <c r="AP264" s="8" t="n">
        <v>101.163</v>
      </c>
      <c r="AQ264" s="7" t="s">
        <v>214</v>
      </c>
      <c r="AR264" s="8" t="n">
        <v>98.75</v>
      </c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  <c r="BQ264" s="7"/>
      <c r="BR264" s="8"/>
      <c r="BS264" s="7"/>
      <c r="BT264" s="8"/>
      <c r="BU264" s="7"/>
      <c r="BV264" s="8"/>
      <c r="BW264" s="7"/>
      <c r="BX264" s="8"/>
      <c r="BY264" s="7"/>
      <c r="BZ264" s="8"/>
      <c r="CA264" s="7"/>
      <c r="CB264" s="8"/>
      <c r="CC264" s="7"/>
      <c r="CD264" s="8"/>
      <c r="CE264" s="7"/>
      <c r="CF264" s="8"/>
      <c r="CG264" s="7"/>
      <c r="CH264" s="8"/>
      <c r="CI264" s="7"/>
      <c r="CJ264" s="8"/>
    </row>
    <row r="265" s="30" customFormat="true" ht="12" hidden="false" customHeight="false" outlineLevel="0" collapsed="false">
      <c r="B265" s="31" t="n">
        <v>250</v>
      </c>
      <c r="C265" s="32" t="n">
        <v>46690</v>
      </c>
      <c r="D265" s="33" t="s">
        <v>827</v>
      </c>
      <c r="E265" s="34" t="s">
        <v>52</v>
      </c>
      <c r="F265" s="34"/>
      <c r="G265" s="35" t="s">
        <v>510</v>
      </c>
      <c r="H265" s="34" t="s">
        <v>185</v>
      </c>
      <c r="I265" s="36" t="n">
        <v>99.887</v>
      </c>
      <c r="J265" s="37" t="n">
        <v>3.839</v>
      </c>
      <c r="K265" s="38" t="n">
        <v>4</v>
      </c>
      <c r="L265" s="39" t="n">
        <v>0</v>
      </c>
      <c r="M265" s="34" t="n">
        <v>9</v>
      </c>
      <c r="N265" s="34" t="n">
        <v>2</v>
      </c>
      <c r="O265" s="34" t="n">
        <v>7</v>
      </c>
      <c r="P265" s="40" t="n">
        <v>100.661</v>
      </c>
      <c r="Q265" s="41" t="s">
        <v>112</v>
      </c>
      <c r="R265" s="8" t="n">
        <v>102.68</v>
      </c>
      <c r="S265" s="7" t="s">
        <v>114</v>
      </c>
      <c r="T265" s="8" t="n">
        <v>103.243</v>
      </c>
      <c r="U265" s="7" t="s">
        <v>116</v>
      </c>
      <c r="V265" s="8" t="n">
        <v>99.927</v>
      </c>
      <c r="W265" s="7" t="s">
        <v>117</v>
      </c>
      <c r="X265" s="8" t="n">
        <v>99.961</v>
      </c>
      <c r="Y265" s="7" t="s">
        <v>118</v>
      </c>
      <c r="Z265" s="8" t="n">
        <v>100.457</v>
      </c>
      <c r="AA265" s="7" t="s">
        <v>120</v>
      </c>
      <c r="AB265" s="8" t="n">
        <v>100.362</v>
      </c>
      <c r="AC265" s="7" t="s">
        <v>194</v>
      </c>
      <c r="AD265" s="8" t="n">
        <v>98.611</v>
      </c>
      <c r="AE265" s="7" t="s">
        <v>195</v>
      </c>
      <c r="AF265" s="8" t="n">
        <v>99.232</v>
      </c>
      <c r="AG265" s="7" t="s">
        <v>197</v>
      </c>
      <c r="AH265" s="8" t="n">
        <v>100.661</v>
      </c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  <c r="BQ265" s="7"/>
      <c r="BR265" s="8"/>
      <c r="BS265" s="7"/>
      <c r="BT265" s="8"/>
      <c r="BU265" s="7"/>
      <c r="BV265" s="8"/>
      <c r="BW265" s="7"/>
      <c r="BX265" s="8"/>
      <c r="BY265" s="7"/>
      <c r="BZ265" s="8"/>
      <c r="CA265" s="7"/>
      <c r="CB265" s="8"/>
      <c r="CC265" s="7"/>
      <c r="CD265" s="8"/>
      <c r="CE265" s="7"/>
      <c r="CF265" s="8"/>
      <c r="CG265" s="7"/>
      <c r="CH265" s="8"/>
      <c r="CI265" s="7"/>
      <c r="CJ265" s="8"/>
    </row>
    <row r="266" s="30" customFormat="true" ht="12" hidden="false" customHeight="false" outlineLevel="0" collapsed="false">
      <c r="B266" s="31" t="n">
        <v>251</v>
      </c>
      <c r="C266" s="32" t="n">
        <v>66073</v>
      </c>
      <c r="D266" s="33" t="s">
        <v>828</v>
      </c>
      <c r="E266" s="34" t="s">
        <v>281</v>
      </c>
      <c r="F266" s="34"/>
      <c r="G266" s="35" t="s">
        <v>123</v>
      </c>
      <c r="H266" s="34" t="s">
        <v>81</v>
      </c>
      <c r="I266" s="36" t="n">
        <v>99.891</v>
      </c>
      <c r="J266" s="37" t="n">
        <v>3.843</v>
      </c>
      <c r="K266" s="38" t="n">
        <v>3</v>
      </c>
      <c r="L266" s="39" t="n">
        <v>0</v>
      </c>
      <c r="M266" s="34" t="n">
        <v>23</v>
      </c>
      <c r="N266" s="34" t="n">
        <v>5</v>
      </c>
      <c r="O266" s="34" t="n">
        <v>18</v>
      </c>
      <c r="P266" s="40" t="n">
        <v>102.956</v>
      </c>
      <c r="Q266" s="41" t="s">
        <v>149</v>
      </c>
      <c r="R266" s="8" t="n">
        <v>99.425</v>
      </c>
      <c r="S266" s="7" t="s">
        <v>95</v>
      </c>
      <c r="T266" s="8" t="n">
        <v>100.246</v>
      </c>
      <c r="U266" s="7" t="s">
        <v>329</v>
      </c>
      <c r="V266" s="8" t="n">
        <v>100.023</v>
      </c>
      <c r="W266" s="7" t="s">
        <v>330</v>
      </c>
      <c r="X266" s="8" t="n">
        <v>98.752</v>
      </c>
      <c r="Y266" s="7" t="s">
        <v>125</v>
      </c>
      <c r="Z266" s="8" t="n">
        <v>102.956</v>
      </c>
      <c r="AA266" s="7" t="s">
        <v>331</v>
      </c>
      <c r="AB266" s="8" t="n">
        <v>97.474</v>
      </c>
      <c r="AC266" s="7" t="s">
        <v>126</v>
      </c>
      <c r="AD266" s="8" t="n">
        <v>96.753</v>
      </c>
      <c r="AE266" s="7" t="s">
        <v>829</v>
      </c>
      <c r="AF266" s="8" t="n">
        <v>104.707</v>
      </c>
      <c r="AG266" s="7" t="s">
        <v>332</v>
      </c>
      <c r="AH266" s="8" t="n">
        <v>103.316</v>
      </c>
      <c r="AI266" s="7" t="s">
        <v>127</v>
      </c>
      <c r="AJ266" s="8" t="n">
        <v>98.889</v>
      </c>
      <c r="AK266" s="7" t="s">
        <v>129</v>
      </c>
      <c r="AL266" s="8" t="n">
        <v>102.608</v>
      </c>
      <c r="AM266" s="7" t="s">
        <v>100</v>
      </c>
      <c r="AN266" s="8" t="n">
        <v>99.531</v>
      </c>
      <c r="AO266" s="7" t="s">
        <v>288</v>
      </c>
      <c r="AP266" s="8" t="n">
        <v>100.074</v>
      </c>
      <c r="AQ266" s="7" t="s">
        <v>132</v>
      </c>
      <c r="AR266" s="8" t="n">
        <v>99.179</v>
      </c>
      <c r="AS266" s="7" t="s">
        <v>121</v>
      </c>
      <c r="AT266" s="8" t="n">
        <v>99.535</v>
      </c>
      <c r="AU266" s="7" t="s">
        <v>133</v>
      </c>
      <c r="AV266" s="8" t="n">
        <v>102.835</v>
      </c>
      <c r="AW266" s="7" t="s">
        <v>165</v>
      </c>
      <c r="AX266" s="8" t="n">
        <v>99.207</v>
      </c>
      <c r="AY266" s="7" t="s">
        <v>333</v>
      </c>
      <c r="AZ266" s="8" t="n">
        <v>102.068</v>
      </c>
      <c r="BA266" s="7" t="s">
        <v>334</v>
      </c>
      <c r="BB266" s="8" t="n">
        <v>104.706</v>
      </c>
      <c r="BC266" s="7" t="s">
        <v>136</v>
      </c>
      <c r="BD266" s="8" t="n">
        <v>103.407</v>
      </c>
      <c r="BE266" s="7" t="s">
        <v>335</v>
      </c>
      <c r="BF266" s="8" t="n">
        <v>103.01</v>
      </c>
      <c r="BG266" s="7" t="s">
        <v>336</v>
      </c>
      <c r="BH266" s="8" t="n">
        <v>98.938</v>
      </c>
      <c r="BI266" s="7" t="s">
        <v>138</v>
      </c>
      <c r="BJ266" s="8" t="n">
        <v>99.539</v>
      </c>
      <c r="BK266" s="7"/>
      <c r="BL266" s="8"/>
      <c r="BM266" s="7"/>
      <c r="BN266" s="8"/>
      <c r="BO266" s="7"/>
      <c r="BP266" s="8"/>
      <c r="BQ266" s="7"/>
      <c r="BR266" s="8"/>
      <c r="BS266" s="7"/>
      <c r="BT266" s="8"/>
      <c r="BU266" s="7"/>
      <c r="BV266" s="8"/>
      <c r="BW266" s="7"/>
      <c r="BX266" s="8"/>
      <c r="BY266" s="7"/>
      <c r="BZ266" s="8"/>
      <c r="CA266" s="7"/>
      <c r="CB266" s="8"/>
      <c r="CC266" s="7"/>
      <c r="CD266" s="8"/>
      <c r="CE266" s="7"/>
      <c r="CF266" s="8"/>
      <c r="CG266" s="7"/>
      <c r="CH266" s="8"/>
      <c r="CI266" s="7"/>
      <c r="CJ266" s="8"/>
    </row>
    <row r="267" s="30" customFormat="true" ht="12" hidden="false" customHeight="false" outlineLevel="0" collapsed="false">
      <c r="B267" s="31" t="n">
        <v>252</v>
      </c>
      <c r="C267" s="32" t="n">
        <v>42970</v>
      </c>
      <c r="D267" s="33" t="s">
        <v>830</v>
      </c>
      <c r="E267" s="34" t="s">
        <v>434</v>
      </c>
      <c r="F267" s="34" t="s">
        <v>573</v>
      </c>
      <c r="G267" s="35" t="s">
        <v>84</v>
      </c>
      <c r="H267" s="34" t="s">
        <v>37</v>
      </c>
      <c r="I267" s="36" t="n">
        <v>99.894</v>
      </c>
      <c r="J267" s="37" t="n">
        <v>3.846</v>
      </c>
      <c r="K267" s="38" t="n">
        <v>27</v>
      </c>
      <c r="L267" s="39" t="n">
        <v>0.131</v>
      </c>
      <c r="M267" s="34" t="n">
        <v>17</v>
      </c>
      <c r="N267" s="34" t="n">
        <v>4</v>
      </c>
      <c r="O267" s="34" t="n">
        <v>13</v>
      </c>
      <c r="P267" s="40" t="n">
        <v>101.131</v>
      </c>
      <c r="Q267" s="41" t="s">
        <v>39</v>
      </c>
      <c r="R267" s="8" t="n">
        <v>98.971</v>
      </c>
      <c r="S267" s="7" t="s">
        <v>40</v>
      </c>
      <c r="T267" s="8" t="n">
        <v>101.131</v>
      </c>
      <c r="U267" s="7" t="s">
        <v>41</v>
      </c>
      <c r="V267" s="8" t="n">
        <v>102.964</v>
      </c>
      <c r="W267" s="7" t="s">
        <v>99</v>
      </c>
      <c r="X267" s="8" t="n">
        <v>100.227</v>
      </c>
      <c r="Y267" s="7" t="s">
        <v>42</v>
      </c>
      <c r="Z267" s="8" t="n">
        <v>98.072</v>
      </c>
      <c r="AA267" s="7" t="s">
        <v>100</v>
      </c>
      <c r="AB267" s="8" t="n">
        <v>100.531</v>
      </c>
      <c r="AC267" s="7" t="s">
        <v>436</v>
      </c>
      <c r="AD267" s="8" t="n">
        <v>101.458</v>
      </c>
      <c r="AE267" s="7" t="s">
        <v>43</v>
      </c>
      <c r="AF267" s="8" t="n">
        <v>100.046</v>
      </c>
      <c r="AG267" s="7" t="s">
        <v>271</v>
      </c>
      <c r="AH267" s="8" t="n">
        <v>98.816</v>
      </c>
      <c r="AI267" s="7" t="s">
        <v>56</v>
      </c>
      <c r="AJ267" s="8" t="n">
        <v>98.908</v>
      </c>
      <c r="AK267" s="7" t="s">
        <v>46</v>
      </c>
      <c r="AL267" s="8" t="n">
        <v>100.908</v>
      </c>
      <c r="AM267" s="7" t="s">
        <v>47</v>
      </c>
      <c r="AN267" s="8" t="n">
        <v>100.021</v>
      </c>
      <c r="AO267" s="7" t="s">
        <v>105</v>
      </c>
      <c r="AP267" s="8" t="n">
        <v>101.121</v>
      </c>
      <c r="AQ267" s="7" t="s">
        <v>48</v>
      </c>
      <c r="AR267" s="8" t="n">
        <v>102.145</v>
      </c>
      <c r="AS267" s="7" t="s">
        <v>106</v>
      </c>
      <c r="AT267" s="8" t="n">
        <v>99.497</v>
      </c>
      <c r="AU267" s="7" t="s">
        <v>50</v>
      </c>
      <c r="AV267" s="8" t="n">
        <v>101.892</v>
      </c>
      <c r="AW267" s="7" t="s">
        <v>107</v>
      </c>
      <c r="AX267" s="8" t="n">
        <v>100.375</v>
      </c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  <c r="BQ267" s="7"/>
      <c r="BR267" s="8"/>
      <c r="BS267" s="7"/>
      <c r="BT267" s="8"/>
      <c r="BU267" s="7"/>
      <c r="BV267" s="8"/>
      <c r="BW267" s="7"/>
      <c r="BX267" s="8"/>
      <c r="BY267" s="7"/>
      <c r="BZ267" s="8"/>
      <c r="CA267" s="7"/>
      <c r="CB267" s="8"/>
      <c r="CC267" s="7"/>
      <c r="CD267" s="8"/>
      <c r="CE267" s="7"/>
      <c r="CF267" s="8"/>
      <c r="CG267" s="7"/>
      <c r="CH267" s="8"/>
      <c r="CI267" s="7"/>
      <c r="CJ267" s="8"/>
    </row>
    <row r="268" s="30" customFormat="true" ht="12" hidden="false" customHeight="false" outlineLevel="0" collapsed="false">
      <c r="B268" s="31" t="n">
        <v>253</v>
      </c>
      <c r="C268" s="32" t="n">
        <v>46384</v>
      </c>
      <c r="D268" s="33" t="s">
        <v>831</v>
      </c>
      <c r="E268" s="34" t="s">
        <v>52</v>
      </c>
      <c r="F268" s="34"/>
      <c r="G268" s="35" t="s">
        <v>684</v>
      </c>
      <c r="H268" s="34" t="s">
        <v>284</v>
      </c>
      <c r="I268" s="36" t="n">
        <v>99.907</v>
      </c>
      <c r="J268" s="37" t="n">
        <v>3.859</v>
      </c>
      <c r="K268" s="38" t="n">
        <v>2</v>
      </c>
      <c r="L268" s="39" t="n">
        <v>0</v>
      </c>
      <c r="M268" s="34" t="n">
        <v>5</v>
      </c>
      <c r="N268" s="34" t="n">
        <v>1</v>
      </c>
      <c r="O268" s="34" t="n">
        <v>4</v>
      </c>
      <c r="P268" s="40" t="n">
        <v>100.554</v>
      </c>
      <c r="Q268" s="41" t="s">
        <v>832</v>
      </c>
      <c r="R268" s="8" t="n">
        <v>99.969</v>
      </c>
      <c r="S268" s="7" t="s">
        <v>316</v>
      </c>
      <c r="T268" s="8" t="n">
        <v>99.118</v>
      </c>
      <c r="U268" s="7" t="s">
        <v>563</v>
      </c>
      <c r="V268" s="8" t="n">
        <v>101.975</v>
      </c>
      <c r="W268" s="7" t="s">
        <v>564</v>
      </c>
      <c r="X268" s="8" t="n">
        <v>99.986</v>
      </c>
      <c r="Y268" s="7" t="s">
        <v>565</v>
      </c>
      <c r="Z268" s="8" t="n">
        <v>100.554</v>
      </c>
      <c r="AA268" s="7"/>
      <c r="AB268" s="8"/>
      <c r="AC268" s="7"/>
      <c r="AD268" s="8"/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  <c r="BQ268" s="7"/>
      <c r="BR268" s="8"/>
      <c r="BS268" s="7"/>
      <c r="BT268" s="8"/>
      <c r="BU268" s="7"/>
      <c r="BV268" s="8"/>
      <c r="BW268" s="7"/>
      <c r="BX268" s="8"/>
      <c r="BY268" s="7"/>
      <c r="BZ268" s="8"/>
      <c r="CA268" s="7"/>
      <c r="CB268" s="8"/>
      <c r="CC268" s="7"/>
      <c r="CD268" s="8"/>
      <c r="CE268" s="7"/>
      <c r="CF268" s="8"/>
      <c r="CG268" s="7"/>
      <c r="CH268" s="8"/>
      <c r="CI268" s="7"/>
      <c r="CJ268" s="8"/>
    </row>
    <row r="269" s="30" customFormat="true" ht="12" hidden="false" customHeight="false" outlineLevel="0" collapsed="false">
      <c r="B269" s="31" t="n">
        <v>254</v>
      </c>
      <c r="C269" s="32" t="n">
        <v>46401</v>
      </c>
      <c r="D269" s="33" t="s">
        <v>833</v>
      </c>
      <c r="E269" s="34" t="s">
        <v>52</v>
      </c>
      <c r="F269" s="34"/>
      <c r="G269" s="35" t="s">
        <v>423</v>
      </c>
      <c r="H269" s="34" t="s">
        <v>185</v>
      </c>
      <c r="I269" s="36" t="n">
        <v>99.908</v>
      </c>
      <c r="J269" s="37" t="n">
        <v>3.86</v>
      </c>
      <c r="K269" s="38" t="n">
        <v>21</v>
      </c>
      <c r="L269" s="39" t="n">
        <v>0.106</v>
      </c>
      <c r="M269" s="34" t="n">
        <v>28</v>
      </c>
      <c r="N269" s="34" t="n">
        <v>7</v>
      </c>
      <c r="O269" s="34" t="n">
        <v>21</v>
      </c>
      <c r="P269" s="40" t="n">
        <v>101.357</v>
      </c>
      <c r="Q269" s="41" t="s">
        <v>149</v>
      </c>
      <c r="R269" s="8" t="n">
        <v>103.175</v>
      </c>
      <c r="S269" s="7" t="s">
        <v>54</v>
      </c>
      <c r="T269" s="8" t="n">
        <v>100.399</v>
      </c>
      <c r="U269" s="7" t="s">
        <v>95</v>
      </c>
      <c r="V269" s="8" t="n">
        <v>101.746</v>
      </c>
      <c r="W269" s="7" t="s">
        <v>112</v>
      </c>
      <c r="X269" s="8" t="n">
        <v>99.93</v>
      </c>
      <c r="Y269" s="7" t="s">
        <v>113</v>
      </c>
      <c r="Z269" s="8" t="n">
        <v>99.611</v>
      </c>
      <c r="AA269" s="7" t="s">
        <v>114</v>
      </c>
      <c r="AB269" s="8" t="n">
        <v>102.243</v>
      </c>
      <c r="AC269" s="7" t="s">
        <v>207</v>
      </c>
      <c r="AD269" s="8" t="n">
        <v>100.867</v>
      </c>
      <c r="AE269" s="7" t="s">
        <v>116</v>
      </c>
      <c r="AF269" s="8" t="n">
        <v>100.677</v>
      </c>
      <c r="AG269" s="7" t="s">
        <v>117</v>
      </c>
      <c r="AH269" s="8" t="n">
        <v>99.961</v>
      </c>
      <c r="AI269" s="7" t="s">
        <v>181</v>
      </c>
      <c r="AJ269" s="8" t="n">
        <v>101.619</v>
      </c>
      <c r="AK269" s="7" t="s">
        <v>414</v>
      </c>
      <c r="AL269" s="8" t="n">
        <v>100.925</v>
      </c>
      <c r="AM269" s="7" t="s">
        <v>118</v>
      </c>
      <c r="AN269" s="8" t="n">
        <v>99.957</v>
      </c>
      <c r="AO269" s="7" t="s">
        <v>85</v>
      </c>
      <c r="AP269" s="8" t="n">
        <v>101.538</v>
      </c>
      <c r="AQ269" s="7" t="s">
        <v>210</v>
      </c>
      <c r="AR269" s="8" t="n">
        <v>101.675</v>
      </c>
      <c r="AS269" s="7" t="s">
        <v>263</v>
      </c>
      <c r="AT269" s="8" t="n">
        <v>98.192</v>
      </c>
      <c r="AU269" s="7" t="s">
        <v>474</v>
      </c>
      <c r="AV269" s="8" t="n">
        <v>100.012</v>
      </c>
      <c r="AW269" s="7" t="s">
        <v>264</v>
      </c>
      <c r="AX269" s="8" t="n">
        <v>100.765</v>
      </c>
      <c r="AY269" s="7" t="s">
        <v>194</v>
      </c>
      <c r="AZ269" s="8" t="n">
        <v>99.611</v>
      </c>
      <c r="BA269" s="7" t="s">
        <v>211</v>
      </c>
      <c r="BB269" s="8" t="n">
        <v>98.864</v>
      </c>
      <c r="BC269" s="7" t="s">
        <v>266</v>
      </c>
      <c r="BD269" s="8" t="n">
        <v>101.357</v>
      </c>
      <c r="BE269" s="7" t="s">
        <v>267</v>
      </c>
      <c r="BF269" s="8" t="n">
        <v>98.913</v>
      </c>
      <c r="BG269" s="7" t="s">
        <v>212</v>
      </c>
      <c r="BH269" s="8" t="n">
        <v>100.154</v>
      </c>
      <c r="BI269" s="7" t="s">
        <v>447</v>
      </c>
      <c r="BJ269" s="8" t="n">
        <v>98.079</v>
      </c>
      <c r="BK269" s="7" t="s">
        <v>213</v>
      </c>
      <c r="BL269" s="8" t="n">
        <v>98.167</v>
      </c>
      <c r="BM269" s="7" t="s">
        <v>678</v>
      </c>
      <c r="BN269" s="8" t="n">
        <v>100.706</v>
      </c>
      <c r="BO269" s="7" t="s">
        <v>214</v>
      </c>
      <c r="BP269" s="8" t="n">
        <v>101</v>
      </c>
      <c r="BQ269" s="7" t="s">
        <v>421</v>
      </c>
      <c r="BR269" s="8" t="n">
        <v>99.911</v>
      </c>
      <c r="BS269" s="7" t="s">
        <v>364</v>
      </c>
      <c r="BT269" s="8" t="n">
        <v>102.256</v>
      </c>
      <c r="BU269" s="7"/>
      <c r="BV269" s="8"/>
      <c r="BW269" s="7"/>
      <c r="BX269" s="8"/>
      <c r="BY269" s="7"/>
      <c r="BZ269" s="8"/>
      <c r="CA269" s="7"/>
      <c r="CB269" s="8"/>
      <c r="CC269" s="7"/>
      <c r="CD269" s="8"/>
      <c r="CE269" s="7"/>
      <c r="CF269" s="8"/>
      <c r="CG269" s="7"/>
      <c r="CH269" s="8"/>
      <c r="CI269" s="7"/>
      <c r="CJ269" s="8"/>
    </row>
    <row r="270" s="30" customFormat="true" ht="12" hidden="false" customHeight="false" outlineLevel="0" collapsed="false">
      <c r="B270" s="31" t="n">
        <v>255</v>
      </c>
      <c r="C270" s="32" t="n">
        <v>34186</v>
      </c>
      <c r="D270" s="33" t="s">
        <v>834</v>
      </c>
      <c r="E270" s="34" t="s">
        <v>35</v>
      </c>
      <c r="F270" s="34"/>
      <c r="G270" s="35" t="s">
        <v>141</v>
      </c>
      <c r="H270" s="34" t="s">
        <v>142</v>
      </c>
      <c r="I270" s="36" t="n">
        <v>99.918</v>
      </c>
      <c r="J270" s="37" t="n">
        <v>3.87</v>
      </c>
      <c r="K270" s="38" t="n">
        <v>26</v>
      </c>
      <c r="L270" s="39" t="n">
        <v>0.147</v>
      </c>
      <c r="M270" s="34" t="n">
        <v>14</v>
      </c>
      <c r="N270" s="34" t="n">
        <v>3</v>
      </c>
      <c r="O270" s="34" t="n">
        <v>11</v>
      </c>
      <c r="P270" s="40" t="n">
        <v>101.395</v>
      </c>
      <c r="Q270" s="41" t="s">
        <v>176</v>
      </c>
      <c r="R270" s="8" t="n">
        <v>101.467</v>
      </c>
      <c r="S270" s="7" t="s">
        <v>39</v>
      </c>
      <c r="T270" s="8" t="n">
        <v>99.221</v>
      </c>
      <c r="U270" s="7" t="s">
        <v>40</v>
      </c>
      <c r="V270" s="8" t="n">
        <v>102.131</v>
      </c>
      <c r="W270" s="7" t="s">
        <v>41</v>
      </c>
      <c r="X270" s="8" t="n">
        <v>99.297</v>
      </c>
      <c r="Y270" s="7" t="s">
        <v>42</v>
      </c>
      <c r="Z270" s="8" t="n">
        <v>101.072</v>
      </c>
      <c r="AA270" s="7" t="s">
        <v>43</v>
      </c>
      <c r="AB270" s="8" t="n">
        <v>99.246</v>
      </c>
      <c r="AC270" s="7" t="s">
        <v>55</v>
      </c>
      <c r="AD270" s="8" t="n">
        <v>98.697</v>
      </c>
      <c r="AE270" s="7" t="s">
        <v>178</v>
      </c>
      <c r="AF270" s="8" t="n">
        <v>99.388</v>
      </c>
      <c r="AG270" s="7" t="s">
        <v>179</v>
      </c>
      <c r="AH270" s="8" t="n">
        <v>101.281</v>
      </c>
      <c r="AI270" s="7" t="s">
        <v>56</v>
      </c>
      <c r="AJ270" s="8" t="n">
        <v>99.908</v>
      </c>
      <c r="AK270" s="7" t="s">
        <v>46</v>
      </c>
      <c r="AL270" s="8" t="n">
        <v>98.908</v>
      </c>
      <c r="AM270" s="7" t="s">
        <v>47</v>
      </c>
      <c r="AN270" s="8" t="n">
        <v>100.688</v>
      </c>
      <c r="AO270" s="7" t="s">
        <v>48</v>
      </c>
      <c r="AP270" s="8" t="n">
        <v>101.395</v>
      </c>
      <c r="AQ270" s="7" t="s">
        <v>738</v>
      </c>
      <c r="AR270" s="8" t="n">
        <v>102.099</v>
      </c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  <c r="BQ270" s="7"/>
      <c r="BR270" s="8"/>
      <c r="BS270" s="7"/>
      <c r="BT270" s="8"/>
      <c r="BU270" s="7"/>
      <c r="BV270" s="8"/>
      <c r="BW270" s="7"/>
      <c r="BX270" s="8"/>
      <c r="BY270" s="7"/>
      <c r="BZ270" s="8"/>
      <c r="CA270" s="7"/>
      <c r="CB270" s="8"/>
      <c r="CC270" s="7"/>
      <c r="CD270" s="8"/>
      <c r="CE270" s="7"/>
      <c r="CF270" s="8"/>
      <c r="CG270" s="7"/>
      <c r="CH270" s="8"/>
      <c r="CI270" s="7"/>
      <c r="CJ270" s="8"/>
    </row>
    <row r="271" s="30" customFormat="true" ht="12" hidden="false" customHeight="false" outlineLevel="0" collapsed="false">
      <c r="B271" s="31" t="n">
        <v>255</v>
      </c>
      <c r="C271" s="32" t="n">
        <v>45991</v>
      </c>
      <c r="D271" s="33" t="s">
        <v>835</v>
      </c>
      <c r="E271" s="34" t="s">
        <v>52</v>
      </c>
      <c r="F271" s="34"/>
      <c r="G271" s="35" t="s">
        <v>836</v>
      </c>
      <c r="H271" s="34" t="s">
        <v>77</v>
      </c>
      <c r="I271" s="36" t="n">
        <v>99.918</v>
      </c>
      <c r="J271" s="37" t="n">
        <v>3.87</v>
      </c>
      <c r="K271" s="38" t="n">
        <v>6</v>
      </c>
      <c r="L271" s="39" t="n">
        <v>0.024</v>
      </c>
      <c r="M271" s="34" t="n">
        <v>18</v>
      </c>
      <c r="N271" s="34" t="n">
        <v>4</v>
      </c>
      <c r="O271" s="34" t="n">
        <v>14</v>
      </c>
      <c r="P271" s="40" t="n">
        <v>101.193</v>
      </c>
      <c r="Q271" s="41" t="s">
        <v>451</v>
      </c>
      <c r="R271" s="8" t="n">
        <v>100.24</v>
      </c>
      <c r="S271" s="7" t="s">
        <v>217</v>
      </c>
      <c r="T271" s="8" t="n">
        <v>100.243</v>
      </c>
      <c r="U271" s="7" t="s">
        <v>219</v>
      </c>
      <c r="V271" s="8" t="n">
        <v>100.481</v>
      </c>
      <c r="W271" s="7" t="s">
        <v>452</v>
      </c>
      <c r="X271" s="8" t="n">
        <v>99.382</v>
      </c>
      <c r="Y271" s="7" t="s">
        <v>221</v>
      </c>
      <c r="Z271" s="8" t="n">
        <v>100.741</v>
      </c>
      <c r="AA271" s="7" t="s">
        <v>516</v>
      </c>
      <c r="AB271" s="8" t="n">
        <v>99.415</v>
      </c>
      <c r="AC271" s="7" t="s">
        <v>517</v>
      </c>
      <c r="AD271" s="8" t="n">
        <v>99.36</v>
      </c>
      <c r="AE271" s="7" t="s">
        <v>224</v>
      </c>
      <c r="AF271" s="8" t="n">
        <v>101.931</v>
      </c>
      <c r="AG271" s="7" t="s">
        <v>78</v>
      </c>
      <c r="AH271" s="8" t="n">
        <v>99.323</v>
      </c>
      <c r="AI271" s="7" t="s">
        <v>518</v>
      </c>
      <c r="AJ271" s="8" t="n">
        <v>98.724</v>
      </c>
      <c r="AK271" s="7" t="s">
        <v>519</v>
      </c>
      <c r="AL271" s="8" t="n">
        <v>99.343</v>
      </c>
      <c r="AM271" s="7" t="s">
        <v>430</v>
      </c>
      <c r="AN271" s="8" t="n">
        <v>101.202</v>
      </c>
      <c r="AO271" s="7" t="s">
        <v>837</v>
      </c>
      <c r="AP271" s="8" t="n">
        <v>101.187</v>
      </c>
      <c r="AQ271" s="7" t="s">
        <v>431</v>
      </c>
      <c r="AR271" s="8" t="n">
        <v>101.34</v>
      </c>
      <c r="AS271" s="7" t="s">
        <v>838</v>
      </c>
      <c r="AT271" s="8" t="n">
        <v>101.193</v>
      </c>
      <c r="AU271" s="7" t="s">
        <v>427</v>
      </c>
      <c r="AV271" s="8" t="n">
        <v>101.354</v>
      </c>
      <c r="AW271" s="7" t="s">
        <v>606</v>
      </c>
      <c r="AX271" s="8" t="n">
        <v>98.988</v>
      </c>
      <c r="AY271" s="7" t="s">
        <v>278</v>
      </c>
      <c r="AZ271" s="8" t="n">
        <v>100.231</v>
      </c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  <c r="BQ271" s="7"/>
      <c r="BR271" s="8"/>
      <c r="BS271" s="7"/>
      <c r="BT271" s="8"/>
      <c r="BU271" s="7"/>
      <c r="BV271" s="8"/>
      <c r="BW271" s="7"/>
      <c r="BX271" s="8"/>
      <c r="BY271" s="7"/>
      <c r="BZ271" s="8"/>
      <c r="CA271" s="7"/>
      <c r="CB271" s="8"/>
      <c r="CC271" s="7"/>
      <c r="CD271" s="8"/>
      <c r="CE271" s="7"/>
      <c r="CF271" s="8"/>
      <c r="CG271" s="7"/>
      <c r="CH271" s="8"/>
      <c r="CI271" s="7"/>
      <c r="CJ271" s="8"/>
    </row>
    <row r="272" s="30" customFormat="true" ht="12" hidden="false" customHeight="false" outlineLevel="0" collapsed="false">
      <c r="B272" s="31" t="n">
        <v>257</v>
      </c>
      <c r="C272" s="32" t="n">
        <v>34871</v>
      </c>
      <c r="D272" s="33" t="s">
        <v>839</v>
      </c>
      <c r="E272" s="34" t="s">
        <v>52</v>
      </c>
      <c r="F272" s="34"/>
      <c r="G272" s="35" t="s">
        <v>71</v>
      </c>
      <c r="H272" s="34" t="s">
        <v>72</v>
      </c>
      <c r="I272" s="36" t="n">
        <v>99.925</v>
      </c>
      <c r="J272" s="37" t="n">
        <v>3.877</v>
      </c>
      <c r="K272" s="38" t="n">
        <v>2</v>
      </c>
      <c r="L272" s="39" t="n">
        <v>0</v>
      </c>
      <c r="M272" s="34" t="n">
        <v>4</v>
      </c>
      <c r="N272" s="34" t="n">
        <v>1</v>
      </c>
      <c r="O272" s="34" t="n">
        <v>3</v>
      </c>
      <c r="P272" s="40" t="n">
        <v>100.375</v>
      </c>
      <c r="Q272" s="41" t="s">
        <v>43</v>
      </c>
      <c r="R272" s="8" t="n">
        <v>99.796</v>
      </c>
      <c r="S272" s="7" t="s">
        <v>485</v>
      </c>
      <c r="T272" s="8" t="n">
        <v>99.603</v>
      </c>
      <c r="U272" s="7" t="s">
        <v>486</v>
      </c>
      <c r="V272" s="8" t="n">
        <v>102.091</v>
      </c>
      <c r="W272" s="7" t="s">
        <v>490</v>
      </c>
      <c r="X272" s="8" t="n">
        <v>100.375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  <c r="BQ272" s="7"/>
      <c r="BR272" s="8"/>
      <c r="BS272" s="7"/>
      <c r="BT272" s="8"/>
      <c r="BU272" s="7"/>
      <c r="BV272" s="8"/>
      <c r="BW272" s="7"/>
      <c r="BX272" s="8"/>
      <c r="BY272" s="7"/>
      <c r="BZ272" s="8"/>
      <c r="CA272" s="7"/>
      <c r="CB272" s="8"/>
      <c r="CC272" s="7"/>
      <c r="CD272" s="8"/>
      <c r="CE272" s="7"/>
      <c r="CF272" s="8"/>
      <c r="CG272" s="7"/>
      <c r="CH272" s="8"/>
      <c r="CI272" s="7"/>
      <c r="CJ272" s="8"/>
    </row>
    <row r="273" s="30" customFormat="true" ht="12" hidden="false" customHeight="false" outlineLevel="0" collapsed="false">
      <c r="B273" s="31" t="n">
        <v>257</v>
      </c>
      <c r="C273" s="32" t="n">
        <v>36171</v>
      </c>
      <c r="D273" s="33" t="s">
        <v>840</v>
      </c>
      <c r="E273" s="34" t="s">
        <v>35</v>
      </c>
      <c r="F273" s="34"/>
      <c r="G273" s="35" t="s">
        <v>283</v>
      </c>
      <c r="H273" s="34" t="s">
        <v>284</v>
      </c>
      <c r="I273" s="36" t="n">
        <v>99.925</v>
      </c>
      <c r="J273" s="37" t="n">
        <v>3.877</v>
      </c>
      <c r="K273" s="38" t="n">
        <v>2</v>
      </c>
      <c r="L273" s="39" t="n">
        <v>0</v>
      </c>
      <c r="M273" s="34" t="n">
        <v>8</v>
      </c>
      <c r="N273" s="34" t="n">
        <v>2</v>
      </c>
      <c r="O273" s="34" t="n">
        <v>6</v>
      </c>
      <c r="P273" s="40" t="n">
        <v>101.671</v>
      </c>
      <c r="Q273" s="41" t="s">
        <v>218</v>
      </c>
      <c r="R273" s="8" t="n">
        <v>98.649</v>
      </c>
      <c r="S273" s="7" t="s">
        <v>220</v>
      </c>
      <c r="T273" s="8" t="n">
        <v>102.367</v>
      </c>
      <c r="U273" s="7" t="s">
        <v>223</v>
      </c>
      <c r="V273" s="8" t="n">
        <v>100.976</v>
      </c>
      <c r="W273" s="7" t="s">
        <v>225</v>
      </c>
      <c r="X273" s="8" t="n">
        <v>101.671</v>
      </c>
      <c r="Y273" s="7" t="s">
        <v>289</v>
      </c>
      <c r="Z273" s="8" t="n">
        <v>97.596</v>
      </c>
      <c r="AA273" s="7" t="s">
        <v>249</v>
      </c>
      <c r="AB273" s="8" t="n">
        <v>100.548</v>
      </c>
      <c r="AC273" s="7" t="s">
        <v>250</v>
      </c>
      <c r="AD273" s="8" t="n">
        <v>100.111</v>
      </c>
      <c r="AE273" s="7" t="s">
        <v>252</v>
      </c>
      <c r="AF273" s="8" t="n">
        <v>102.791</v>
      </c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  <c r="BQ273" s="7"/>
      <c r="BR273" s="8"/>
      <c r="BS273" s="7"/>
      <c r="BT273" s="8"/>
      <c r="BU273" s="7"/>
      <c r="BV273" s="8"/>
      <c r="BW273" s="7"/>
      <c r="BX273" s="8"/>
      <c r="BY273" s="7"/>
      <c r="BZ273" s="8"/>
      <c r="CA273" s="7"/>
      <c r="CB273" s="8"/>
      <c r="CC273" s="7"/>
      <c r="CD273" s="8"/>
      <c r="CE273" s="7"/>
      <c r="CF273" s="8"/>
      <c r="CG273" s="7"/>
      <c r="CH273" s="8"/>
      <c r="CI273" s="7"/>
      <c r="CJ273" s="8"/>
    </row>
    <row r="274" s="30" customFormat="true" ht="12" hidden="false" customHeight="false" outlineLevel="0" collapsed="false">
      <c r="B274" s="31" t="n">
        <v>259</v>
      </c>
      <c r="C274" s="32" t="n">
        <v>36173</v>
      </c>
      <c r="D274" s="33" t="s">
        <v>841</v>
      </c>
      <c r="E274" s="34" t="s">
        <v>281</v>
      </c>
      <c r="F274" s="34"/>
      <c r="G274" s="35" t="s">
        <v>76</v>
      </c>
      <c r="H274" s="34" t="s">
        <v>77</v>
      </c>
      <c r="I274" s="36" t="n">
        <v>99.929</v>
      </c>
      <c r="J274" s="37" t="n">
        <v>3.881</v>
      </c>
      <c r="K274" s="38" t="n">
        <v>7</v>
      </c>
      <c r="L274" s="39" t="n">
        <v>0.019</v>
      </c>
      <c r="M274" s="34" t="n">
        <v>17</v>
      </c>
      <c r="N274" s="34" t="n">
        <v>4</v>
      </c>
      <c r="O274" s="34" t="n">
        <v>13</v>
      </c>
      <c r="P274" s="40" t="n">
        <v>101.881</v>
      </c>
      <c r="Q274" s="41" t="s">
        <v>217</v>
      </c>
      <c r="R274" s="8" t="n">
        <v>101.243</v>
      </c>
      <c r="S274" s="7" t="s">
        <v>38</v>
      </c>
      <c r="T274" s="8" t="n">
        <v>97.857</v>
      </c>
      <c r="U274" s="7" t="s">
        <v>39</v>
      </c>
      <c r="V274" s="8" t="n">
        <v>98.721</v>
      </c>
      <c r="W274" s="7" t="s">
        <v>219</v>
      </c>
      <c r="X274" s="8" t="n">
        <v>101.881</v>
      </c>
      <c r="Y274" s="7" t="s">
        <v>40</v>
      </c>
      <c r="Z274" s="8" t="n">
        <v>102.131</v>
      </c>
      <c r="AA274" s="7" t="s">
        <v>221</v>
      </c>
      <c r="AB274" s="8" t="n">
        <v>100.941</v>
      </c>
      <c r="AC274" s="7" t="s">
        <v>41</v>
      </c>
      <c r="AD274" s="8" t="n">
        <v>97.964</v>
      </c>
      <c r="AE274" s="7" t="s">
        <v>99</v>
      </c>
      <c r="AF274" s="8" t="n">
        <v>102.227</v>
      </c>
      <c r="AG274" s="7" t="s">
        <v>42</v>
      </c>
      <c r="AH274" s="8" t="n">
        <v>102.072</v>
      </c>
      <c r="AI274" s="7" t="s">
        <v>100</v>
      </c>
      <c r="AJ274" s="8" t="n">
        <v>100.114</v>
      </c>
      <c r="AK274" s="7" t="s">
        <v>288</v>
      </c>
      <c r="AL274" s="8" t="n">
        <v>100.074</v>
      </c>
      <c r="AM274" s="7" t="s">
        <v>78</v>
      </c>
      <c r="AN274" s="8" t="n">
        <v>99.823</v>
      </c>
      <c r="AO274" s="7" t="s">
        <v>553</v>
      </c>
      <c r="AP274" s="8" t="n">
        <v>100.932</v>
      </c>
      <c r="AQ274" s="7" t="s">
        <v>261</v>
      </c>
      <c r="AR274" s="8" t="n">
        <v>99.79</v>
      </c>
      <c r="AS274" s="7" t="s">
        <v>56</v>
      </c>
      <c r="AT274" s="8" t="n">
        <v>99.575</v>
      </c>
      <c r="AU274" s="7" t="s">
        <v>48</v>
      </c>
      <c r="AV274" s="8" t="n">
        <v>101.895</v>
      </c>
      <c r="AW274" s="7" t="s">
        <v>277</v>
      </c>
      <c r="AX274" s="8" t="n">
        <v>100.161</v>
      </c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  <c r="BQ274" s="7"/>
      <c r="BR274" s="8"/>
      <c r="BS274" s="7"/>
      <c r="BT274" s="8"/>
      <c r="BU274" s="7"/>
      <c r="BV274" s="8"/>
      <c r="BW274" s="7"/>
      <c r="BX274" s="8"/>
      <c r="BY274" s="7"/>
      <c r="BZ274" s="8"/>
      <c r="CA274" s="7"/>
      <c r="CB274" s="8"/>
      <c r="CC274" s="7"/>
      <c r="CD274" s="8"/>
      <c r="CE274" s="7"/>
      <c r="CF274" s="8"/>
      <c r="CG274" s="7"/>
      <c r="CH274" s="8"/>
      <c r="CI274" s="7"/>
      <c r="CJ274" s="8"/>
    </row>
    <row r="275" s="30" customFormat="true" ht="12" hidden="false" customHeight="false" outlineLevel="0" collapsed="false">
      <c r="B275" s="31" t="n">
        <v>260</v>
      </c>
      <c r="C275" s="32" t="n">
        <v>44874</v>
      </c>
      <c r="D275" s="33" t="s">
        <v>842</v>
      </c>
      <c r="E275" s="34" t="s">
        <v>434</v>
      </c>
      <c r="F275" s="34"/>
      <c r="G275" s="35" t="s">
        <v>417</v>
      </c>
      <c r="H275" s="34" t="s">
        <v>185</v>
      </c>
      <c r="I275" s="36" t="n">
        <v>99.93</v>
      </c>
      <c r="J275" s="37" t="n">
        <v>3.882</v>
      </c>
      <c r="K275" s="38" t="n">
        <v>-24</v>
      </c>
      <c r="L275" s="39" t="n">
        <v>-0.161</v>
      </c>
      <c r="M275" s="34" t="n">
        <v>16</v>
      </c>
      <c r="N275" s="34" t="n">
        <v>4</v>
      </c>
      <c r="O275" s="34" t="n">
        <v>12</v>
      </c>
      <c r="P275" s="40" t="n">
        <v>101.525</v>
      </c>
      <c r="Q275" s="41" t="s">
        <v>113</v>
      </c>
      <c r="R275" s="8" t="n">
        <v>99.944</v>
      </c>
      <c r="S275" s="7" t="s">
        <v>673</v>
      </c>
      <c r="T275" s="8" t="n">
        <v>98.327</v>
      </c>
      <c r="U275" s="7" t="s">
        <v>207</v>
      </c>
      <c r="V275" s="8" t="n">
        <v>100.867</v>
      </c>
      <c r="W275" s="7" t="s">
        <v>99</v>
      </c>
      <c r="X275" s="8" t="n">
        <v>100.352</v>
      </c>
      <c r="Y275" s="7" t="s">
        <v>675</v>
      </c>
      <c r="Z275" s="8" t="n">
        <v>98.593</v>
      </c>
      <c r="AA275" s="7" t="s">
        <v>260</v>
      </c>
      <c r="AB275" s="8" t="n">
        <v>99.297</v>
      </c>
      <c r="AC275" s="7" t="s">
        <v>676</v>
      </c>
      <c r="AD275" s="8" t="n">
        <v>102.016</v>
      </c>
      <c r="AE275" s="7" t="s">
        <v>210</v>
      </c>
      <c r="AF275" s="8" t="n">
        <v>101.925</v>
      </c>
      <c r="AG275" s="7" t="s">
        <v>262</v>
      </c>
      <c r="AH275" s="8" t="n">
        <v>100.258</v>
      </c>
      <c r="AI275" s="7" t="s">
        <v>677</v>
      </c>
      <c r="AJ275" s="8" t="n">
        <v>100.513</v>
      </c>
      <c r="AK275" s="7" t="s">
        <v>263</v>
      </c>
      <c r="AL275" s="8" t="n">
        <v>101.525</v>
      </c>
      <c r="AM275" s="7" t="s">
        <v>610</v>
      </c>
      <c r="AN275" s="8" t="n">
        <v>103.98</v>
      </c>
      <c r="AO275" s="7" t="s">
        <v>212</v>
      </c>
      <c r="AP275" s="8" t="n">
        <v>99.404</v>
      </c>
      <c r="AQ275" s="7" t="s">
        <v>213</v>
      </c>
      <c r="AR275" s="8" t="n">
        <v>102.417</v>
      </c>
      <c r="AS275" s="7" t="s">
        <v>324</v>
      </c>
      <c r="AT275" s="8" t="n">
        <v>98.782</v>
      </c>
      <c r="AU275" s="7" t="s">
        <v>314</v>
      </c>
      <c r="AV275" s="8" t="n">
        <v>101.293</v>
      </c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  <c r="BQ275" s="7"/>
      <c r="BR275" s="8"/>
      <c r="BS275" s="7"/>
      <c r="BT275" s="8"/>
      <c r="BU275" s="7"/>
      <c r="BV275" s="8"/>
      <c r="BW275" s="7"/>
      <c r="BX275" s="8"/>
      <c r="BY275" s="7"/>
      <c r="BZ275" s="8"/>
      <c r="CA275" s="7"/>
      <c r="CB275" s="8"/>
      <c r="CC275" s="7"/>
      <c r="CD275" s="8"/>
      <c r="CE275" s="7"/>
      <c r="CF275" s="8"/>
      <c r="CG275" s="7"/>
      <c r="CH275" s="8"/>
      <c r="CI275" s="7"/>
      <c r="CJ275" s="8"/>
    </row>
    <row r="276" s="30" customFormat="true" ht="12" hidden="false" customHeight="false" outlineLevel="0" collapsed="false">
      <c r="B276" s="31" t="n">
        <v>261</v>
      </c>
      <c r="C276" s="32" t="n">
        <v>45054</v>
      </c>
      <c r="D276" s="33" t="s">
        <v>843</v>
      </c>
      <c r="E276" s="34" t="s">
        <v>281</v>
      </c>
      <c r="F276" s="34"/>
      <c r="G276" s="35" t="s">
        <v>665</v>
      </c>
      <c r="H276" s="34" t="s">
        <v>493</v>
      </c>
      <c r="I276" s="36" t="n">
        <v>99.931</v>
      </c>
      <c r="J276" s="37" t="n">
        <v>3.883</v>
      </c>
      <c r="K276" s="38" t="n">
        <v>28</v>
      </c>
      <c r="L276" s="39" t="n">
        <v>0.129</v>
      </c>
      <c r="M276" s="34" t="n">
        <v>22</v>
      </c>
      <c r="N276" s="34" t="n">
        <v>5</v>
      </c>
      <c r="O276" s="34" t="n">
        <v>17</v>
      </c>
      <c r="P276" s="40" t="n">
        <v>101.456</v>
      </c>
      <c r="Q276" s="41" t="s">
        <v>149</v>
      </c>
      <c r="R276" s="8" t="n">
        <v>104.925</v>
      </c>
      <c r="S276" s="7" t="s">
        <v>494</v>
      </c>
      <c r="T276" s="8" t="n">
        <v>100.944</v>
      </c>
      <c r="U276" s="7" t="s">
        <v>125</v>
      </c>
      <c r="V276" s="8" t="n">
        <v>101.456</v>
      </c>
      <c r="W276" s="7" t="s">
        <v>495</v>
      </c>
      <c r="X276" s="8" t="n">
        <v>101.322</v>
      </c>
      <c r="Y276" s="7" t="s">
        <v>126</v>
      </c>
      <c r="Z276" s="8" t="n">
        <v>99.253</v>
      </c>
      <c r="AA276" s="7" t="s">
        <v>152</v>
      </c>
      <c r="AB276" s="8" t="n">
        <v>100.545</v>
      </c>
      <c r="AC276" s="7" t="s">
        <v>127</v>
      </c>
      <c r="AD276" s="8" t="n">
        <v>104.139</v>
      </c>
      <c r="AE276" s="7" t="s">
        <v>129</v>
      </c>
      <c r="AF276" s="8" t="n">
        <v>100.358</v>
      </c>
      <c r="AG276" s="7" t="s">
        <v>844</v>
      </c>
      <c r="AH276" s="8" t="n">
        <v>101.341</v>
      </c>
      <c r="AI276" s="7" t="s">
        <v>132</v>
      </c>
      <c r="AJ276" s="8" t="n">
        <v>99.429</v>
      </c>
      <c r="AK276" s="7" t="s">
        <v>456</v>
      </c>
      <c r="AL276" s="8" t="n">
        <v>103.079</v>
      </c>
      <c r="AM276" s="7" t="s">
        <v>734</v>
      </c>
      <c r="AN276" s="8" t="n">
        <v>99.484</v>
      </c>
      <c r="AO276" s="7" t="s">
        <v>472</v>
      </c>
      <c r="AP276" s="8" t="n">
        <v>98.643</v>
      </c>
      <c r="AQ276" s="7" t="s">
        <v>497</v>
      </c>
      <c r="AR276" s="8" t="n">
        <v>102.739</v>
      </c>
      <c r="AS276" s="7" t="s">
        <v>666</v>
      </c>
      <c r="AT276" s="8" t="n">
        <v>98.584</v>
      </c>
      <c r="AU276" s="7" t="s">
        <v>161</v>
      </c>
      <c r="AV276" s="8" t="n">
        <v>99.059</v>
      </c>
      <c r="AW276" s="7" t="s">
        <v>498</v>
      </c>
      <c r="AX276" s="8" t="n">
        <v>98.286</v>
      </c>
      <c r="AY276" s="7" t="s">
        <v>137</v>
      </c>
      <c r="AZ276" s="8" t="n">
        <v>100.177</v>
      </c>
      <c r="BA276" s="7" t="s">
        <v>499</v>
      </c>
      <c r="BB276" s="8" t="n">
        <v>101.281</v>
      </c>
      <c r="BC276" s="7" t="s">
        <v>49</v>
      </c>
      <c r="BD276" s="8" t="n">
        <v>98.327</v>
      </c>
      <c r="BE276" s="7" t="s">
        <v>139</v>
      </c>
      <c r="BF276" s="8" t="n">
        <v>101.627</v>
      </c>
      <c r="BG276" s="7" t="s">
        <v>735</v>
      </c>
      <c r="BH276" s="8" t="n">
        <v>100.33</v>
      </c>
      <c r="BI276" s="7"/>
      <c r="BJ276" s="8"/>
      <c r="BK276" s="7"/>
      <c r="BL276" s="8"/>
      <c r="BM276" s="7"/>
      <c r="BN276" s="8"/>
      <c r="BO276" s="7"/>
      <c r="BP276" s="8"/>
      <c r="BQ276" s="7"/>
      <c r="BR276" s="8"/>
      <c r="BS276" s="7"/>
      <c r="BT276" s="8"/>
      <c r="BU276" s="7"/>
      <c r="BV276" s="8"/>
      <c r="BW276" s="7"/>
      <c r="BX276" s="8"/>
      <c r="BY276" s="7"/>
      <c r="BZ276" s="8"/>
      <c r="CA276" s="7"/>
      <c r="CB276" s="8"/>
      <c r="CC276" s="7"/>
      <c r="CD276" s="8"/>
      <c r="CE276" s="7"/>
      <c r="CF276" s="8"/>
      <c r="CG276" s="7"/>
      <c r="CH276" s="8"/>
      <c r="CI276" s="7"/>
      <c r="CJ276" s="8"/>
    </row>
    <row r="277" s="30" customFormat="true" ht="12" hidden="false" customHeight="false" outlineLevel="0" collapsed="false">
      <c r="B277" s="31" t="n">
        <v>262</v>
      </c>
      <c r="C277" s="32" t="n">
        <v>34823</v>
      </c>
      <c r="D277" s="33" t="s">
        <v>845</v>
      </c>
      <c r="E277" s="34" t="s">
        <v>281</v>
      </c>
      <c r="F277" s="34"/>
      <c r="G277" s="35" t="s">
        <v>775</v>
      </c>
      <c r="H277" s="34" t="s">
        <v>493</v>
      </c>
      <c r="I277" s="36" t="n">
        <v>99.959</v>
      </c>
      <c r="J277" s="37" t="n">
        <v>3.911</v>
      </c>
      <c r="K277" s="38" t="n">
        <v>58</v>
      </c>
      <c r="L277" s="39" t="n">
        <v>0.323</v>
      </c>
      <c r="M277" s="34" t="n">
        <v>6</v>
      </c>
      <c r="N277" s="34" t="n">
        <v>1</v>
      </c>
      <c r="O277" s="34" t="n">
        <v>5</v>
      </c>
      <c r="P277" s="40" t="n">
        <v>101.252</v>
      </c>
      <c r="Q277" s="41" t="s">
        <v>494</v>
      </c>
      <c r="R277" s="8" t="n">
        <v>99.194</v>
      </c>
      <c r="S277" s="7" t="s">
        <v>495</v>
      </c>
      <c r="T277" s="8" t="n">
        <v>100.822</v>
      </c>
      <c r="U277" s="7" t="s">
        <v>99</v>
      </c>
      <c r="V277" s="8" t="n">
        <v>101.977</v>
      </c>
      <c r="W277" s="7" t="s">
        <v>496</v>
      </c>
      <c r="X277" s="8" t="n">
        <v>99.915</v>
      </c>
      <c r="Y277" s="7" t="s">
        <v>499</v>
      </c>
      <c r="Z277" s="8" t="n">
        <v>98.614</v>
      </c>
      <c r="AA277" s="7" t="s">
        <v>663</v>
      </c>
      <c r="AB277" s="8" t="n">
        <v>101.252</v>
      </c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  <c r="BQ277" s="7"/>
      <c r="BR277" s="8"/>
      <c r="BS277" s="7"/>
      <c r="BT277" s="8"/>
      <c r="BU277" s="7"/>
      <c r="BV277" s="8"/>
      <c r="BW277" s="7"/>
      <c r="BX277" s="8"/>
      <c r="BY277" s="7"/>
      <c r="BZ277" s="8"/>
      <c r="CA277" s="7"/>
      <c r="CB277" s="8"/>
      <c r="CC277" s="7"/>
      <c r="CD277" s="8"/>
      <c r="CE277" s="7"/>
      <c r="CF277" s="8"/>
      <c r="CG277" s="7"/>
      <c r="CH277" s="8"/>
      <c r="CI277" s="7"/>
      <c r="CJ277" s="8"/>
    </row>
    <row r="278" s="30" customFormat="true" ht="12" hidden="false" customHeight="false" outlineLevel="0" collapsed="false">
      <c r="B278" s="31" t="n">
        <v>263</v>
      </c>
      <c r="C278" s="32" t="n">
        <v>29197</v>
      </c>
      <c r="D278" s="33" t="s">
        <v>846</v>
      </c>
      <c r="E278" s="34" t="s">
        <v>281</v>
      </c>
      <c r="F278" s="34"/>
      <c r="G278" s="35" t="s">
        <v>58</v>
      </c>
      <c r="H278" s="34" t="s">
        <v>59</v>
      </c>
      <c r="I278" s="36" t="n">
        <v>99.978</v>
      </c>
      <c r="J278" s="37" t="n">
        <v>3.93</v>
      </c>
      <c r="K278" s="38" t="n">
        <v>-5</v>
      </c>
      <c r="L278" s="39" t="n">
        <v>-0.022</v>
      </c>
      <c r="M278" s="34" t="n">
        <v>14</v>
      </c>
      <c r="N278" s="34" t="n">
        <v>3</v>
      </c>
      <c r="O278" s="34" t="n">
        <v>11</v>
      </c>
      <c r="P278" s="40" t="n">
        <v>100.927</v>
      </c>
      <c r="Q278" s="41" t="s">
        <v>149</v>
      </c>
      <c r="R278" s="8" t="n">
        <v>101.425</v>
      </c>
      <c r="S278" s="7" t="s">
        <v>95</v>
      </c>
      <c r="T278" s="8" t="n">
        <v>100.496</v>
      </c>
      <c r="U278" s="7" t="s">
        <v>96</v>
      </c>
      <c r="V278" s="8" t="n">
        <v>101.867</v>
      </c>
      <c r="W278" s="7" t="s">
        <v>97</v>
      </c>
      <c r="X278" s="8" t="n">
        <v>100.4</v>
      </c>
      <c r="Y278" s="7" t="s">
        <v>150</v>
      </c>
      <c r="Z278" s="8" t="n">
        <v>102.208</v>
      </c>
      <c r="AA278" s="7" t="s">
        <v>98</v>
      </c>
      <c r="AB278" s="8" t="n">
        <v>99.181</v>
      </c>
      <c r="AC278" s="7" t="s">
        <v>847</v>
      </c>
      <c r="AD278" s="8" t="n">
        <v>99.054</v>
      </c>
      <c r="AE278" s="7" t="s">
        <v>100</v>
      </c>
      <c r="AF278" s="8" t="n">
        <v>100.914</v>
      </c>
      <c r="AG278" s="7" t="s">
        <v>288</v>
      </c>
      <c r="AH278" s="8" t="n">
        <v>100.074</v>
      </c>
      <c r="AI278" s="7" t="s">
        <v>102</v>
      </c>
      <c r="AJ278" s="8" t="n">
        <v>99.692</v>
      </c>
      <c r="AK278" s="7" t="s">
        <v>104</v>
      </c>
      <c r="AL278" s="8" t="n">
        <v>99.143</v>
      </c>
      <c r="AM278" s="7" t="s">
        <v>137</v>
      </c>
      <c r="AN278" s="8" t="n">
        <v>100.927</v>
      </c>
      <c r="AO278" s="7" t="s">
        <v>848</v>
      </c>
      <c r="AP278" s="8" t="n">
        <v>100.119</v>
      </c>
      <c r="AQ278" s="7" t="s">
        <v>337</v>
      </c>
      <c r="AR278" s="8" t="n">
        <v>99.762</v>
      </c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  <c r="BQ278" s="7"/>
      <c r="BR278" s="8"/>
      <c r="BS278" s="7"/>
      <c r="BT278" s="8"/>
      <c r="BU278" s="7"/>
      <c r="BV278" s="8"/>
      <c r="BW278" s="7"/>
      <c r="BX278" s="8"/>
      <c r="BY278" s="7"/>
      <c r="BZ278" s="8"/>
      <c r="CA278" s="7"/>
      <c r="CB278" s="8"/>
      <c r="CC278" s="7"/>
      <c r="CD278" s="8"/>
      <c r="CE278" s="7"/>
      <c r="CF278" s="8"/>
      <c r="CG278" s="7"/>
      <c r="CH278" s="8"/>
      <c r="CI278" s="7"/>
      <c r="CJ278" s="8"/>
    </row>
    <row r="279" s="30" customFormat="true" ht="12" hidden="false" customHeight="false" outlineLevel="0" collapsed="false">
      <c r="B279" s="31" t="n">
        <v>264</v>
      </c>
      <c r="C279" s="32" t="n">
        <v>66089</v>
      </c>
      <c r="D279" s="33" t="s">
        <v>849</v>
      </c>
      <c r="E279" s="34" t="s">
        <v>230</v>
      </c>
      <c r="F279" s="34" t="s">
        <v>366</v>
      </c>
      <c r="G279" s="35" t="s">
        <v>468</v>
      </c>
      <c r="H279" s="34" t="s">
        <v>185</v>
      </c>
      <c r="I279" s="36" t="n">
        <v>99.979</v>
      </c>
      <c r="J279" s="37" t="n">
        <v>3.931</v>
      </c>
      <c r="K279" s="38" t="n">
        <v>2</v>
      </c>
      <c r="L279" s="39" t="n">
        <v>0.025</v>
      </c>
      <c r="M279" s="34" t="n">
        <v>13</v>
      </c>
      <c r="N279" s="34" t="n">
        <v>3</v>
      </c>
      <c r="O279" s="34" t="n">
        <v>10</v>
      </c>
      <c r="P279" s="40" t="n">
        <v>101.936</v>
      </c>
      <c r="Q279" s="41" t="s">
        <v>111</v>
      </c>
      <c r="R279" s="8" t="n">
        <v>100.503</v>
      </c>
      <c r="S279" s="7" t="s">
        <v>112</v>
      </c>
      <c r="T279" s="8" t="n">
        <v>102.18</v>
      </c>
      <c r="U279" s="7" t="s">
        <v>109</v>
      </c>
      <c r="V279" s="8" t="n">
        <v>100.488</v>
      </c>
      <c r="W279" s="7" t="s">
        <v>114</v>
      </c>
      <c r="X279" s="8" t="n">
        <v>102.993</v>
      </c>
      <c r="Y279" s="7" t="s">
        <v>115</v>
      </c>
      <c r="Z279" s="8" t="n">
        <v>101.936</v>
      </c>
      <c r="AA279" s="7" t="s">
        <v>116</v>
      </c>
      <c r="AB279" s="8" t="n">
        <v>99.927</v>
      </c>
      <c r="AC279" s="7" t="s">
        <v>117</v>
      </c>
      <c r="AD279" s="8" t="n">
        <v>99.211</v>
      </c>
      <c r="AE279" s="7" t="s">
        <v>190</v>
      </c>
      <c r="AF279" s="8" t="n">
        <v>98.151</v>
      </c>
      <c r="AG279" s="7" t="s">
        <v>131</v>
      </c>
      <c r="AH279" s="8" t="n">
        <v>101.938</v>
      </c>
      <c r="AI279" s="7" t="s">
        <v>118</v>
      </c>
      <c r="AJ279" s="8" t="n">
        <v>101.207</v>
      </c>
      <c r="AK279" s="7" t="s">
        <v>390</v>
      </c>
      <c r="AL279" s="8" t="n">
        <v>98.344</v>
      </c>
      <c r="AM279" s="7" t="s">
        <v>391</v>
      </c>
      <c r="AN279" s="8" t="n">
        <v>99.817</v>
      </c>
      <c r="AO279" s="7" t="s">
        <v>50</v>
      </c>
      <c r="AP279" s="8" t="n">
        <v>100.209</v>
      </c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  <c r="BQ279" s="7"/>
      <c r="BR279" s="8"/>
      <c r="BS279" s="7"/>
      <c r="BT279" s="8"/>
      <c r="BU279" s="7"/>
      <c r="BV279" s="8"/>
      <c r="BW279" s="7"/>
      <c r="BX279" s="8"/>
      <c r="BY279" s="7"/>
      <c r="BZ279" s="8"/>
      <c r="CA279" s="7"/>
      <c r="CB279" s="8"/>
      <c r="CC279" s="7"/>
      <c r="CD279" s="8"/>
      <c r="CE279" s="7"/>
      <c r="CF279" s="8"/>
      <c r="CG279" s="7"/>
      <c r="CH279" s="8"/>
      <c r="CI279" s="7"/>
      <c r="CJ279" s="8"/>
    </row>
    <row r="280" s="30" customFormat="true" ht="12" hidden="false" customHeight="false" outlineLevel="0" collapsed="false">
      <c r="B280" s="31" t="n">
        <v>265</v>
      </c>
      <c r="C280" s="32" t="n">
        <v>35329</v>
      </c>
      <c r="D280" s="33" t="s">
        <v>850</v>
      </c>
      <c r="E280" s="34" t="s">
        <v>35</v>
      </c>
      <c r="F280" s="34"/>
      <c r="G280" s="35" t="s">
        <v>851</v>
      </c>
      <c r="H280" s="34" t="s">
        <v>185</v>
      </c>
      <c r="I280" s="36" t="n">
        <v>99.986</v>
      </c>
      <c r="J280" s="37" t="n">
        <v>3.938</v>
      </c>
      <c r="K280" s="38" t="n">
        <v>1</v>
      </c>
      <c r="L280" s="39" t="n">
        <v>0.007</v>
      </c>
      <c r="M280" s="34" t="n">
        <v>10</v>
      </c>
      <c r="N280" s="34" t="n">
        <v>2</v>
      </c>
      <c r="O280" s="34" t="n">
        <v>8</v>
      </c>
      <c r="P280" s="40" t="n">
        <v>100.555</v>
      </c>
      <c r="Q280" s="41" t="s">
        <v>615</v>
      </c>
      <c r="R280" s="8" t="n">
        <v>100.555</v>
      </c>
      <c r="S280" s="7" t="s">
        <v>852</v>
      </c>
      <c r="T280" s="8" t="n">
        <v>100.837</v>
      </c>
      <c r="U280" s="7" t="s">
        <v>617</v>
      </c>
      <c r="V280" s="8" t="n">
        <v>100.348</v>
      </c>
      <c r="W280" s="7" t="s">
        <v>618</v>
      </c>
      <c r="X280" s="8" t="n">
        <v>99.467</v>
      </c>
      <c r="Y280" s="7" t="s">
        <v>853</v>
      </c>
      <c r="Z280" s="8" t="n">
        <v>100.035</v>
      </c>
      <c r="AA280" s="7" t="s">
        <v>264</v>
      </c>
      <c r="AB280" s="8" t="n">
        <v>100.432</v>
      </c>
      <c r="AC280" s="7" t="s">
        <v>854</v>
      </c>
      <c r="AD280" s="8" t="n">
        <v>99.01</v>
      </c>
      <c r="AE280" s="7" t="s">
        <v>621</v>
      </c>
      <c r="AF280" s="8" t="n">
        <v>100.903</v>
      </c>
      <c r="AG280" s="7" t="s">
        <v>634</v>
      </c>
      <c r="AH280" s="8" t="n">
        <v>100.003</v>
      </c>
      <c r="AI280" s="7" t="s">
        <v>678</v>
      </c>
      <c r="AJ280" s="8" t="n">
        <v>100.039</v>
      </c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  <c r="BQ280" s="7"/>
      <c r="BR280" s="8"/>
      <c r="BS280" s="7"/>
      <c r="BT280" s="8"/>
      <c r="BU280" s="7"/>
      <c r="BV280" s="8"/>
      <c r="BW280" s="7"/>
      <c r="BX280" s="8"/>
      <c r="BY280" s="7"/>
      <c r="BZ280" s="8"/>
      <c r="CA280" s="7"/>
      <c r="CB280" s="8"/>
      <c r="CC280" s="7"/>
      <c r="CD280" s="8"/>
      <c r="CE280" s="7"/>
      <c r="CF280" s="8"/>
      <c r="CG280" s="7"/>
      <c r="CH280" s="8"/>
      <c r="CI280" s="7"/>
      <c r="CJ280" s="8"/>
    </row>
    <row r="281" s="30" customFormat="true" ht="12" hidden="false" customHeight="false" outlineLevel="0" collapsed="false">
      <c r="B281" s="31" t="n">
        <v>266</v>
      </c>
      <c r="C281" s="32" t="n">
        <v>26809</v>
      </c>
      <c r="D281" s="33" t="s">
        <v>855</v>
      </c>
      <c r="E281" s="34" t="s">
        <v>281</v>
      </c>
      <c r="F281" s="34"/>
      <c r="G281" s="35" t="s">
        <v>568</v>
      </c>
      <c r="H281" s="34" t="s">
        <v>81</v>
      </c>
      <c r="I281" s="36" t="n">
        <v>99.992</v>
      </c>
      <c r="J281" s="37" t="n">
        <v>3.944</v>
      </c>
      <c r="K281" s="38" t="n">
        <v>0</v>
      </c>
      <c r="L281" s="39" t="n">
        <v>0</v>
      </c>
      <c r="M281" s="34" t="n">
        <v>16</v>
      </c>
      <c r="N281" s="34" t="n">
        <v>4</v>
      </c>
      <c r="O281" s="34" t="n">
        <v>12</v>
      </c>
      <c r="P281" s="40" t="n">
        <v>101.896</v>
      </c>
      <c r="Q281" s="41" t="s">
        <v>125</v>
      </c>
      <c r="R281" s="8" t="n">
        <v>100.206</v>
      </c>
      <c r="S281" s="7" t="s">
        <v>126</v>
      </c>
      <c r="T281" s="8" t="n">
        <v>100.503</v>
      </c>
      <c r="U281" s="7" t="s">
        <v>127</v>
      </c>
      <c r="V281" s="8" t="n">
        <v>99.639</v>
      </c>
      <c r="W281" s="7" t="s">
        <v>129</v>
      </c>
      <c r="X281" s="8" t="n">
        <v>99.108</v>
      </c>
      <c r="Y281" s="7" t="s">
        <v>132</v>
      </c>
      <c r="Z281" s="8" t="n">
        <v>100.929</v>
      </c>
      <c r="AA281" s="7" t="s">
        <v>505</v>
      </c>
      <c r="AB281" s="8" t="n">
        <v>101.782</v>
      </c>
      <c r="AC281" s="7" t="s">
        <v>569</v>
      </c>
      <c r="AD281" s="8" t="n">
        <v>101.219</v>
      </c>
      <c r="AE281" s="7" t="s">
        <v>133</v>
      </c>
      <c r="AF281" s="8" t="n">
        <v>100.435</v>
      </c>
      <c r="AG281" s="7" t="s">
        <v>134</v>
      </c>
      <c r="AH281" s="8" t="n">
        <v>94.409</v>
      </c>
      <c r="AI281" s="7" t="s">
        <v>173</v>
      </c>
      <c r="AJ281" s="8" t="n">
        <v>101.896</v>
      </c>
      <c r="AK281" s="7" t="s">
        <v>487</v>
      </c>
      <c r="AL281" s="8" t="n">
        <v>101.253</v>
      </c>
      <c r="AM281" s="7" t="s">
        <v>488</v>
      </c>
      <c r="AN281" s="8" t="n">
        <v>98.53</v>
      </c>
      <c r="AO281" s="7" t="s">
        <v>174</v>
      </c>
      <c r="AP281" s="8" t="n">
        <v>102.78</v>
      </c>
      <c r="AQ281" s="7" t="s">
        <v>489</v>
      </c>
      <c r="AR281" s="8" t="n">
        <v>102.398</v>
      </c>
      <c r="AS281" s="7" t="s">
        <v>570</v>
      </c>
      <c r="AT281" s="8" t="n">
        <v>101.91</v>
      </c>
      <c r="AU281" s="7" t="s">
        <v>490</v>
      </c>
      <c r="AV281" s="8" t="n">
        <v>102.125</v>
      </c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  <c r="BQ281" s="7"/>
      <c r="BR281" s="8"/>
      <c r="BS281" s="7"/>
      <c r="BT281" s="8"/>
      <c r="BU281" s="7"/>
      <c r="BV281" s="8"/>
      <c r="BW281" s="7"/>
      <c r="BX281" s="8"/>
      <c r="BY281" s="7"/>
      <c r="BZ281" s="8"/>
      <c r="CA281" s="7"/>
      <c r="CB281" s="8"/>
      <c r="CC281" s="7"/>
      <c r="CD281" s="8"/>
      <c r="CE281" s="7"/>
      <c r="CF281" s="8"/>
      <c r="CG281" s="7"/>
      <c r="CH281" s="8"/>
      <c r="CI281" s="7"/>
      <c r="CJ281" s="8"/>
    </row>
    <row r="282" s="30" customFormat="true" ht="12" hidden="false" customHeight="false" outlineLevel="0" collapsed="false">
      <c r="B282" s="31" t="n">
        <v>267</v>
      </c>
      <c r="C282" s="32" t="n">
        <v>36460</v>
      </c>
      <c r="D282" s="33" t="s">
        <v>856</v>
      </c>
      <c r="E282" s="34" t="s">
        <v>35</v>
      </c>
      <c r="F282" s="34"/>
      <c r="G282" s="35" t="s">
        <v>283</v>
      </c>
      <c r="H282" s="34" t="s">
        <v>284</v>
      </c>
      <c r="I282" s="36" t="n">
        <v>99.997</v>
      </c>
      <c r="J282" s="37" t="n">
        <v>3.949</v>
      </c>
      <c r="K282" s="38" t="n">
        <v>0</v>
      </c>
      <c r="L282" s="39" t="n">
        <v>0</v>
      </c>
      <c r="M282" s="34" t="n">
        <v>4</v>
      </c>
      <c r="N282" s="34" t="n">
        <v>1</v>
      </c>
      <c r="O282" s="34" t="n">
        <v>3</v>
      </c>
      <c r="P282" s="40" t="n">
        <v>100.548</v>
      </c>
      <c r="Q282" s="41" t="s">
        <v>290</v>
      </c>
      <c r="R282" s="8" t="n">
        <v>101.672</v>
      </c>
      <c r="S282" s="7" t="s">
        <v>249</v>
      </c>
      <c r="T282" s="8" t="n">
        <v>100.548</v>
      </c>
      <c r="U282" s="7" t="s">
        <v>250</v>
      </c>
      <c r="V282" s="8" t="n">
        <v>99.111</v>
      </c>
      <c r="W282" s="7" t="s">
        <v>255</v>
      </c>
      <c r="X282" s="8" t="n">
        <v>100.333</v>
      </c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  <c r="BQ282" s="7"/>
      <c r="BR282" s="8"/>
      <c r="BS282" s="7"/>
      <c r="BT282" s="8"/>
      <c r="BU282" s="7"/>
      <c r="BV282" s="8"/>
      <c r="BW282" s="7"/>
      <c r="BX282" s="8"/>
      <c r="BY282" s="7"/>
      <c r="BZ282" s="8"/>
      <c r="CA282" s="7"/>
      <c r="CB282" s="8"/>
      <c r="CC282" s="7"/>
      <c r="CD282" s="8"/>
      <c r="CE282" s="7"/>
      <c r="CF282" s="8"/>
      <c r="CG282" s="7"/>
      <c r="CH282" s="8"/>
      <c r="CI282" s="7"/>
      <c r="CJ282" s="8"/>
    </row>
    <row r="283" s="30" customFormat="true" ht="12" hidden="false" customHeight="false" outlineLevel="0" collapsed="false">
      <c r="B283" s="31" t="n">
        <v>268</v>
      </c>
      <c r="C283" s="32" t="n">
        <v>33761</v>
      </c>
      <c r="D283" s="33" t="s">
        <v>857</v>
      </c>
      <c r="E283" s="34" t="s">
        <v>35</v>
      </c>
      <c r="F283" s="34"/>
      <c r="G283" s="35" t="s">
        <v>148</v>
      </c>
      <c r="H283" s="34" t="s">
        <v>59</v>
      </c>
      <c r="I283" s="36" t="n">
        <v>99.999</v>
      </c>
      <c r="J283" s="37" t="n">
        <v>3.951</v>
      </c>
      <c r="K283" s="38" t="n">
        <v>11</v>
      </c>
      <c r="L283" s="39" t="n">
        <v>0.071</v>
      </c>
      <c r="M283" s="34" t="n">
        <v>18</v>
      </c>
      <c r="N283" s="34" t="n">
        <v>4</v>
      </c>
      <c r="O283" s="34" t="n">
        <v>14</v>
      </c>
      <c r="P283" s="40" t="n">
        <v>101.659</v>
      </c>
      <c r="Q283" s="41" t="s">
        <v>96</v>
      </c>
      <c r="R283" s="8" t="n">
        <v>98.367</v>
      </c>
      <c r="S283" s="7" t="s">
        <v>508</v>
      </c>
      <c r="T283" s="8" t="n">
        <v>101.934</v>
      </c>
      <c r="U283" s="7" t="s">
        <v>152</v>
      </c>
      <c r="V283" s="8" t="n">
        <v>103.345</v>
      </c>
      <c r="W283" s="7" t="s">
        <v>153</v>
      </c>
      <c r="X283" s="8" t="n">
        <v>100.411</v>
      </c>
      <c r="Y283" s="7" t="s">
        <v>154</v>
      </c>
      <c r="Z283" s="8" t="n">
        <v>102.63</v>
      </c>
      <c r="AA283" s="7" t="s">
        <v>155</v>
      </c>
      <c r="AB283" s="8" t="n">
        <v>99.908</v>
      </c>
      <c r="AC283" s="7" t="s">
        <v>157</v>
      </c>
      <c r="AD283" s="8" t="n">
        <v>100.44</v>
      </c>
      <c r="AE283" s="7" t="s">
        <v>158</v>
      </c>
      <c r="AF283" s="8" t="n">
        <v>99.337</v>
      </c>
      <c r="AG283" s="7" t="s">
        <v>45</v>
      </c>
      <c r="AH283" s="8" t="n">
        <v>102.012</v>
      </c>
      <c r="AI283" s="7" t="s">
        <v>159</v>
      </c>
      <c r="AJ283" s="8" t="n">
        <v>101.475</v>
      </c>
      <c r="AK283" s="7" t="s">
        <v>160</v>
      </c>
      <c r="AL283" s="8" t="n">
        <v>96.812</v>
      </c>
      <c r="AM283" s="7" t="s">
        <v>135</v>
      </c>
      <c r="AN283" s="8" t="n">
        <v>97.037</v>
      </c>
      <c r="AO283" s="7" t="s">
        <v>161</v>
      </c>
      <c r="AP283" s="8" t="n">
        <v>101.659</v>
      </c>
      <c r="AQ283" s="7" t="s">
        <v>162</v>
      </c>
      <c r="AR283" s="8" t="n">
        <v>101.244</v>
      </c>
      <c r="AS283" s="7" t="s">
        <v>136</v>
      </c>
      <c r="AT283" s="8" t="n">
        <v>99.657</v>
      </c>
      <c r="AU283" s="7" t="s">
        <v>137</v>
      </c>
      <c r="AV283" s="8" t="n">
        <v>101.177</v>
      </c>
      <c r="AW283" s="7" t="s">
        <v>138</v>
      </c>
      <c r="AX283" s="8" t="n">
        <v>101.539</v>
      </c>
      <c r="AY283" s="7" t="s">
        <v>50</v>
      </c>
      <c r="AZ283" s="8" t="n">
        <v>100.917</v>
      </c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  <c r="BQ283" s="7"/>
      <c r="BR283" s="8"/>
      <c r="BS283" s="7"/>
      <c r="BT283" s="8"/>
      <c r="BU283" s="7"/>
      <c r="BV283" s="8"/>
      <c r="BW283" s="7"/>
      <c r="BX283" s="8"/>
      <c r="BY283" s="7"/>
      <c r="BZ283" s="8"/>
      <c r="CA283" s="7"/>
      <c r="CB283" s="8"/>
      <c r="CC283" s="7"/>
      <c r="CD283" s="8"/>
      <c r="CE283" s="7"/>
      <c r="CF283" s="8"/>
      <c r="CG283" s="7"/>
      <c r="CH283" s="8"/>
      <c r="CI283" s="7"/>
      <c r="CJ283" s="8"/>
    </row>
    <row r="284" s="30" customFormat="true" ht="12" hidden="false" customHeight="false" outlineLevel="0" collapsed="false">
      <c r="B284" s="31" t="n">
        <v>269</v>
      </c>
      <c r="C284" s="32" t="n">
        <v>49424</v>
      </c>
      <c r="D284" s="33" t="s">
        <v>858</v>
      </c>
      <c r="E284" s="34" t="s">
        <v>52</v>
      </c>
      <c r="F284" s="34"/>
      <c r="G284" s="35" t="s">
        <v>423</v>
      </c>
      <c r="H284" s="34" t="s">
        <v>185</v>
      </c>
      <c r="I284" s="36" t="n">
        <v>100.008</v>
      </c>
      <c r="J284" s="37" t="n">
        <v>3.96</v>
      </c>
      <c r="K284" s="38" t="n">
        <v>8</v>
      </c>
      <c r="L284" s="39" t="n">
        <v>0.061</v>
      </c>
      <c r="M284" s="34" t="n">
        <v>13</v>
      </c>
      <c r="N284" s="34" t="n">
        <v>3</v>
      </c>
      <c r="O284" s="34" t="n">
        <v>10</v>
      </c>
      <c r="P284" s="40" t="n">
        <v>100.711</v>
      </c>
      <c r="Q284" s="41" t="s">
        <v>60</v>
      </c>
      <c r="R284" s="8" t="n">
        <v>100.794</v>
      </c>
      <c r="S284" s="7" t="s">
        <v>54</v>
      </c>
      <c r="T284" s="8" t="n">
        <v>99.599</v>
      </c>
      <c r="U284" s="7" t="s">
        <v>112</v>
      </c>
      <c r="V284" s="8" t="n">
        <v>100.43</v>
      </c>
      <c r="W284" s="7" t="s">
        <v>114</v>
      </c>
      <c r="X284" s="8" t="n">
        <v>97.743</v>
      </c>
      <c r="Y284" s="7" t="s">
        <v>117</v>
      </c>
      <c r="Z284" s="8" t="n">
        <v>100.711</v>
      </c>
      <c r="AA284" s="7" t="s">
        <v>118</v>
      </c>
      <c r="AB284" s="8" t="n">
        <v>100.207</v>
      </c>
      <c r="AC284" s="7" t="s">
        <v>619</v>
      </c>
      <c r="AD284" s="8" t="n">
        <v>102.071</v>
      </c>
      <c r="AE284" s="7" t="s">
        <v>620</v>
      </c>
      <c r="AF284" s="8" t="n">
        <v>101.672</v>
      </c>
      <c r="AG284" s="7" t="s">
        <v>194</v>
      </c>
      <c r="AH284" s="8" t="n">
        <v>99.611</v>
      </c>
      <c r="AI284" s="7" t="s">
        <v>195</v>
      </c>
      <c r="AJ284" s="8" t="n">
        <v>100.482</v>
      </c>
      <c r="AK284" s="7" t="s">
        <v>196</v>
      </c>
      <c r="AL284" s="8" t="n">
        <v>100.08</v>
      </c>
      <c r="AM284" s="7" t="s">
        <v>197</v>
      </c>
      <c r="AN284" s="8" t="n">
        <v>100.661</v>
      </c>
      <c r="AO284" s="7" t="s">
        <v>710</v>
      </c>
      <c r="AP284" s="8" t="n">
        <v>100.551</v>
      </c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  <c r="BQ284" s="7"/>
      <c r="BR284" s="8"/>
      <c r="BS284" s="7"/>
      <c r="BT284" s="8"/>
      <c r="BU284" s="7"/>
      <c r="BV284" s="8"/>
      <c r="BW284" s="7"/>
      <c r="BX284" s="8"/>
      <c r="BY284" s="7"/>
      <c r="BZ284" s="8"/>
      <c r="CA284" s="7"/>
      <c r="CB284" s="8"/>
      <c r="CC284" s="7"/>
      <c r="CD284" s="8"/>
      <c r="CE284" s="7"/>
      <c r="CF284" s="8"/>
      <c r="CG284" s="7"/>
      <c r="CH284" s="8"/>
      <c r="CI284" s="7"/>
      <c r="CJ284" s="8"/>
    </row>
    <row r="285" s="30" customFormat="true" ht="12" hidden="false" customHeight="false" outlineLevel="0" collapsed="false">
      <c r="B285" s="31" t="n">
        <v>270</v>
      </c>
      <c r="C285" s="32" t="n">
        <v>33349</v>
      </c>
      <c r="D285" s="33" t="s">
        <v>859</v>
      </c>
      <c r="E285" s="34" t="s">
        <v>52</v>
      </c>
      <c r="F285" s="34"/>
      <c r="G285" s="35" t="s">
        <v>698</v>
      </c>
      <c r="H285" s="34" t="s">
        <v>242</v>
      </c>
      <c r="I285" s="36" t="n">
        <v>100.026</v>
      </c>
      <c r="J285" s="37" t="n">
        <v>3.978</v>
      </c>
      <c r="K285" s="38" t="n">
        <v>-1</v>
      </c>
      <c r="L285" s="39" t="n">
        <v>-0.005</v>
      </c>
      <c r="M285" s="34" t="n">
        <v>22</v>
      </c>
      <c r="N285" s="34" t="n">
        <v>5</v>
      </c>
      <c r="O285" s="34" t="n">
        <v>17</v>
      </c>
      <c r="P285" s="40" t="n">
        <v>101.658</v>
      </c>
      <c r="Q285" s="41" t="s">
        <v>243</v>
      </c>
      <c r="R285" s="8" t="n">
        <v>99.759</v>
      </c>
      <c r="S285" s="7" t="s">
        <v>350</v>
      </c>
      <c r="T285" s="8" t="n">
        <v>100.102</v>
      </c>
      <c r="U285" s="7" t="s">
        <v>245</v>
      </c>
      <c r="V285" s="8" t="n">
        <v>99.997</v>
      </c>
      <c r="W285" s="7" t="s">
        <v>351</v>
      </c>
      <c r="X285" s="8" t="n">
        <v>100.461</v>
      </c>
      <c r="Y285" s="7" t="s">
        <v>246</v>
      </c>
      <c r="Z285" s="8" t="n">
        <v>100.846</v>
      </c>
      <c r="AA285" s="7" t="s">
        <v>352</v>
      </c>
      <c r="AB285" s="8" t="n">
        <v>101.337</v>
      </c>
      <c r="AC285" s="7" t="s">
        <v>306</v>
      </c>
      <c r="AD285" s="8" t="n">
        <v>99.484</v>
      </c>
      <c r="AE285" s="7" t="s">
        <v>247</v>
      </c>
      <c r="AF285" s="8" t="n">
        <v>100.439</v>
      </c>
      <c r="AG285" s="7" t="s">
        <v>353</v>
      </c>
      <c r="AH285" s="8" t="n">
        <v>100.698</v>
      </c>
      <c r="AI285" s="7" t="s">
        <v>248</v>
      </c>
      <c r="AJ285" s="8" t="n">
        <v>102.556</v>
      </c>
      <c r="AK285" s="7" t="s">
        <v>354</v>
      </c>
      <c r="AL285" s="8" t="n">
        <v>103.053</v>
      </c>
      <c r="AM285" s="7" t="s">
        <v>543</v>
      </c>
      <c r="AN285" s="8" t="n">
        <v>102.593</v>
      </c>
      <c r="AO285" s="7" t="s">
        <v>355</v>
      </c>
      <c r="AP285" s="8" t="n">
        <v>101.658</v>
      </c>
      <c r="AQ285" s="7" t="s">
        <v>356</v>
      </c>
      <c r="AR285" s="8" t="n">
        <v>100.188</v>
      </c>
      <c r="AS285" s="7" t="s">
        <v>357</v>
      </c>
      <c r="AT285" s="8" t="n">
        <v>101.815</v>
      </c>
      <c r="AU285" s="7" t="s">
        <v>358</v>
      </c>
      <c r="AV285" s="8" t="n">
        <v>95.59</v>
      </c>
      <c r="AW285" s="7" t="s">
        <v>359</v>
      </c>
      <c r="AX285" s="8" t="n">
        <v>100.473</v>
      </c>
      <c r="AY285" s="7" t="s">
        <v>251</v>
      </c>
      <c r="AZ285" s="8" t="n">
        <v>99.952</v>
      </c>
      <c r="BA285" s="7" t="s">
        <v>360</v>
      </c>
      <c r="BB285" s="8" t="n">
        <v>102.577</v>
      </c>
      <c r="BC285" s="7" t="s">
        <v>253</v>
      </c>
      <c r="BD285" s="8" t="n">
        <v>101.184</v>
      </c>
      <c r="BE285" s="7" t="s">
        <v>361</v>
      </c>
      <c r="BF285" s="8" t="n">
        <v>98.321</v>
      </c>
      <c r="BG285" s="7" t="s">
        <v>310</v>
      </c>
      <c r="BH285" s="8" t="n">
        <v>99.96</v>
      </c>
      <c r="BI285" s="7"/>
      <c r="BJ285" s="8"/>
      <c r="BK285" s="7"/>
      <c r="BL285" s="8"/>
      <c r="BM285" s="7"/>
      <c r="BN285" s="8"/>
      <c r="BO285" s="7"/>
      <c r="BP285" s="8"/>
      <c r="BQ285" s="7"/>
      <c r="BR285" s="8"/>
      <c r="BS285" s="7"/>
      <c r="BT285" s="8"/>
      <c r="BU285" s="7"/>
      <c r="BV285" s="8"/>
      <c r="BW285" s="7"/>
      <c r="BX285" s="8"/>
      <c r="BY285" s="7"/>
      <c r="BZ285" s="8"/>
      <c r="CA285" s="7"/>
      <c r="CB285" s="8"/>
      <c r="CC285" s="7"/>
      <c r="CD285" s="8"/>
      <c r="CE285" s="7"/>
      <c r="CF285" s="8"/>
      <c r="CG285" s="7"/>
      <c r="CH285" s="8"/>
      <c r="CI285" s="7"/>
      <c r="CJ285" s="8"/>
    </row>
    <row r="286" s="30" customFormat="true" ht="12" hidden="false" customHeight="false" outlineLevel="0" collapsed="false">
      <c r="B286" s="31" t="n">
        <v>271</v>
      </c>
      <c r="C286" s="32" t="n">
        <v>33710</v>
      </c>
      <c r="D286" s="33" t="s">
        <v>860</v>
      </c>
      <c r="E286" s="34" t="s">
        <v>35</v>
      </c>
      <c r="F286" s="34"/>
      <c r="G286" s="35" t="s">
        <v>429</v>
      </c>
      <c r="H286" s="34" t="s">
        <v>77</v>
      </c>
      <c r="I286" s="36" t="n">
        <v>100.032</v>
      </c>
      <c r="J286" s="37" t="n">
        <v>3.984</v>
      </c>
      <c r="K286" s="38" t="n">
        <v>-34</v>
      </c>
      <c r="L286" s="39" t="n">
        <v>-0.202</v>
      </c>
      <c r="M286" s="34" t="n">
        <v>12</v>
      </c>
      <c r="N286" s="34" t="n">
        <v>3</v>
      </c>
      <c r="O286" s="34" t="n">
        <v>9</v>
      </c>
      <c r="P286" s="40" t="n">
        <v>101.202</v>
      </c>
      <c r="Q286" s="41" t="s">
        <v>218</v>
      </c>
      <c r="R286" s="8" t="n">
        <v>101.149</v>
      </c>
      <c r="S286" s="7" t="s">
        <v>220</v>
      </c>
      <c r="T286" s="8" t="n">
        <v>103.367</v>
      </c>
      <c r="U286" s="7" t="s">
        <v>222</v>
      </c>
      <c r="V286" s="8" t="n">
        <v>100.72</v>
      </c>
      <c r="W286" s="7" t="s">
        <v>223</v>
      </c>
      <c r="X286" s="8" t="n">
        <v>97.726</v>
      </c>
      <c r="Y286" s="7" t="s">
        <v>536</v>
      </c>
      <c r="Z286" s="8" t="n">
        <v>100.893</v>
      </c>
      <c r="AA286" s="7" t="s">
        <v>225</v>
      </c>
      <c r="AB286" s="8" t="n">
        <v>98.671</v>
      </c>
      <c r="AC286" s="7" t="s">
        <v>430</v>
      </c>
      <c r="AD286" s="8" t="n">
        <v>101.202</v>
      </c>
      <c r="AE286" s="7" t="s">
        <v>249</v>
      </c>
      <c r="AF286" s="8" t="n">
        <v>101.798</v>
      </c>
      <c r="AG286" s="7" t="s">
        <v>250</v>
      </c>
      <c r="AH286" s="8" t="n">
        <v>99.361</v>
      </c>
      <c r="AI286" s="7" t="s">
        <v>252</v>
      </c>
      <c r="AJ286" s="8" t="n">
        <v>103.541</v>
      </c>
      <c r="AK286" s="7" t="s">
        <v>255</v>
      </c>
      <c r="AL286" s="8" t="n">
        <v>100.583</v>
      </c>
      <c r="AM286" s="7" t="s">
        <v>278</v>
      </c>
      <c r="AN286" s="8" t="n">
        <v>99.981</v>
      </c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  <c r="BQ286" s="7"/>
      <c r="BR286" s="8"/>
      <c r="BS286" s="7"/>
      <c r="BT286" s="8"/>
      <c r="BU286" s="7"/>
      <c r="BV286" s="8"/>
      <c r="BW286" s="7"/>
      <c r="BX286" s="8"/>
      <c r="BY286" s="7"/>
      <c r="BZ286" s="8"/>
      <c r="CA286" s="7"/>
      <c r="CB286" s="8"/>
      <c r="CC286" s="7"/>
      <c r="CD286" s="8"/>
      <c r="CE286" s="7"/>
      <c r="CF286" s="8"/>
      <c r="CG286" s="7"/>
      <c r="CH286" s="8"/>
      <c r="CI286" s="7"/>
      <c r="CJ286" s="8"/>
    </row>
    <row r="287" s="30" customFormat="true" ht="12" hidden="false" customHeight="false" outlineLevel="0" collapsed="false">
      <c r="B287" s="31" t="n">
        <v>272</v>
      </c>
      <c r="C287" s="32" t="n">
        <v>11</v>
      </c>
      <c r="D287" s="33" t="s">
        <v>861</v>
      </c>
      <c r="E287" s="34" t="s">
        <v>52</v>
      </c>
      <c r="F287" s="34"/>
      <c r="G287" s="35" t="s">
        <v>349</v>
      </c>
      <c r="H287" s="34" t="s">
        <v>242</v>
      </c>
      <c r="I287" s="36" t="n">
        <v>100.033</v>
      </c>
      <c r="J287" s="37" t="n">
        <v>3.985</v>
      </c>
      <c r="K287" s="38" t="n">
        <v>0</v>
      </c>
      <c r="L287" s="39" t="n">
        <v>0</v>
      </c>
      <c r="M287" s="34" t="n">
        <v>7</v>
      </c>
      <c r="N287" s="34" t="n">
        <v>1</v>
      </c>
      <c r="O287" s="34" t="n">
        <v>6</v>
      </c>
      <c r="P287" s="40" t="n">
        <v>101.337</v>
      </c>
      <c r="Q287" s="41" t="s">
        <v>243</v>
      </c>
      <c r="R287" s="8" t="n">
        <v>99.759</v>
      </c>
      <c r="S287" s="7" t="s">
        <v>350</v>
      </c>
      <c r="T287" s="8" t="n">
        <v>104.102</v>
      </c>
      <c r="U287" s="7" t="s">
        <v>351</v>
      </c>
      <c r="V287" s="8" t="n">
        <v>100.961</v>
      </c>
      <c r="W287" s="7" t="s">
        <v>352</v>
      </c>
      <c r="X287" s="8" t="n">
        <v>101.337</v>
      </c>
      <c r="Y287" s="7" t="s">
        <v>306</v>
      </c>
      <c r="Z287" s="8" t="n">
        <v>98.284</v>
      </c>
      <c r="AA287" s="7" t="s">
        <v>353</v>
      </c>
      <c r="AB287" s="8" t="n">
        <v>99.448</v>
      </c>
      <c r="AC287" s="7" t="s">
        <v>355</v>
      </c>
      <c r="AD287" s="8" t="n">
        <v>100.408</v>
      </c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  <c r="BQ287" s="7"/>
      <c r="BR287" s="8"/>
      <c r="BS287" s="7"/>
      <c r="BT287" s="8"/>
      <c r="BU287" s="7"/>
      <c r="BV287" s="8"/>
      <c r="BW287" s="7"/>
      <c r="BX287" s="8"/>
      <c r="BY287" s="7"/>
      <c r="BZ287" s="8"/>
      <c r="CA287" s="7"/>
      <c r="CB287" s="8"/>
      <c r="CC287" s="7"/>
      <c r="CD287" s="8"/>
      <c r="CE287" s="7"/>
      <c r="CF287" s="8"/>
      <c r="CG287" s="7"/>
      <c r="CH287" s="8"/>
      <c r="CI287" s="7"/>
      <c r="CJ287" s="8"/>
    </row>
    <row r="288" s="30" customFormat="true" ht="12" hidden="false" customHeight="false" outlineLevel="0" collapsed="false">
      <c r="B288" s="31" t="n">
        <v>273</v>
      </c>
      <c r="C288" s="32" t="n">
        <v>23693</v>
      </c>
      <c r="D288" s="33" t="s">
        <v>862</v>
      </c>
      <c r="E288" s="34" t="s">
        <v>281</v>
      </c>
      <c r="F288" s="34"/>
      <c r="G288" s="35" t="s">
        <v>241</v>
      </c>
      <c r="H288" s="34" t="s">
        <v>242</v>
      </c>
      <c r="I288" s="36" t="n">
        <v>100.038</v>
      </c>
      <c r="J288" s="37" t="n">
        <v>3.99</v>
      </c>
      <c r="K288" s="38" t="n">
        <v>-1</v>
      </c>
      <c r="L288" s="39" t="n">
        <v>0</v>
      </c>
      <c r="M288" s="34" t="n">
        <v>10</v>
      </c>
      <c r="N288" s="34" t="n">
        <v>2</v>
      </c>
      <c r="O288" s="34" t="n">
        <v>8</v>
      </c>
      <c r="P288" s="40" t="n">
        <v>101.093</v>
      </c>
      <c r="Q288" s="41" t="s">
        <v>143</v>
      </c>
      <c r="R288" s="8" t="n">
        <v>100.677</v>
      </c>
      <c r="S288" s="7" t="s">
        <v>243</v>
      </c>
      <c r="T288" s="8" t="n">
        <v>101.259</v>
      </c>
      <c r="U288" s="7" t="s">
        <v>540</v>
      </c>
      <c r="V288" s="8" t="n">
        <v>101.391</v>
      </c>
      <c r="W288" s="7" t="s">
        <v>245</v>
      </c>
      <c r="X288" s="8" t="n">
        <v>97.33</v>
      </c>
      <c r="Y288" s="7" t="s">
        <v>541</v>
      </c>
      <c r="Z288" s="8" t="n">
        <v>101.079</v>
      </c>
      <c r="AA288" s="7" t="s">
        <v>542</v>
      </c>
      <c r="AB288" s="8" t="n">
        <v>100.276</v>
      </c>
      <c r="AC288" s="7" t="s">
        <v>248</v>
      </c>
      <c r="AD288" s="8" t="n">
        <v>99.306</v>
      </c>
      <c r="AE288" s="7" t="s">
        <v>543</v>
      </c>
      <c r="AF288" s="8" t="n">
        <v>101.093</v>
      </c>
      <c r="AG288" s="7" t="s">
        <v>157</v>
      </c>
      <c r="AH288" s="8" t="n">
        <v>100.329</v>
      </c>
      <c r="AI288" s="7" t="s">
        <v>544</v>
      </c>
      <c r="AJ288" s="8" t="n">
        <v>100.217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  <c r="BQ288" s="7"/>
      <c r="BR288" s="8"/>
      <c r="BS288" s="7"/>
      <c r="BT288" s="8"/>
      <c r="BU288" s="7"/>
      <c r="BV288" s="8"/>
      <c r="BW288" s="7"/>
      <c r="BX288" s="8"/>
      <c r="BY288" s="7"/>
      <c r="BZ288" s="8"/>
      <c r="CA288" s="7"/>
      <c r="CB288" s="8"/>
      <c r="CC288" s="7"/>
      <c r="CD288" s="8"/>
      <c r="CE288" s="7"/>
      <c r="CF288" s="8"/>
      <c r="CG288" s="7"/>
      <c r="CH288" s="8"/>
      <c r="CI288" s="7"/>
      <c r="CJ288" s="8"/>
    </row>
    <row r="289" s="30" customFormat="true" ht="12" hidden="false" customHeight="false" outlineLevel="0" collapsed="false">
      <c r="B289" s="31" t="n">
        <v>274</v>
      </c>
      <c r="C289" s="32" t="n">
        <v>66442</v>
      </c>
      <c r="D289" s="33" t="s">
        <v>863</v>
      </c>
      <c r="E289" s="34" t="s">
        <v>342</v>
      </c>
      <c r="F289" s="34" t="s">
        <v>534</v>
      </c>
      <c r="G289" s="35" t="s">
        <v>423</v>
      </c>
      <c r="H289" s="34" t="s">
        <v>185</v>
      </c>
      <c r="I289" s="36" t="n">
        <v>100.047</v>
      </c>
      <c r="J289" s="37" t="n">
        <v>3.999</v>
      </c>
      <c r="K289" s="38" t="n">
        <v>-2</v>
      </c>
      <c r="L289" s="39" t="n">
        <v>0</v>
      </c>
      <c r="M289" s="34" t="n">
        <v>13</v>
      </c>
      <c r="N289" s="34" t="n">
        <v>3</v>
      </c>
      <c r="O289" s="34" t="n">
        <v>10</v>
      </c>
      <c r="P289" s="40" t="n">
        <v>101.111</v>
      </c>
      <c r="Q289" s="41" t="s">
        <v>54</v>
      </c>
      <c r="R289" s="8" t="n">
        <v>102.999</v>
      </c>
      <c r="S289" s="7" t="s">
        <v>112</v>
      </c>
      <c r="T289" s="8" t="n">
        <v>98.68</v>
      </c>
      <c r="U289" s="7" t="s">
        <v>114</v>
      </c>
      <c r="V289" s="8" t="n">
        <v>100.243</v>
      </c>
      <c r="W289" s="7" t="s">
        <v>115</v>
      </c>
      <c r="X289" s="8" t="n">
        <v>101.936</v>
      </c>
      <c r="Y289" s="7" t="s">
        <v>116</v>
      </c>
      <c r="Z289" s="8" t="n">
        <v>100.177</v>
      </c>
      <c r="AA289" s="7" t="s">
        <v>117</v>
      </c>
      <c r="AB289" s="8" t="n">
        <v>100.711</v>
      </c>
      <c r="AC289" s="7" t="s">
        <v>131</v>
      </c>
      <c r="AD289" s="8" t="n">
        <v>100.688</v>
      </c>
      <c r="AE289" s="7" t="s">
        <v>260</v>
      </c>
      <c r="AF289" s="8" t="n">
        <v>100.047</v>
      </c>
      <c r="AG289" s="7" t="s">
        <v>118</v>
      </c>
      <c r="AH289" s="8" t="n">
        <v>102.707</v>
      </c>
      <c r="AI289" s="7" t="s">
        <v>263</v>
      </c>
      <c r="AJ289" s="8" t="n">
        <v>100.192</v>
      </c>
      <c r="AK289" s="7" t="s">
        <v>194</v>
      </c>
      <c r="AL289" s="8" t="n">
        <v>101.111</v>
      </c>
      <c r="AM289" s="7" t="s">
        <v>196</v>
      </c>
      <c r="AN289" s="8" t="n">
        <v>99.58</v>
      </c>
      <c r="AO289" s="7" t="s">
        <v>213</v>
      </c>
      <c r="AP289" s="8" t="n">
        <v>99.042</v>
      </c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  <c r="BQ289" s="7"/>
      <c r="BR289" s="8"/>
      <c r="BS289" s="7"/>
      <c r="BT289" s="8"/>
      <c r="BU289" s="7"/>
      <c r="BV289" s="8"/>
      <c r="BW289" s="7"/>
      <c r="BX289" s="8"/>
      <c r="BY289" s="7"/>
      <c r="BZ289" s="8"/>
      <c r="CA289" s="7"/>
      <c r="CB289" s="8"/>
      <c r="CC289" s="7"/>
      <c r="CD289" s="8"/>
      <c r="CE289" s="7"/>
      <c r="CF289" s="8"/>
      <c r="CG289" s="7"/>
      <c r="CH289" s="8"/>
      <c r="CI289" s="7"/>
      <c r="CJ289" s="8"/>
    </row>
    <row r="290" s="30" customFormat="true" ht="12" hidden="false" customHeight="false" outlineLevel="0" collapsed="false">
      <c r="B290" s="31" t="n">
        <v>274</v>
      </c>
      <c r="C290" s="32" t="n">
        <v>48286</v>
      </c>
      <c r="D290" s="33" t="s">
        <v>864</v>
      </c>
      <c r="E290" s="34" t="s">
        <v>281</v>
      </c>
      <c r="F290" s="34"/>
      <c r="G290" s="35" t="s">
        <v>510</v>
      </c>
      <c r="H290" s="34" t="s">
        <v>185</v>
      </c>
      <c r="I290" s="36" t="n">
        <v>100.047</v>
      </c>
      <c r="J290" s="37" t="n">
        <v>3.999</v>
      </c>
      <c r="K290" s="38" t="n">
        <v>87</v>
      </c>
      <c r="L290" s="39" t="n">
        <v>0.531</v>
      </c>
      <c r="M290" s="34" t="n">
        <v>8</v>
      </c>
      <c r="N290" s="34" t="n">
        <v>2</v>
      </c>
      <c r="O290" s="34" t="n">
        <v>6</v>
      </c>
      <c r="P290" s="40" t="n">
        <v>102.42</v>
      </c>
      <c r="Q290" s="41" t="s">
        <v>100</v>
      </c>
      <c r="R290" s="8" t="n">
        <v>101.314</v>
      </c>
      <c r="S290" s="7" t="s">
        <v>473</v>
      </c>
      <c r="T290" s="8" t="n">
        <v>99.261</v>
      </c>
      <c r="U290" s="7" t="s">
        <v>165</v>
      </c>
      <c r="V290" s="8" t="n">
        <v>97.207</v>
      </c>
      <c r="W290" s="7" t="s">
        <v>708</v>
      </c>
      <c r="X290" s="8" t="n">
        <v>103.317</v>
      </c>
      <c r="Y290" s="7" t="s">
        <v>709</v>
      </c>
      <c r="Z290" s="8" t="n">
        <v>100.281</v>
      </c>
      <c r="AA290" s="7" t="s">
        <v>475</v>
      </c>
      <c r="AB290" s="8" t="n">
        <v>102.42</v>
      </c>
      <c r="AC290" s="7" t="s">
        <v>793</v>
      </c>
      <c r="AD290" s="8" t="n">
        <v>103.255</v>
      </c>
      <c r="AE290" s="7" t="s">
        <v>710</v>
      </c>
      <c r="AF290" s="8" t="n">
        <v>99.801</v>
      </c>
      <c r="AG290" s="7"/>
      <c r="AH290" s="8"/>
      <c r="AI290" s="7"/>
      <c r="AJ290" s="8"/>
      <c r="AK290" s="7"/>
      <c r="AL290" s="8"/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  <c r="BM290" s="7"/>
      <c r="BN290" s="8"/>
      <c r="BO290" s="7"/>
      <c r="BP290" s="8"/>
      <c r="BQ290" s="7"/>
      <c r="BR290" s="8"/>
      <c r="BS290" s="7"/>
      <c r="BT290" s="8"/>
      <c r="BU290" s="7"/>
      <c r="BV290" s="8"/>
      <c r="BW290" s="7"/>
      <c r="BX290" s="8"/>
      <c r="BY290" s="7"/>
      <c r="BZ290" s="8"/>
      <c r="CA290" s="7"/>
      <c r="CB290" s="8"/>
      <c r="CC290" s="7"/>
      <c r="CD290" s="8"/>
      <c r="CE290" s="7"/>
      <c r="CF290" s="8"/>
      <c r="CG290" s="7"/>
      <c r="CH290" s="8"/>
      <c r="CI290" s="7"/>
      <c r="CJ290" s="8"/>
    </row>
    <row r="291" s="30" customFormat="true" ht="12" hidden="false" customHeight="false" outlineLevel="0" collapsed="false">
      <c r="B291" s="31" t="n">
        <v>276</v>
      </c>
      <c r="C291" s="32" t="n">
        <v>40495</v>
      </c>
      <c r="D291" s="33" t="s">
        <v>865</v>
      </c>
      <c r="E291" s="34" t="s">
        <v>52</v>
      </c>
      <c r="F291" s="34"/>
      <c r="G291" s="35" t="s">
        <v>468</v>
      </c>
      <c r="H291" s="34" t="s">
        <v>185</v>
      </c>
      <c r="I291" s="36" t="n">
        <v>100.055</v>
      </c>
      <c r="J291" s="37" t="n">
        <v>4.007</v>
      </c>
      <c r="K291" s="38" t="n">
        <v>-33</v>
      </c>
      <c r="L291" s="39" t="n">
        <v>-0.192</v>
      </c>
      <c r="M291" s="34" t="n">
        <v>12</v>
      </c>
      <c r="N291" s="34" t="n">
        <v>3</v>
      </c>
      <c r="O291" s="34" t="n">
        <v>9</v>
      </c>
      <c r="P291" s="40" t="n">
        <v>101.957</v>
      </c>
      <c r="Q291" s="41" t="s">
        <v>112</v>
      </c>
      <c r="R291" s="8" t="n">
        <v>103.18</v>
      </c>
      <c r="S291" s="7" t="s">
        <v>114</v>
      </c>
      <c r="T291" s="8" t="n">
        <v>102.743</v>
      </c>
      <c r="U291" s="7" t="s">
        <v>116</v>
      </c>
      <c r="V291" s="8" t="n">
        <v>99.927</v>
      </c>
      <c r="W291" s="7" t="s">
        <v>117</v>
      </c>
      <c r="X291" s="8" t="n">
        <v>99.211</v>
      </c>
      <c r="Y291" s="7" t="s">
        <v>100</v>
      </c>
      <c r="Z291" s="8" t="n">
        <v>101.714</v>
      </c>
      <c r="AA291" s="7" t="s">
        <v>118</v>
      </c>
      <c r="AB291" s="8" t="n">
        <v>101.957</v>
      </c>
      <c r="AC291" s="7" t="s">
        <v>120</v>
      </c>
      <c r="AD291" s="8" t="n">
        <v>103.195</v>
      </c>
      <c r="AE291" s="7" t="s">
        <v>263</v>
      </c>
      <c r="AF291" s="8" t="n">
        <v>98.858</v>
      </c>
      <c r="AG291" s="7" t="s">
        <v>390</v>
      </c>
      <c r="AH291" s="8" t="n">
        <v>99.594</v>
      </c>
      <c r="AI291" s="7" t="s">
        <v>212</v>
      </c>
      <c r="AJ291" s="8" t="n">
        <v>101.154</v>
      </c>
      <c r="AK291" s="7" t="s">
        <v>391</v>
      </c>
      <c r="AL291" s="8" t="n">
        <v>97.067</v>
      </c>
      <c r="AM291" s="7" t="s">
        <v>106</v>
      </c>
      <c r="AN291" s="8" t="n">
        <v>101.014</v>
      </c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  <c r="BQ291" s="7"/>
      <c r="BR291" s="8"/>
      <c r="BS291" s="7"/>
      <c r="BT291" s="8"/>
      <c r="BU291" s="7"/>
      <c r="BV291" s="8"/>
      <c r="BW291" s="7"/>
      <c r="BX291" s="8"/>
      <c r="BY291" s="7"/>
      <c r="BZ291" s="8"/>
      <c r="CA291" s="7"/>
      <c r="CB291" s="8"/>
      <c r="CC291" s="7"/>
      <c r="CD291" s="8"/>
      <c r="CE291" s="7"/>
      <c r="CF291" s="8"/>
      <c r="CG291" s="7"/>
      <c r="CH291" s="8"/>
      <c r="CI291" s="7"/>
      <c r="CJ291" s="8"/>
    </row>
    <row r="292" s="30" customFormat="true" ht="12" hidden="false" customHeight="false" outlineLevel="0" collapsed="false">
      <c r="B292" s="31" t="n">
        <v>277</v>
      </c>
      <c r="C292" s="32" t="n">
        <v>66017</v>
      </c>
      <c r="D292" s="33" t="s">
        <v>866</v>
      </c>
      <c r="E292" s="34" t="s">
        <v>230</v>
      </c>
      <c r="F292" s="34" t="s">
        <v>366</v>
      </c>
      <c r="G292" s="35" t="s">
        <v>71</v>
      </c>
      <c r="H292" s="34" t="s">
        <v>72</v>
      </c>
      <c r="I292" s="36" t="n">
        <v>100.062</v>
      </c>
      <c r="J292" s="37" t="n">
        <v>4.014</v>
      </c>
      <c r="K292" s="38" t="n">
        <v>0</v>
      </c>
      <c r="L292" s="39" t="n">
        <v>0</v>
      </c>
      <c r="M292" s="34" t="n">
        <v>15</v>
      </c>
      <c r="N292" s="34" t="n">
        <v>3</v>
      </c>
      <c r="O292" s="34" t="n">
        <v>12</v>
      </c>
      <c r="P292" s="40" t="n">
        <v>101.457</v>
      </c>
      <c r="Q292" s="41" t="s">
        <v>111</v>
      </c>
      <c r="R292" s="8" t="n">
        <v>103.253</v>
      </c>
      <c r="S292" s="7" t="s">
        <v>73</v>
      </c>
      <c r="T292" s="8" t="n">
        <v>100.183</v>
      </c>
      <c r="U292" s="7" t="s">
        <v>508</v>
      </c>
      <c r="V292" s="8" t="n">
        <v>101.434</v>
      </c>
      <c r="W292" s="7" t="s">
        <v>115</v>
      </c>
      <c r="X292" s="8" t="n">
        <v>99.436</v>
      </c>
      <c r="Y292" s="7" t="s">
        <v>483</v>
      </c>
      <c r="Z292" s="8" t="n">
        <v>101.394</v>
      </c>
      <c r="AA292" s="7" t="s">
        <v>484</v>
      </c>
      <c r="AB292" s="8" t="n">
        <v>101.884</v>
      </c>
      <c r="AC292" s="7" t="s">
        <v>844</v>
      </c>
      <c r="AD292" s="8" t="n">
        <v>97.091</v>
      </c>
      <c r="AE292" s="7" t="s">
        <v>164</v>
      </c>
      <c r="AF292" s="8" t="n">
        <v>105.185</v>
      </c>
      <c r="AG292" s="7" t="s">
        <v>131</v>
      </c>
      <c r="AH292" s="8" t="n">
        <v>100.188</v>
      </c>
      <c r="AI292" s="7" t="s">
        <v>485</v>
      </c>
      <c r="AJ292" s="8" t="n">
        <v>99.603</v>
      </c>
      <c r="AK292" s="7" t="s">
        <v>486</v>
      </c>
      <c r="AL292" s="8" t="n">
        <v>100.091</v>
      </c>
      <c r="AM292" s="7" t="s">
        <v>165</v>
      </c>
      <c r="AN292" s="8" t="n">
        <v>101.457</v>
      </c>
      <c r="AO292" s="7" t="s">
        <v>65</v>
      </c>
      <c r="AP292" s="8" t="n">
        <v>99.918</v>
      </c>
      <c r="AQ292" s="7" t="s">
        <v>66</v>
      </c>
      <c r="AR292" s="8" t="n">
        <v>99.708</v>
      </c>
      <c r="AS292" s="7" t="s">
        <v>67</v>
      </c>
      <c r="AT292" s="8" t="n">
        <v>100.239</v>
      </c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  <c r="BQ292" s="7"/>
      <c r="BR292" s="8"/>
      <c r="BS292" s="7"/>
      <c r="BT292" s="8"/>
      <c r="BU292" s="7"/>
      <c r="BV292" s="8"/>
      <c r="BW292" s="7"/>
      <c r="BX292" s="8"/>
      <c r="BY292" s="7"/>
      <c r="BZ292" s="8"/>
      <c r="CA292" s="7"/>
      <c r="CB292" s="8"/>
      <c r="CC292" s="7"/>
      <c r="CD292" s="8"/>
      <c r="CE292" s="7"/>
      <c r="CF292" s="8"/>
      <c r="CG292" s="7"/>
      <c r="CH292" s="8"/>
      <c r="CI292" s="7"/>
      <c r="CJ292" s="8"/>
    </row>
    <row r="293" s="30" customFormat="true" ht="12" hidden="false" customHeight="false" outlineLevel="0" collapsed="false">
      <c r="B293" s="31" t="n">
        <v>278</v>
      </c>
      <c r="C293" s="32" t="n">
        <v>33916</v>
      </c>
      <c r="D293" s="33" t="s">
        <v>867</v>
      </c>
      <c r="E293" s="34" t="s">
        <v>35</v>
      </c>
      <c r="F293" s="34"/>
      <c r="G293" s="35" t="s">
        <v>312</v>
      </c>
      <c r="H293" s="34" t="s">
        <v>313</v>
      </c>
      <c r="I293" s="36" t="n">
        <v>100.067</v>
      </c>
      <c r="J293" s="37" t="n">
        <v>4.019</v>
      </c>
      <c r="K293" s="38" t="n">
        <v>0</v>
      </c>
      <c r="L293" s="39" t="n">
        <v>0</v>
      </c>
      <c r="M293" s="34" t="n">
        <v>9</v>
      </c>
      <c r="N293" s="34" t="n">
        <v>2</v>
      </c>
      <c r="O293" s="34" t="n">
        <v>7</v>
      </c>
      <c r="P293" s="40" t="n">
        <v>101.243</v>
      </c>
      <c r="Q293" s="41" t="s">
        <v>112</v>
      </c>
      <c r="R293" s="8" t="n">
        <v>99.18</v>
      </c>
      <c r="S293" s="7" t="s">
        <v>114</v>
      </c>
      <c r="T293" s="8" t="n">
        <v>101.243</v>
      </c>
      <c r="U293" s="7" t="s">
        <v>116</v>
      </c>
      <c r="V293" s="8" t="n">
        <v>102.177</v>
      </c>
      <c r="W293" s="7" t="s">
        <v>117</v>
      </c>
      <c r="X293" s="8" t="n">
        <v>102.711</v>
      </c>
      <c r="Y293" s="7" t="s">
        <v>118</v>
      </c>
      <c r="Z293" s="8" t="n">
        <v>100.207</v>
      </c>
      <c r="AA293" s="7" t="s">
        <v>182</v>
      </c>
      <c r="AB293" s="8" t="n">
        <v>101.088</v>
      </c>
      <c r="AC293" s="7" t="s">
        <v>194</v>
      </c>
      <c r="AD293" s="8" t="n">
        <v>99.361</v>
      </c>
      <c r="AE293" s="7" t="s">
        <v>195</v>
      </c>
      <c r="AF293" s="8" t="n">
        <v>98.482</v>
      </c>
      <c r="AG293" s="7" t="s">
        <v>197</v>
      </c>
      <c r="AH293" s="8" t="n">
        <v>100.911</v>
      </c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  <c r="BQ293" s="7"/>
      <c r="BR293" s="8"/>
      <c r="BS293" s="7"/>
      <c r="BT293" s="8"/>
      <c r="BU293" s="7"/>
      <c r="BV293" s="8"/>
      <c r="BW293" s="7"/>
      <c r="BX293" s="8"/>
      <c r="BY293" s="7"/>
      <c r="BZ293" s="8"/>
      <c r="CA293" s="7"/>
      <c r="CB293" s="8"/>
      <c r="CC293" s="7"/>
      <c r="CD293" s="8"/>
      <c r="CE293" s="7"/>
      <c r="CF293" s="8"/>
      <c r="CG293" s="7"/>
      <c r="CH293" s="8"/>
      <c r="CI293" s="7"/>
      <c r="CJ293" s="8"/>
    </row>
    <row r="294" s="30" customFormat="true" ht="12" hidden="false" customHeight="false" outlineLevel="0" collapsed="false">
      <c r="B294" s="31" t="n">
        <v>279</v>
      </c>
      <c r="C294" s="32" t="n">
        <v>37760</v>
      </c>
      <c r="D294" s="33" t="s">
        <v>868</v>
      </c>
      <c r="E294" s="34" t="s">
        <v>35</v>
      </c>
      <c r="F294" s="34"/>
      <c r="G294" s="35" t="s">
        <v>802</v>
      </c>
      <c r="H294" s="34" t="s">
        <v>37</v>
      </c>
      <c r="I294" s="36" t="n">
        <v>100.069</v>
      </c>
      <c r="J294" s="37" t="n">
        <v>4.021</v>
      </c>
      <c r="K294" s="38" t="n">
        <v>0</v>
      </c>
      <c r="L294" s="39" t="n">
        <v>0</v>
      </c>
      <c r="M294" s="34" t="n">
        <v>16</v>
      </c>
      <c r="N294" s="34" t="n">
        <v>4</v>
      </c>
      <c r="O294" s="34" t="n">
        <v>12</v>
      </c>
      <c r="P294" s="40" t="n">
        <v>101.929</v>
      </c>
      <c r="Q294" s="41" t="s">
        <v>176</v>
      </c>
      <c r="R294" s="8" t="n">
        <v>99.217</v>
      </c>
      <c r="S294" s="7" t="s">
        <v>587</v>
      </c>
      <c r="T294" s="8" t="n">
        <v>102.828</v>
      </c>
      <c r="U294" s="7" t="s">
        <v>218</v>
      </c>
      <c r="V294" s="8" t="n">
        <v>100.399</v>
      </c>
      <c r="W294" s="7" t="s">
        <v>220</v>
      </c>
      <c r="X294" s="8" t="n">
        <v>98.367</v>
      </c>
      <c r="Y294" s="7" t="s">
        <v>869</v>
      </c>
      <c r="Z294" s="8" t="n">
        <v>103.946</v>
      </c>
      <c r="AA294" s="7" t="s">
        <v>222</v>
      </c>
      <c r="AB294" s="8" t="n">
        <v>99.47</v>
      </c>
      <c r="AC294" s="7" t="s">
        <v>223</v>
      </c>
      <c r="AD294" s="8" t="n">
        <v>99.976</v>
      </c>
      <c r="AE294" s="7" t="s">
        <v>581</v>
      </c>
      <c r="AF294" s="8" t="n">
        <v>100.331</v>
      </c>
      <c r="AG294" s="7" t="s">
        <v>157</v>
      </c>
      <c r="AH294" s="8" t="n">
        <v>100.218</v>
      </c>
      <c r="AI294" s="7" t="s">
        <v>810</v>
      </c>
      <c r="AJ294" s="8" t="n">
        <v>101.929</v>
      </c>
      <c r="AK294" s="7" t="s">
        <v>225</v>
      </c>
      <c r="AL294" s="8" t="n">
        <v>100.671</v>
      </c>
      <c r="AM294" s="7" t="s">
        <v>232</v>
      </c>
      <c r="AN294" s="8" t="n">
        <v>99.421</v>
      </c>
      <c r="AO294" s="7" t="s">
        <v>373</v>
      </c>
      <c r="AP294" s="8" t="n">
        <v>100.297</v>
      </c>
      <c r="AQ294" s="7" t="s">
        <v>811</v>
      </c>
      <c r="AR294" s="8" t="n">
        <v>103.689</v>
      </c>
      <c r="AS294" s="7" t="s">
        <v>812</v>
      </c>
      <c r="AT294" s="8" t="n">
        <v>100.528</v>
      </c>
      <c r="AU294" s="7" t="s">
        <v>813</v>
      </c>
      <c r="AV294" s="8" t="n">
        <v>103.55</v>
      </c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  <c r="BQ294" s="7"/>
      <c r="BR294" s="8"/>
      <c r="BS294" s="7"/>
      <c r="BT294" s="8"/>
      <c r="BU294" s="7"/>
      <c r="BV294" s="8"/>
      <c r="BW294" s="7"/>
      <c r="BX294" s="8"/>
      <c r="BY294" s="7"/>
      <c r="BZ294" s="8"/>
      <c r="CA294" s="7"/>
      <c r="CB294" s="8"/>
      <c r="CC294" s="7"/>
      <c r="CD294" s="8"/>
      <c r="CE294" s="7"/>
      <c r="CF294" s="8"/>
      <c r="CG294" s="7"/>
      <c r="CH294" s="8"/>
      <c r="CI294" s="7"/>
      <c r="CJ294" s="8"/>
    </row>
    <row r="295" s="30" customFormat="true" ht="12" hidden="false" customHeight="false" outlineLevel="0" collapsed="false">
      <c r="B295" s="31" t="n">
        <v>280</v>
      </c>
      <c r="C295" s="32" t="n">
        <v>29692</v>
      </c>
      <c r="D295" s="33" t="s">
        <v>870</v>
      </c>
      <c r="E295" s="34" t="s">
        <v>35</v>
      </c>
      <c r="F295" s="34"/>
      <c r="G295" s="35" t="s">
        <v>423</v>
      </c>
      <c r="H295" s="34" t="s">
        <v>185</v>
      </c>
      <c r="I295" s="36" t="n">
        <v>100.073</v>
      </c>
      <c r="J295" s="37" t="n">
        <v>4.025</v>
      </c>
      <c r="K295" s="38" t="n">
        <v>-86</v>
      </c>
      <c r="L295" s="39" t="n">
        <v>-0.435</v>
      </c>
      <c r="M295" s="34" t="n">
        <v>20</v>
      </c>
      <c r="N295" s="34" t="n">
        <v>5</v>
      </c>
      <c r="O295" s="34" t="n">
        <v>15</v>
      </c>
      <c r="P295" s="40" t="n">
        <v>101.533</v>
      </c>
      <c r="Q295" s="41" t="s">
        <v>112</v>
      </c>
      <c r="R295" s="8" t="n">
        <v>99.43</v>
      </c>
      <c r="S295" s="7" t="s">
        <v>114</v>
      </c>
      <c r="T295" s="8" t="n">
        <v>100.743</v>
      </c>
      <c r="U295" s="7" t="s">
        <v>207</v>
      </c>
      <c r="V295" s="8" t="n">
        <v>101.533</v>
      </c>
      <c r="W295" s="7" t="s">
        <v>116</v>
      </c>
      <c r="X295" s="8" t="n">
        <v>100.427</v>
      </c>
      <c r="Y295" s="7" t="s">
        <v>674</v>
      </c>
      <c r="Z295" s="8" t="n">
        <v>105.483</v>
      </c>
      <c r="AA295" s="7" t="s">
        <v>117</v>
      </c>
      <c r="AB295" s="8" t="n">
        <v>99.461</v>
      </c>
      <c r="AC295" s="7" t="s">
        <v>326</v>
      </c>
      <c r="AD295" s="8" t="n">
        <v>101.007</v>
      </c>
      <c r="AE295" s="7" t="s">
        <v>414</v>
      </c>
      <c r="AF295" s="8" t="n">
        <v>100.259</v>
      </c>
      <c r="AG295" s="7" t="s">
        <v>118</v>
      </c>
      <c r="AH295" s="8" t="n">
        <v>101.207</v>
      </c>
      <c r="AI295" s="7" t="s">
        <v>210</v>
      </c>
      <c r="AJ295" s="8" t="n">
        <v>100.175</v>
      </c>
      <c r="AK295" s="7" t="s">
        <v>119</v>
      </c>
      <c r="AL295" s="8" t="n">
        <v>105.139</v>
      </c>
      <c r="AM295" s="7" t="s">
        <v>344</v>
      </c>
      <c r="AN295" s="8" t="n">
        <v>102.804</v>
      </c>
      <c r="AO295" s="7" t="s">
        <v>263</v>
      </c>
      <c r="AP295" s="8" t="n">
        <v>99.858</v>
      </c>
      <c r="AQ295" s="7" t="s">
        <v>264</v>
      </c>
      <c r="AR295" s="8" t="n">
        <v>105.099</v>
      </c>
      <c r="AS295" s="7" t="s">
        <v>195</v>
      </c>
      <c r="AT295" s="8" t="n">
        <v>102.232</v>
      </c>
      <c r="AU295" s="7" t="s">
        <v>196</v>
      </c>
      <c r="AV295" s="8" t="n">
        <v>101.08</v>
      </c>
      <c r="AW295" s="7" t="s">
        <v>197</v>
      </c>
      <c r="AX295" s="8" t="n">
        <v>99.411</v>
      </c>
      <c r="AY295" s="7" t="s">
        <v>213</v>
      </c>
      <c r="AZ295" s="8" t="n">
        <v>100.292</v>
      </c>
      <c r="BA295" s="7" t="s">
        <v>409</v>
      </c>
      <c r="BB295" s="8" t="n">
        <v>96.735</v>
      </c>
      <c r="BC295" s="7" t="s">
        <v>327</v>
      </c>
      <c r="BD295" s="8" t="n">
        <v>99.477</v>
      </c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  <c r="BQ295" s="7"/>
      <c r="BR295" s="8"/>
      <c r="BS295" s="7"/>
      <c r="BT295" s="8"/>
      <c r="BU295" s="7"/>
      <c r="BV295" s="8"/>
      <c r="BW295" s="7"/>
      <c r="BX295" s="8"/>
      <c r="BY295" s="7"/>
      <c r="BZ295" s="8"/>
      <c r="CA295" s="7"/>
      <c r="CB295" s="8"/>
      <c r="CC295" s="7"/>
      <c r="CD295" s="8"/>
      <c r="CE295" s="7"/>
      <c r="CF295" s="8"/>
      <c r="CG295" s="7"/>
      <c r="CH295" s="8"/>
      <c r="CI295" s="7"/>
      <c r="CJ295" s="8"/>
    </row>
    <row r="296" s="30" customFormat="true" ht="12" hidden="false" customHeight="false" outlineLevel="0" collapsed="false">
      <c r="B296" s="31" t="n">
        <v>281</v>
      </c>
      <c r="C296" s="32" t="n">
        <v>38393</v>
      </c>
      <c r="D296" s="33" t="s">
        <v>871</v>
      </c>
      <c r="E296" s="34" t="s">
        <v>230</v>
      </c>
      <c r="F296" s="34"/>
      <c r="G296" s="35" t="s">
        <v>580</v>
      </c>
      <c r="H296" s="34" t="s">
        <v>37</v>
      </c>
      <c r="I296" s="36" t="n">
        <v>100.082</v>
      </c>
      <c r="J296" s="37" t="n">
        <v>4.034</v>
      </c>
      <c r="K296" s="38" t="n">
        <v>-21</v>
      </c>
      <c r="L296" s="39" t="n">
        <v>-0.144</v>
      </c>
      <c r="M296" s="34" t="n">
        <v>13</v>
      </c>
      <c r="N296" s="34" t="n">
        <v>3</v>
      </c>
      <c r="O296" s="34" t="n">
        <v>10</v>
      </c>
      <c r="P296" s="40" t="n">
        <v>101.531</v>
      </c>
      <c r="Q296" s="41" t="s">
        <v>381</v>
      </c>
      <c r="R296" s="8" t="n">
        <v>100.742</v>
      </c>
      <c r="S296" s="7" t="s">
        <v>220</v>
      </c>
      <c r="T296" s="8" t="n">
        <v>99.867</v>
      </c>
      <c r="U296" s="7" t="s">
        <v>115</v>
      </c>
      <c r="V296" s="8" t="n">
        <v>102.311</v>
      </c>
      <c r="W296" s="7" t="s">
        <v>382</v>
      </c>
      <c r="X296" s="8" t="n">
        <v>101.366</v>
      </c>
      <c r="Y296" s="7" t="s">
        <v>223</v>
      </c>
      <c r="Z296" s="8" t="n">
        <v>99.476</v>
      </c>
      <c r="AA296" s="7" t="s">
        <v>225</v>
      </c>
      <c r="AB296" s="8" t="n">
        <v>100.421</v>
      </c>
      <c r="AC296" s="7" t="s">
        <v>178</v>
      </c>
      <c r="AD296" s="8" t="n">
        <v>102.138</v>
      </c>
      <c r="AE296" s="7" t="s">
        <v>179</v>
      </c>
      <c r="AF296" s="8" t="n">
        <v>101.531</v>
      </c>
      <c r="AG296" s="7" t="s">
        <v>56</v>
      </c>
      <c r="AH296" s="8" t="n">
        <v>100.908</v>
      </c>
      <c r="AI296" s="7" t="s">
        <v>46</v>
      </c>
      <c r="AJ296" s="8" t="n">
        <v>99.574</v>
      </c>
      <c r="AK296" s="7" t="s">
        <v>47</v>
      </c>
      <c r="AL296" s="8" t="n">
        <v>102.355</v>
      </c>
      <c r="AM296" s="7" t="s">
        <v>48</v>
      </c>
      <c r="AN296" s="8" t="n">
        <v>98.145</v>
      </c>
      <c r="AO296" s="7" t="s">
        <v>50</v>
      </c>
      <c r="AP296" s="8" t="n">
        <v>98.792</v>
      </c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  <c r="BQ296" s="7"/>
      <c r="BR296" s="8"/>
      <c r="BS296" s="7"/>
      <c r="BT296" s="8"/>
      <c r="BU296" s="7"/>
      <c r="BV296" s="8"/>
      <c r="BW296" s="7"/>
      <c r="BX296" s="8"/>
      <c r="BY296" s="7"/>
      <c r="BZ296" s="8"/>
      <c r="CA296" s="7"/>
      <c r="CB296" s="8"/>
      <c r="CC296" s="7"/>
      <c r="CD296" s="8"/>
      <c r="CE296" s="7"/>
      <c r="CF296" s="8"/>
      <c r="CG296" s="7"/>
      <c r="CH296" s="8"/>
      <c r="CI296" s="7"/>
      <c r="CJ296" s="8"/>
    </row>
    <row r="297" s="30" customFormat="true" ht="12" hidden="false" customHeight="false" outlineLevel="0" collapsed="false">
      <c r="B297" s="31" t="n">
        <v>282</v>
      </c>
      <c r="C297" s="32" t="n">
        <v>30650</v>
      </c>
      <c r="D297" s="33" t="s">
        <v>872</v>
      </c>
      <c r="E297" s="34" t="s">
        <v>281</v>
      </c>
      <c r="F297" s="34"/>
      <c r="G297" s="35" t="s">
        <v>609</v>
      </c>
      <c r="H297" s="34" t="s">
        <v>185</v>
      </c>
      <c r="I297" s="36" t="n">
        <v>100.083</v>
      </c>
      <c r="J297" s="37" t="n">
        <v>4.035</v>
      </c>
      <c r="K297" s="38" t="n">
        <v>-11</v>
      </c>
      <c r="L297" s="39" t="n">
        <v>-0.095</v>
      </c>
      <c r="M297" s="34" t="n">
        <v>19</v>
      </c>
      <c r="N297" s="34" t="n">
        <v>4</v>
      </c>
      <c r="O297" s="34" t="n">
        <v>15</v>
      </c>
      <c r="P297" s="40" t="n">
        <v>101.43</v>
      </c>
      <c r="Q297" s="41" t="s">
        <v>54</v>
      </c>
      <c r="R297" s="8" t="n">
        <v>101.599</v>
      </c>
      <c r="S297" s="7" t="s">
        <v>112</v>
      </c>
      <c r="T297" s="8" t="n">
        <v>101.43</v>
      </c>
      <c r="U297" s="7" t="s">
        <v>114</v>
      </c>
      <c r="V297" s="8" t="n">
        <v>100.243</v>
      </c>
      <c r="W297" s="7" t="s">
        <v>207</v>
      </c>
      <c r="X297" s="8" t="n">
        <v>100.2</v>
      </c>
      <c r="Y297" s="7" t="s">
        <v>116</v>
      </c>
      <c r="Z297" s="8" t="n">
        <v>100.927</v>
      </c>
      <c r="AA297" s="7" t="s">
        <v>99</v>
      </c>
      <c r="AB297" s="8" t="n">
        <v>100.477</v>
      </c>
      <c r="AC297" s="7" t="s">
        <v>100</v>
      </c>
      <c r="AD297" s="8" t="n">
        <v>100.414</v>
      </c>
      <c r="AE297" s="7" t="s">
        <v>288</v>
      </c>
      <c r="AF297" s="8" t="n">
        <v>100.074</v>
      </c>
      <c r="AG297" s="7" t="s">
        <v>326</v>
      </c>
      <c r="AH297" s="8" t="n">
        <v>102.757</v>
      </c>
      <c r="AI297" s="7" t="s">
        <v>118</v>
      </c>
      <c r="AJ297" s="8" t="n">
        <v>100.957</v>
      </c>
      <c r="AK297" s="7" t="s">
        <v>193</v>
      </c>
      <c r="AL297" s="8" t="n">
        <v>98.671</v>
      </c>
      <c r="AM297" s="7" t="s">
        <v>119</v>
      </c>
      <c r="AN297" s="8" t="n">
        <v>101.139</v>
      </c>
      <c r="AO297" s="7" t="s">
        <v>120</v>
      </c>
      <c r="AP297" s="8" t="n">
        <v>102.028</v>
      </c>
      <c r="AQ297" s="7" t="s">
        <v>472</v>
      </c>
      <c r="AR297" s="8" t="n">
        <v>99.31</v>
      </c>
      <c r="AS297" s="7" t="s">
        <v>473</v>
      </c>
      <c r="AT297" s="8" t="n">
        <v>101.372</v>
      </c>
      <c r="AU297" s="7" t="s">
        <v>265</v>
      </c>
      <c r="AV297" s="8" t="n">
        <v>101.71</v>
      </c>
      <c r="AW297" s="7" t="s">
        <v>610</v>
      </c>
      <c r="AX297" s="8" t="n">
        <v>99.23</v>
      </c>
      <c r="AY297" s="7" t="s">
        <v>213</v>
      </c>
      <c r="AZ297" s="8" t="n">
        <v>98.042</v>
      </c>
      <c r="BA297" s="7" t="s">
        <v>408</v>
      </c>
      <c r="BB297" s="8" t="n">
        <v>98.755</v>
      </c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  <c r="BQ297" s="7"/>
      <c r="BR297" s="8"/>
      <c r="BS297" s="7"/>
      <c r="BT297" s="8"/>
      <c r="BU297" s="7"/>
      <c r="BV297" s="8"/>
      <c r="BW297" s="7"/>
      <c r="BX297" s="8"/>
      <c r="BY297" s="7"/>
      <c r="BZ297" s="8"/>
      <c r="CA297" s="7"/>
      <c r="CB297" s="8"/>
      <c r="CC297" s="7"/>
      <c r="CD297" s="8"/>
      <c r="CE297" s="7"/>
      <c r="CF297" s="8"/>
      <c r="CG297" s="7"/>
      <c r="CH297" s="8"/>
      <c r="CI297" s="7"/>
      <c r="CJ297" s="8"/>
    </row>
    <row r="298" s="30" customFormat="true" ht="12" hidden="false" customHeight="false" outlineLevel="0" collapsed="false">
      <c r="B298" s="31" t="n">
        <v>283</v>
      </c>
      <c r="C298" s="32" t="n">
        <v>42555</v>
      </c>
      <c r="D298" s="33" t="s">
        <v>873</v>
      </c>
      <c r="E298" s="34" t="s">
        <v>52</v>
      </c>
      <c r="F298" s="34"/>
      <c r="G298" s="35" t="s">
        <v>258</v>
      </c>
      <c r="H298" s="34" t="s">
        <v>185</v>
      </c>
      <c r="I298" s="36" t="n">
        <v>100.086</v>
      </c>
      <c r="J298" s="37" t="n">
        <v>4.038</v>
      </c>
      <c r="K298" s="38" t="n">
        <v>0</v>
      </c>
      <c r="L298" s="39" t="n">
        <v>0</v>
      </c>
      <c r="M298" s="34" t="n">
        <v>12</v>
      </c>
      <c r="N298" s="34" t="n">
        <v>3</v>
      </c>
      <c r="O298" s="34" t="n">
        <v>9</v>
      </c>
      <c r="P298" s="40" t="n">
        <v>102.2</v>
      </c>
      <c r="Q298" s="41" t="s">
        <v>319</v>
      </c>
      <c r="R298" s="8" t="n">
        <v>101.207</v>
      </c>
      <c r="S298" s="7" t="s">
        <v>109</v>
      </c>
      <c r="T298" s="8" t="n">
        <v>97.488</v>
      </c>
      <c r="U298" s="7" t="s">
        <v>320</v>
      </c>
      <c r="V298" s="8" t="n">
        <v>99.508</v>
      </c>
      <c r="W298" s="7" t="s">
        <v>207</v>
      </c>
      <c r="X298" s="8" t="n">
        <v>102.2</v>
      </c>
      <c r="Y298" s="7" t="s">
        <v>321</v>
      </c>
      <c r="Z298" s="8" t="n">
        <v>100.856</v>
      </c>
      <c r="AA298" s="7" t="s">
        <v>322</v>
      </c>
      <c r="AB298" s="8" t="n">
        <v>98.869</v>
      </c>
      <c r="AC298" s="7" t="s">
        <v>323</v>
      </c>
      <c r="AD298" s="8" t="n">
        <v>99.758</v>
      </c>
      <c r="AE298" s="7" t="s">
        <v>210</v>
      </c>
      <c r="AF298" s="8" t="n">
        <v>102.425</v>
      </c>
      <c r="AG298" s="7" t="s">
        <v>263</v>
      </c>
      <c r="AH298" s="8" t="n">
        <v>98.858</v>
      </c>
      <c r="AI298" s="7" t="s">
        <v>265</v>
      </c>
      <c r="AJ298" s="8" t="n">
        <v>102.46</v>
      </c>
      <c r="AK298" s="7" t="s">
        <v>212</v>
      </c>
      <c r="AL298" s="8" t="n">
        <v>102.029</v>
      </c>
      <c r="AM298" s="7" t="s">
        <v>214</v>
      </c>
      <c r="AN298" s="8" t="n">
        <v>104</v>
      </c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  <c r="BQ298" s="7"/>
      <c r="BR298" s="8"/>
      <c r="BS298" s="7"/>
      <c r="BT298" s="8"/>
      <c r="BU298" s="7"/>
      <c r="BV298" s="8"/>
      <c r="BW298" s="7"/>
      <c r="BX298" s="8"/>
      <c r="BY298" s="7"/>
      <c r="BZ298" s="8"/>
      <c r="CA298" s="7"/>
      <c r="CB298" s="8"/>
      <c r="CC298" s="7"/>
      <c r="CD298" s="8"/>
      <c r="CE298" s="7"/>
      <c r="CF298" s="8"/>
      <c r="CG298" s="7"/>
      <c r="CH298" s="8"/>
      <c r="CI298" s="7"/>
      <c r="CJ298" s="8"/>
    </row>
    <row r="299" s="30" customFormat="true" ht="12" hidden="false" customHeight="false" outlineLevel="0" collapsed="false">
      <c r="B299" s="31" t="n">
        <v>284</v>
      </c>
      <c r="C299" s="32" t="n">
        <v>30064</v>
      </c>
      <c r="D299" s="33" t="s">
        <v>874</v>
      </c>
      <c r="E299" s="34" t="s">
        <v>52</v>
      </c>
      <c r="F299" s="34"/>
      <c r="G299" s="35" t="s">
        <v>76</v>
      </c>
      <c r="H299" s="34" t="s">
        <v>77</v>
      </c>
      <c r="I299" s="36" t="n">
        <v>100.098</v>
      </c>
      <c r="J299" s="37" t="n">
        <v>4.05</v>
      </c>
      <c r="K299" s="38" t="n">
        <v>-1</v>
      </c>
      <c r="L299" s="39" t="n">
        <v>0</v>
      </c>
      <c r="M299" s="34" t="n">
        <v>16</v>
      </c>
      <c r="N299" s="34" t="n">
        <v>4</v>
      </c>
      <c r="O299" s="34" t="n">
        <v>12</v>
      </c>
      <c r="P299" s="40" t="n">
        <v>100.961</v>
      </c>
      <c r="Q299" s="41" t="s">
        <v>451</v>
      </c>
      <c r="R299" s="8" t="n">
        <v>101.907</v>
      </c>
      <c r="S299" s="7" t="s">
        <v>217</v>
      </c>
      <c r="T299" s="8" t="n">
        <v>100.576</v>
      </c>
      <c r="U299" s="7" t="s">
        <v>143</v>
      </c>
      <c r="V299" s="8" t="n">
        <v>102.427</v>
      </c>
      <c r="W299" s="7" t="s">
        <v>691</v>
      </c>
      <c r="X299" s="8" t="n">
        <v>102.334</v>
      </c>
      <c r="Y299" s="7" t="s">
        <v>453</v>
      </c>
      <c r="Z299" s="8" t="n">
        <v>100.901</v>
      </c>
      <c r="AA299" s="7" t="s">
        <v>692</v>
      </c>
      <c r="AB299" s="8" t="n">
        <v>99.87</v>
      </c>
      <c r="AC299" s="7" t="s">
        <v>454</v>
      </c>
      <c r="AD299" s="8" t="n">
        <v>100.961</v>
      </c>
      <c r="AE299" s="7" t="s">
        <v>875</v>
      </c>
      <c r="AF299" s="8" t="n">
        <v>100.508</v>
      </c>
      <c r="AG299" s="7" t="s">
        <v>274</v>
      </c>
      <c r="AH299" s="8" t="n">
        <v>99.384</v>
      </c>
      <c r="AI299" s="7" t="s">
        <v>275</v>
      </c>
      <c r="AJ299" s="8" t="n">
        <v>99.828</v>
      </c>
      <c r="AK299" s="7" t="s">
        <v>694</v>
      </c>
      <c r="AL299" s="8" t="n">
        <v>99.385</v>
      </c>
      <c r="AM299" s="7" t="s">
        <v>695</v>
      </c>
      <c r="AN299" s="8" t="n">
        <v>98.043</v>
      </c>
      <c r="AO299" s="7" t="s">
        <v>427</v>
      </c>
      <c r="AP299" s="8" t="n">
        <v>100.604</v>
      </c>
      <c r="AQ299" s="7" t="s">
        <v>309</v>
      </c>
      <c r="AR299" s="8" t="n">
        <v>100.62</v>
      </c>
      <c r="AS299" s="7" t="s">
        <v>276</v>
      </c>
      <c r="AT299" s="8" t="n">
        <v>100.491</v>
      </c>
      <c r="AU299" s="7" t="s">
        <v>278</v>
      </c>
      <c r="AV299" s="8" t="n">
        <v>101.231</v>
      </c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  <c r="BQ299" s="7"/>
      <c r="BR299" s="8"/>
      <c r="BS299" s="7"/>
      <c r="BT299" s="8"/>
      <c r="BU299" s="7"/>
      <c r="BV299" s="8"/>
      <c r="BW299" s="7"/>
      <c r="BX299" s="8"/>
      <c r="BY299" s="7"/>
      <c r="BZ299" s="8"/>
      <c r="CA299" s="7"/>
      <c r="CB299" s="8"/>
      <c r="CC299" s="7"/>
      <c r="CD299" s="8"/>
      <c r="CE299" s="7"/>
      <c r="CF299" s="8"/>
      <c r="CG299" s="7"/>
      <c r="CH299" s="8"/>
      <c r="CI299" s="7"/>
      <c r="CJ299" s="8"/>
    </row>
    <row r="300" s="30" customFormat="true" ht="12" hidden="false" customHeight="false" outlineLevel="0" collapsed="false">
      <c r="B300" s="31" t="n">
        <v>285</v>
      </c>
      <c r="C300" s="32" t="n">
        <v>46006</v>
      </c>
      <c r="D300" s="33" t="s">
        <v>876</v>
      </c>
      <c r="E300" s="34" t="s">
        <v>52</v>
      </c>
      <c r="F300" s="34"/>
      <c r="G300" s="35" t="s">
        <v>628</v>
      </c>
      <c r="H300" s="34" t="s">
        <v>37</v>
      </c>
      <c r="I300" s="36" t="n">
        <v>100.107</v>
      </c>
      <c r="J300" s="37" t="n">
        <v>4.059</v>
      </c>
      <c r="K300" s="38" t="n">
        <v>-92</v>
      </c>
      <c r="L300" s="39" t="n">
        <v>-0.484</v>
      </c>
      <c r="M300" s="34" t="n">
        <v>17</v>
      </c>
      <c r="N300" s="34" t="n">
        <v>4</v>
      </c>
      <c r="O300" s="34" t="n">
        <v>13</v>
      </c>
      <c r="P300" s="40" t="n">
        <v>101.37</v>
      </c>
      <c r="Q300" s="41" t="s">
        <v>176</v>
      </c>
      <c r="R300" s="8" t="n">
        <v>102.467</v>
      </c>
      <c r="S300" s="7" t="s">
        <v>368</v>
      </c>
      <c r="T300" s="8" t="n">
        <v>101.37</v>
      </c>
      <c r="U300" s="7" t="s">
        <v>369</v>
      </c>
      <c r="V300" s="8" t="n">
        <v>101.496</v>
      </c>
      <c r="W300" s="7" t="s">
        <v>371</v>
      </c>
      <c r="X300" s="8" t="n">
        <v>101.19</v>
      </c>
      <c r="Y300" s="7" t="s">
        <v>297</v>
      </c>
      <c r="Z300" s="8" t="n">
        <v>98.638</v>
      </c>
      <c r="AA300" s="7" t="s">
        <v>458</v>
      </c>
      <c r="AB300" s="8" t="n">
        <v>101.643</v>
      </c>
      <c r="AC300" s="7" t="s">
        <v>581</v>
      </c>
      <c r="AD300" s="8" t="n">
        <v>101.135</v>
      </c>
      <c r="AE300" s="7" t="s">
        <v>503</v>
      </c>
      <c r="AF300" s="8" t="n">
        <v>101.342</v>
      </c>
      <c r="AG300" s="7" t="s">
        <v>582</v>
      </c>
      <c r="AH300" s="8" t="n">
        <v>99.939</v>
      </c>
      <c r="AI300" s="7" t="s">
        <v>372</v>
      </c>
      <c r="AJ300" s="8" t="n">
        <v>101.31</v>
      </c>
      <c r="AK300" s="7" t="s">
        <v>373</v>
      </c>
      <c r="AL300" s="8" t="n">
        <v>101.547</v>
      </c>
      <c r="AM300" s="7" t="s">
        <v>227</v>
      </c>
      <c r="AN300" s="8" t="n">
        <v>100.723</v>
      </c>
      <c r="AO300" s="7" t="s">
        <v>629</v>
      </c>
      <c r="AP300" s="8" t="n">
        <v>100.005</v>
      </c>
      <c r="AQ300" s="7" t="s">
        <v>820</v>
      </c>
      <c r="AR300" s="8" t="n">
        <v>99.354</v>
      </c>
      <c r="AS300" s="7" t="s">
        <v>106</v>
      </c>
      <c r="AT300" s="8" t="n">
        <v>99.247</v>
      </c>
      <c r="AU300" s="7" t="s">
        <v>816</v>
      </c>
      <c r="AV300" s="8" t="n">
        <v>99.334</v>
      </c>
      <c r="AW300" s="7" t="s">
        <v>657</v>
      </c>
      <c r="AX300" s="8" t="n">
        <v>97.81</v>
      </c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  <c r="BQ300" s="7"/>
      <c r="BR300" s="8"/>
      <c r="BS300" s="7"/>
      <c r="BT300" s="8"/>
      <c r="BU300" s="7"/>
      <c r="BV300" s="8"/>
      <c r="BW300" s="7"/>
      <c r="BX300" s="8"/>
      <c r="BY300" s="7"/>
      <c r="BZ300" s="8"/>
      <c r="CA300" s="7"/>
      <c r="CB300" s="8"/>
      <c r="CC300" s="7"/>
      <c r="CD300" s="8"/>
      <c r="CE300" s="7"/>
      <c r="CF300" s="8"/>
      <c r="CG300" s="7"/>
      <c r="CH300" s="8"/>
      <c r="CI300" s="7"/>
      <c r="CJ300" s="8"/>
    </row>
    <row r="301" s="30" customFormat="true" ht="12" hidden="false" customHeight="false" outlineLevel="0" collapsed="false">
      <c r="B301" s="31" t="n">
        <v>286</v>
      </c>
      <c r="C301" s="32" t="n">
        <v>45789</v>
      </c>
      <c r="D301" s="33" t="s">
        <v>877</v>
      </c>
      <c r="E301" s="34" t="s">
        <v>52</v>
      </c>
      <c r="F301" s="34"/>
      <c r="G301" s="35" t="s">
        <v>580</v>
      </c>
      <c r="H301" s="34" t="s">
        <v>37</v>
      </c>
      <c r="I301" s="36" t="n">
        <v>100.108</v>
      </c>
      <c r="J301" s="37" t="n">
        <v>4.06</v>
      </c>
      <c r="K301" s="38" t="n">
        <v>-470</v>
      </c>
      <c r="L301" s="39" t="n">
        <v>-2.081</v>
      </c>
      <c r="M301" s="34" t="n">
        <v>4</v>
      </c>
      <c r="N301" s="34" t="n">
        <v>1</v>
      </c>
      <c r="O301" s="34" t="n">
        <v>3</v>
      </c>
      <c r="P301" s="40" t="n">
        <v>100.31</v>
      </c>
      <c r="Q301" s="41" t="s">
        <v>370</v>
      </c>
      <c r="R301" s="8" t="n">
        <v>99.818</v>
      </c>
      <c r="S301" s="7" t="s">
        <v>371</v>
      </c>
      <c r="T301" s="8" t="n">
        <v>106.44</v>
      </c>
      <c r="U301" s="7" t="s">
        <v>372</v>
      </c>
      <c r="V301" s="8" t="n">
        <v>100.31</v>
      </c>
      <c r="W301" s="7" t="s">
        <v>337</v>
      </c>
      <c r="X301" s="8" t="n">
        <v>100.195</v>
      </c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  <c r="BQ301" s="7"/>
      <c r="BR301" s="8"/>
      <c r="BS301" s="7"/>
      <c r="BT301" s="8"/>
      <c r="BU301" s="7"/>
      <c r="BV301" s="8"/>
      <c r="BW301" s="7"/>
      <c r="BX301" s="8"/>
      <c r="BY301" s="7"/>
      <c r="BZ301" s="8"/>
      <c r="CA301" s="7"/>
      <c r="CB301" s="8"/>
      <c r="CC301" s="7"/>
      <c r="CD301" s="8"/>
      <c r="CE301" s="7"/>
      <c r="CF301" s="8"/>
      <c r="CG301" s="7"/>
      <c r="CH301" s="8"/>
      <c r="CI301" s="7"/>
      <c r="CJ301" s="8"/>
    </row>
    <row r="302" s="30" customFormat="true" ht="12" hidden="false" customHeight="false" outlineLevel="0" collapsed="false">
      <c r="B302" s="31" t="n">
        <v>287</v>
      </c>
      <c r="C302" s="32" t="n">
        <v>43733</v>
      </c>
      <c r="D302" s="33" t="s">
        <v>878</v>
      </c>
      <c r="E302" s="34" t="s">
        <v>52</v>
      </c>
      <c r="F302" s="34"/>
      <c r="G302" s="35" t="s">
        <v>795</v>
      </c>
      <c r="H302" s="34" t="s">
        <v>37</v>
      </c>
      <c r="I302" s="36" t="n">
        <v>100.12</v>
      </c>
      <c r="J302" s="37" t="n">
        <v>4.072</v>
      </c>
      <c r="K302" s="38" t="n">
        <v>6</v>
      </c>
      <c r="L302" s="39" t="n">
        <v>0.038</v>
      </c>
      <c r="M302" s="34" t="n">
        <v>7</v>
      </c>
      <c r="N302" s="34" t="n">
        <v>1</v>
      </c>
      <c r="O302" s="34" t="n">
        <v>6</v>
      </c>
      <c r="P302" s="40" t="n">
        <v>101.005</v>
      </c>
      <c r="Q302" s="41" t="s">
        <v>879</v>
      </c>
      <c r="R302" s="8" t="n">
        <v>99.771</v>
      </c>
      <c r="S302" s="7" t="s">
        <v>716</v>
      </c>
      <c r="T302" s="8" t="n">
        <v>99.12</v>
      </c>
      <c r="U302" s="7" t="s">
        <v>718</v>
      </c>
      <c r="V302" s="8" t="n">
        <v>100.838</v>
      </c>
      <c r="W302" s="7" t="s">
        <v>719</v>
      </c>
      <c r="X302" s="8" t="n">
        <v>99.674</v>
      </c>
      <c r="Y302" s="7" t="s">
        <v>629</v>
      </c>
      <c r="Z302" s="8" t="n">
        <v>101.005</v>
      </c>
      <c r="AA302" s="7" t="s">
        <v>820</v>
      </c>
      <c r="AB302" s="8" t="n">
        <v>102.354</v>
      </c>
      <c r="AC302" s="7" t="s">
        <v>657</v>
      </c>
      <c r="AD302" s="8" t="n">
        <v>100.31</v>
      </c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  <c r="BQ302" s="7"/>
      <c r="BR302" s="8"/>
      <c r="BS302" s="7"/>
      <c r="BT302" s="8"/>
      <c r="BU302" s="7"/>
      <c r="BV302" s="8"/>
      <c r="BW302" s="7"/>
      <c r="BX302" s="8"/>
      <c r="BY302" s="7"/>
      <c r="BZ302" s="8"/>
      <c r="CA302" s="7"/>
      <c r="CB302" s="8"/>
      <c r="CC302" s="7"/>
      <c r="CD302" s="8"/>
      <c r="CE302" s="7"/>
      <c r="CF302" s="8"/>
      <c r="CG302" s="7"/>
      <c r="CH302" s="8"/>
      <c r="CI302" s="7"/>
      <c r="CJ302" s="8"/>
    </row>
    <row r="303" s="30" customFormat="true" ht="12" hidden="false" customHeight="false" outlineLevel="0" collapsed="false">
      <c r="B303" s="31" t="n">
        <v>288</v>
      </c>
      <c r="C303" s="32" t="n">
        <v>40364</v>
      </c>
      <c r="D303" s="33" t="s">
        <v>880</v>
      </c>
      <c r="E303" s="34" t="s">
        <v>52</v>
      </c>
      <c r="F303" s="34"/>
      <c r="G303" s="35" t="s">
        <v>412</v>
      </c>
      <c r="H303" s="34" t="s">
        <v>185</v>
      </c>
      <c r="I303" s="36" t="n">
        <v>100.121</v>
      </c>
      <c r="J303" s="37" t="n">
        <v>4.073</v>
      </c>
      <c r="K303" s="38" t="n">
        <v>2</v>
      </c>
      <c r="L303" s="39" t="n">
        <v>0</v>
      </c>
      <c r="M303" s="34" t="n">
        <v>5</v>
      </c>
      <c r="N303" s="34" t="n">
        <v>1</v>
      </c>
      <c r="O303" s="34" t="n">
        <v>4</v>
      </c>
      <c r="P303" s="40" t="n">
        <v>101.758</v>
      </c>
      <c r="Q303" s="41" t="s">
        <v>54</v>
      </c>
      <c r="R303" s="8" t="n">
        <v>100.399</v>
      </c>
      <c r="S303" s="7" t="s">
        <v>319</v>
      </c>
      <c r="T303" s="8" t="n">
        <v>100.207</v>
      </c>
      <c r="U303" s="7" t="s">
        <v>320</v>
      </c>
      <c r="V303" s="8" t="n">
        <v>101.758</v>
      </c>
      <c r="W303" s="7" t="s">
        <v>321</v>
      </c>
      <c r="X303" s="8" t="n">
        <v>101.856</v>
      </c>
      <c r="Y303" s="7" t="s">
        <v>322</v>
      </c>
      <c r="Z303" s="8" t="n">
        <v>98.119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  <c r="BQ303" s="7"/>
      <c r="BR303" s="8"/>
      <c r="BS303" s="7"/>
      <c r="BT303" s="8"/>
      <c r="BU303" s="7"/>
      <c r="BV303" s="8"/>
      <c r="BW303" s="7"/>
      <c r="BX303" s="8"/>
      <c r="BY303" s="7"/>
      <c r="BZ303" s="8"/>
      <c r="CA303" s="7"/>
      <c r="CB303" s="8"/>
      <c r="CC303" s="7"/>
      <c r="CD303" s="8"/>
      <c r="CE303" s="7"/>
      <c r="CF303" s="8"/>
      <c r="CG303" s="7"/>
      <c r="CH303" s="8"/>
      <c r="CI303" s="7"/>
      <c r="CJ303" s="8"/>
    </row>
    <row r="304" s="30" customFormat="true" ht="12" hidden="false" customHeight="false" outlineLevel="0" collapsed="false">
      <c r="B304" s="31" t="n">
        <v>289</v>
      </c>
      <c r="C304" s="32" t="n">
        <v>27206</v>
      </c>
      <c r="D304" s="33" t="s">
        <v>881</v>
      </c>
      <c r="E304" s="34" t="s">
        <v>230</v>
      </c>
      <c r="F304" s="34"/>
      <c r="G304" s="35" t="s">
        <v>882</v>
      </c>
      <c r="H304" s="34" t="s">
        <v>313</v>
      </c>
      <c r="I304" s="36" t="n">
        <v>100.126</v>
      </c>
      <c r="J304" s="37" t="n">
        <v>4.078</v>
      </c>
      <c r="K304" s="38" t="n">
        <v>16</v>
      </c>
      <c r="L304" s="39" t="n">
        <v>0.089</v>
      </c>
      <c r="M304" s="34" t="n">
        <v>21</v>
      </c>
      <c r="N304" s="34" t="n">
        <v>5</v>
      </c>
      <c r="O304" s="34" t="n">
        <v>16</v>
      </c>
      <c r="P304" s="40" t="n">
        <v>101.458</v>
      </c>
      <c r="Q304" s="41" t="s">
        <v>395</v>
      </c>
      <c r="R304" s="8" t="n">
        <v>101.631</v>
      </c>
      <c r="S304" s="7" t="s">
        <v>61</v>
      </c>
      <c r="T304" s="8" t="n">
        <v>99.668</v>
      </c>
      <c r="U304" s="7" t="s">
        <v>397</v>
      </c>
      <c r="V304" s="8" t="n">
        <v>100.502</v>
      </c>
      <c r="W304" s="7" t="s">
        <v>62</v>
      </c>
      <c r="X304" s="8" t="n">
        <v>100.827</v>
      </c>
      <c r="Y304" s="7" t="s">
        <v>63</v>
      </c>
      <c r="Z304" s="8" t="n">
        <v>102.002</v>
      </c>
      <c r="AA304" s="7" t="s">
        <v>64</v>
      </c>
      <c r="AB304" s="8" t="n">
        <v>103.663</v>
      </c>
      <c r="AC304" s="7" t="s">
        <v>181</v>
      </c>
      <c r="AD304" s="8" t="n">
        <v>101.119</v>
      </c>
      <c r="AE304" s="7" t="s">
        <v>43</v>
      </c>
      <c r="AF304" s="8" t="n">
        <v>100.346</v>
      </c>
      <c r="AG304" s="7" t="s">
        <v>271</v>
      </c>
      <c r="AH304" s="8" t="n">
        <v>99.242</v>
      </c>
      <c r="AI304" s="7" t="s">
        <v>157</v>
      </c>
      <c r="AJ304" s="8" t="n">
        <v>101.107</v>
      </c>
      <c r="AK304" s="7" t="s">
        <v>398</v>
      </c>
      <c r="AL304" s="8" t="n">
        <v>99.943</v>
      </c>
      <c r="AM304" s="7" t="s">
        <v>399</v>
      </c>
      <c r="AN304" s="8" t="n">
        <v>100.168</v>
      </c>
      <c r="AO304" s="7" t="s">
        <v>65</v>
      </c>
      <c r="AP304" s="8" t="n">
        <v>103.668</v>
      </c>
      <c r="AQ304" s="7" t="s">
        <v>66</v>
      </c>
      <c r="AR304" s="8" t="n">
        <v>101.458</v>
      </c>
      <c r="AS304" s="7" t="s">
        <v>445</v>
      </c>
      <c r="AT304" s="8" t="n">
        <v>101.352</v>
      </c>
      <c r="AU304" s="7" t="s">
        <v>67</v>
      </c>
      <c r="AV304" s="8" t="n">
        <v>98.489</v>
      </c>
      <c r="AW304" s="7" t="s">
        <v>400</v>
      </c>
      <c r="AX304" s="8" t="n">
        <v>99.218</v>
      </c>
      <c r="AY304" s="7" t="s">
        <v>447</v>
      </c>
      <c r="AZ304" s="8" t="n">
        <v>100.079</v>
      </c>
      <c r="BA304" s="7" t="s">
        <v>68</v>
      </c>
      <c r="BB304" s="8" t="n">
        <v>99.664</v>
      </c>
      <c r="BC304" s="7" t="s">
        <v>49</v>
      </c>
      <c r="BD304" s="8" t="n">
        <v>98.827</v>
      </c>
      <c r="BE304" s="7" t="s">
        <v>50</v>
      </c>
      <c r="BF304" s="8" t="n">
        <v>102.092</v>
      </c>
      <c r="BG304" s="7"/>
      <c r="BH304" s="8"/>
      <c r="BI304" s="7"/>
      <c r="BJ304" s="8"/>
      <c r="BK304" s="7"/>
      <c r="BL304" s="8"/>
      <c r="BM304" s="7"/>
      <c r="BN304" s="8"/>
      <c r="BO304" s="7"/>
      <c r="BP304" s="8"/>
      <c r="BQ304" s="7"/>
      <c r="BR304" s="8"/>
      <c r="BS304" s="7"/>
      <c r="BT304" s="8"/>
      <c r="BU304" s="7"/>
      <c r="BV304" s="8"/>
      <c r="BW304" s="7"/>
      <c r="BX304" s="8"/>
      <c r="BY304" s="7"/>
      <c r="BZ304" s="8"/>
      <c r="CA304" s="7"/>
      <c r="CB304" s="8"/>
      <c r="CC304" s="7"/>
      <c r="CD304" s="8"/>
      <c r="CE304" s="7"/>
      <c r="CF304" s="8"/>
      <c r="CG304" s="7"/>
      <c r="CH304" s="8"/>
      <c r="CI304" s="7"/>
      <c r="CJ304" s="8"/>
    </row>
    <row r="305" s="30" customFormat="true" ht="12" hidden="false" customHeight="false" outlineLevel="0" collapsed="false">
      <c r="B305" s="31" t="n">
        <v>290</v>
      </c>
      <c r="C305" s="32" t="n">
        <v>65809</v>
      </c>
      <c r="D305" s="33" t="s">
        <v>883</v>
      </c>
      <c r="E305" s="34" t="s">
        <v>35</v>
      </c>
      <c r="F305" s="34"/>
      <c r="G305" s="35" t="s">
        <v>762</v>
      </c>
      <c r="H305" s="34" t="s">
        <v>493</v>
      </c>
      <c r="I305" s="36" t="n">
        <v>100.127</v>
      </c>
      <c r="J305" s="37" t="n">
        <v>4.079</v>
      </c>
      <c r="K305" s="38" t="n">
        <v>31</v>
      </c>
      <c r="L305" s="39" t="n">
        <v>0.183</v>
      </c>
      <c r="M305" s="34" t="n">
        <v>16</v>
      </c>
      <c r="N305" s="34" t="n">
        <v>4</v>
      </c>
      <c r="O305" s="34" t="n">
        <v>12</v>
      </c>
      <c r="P305" s="40" t="n">
        <v>102.139</v>
      </c>
      <c r="Q305" s="41" t="s">
        <v>125</v>
      </c>
      <c r="R305" s="8" t="n">
        <v>99.956</v>
      </c>
      <c r="S305" s="7" t="s">
        <v>126</v>
      </c>
      <c r="T305" s="8" t="n">
        <v>101.503</v>
      </c>
      <c r="U305" s="7" t="s">
        <v>115</v>
      </c>
      <c r="V305" s="8" t="n">
        <v>100.811</v>
      </c>
      <c r="W305" s="7" t="s">
        <v>127</v>
      </c>
      <c r="X305" s="8" t="n">
        <v>102.139</v>
      </c>
      <c r="Y305" s="7" t="s">
        <v>129</v>
      </c>
      <c r="Z305" s="8" t="n">
        <v>100.108</v>
      </c>
      <c r="AA305" s="7" t="s">
        <v>496</v>
      </c>
      <c r="AB305" s="8" t="n">
        <v>101.415</v>
      </c>
      <c r="AC305" s="7" t="s">
        <v>132</v>
      </c>
      <c r="AD305" s="8" t="n">
        <v>100.179</v>
      </c>
      <c r="AE305" s="7" t="s">
        <v>456</v>
      </c>
      <c r="AF305" s="8" t="n">
        <v>102.329</v>
      </c>
      <c r="AG305" s="7" t="s">
        <v>734</v>
      </c>
      <c r="AH305" s="8" t="n">
        <v>104.234</v>
      </c>
      <c r="AI305" s="7" t="s">
        <v>666</v>
      </c>
      <c r="AJ305" s="8" t="n">
        <v>92.918</v>
      </c>
      <c r="AK305" s="7" t="s">
        <v>667</v>
      </c>
      <c r="AL305" s="8" t="n">
        <v>98.281</v>
      </c>
      <c r="AM305" s="7" t="s">
        <v>499</v>
      </c>
      <c r="AN305" s="8" t="n">
        <v>101.947</v>
      </c>
      <c r="AO305" s="7" t="s">
        <v>884</v>
      </c>
      <c r="AP305" s="8" t="n">
        <v>100.69</v>
      </c>
      <c r="AQ305" s="7" t="s">
        <v>49</v>
      </c>
      <c r="AR305" s="8" t="n">
        <v>101.577</v>
      </c>
      <c r="AS305" s="7" t="s">
        <v>50</v>
      </c>
      <c r="AT305" s="8" t="n">
        <v>102.792</v>
      </c>
      <c r="AU305" s="7" t="s">
        <v>139</v>
      </c>
      <c r="AV305" s="8" t="n">
        <v>102.627</v>
      </c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  <c r="BQ305" s="7"/>
      <c r="BR305" s="8"/>
      <c r="BS305" s="7"/>
      <c r="BT305" s="8"/>
      <c r="BU305" s="7"/>
      <c r="BV305" s="8"/>
      <c r="BW305" s="7"/>
      <c r="BX305" s="8"/>
      <c r="BY305" s="7"/>
      <c r="BZ305" s="8"/>
      <c r="CA305" s="7"/>
      <c r="CB305" s="8"/>
      <c r="CC305" s="7"/>
      <c r="CD305" s="8"/>
      <c r="CE305" s="7"/>
      <c r="CF305" s="8"/>
      <c r="CG305" s="7"/>
      <c r="CH305" s="8"/>
      <c r="CI305" s="7"/>
      <c r="CJ305" s="8"/>
    </row>
    <row r="306" s="30" customFormat="true" ht="12" hidden="false" customHeight="false" outlineLevel="0" collapsed="false">
      <c r="B306" s="31" t="n">
        <v>291</v>
      </c>
      <c r="C306" s="32" t="n">
        <v>44691</v>
      </c>
      <c r="D306" s="33" t="s">
        <v>885</v>
      </c>
      <c r="E306" s="34" t="s">
        <v>52</v>
      </c>
      <c r="F306" s="34"/>
      <c r="G306" s="35" t="s">
        <v>429</v>
      </c>
      <c r="H306" s="34" t="s">
        <v>77</v>
      </c>
      <c r="I306" s="36" t="n">
        <v>100.13</v>
      </c>
      <c r="J306" s="37" t="n">
        <v>4.082</v>
      </c>
      <c r="K306" s="38" t="n">
        <v>-17</v>
      </c>
      <c r="L306" s="39" t="n">
        <v>-0.116</v>
      </c>
      <c r="M306" s="34" t="n">
        <v>16</v>
      </c>
      <c r="N306" s="34" t="n">
        <v>4</v>
      </c>
      <c r="O306" s="34" t="n">
        <v>12</v>
      </c>
      <c r="P306" s="40" t="n">
        <v>100.867</v>
      </c>
      <c r="Q306" s="41" t="s">
        <v>217</v>
      </c>
      <c r="R306" s="8" t="n">
        <v>101.243</v>
      </c>
      <c r="S306" s="7" t="s">
        <v>218</v>
      </c>
      <c r="T306" s="8" t="n">
        <v>100.399</v>
      </c>
      <c r="U306" s="7" t="s">
        <v>220</v>
      </c>
      <c r="V306" s="8" t="n">
        <v>100.867</v>
      </c>
      <c r="W306" s="7" t="s">
        <v>221</v>
      </c>
      <c r="X306" s="8" t="n">
        <v>100.341</v>
      </c>
      <c r="Y306" s="7" t="s">
        <v>222</v>
      </c>
      <c r="Z306" s="8" t="n">
        <v>99.97</v>
      </c>
      <c r="AA306" s="7" t="s">
        <v>223</v>
      </c>
      <c r="AB306" s="8" t="n">
        <v>99.226</v>
      </c>
      <c r="AC306" s="7" t="s">
        <v>661</v>
      </c>
      <c r="AD306" s="8" t="n">
        <v>102.268</v>
      </c>
      <c r="AE306" s="7" t="s">
        <v>225</v>
      </c>
      <c r="AF306" s="8" t="n">
        <v>100.421</v>
      </c>
      <c r="AG306" s="7" t="s">
        <v>86</v>
      </c>
      <c r="AH306" s="8" t="n">
        <v>101.754</v>
      </c>
      <c r="AI306" s="7" t="s">
        <v>249</v>
      </c>
      <c r="AJ306" s="8" t="n">
        <v>100.798</v>
      </c>
      <c r="AK306" s="7" t="s">
        <v>250</v>
      </c>
      <c r="AL306" s="8" t="n">
        <v>100.861</v>
      </c>
      <c r="AM306" s="7" t="s">
        <v>431</v>
      </c>
      <c r="AN306" s="8" t="n">
        <v>99.84</v>
      </c>
      <c r="AO306" s="7" t="s">
        <v>252</v>
      </c>
      <c r="AP306" s="8" t="n">
        <v>102.791</v>
      </c>
      <c r="AQ306" s="7" t="s">
        <v>432</v>
      </c>
      <c r="AR306" s="8" t="n">
        <v>100.149</v>
      </c>
      <c r="AS306" s="7" t="s">
        <v>255</v>
      </c>
      <c r="AT306" s="8" t="n">
        <v>98.833</v>
      </c>
      <c r="AU306" s="7" t="s">
        <v>663</v>
      </c>
      <c r="AV306" s="8" t="n">
        <v>99.852</v>
      </c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  <c r="BQ306" s="7"/>
      <c r="BR306" s="8"/>
      <c r="BS306" s="7"/>
      <c r="BT306" s="8"/>
      <c r="BU306" s="7"/>
      <c r="BV306" s="8"/>
      <c r="BW306" s="7"/>
      <c r="BX306" s="8"/>
      <c r="BY306" s="7"/>
      <c r="BZ306" s="8"/>
      <c r="CA306" s="7"/>
      <c r="CB306" s="8"/>
      <c r="CC306" s="7"/>
      <c r="CD306" s="8"/>
      <c r="CE306" s="7"/>
      <c r="CF306" s="8"/>
      <c r="CG306" s="7"/>
      <c r="CH306" s="8"/>
      <c r="CI306" s="7"/>
      <c r="CJ306" s="8"/>
    </row>
    <row r="307" s="30" customFormat="true" ht="12" hidden="false" customHeight="false" outlineLevel="0" collapsed="false">
      <c r="B307" s="31" t="n">
        <v>292</v>
      </c>
      <c r="C307" s="32" t="n">
        <v>40975</v>
      </c>
      <c r="D307" s="33" t="s">
        <v>886</v>
      </c>
      <c r="E307" s="34" t="s">
        <v>52</v>
      </c>
      <c r="F307" s="34"/>
      <c r="G307" s="35" t="s">
        <v>887</v>
      </c>
      <c r="H307" s="34" t="s">
        <v>185</v>
      </c>
      <c r="I307" s="36" t="n">
        <v>100.133</v>
      </c>
      <c r="J307" s="37" t="n">
        <v>4.085</v>
      </c>
      <c r="K307" s="38" t="n">
        <v>-58</v>
      </c>
      <c r="L307" s="39" t="n">
        <v>-0.332</v>
      </c>
      <c r="M307" s="34" t="n">
        <v>12</v>
      </c>
      <c r="N307" s="34" t="n">
        <v>3</v>
      </c>
      <c r="O307" s="34" t="n">
        <v>9</v>
      </c>
      <c r="P307" s="40" t="n">
        <v>101.508</v>
      </c>
      <c r="Q307" s="41" t="s">
        <v>54</v>
      </c>
      <c r="R307" s="8" t="n">
        <v>99.799</v>
      </c>
      <c r="S307" s="7" t="s">
        <v>419</v>
      </c>
      <c r="T307" s="8" t="n">
        <v>102.436</v>
      </c>
      <c r="U307" s="7" t="s">
        <v>511</v>
      </c>
      <c r="V307" s="8" t="n">
        <v>100.709</v>
      </c>
      <c r="W307" s="7" t="s">
        <v>512</v>
      </c>
      <c r="X307" s="8" t="n">
        <v>101.463</v>
      </c>
      <c r="Y307" s="7" t="s">
        <v>513</v>
      </c>
      <c r="Z307" s="8" t="n">
        <v>99.784</v>
      </c>
      <c r="AA307" s="7" t="s">
        <v>262</v>
      </c>
      <c r="AB307" s="8" t="n">
        <v>101.508</v>
      </c>
      <c r="AC307" s="7" t="s">
        <v>514</v>
      </c>
      <c r="AD307" s="8" t="n">
        <v>104.5</v>
      </c>
      <c r="AE307" s="7" t="s">
        <v>265</v>
      </c>
      <c r="AF307" s="8" t="n">
        <v>103.46</v>
      </c>
      <c r="AG307" s="7" t="s">
        <v>266</v>
      </c>
      <c r="AH307" s="8" t="n">
        <v>98.107</v>
      </c>
      <c r="AI307" s="7" t="s">
        <v>267</v>
      </c>
      <c r="AJ307" s="8" t="n">
        <v>99.913</v>
      </c>
      <c r="AK307" s="7" t="s">
        <v>324</v>
      </c>
      <c r="AL307" s="8" t="n">
        <v>100.782</v>
      </c>
      <c r="AM307" s="7" t="s">
        <v>268</v>
      </c>
      <c r="AN307" s="8" t="n">
        <v>99.136</v>
      </c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  <c r="BQ307" s="7"/>
      <c r="BR307" s="8"/>
      <c r="BS307" s="7"/>
      <c r="BT307" s="8"/>
      <c r="BU307" s="7"/>
      <c r="BV307" s="8"/>
      <c r="BW307" s="7"/>
      <c r="BX307" s="8"/>
      <c r="BY307" s="7"/>
      <c r="BZ307" s="8"/>
      <c r="CA307" s="7"/>
      <c r="CB307" s="8"/>
      <c r="CC307" s="7"/>
      <c r="CD307" s="8"/>
      <c r="CE307" s="7"/>
      <c r="CF307" s="8"/>
      <c r="CG307" s="7"/>
      <c r="CH307" s="8"/>
      <c r="CI307" s="7"/>
      <c r="CJ307" s="8"/>
    </row>
    <row r="308" s="30" customFormat="true" ht="12" hidden="false" customHeight="false" outlineLevel="0" collapsed="false">
      <c r="B308" s="31" t="n">
        <v>293</v>
      </c>
      <c r="C308" s="32" t="n">
        <v>36994</v>
      </c>
      <c r="D308" s="33" t="s">
        <v>888</v>
      </c>
      <c r="E308" s="34" t="s">
        <v>35</v>
      </c>
      <c r="F308" s="34"/>
      <c r="G308" s="35" t="s">
        <v>184</v>
      </c>
      <c r="H308" s="34" t="s">
        <v>185</v>
      </c>
      <c r="I308" s="36" t="n">
        <v>100.135</v>
      </c>
      <c r="J308" s="37" t="n">
        <v>4.087</v>
      </c>
      <c r="K308" s="38" t="n">
        <v>30</v>
      </c>
      <c r="L308" s="39" t="n">
        <v>0.163</v>
      </c>
      <c r="M308" s="34" t="n">
        <v>14</v>
      </c>
      <c r="N308" s="34" t="n">
        <v>3</v>
      </c>
      <c r="O308" s="34" t="n">
        <v>11</v>
      </c>
      <c r="P308" s="40" t="n">
        <v>101.767</v>
      </c>
      <c r="Q308" s="41" t="s">
        <v>186</v>
      </c>
      <c r="R308" s="8" t="n">
        <v>100.436</v>
      </c>
      <c r="S308" s="7" t="s">
        <v>187</v>
      </c>
      <c r="T308" s="8" t="n">
        <v>100.986</v>
      </c>
      <c r="U308" s="7" t="s">
        <v>189</v>
      </c>
      <c r="V308" s="8" t="n">
        <v>99.806</v>
      </c>
      <c r="W308" s="7" t="s">
        <v>191</v>
      </c>
      <c r="X308" s="8" t="n">
        <v>101.767</v>
      </c>
      <c r="Y308" s="7" t="s">
        <v>192</v>
      </c>
      <c r="Z308" s="8" t="n">
        <v>99.714</v>
      </c>
      <c r="AA308" s="7" t="s">
        <v>182</v>
      </c>
      <c r="AB308" s="8" t="n">
        <v>98.838</v>
      </c>
      <c r="AC308" s="7" t="s">
        <v>344</v>
      </c>
      <c r="AD308" s="8" t="n">
        <v>101.054</v>
      </c>
      <c r="AE308" s="7" t="s">
        <v>121</v>
      </c>
      <c r="AF308" s="8" t="n">
        <v>100.535</v>
      </c>
      <c r="AG308" s="7" t="s">
        <v>194</v>
      </c>
      <c r="AH308" s="8" t="n">
        <v>99.111</v>
      </c>
      <c r="AI308" s="7" t="s">
        <v>195</v>
      </c>
      <c r="AJ308" s="8" t="n">
        <v>102.482</v>
      </c>
      <c r="AK308" s="7" t="s">
        <v>345</v>
      </c>
      <c r="AL308" s="8" t="n">
        <v>102.243</v>
      </c>
      <c r="AM308" s="7" t="s">
        <v>196</v>
      </c>
      <c r="AN308" s="8" t="n">
        <v>99.83</v>
      </c>
      <c r="AO308" s="7" t="s">
        <v>197</v>
      </c>
      <c r="AP308" s="8" t="n">
        <v>99.411</v>
      </c>
      <c r="AQ308" s="7" t="s">
        <v>678</v>
      </c>
      <c r="AR308" s="8" t="n">
        <v>102.039</v>
      </c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  <c r="BQ308" s="7"/>
      <c r="BR308" s="8"/>
      <c r="BS308" s="7"/>
      <c r="BT308" s="8"/>
      <c r="BU308" s="7"/>
      <c r="BV308" s="8"/>
      <c r="BW308" s="7"/>
      <c r="BX308" s="8"/>
      <c r="BY308" s="7"/>
      <c r="BZ308" s="8"/>
      <c r="CA308" s="7"/>
      <c r="CB308" s="8"/>
      <c r="CC308" s="7"/>
      <c r="CD308" s="8"/>
      <c r="CE308" s="7"/>
      <c r="CF308" s="8"/>
      <c r="CG308" s="7"/>
      <c r="CH308" s="8"/>
      <c r="CI308" s="7"/>
      <c r="CJ308" s="8"/>
    </row>
    <row r="309" s="30" customFormat="true" ht="12" hidden="false" customHeight="false" outlineLevel="0" collapsed="false">
      <c r="B309" s="31" t="n">
        <v>294</v>
      </c>
      <c r="C309" s="32" t="n">
        <v>46026</v>
      </c>
      <c r="D309" s="33" t="s">
        <v>889</v>
      </c>
      <c r="E309" s="34" t="s">
        <v>52</v>
      </c>
      <c r="F309" s="34"/>
      <c r="G309" s="35" t="s">
        <v>890</v>
      </c>
      <c r="H309" s="34" t="s">
        <v>77</v>
      </c>
      <c r="I309" s="36" t="n">
        <v>100.139</v>
      </c>
      <c r="J309" s="37" t="n">
        <v>4.091</v>
      </c>
      <c r="K309" s="38" t="n">
        <v>-18</v>
      </c>
      <c r="L309" s="39" t="n">
        <v>-0.119</v>
      </c>
      <c r="M309" s="34" t="n">
        <v>15</v>
      </c>
      <c r="N309" s="34" t="n">
        <v>3</v>
      </c>
      <c r="O309" s="34" t="n">
        <v>12</v>
      </c>
      <c r="P309" s="40" t="n">
        <v>101.47</v>
      </c>
      <c r="Q309" s="41" t="s">
        <v>217</v>
      </c>
      <c r="R309" s="8" t="n">
        <v>100.576</v>
      </c>
      <c r="S309" s="7" t="s">
        <v>143</v>
      </c>
      <c r="T309" s="8" t="n">
        <v>100.177</v>
      </c>
      <c r="U309" s="7" t="s">
        <v>218</v>
      </c>
      <c r="V309" s="8" t="n">
        <v>100.399</v>
      </c>
      <c r="W309" s="7" t="s">
        <v>219</v>
      </c>
      <c r="X309" s="8" t="n">
        <v>100.281</v>
      </c>
      <c r="Y309" s="7" t="s">
        <v>220</v>
      </c>
      <c r="Z309" s="8" t="n">
        <v>99.867</v>
      </c>
      <c r="AA309" s="7" t="s">
        <v>221</v>
      </c>
      <c r="AB309" s="8" t="n">
        <v>101.941</v>
      </c>
      <c r="AC309" s="7" t="s">
        <v>222</v>
      </c>
      <c r="AD309" s="8" t="n">
        <v>101.47</v>
      </c>
      <c r="AE309" s="7" t="s">
        <v>694</v>
      </c>
      <c r="AF309" s="8" t="n">
        <v>103.885</v>
      </c>
      <c r="AG309" s="7" t="s">
        <v>431</v>
      </c>
      <c r="AH309" s="8" t="n">
        <v>101.09</v>
      </c>
      <c r="AI309" s="7" t="s">
        <v>695</v>
      </c>
      <c r="AJ309" s="8" t="n">
        <v>99.793</v>
      </c>
      <c r="AK309" s="7" t="s">
        <v>432</v>
      </c>
      <c r="AL309" s="8" t="n">
        <v>100.399</v>
      </c>
      <c r="AM309" s="7" t="s">
        <v>276</v>
      </c>
      <c r="AN309" s="8" t="n">
        <v>99.741</v>
      </c>
      <c r="AO309" s="7" t="s">
        <v>106</v>
      </c>
      <c r="AP309" s="8" t="n">
        <v>100.714</v>
      </c>
      <c r="AQ309" s="7" t="s">
        <v>277</v>
      </c>
      <c r="AR309" s="8" t="n">
        <v>97.161</v>
      </c>
      <c r="AS309" s="7" t="s">
        <v>337</v>
      </c>
      <c r="AT309" s="8" t="n">
        <v>101.529</v>
      </c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  <c r="BM309" s="7"/>
      <c r="BN309" s="8"/>
      <c r="BO309" s="7"/>
      <c r="BP309" s="8"/>
      <c r="BQ309" s="7"/>
      <c r="BR309" s="8"/>
      <c r="BS309" s="7"/>
      <c r="BT309" s="8"/>
      <c r="BU309" s="7"/>
      <c r="BV309" s="8"/>
      <c r="BW309" s="7"/>
      <c r="BX309" s="8"/>
      <c r="BY309" s="7"/>
      <c r="BZ309" s="8"/>
      <c r="CA309" s="7"/>
      <c r="CB309" s="8"/>
      <c r="CC309" s="7"/>
      <c r="CD309" s="8"/>
      <c r="CE309" s="7"/>
      <c r="CF309" s="8"/>
      <c r="CG309" s="7"/>
      <c r="CH309" s="8"/>
      <c r="CI309" s="7"/>
      <c r="CJ309" s="8"/>
    </row>
    <row r="310" s="30" customFormat="true" ht="12" hidden="false" customHeight="false" outlineLevel="0" collapsed="false">
      <c r="B310" s="31" t="n">
        <v>295</v>
      </c>
      <c r="C310" s="32" t="n">
        <v>63701</v>
      </c>
      <c r="D310" s="33" t="s">
        <v>891</v>
      </c>
      <c r="E310" s="34" t="s">
        <v>35</v>
      </c>
      <c r="F310" s="34"/>
      <c r="G310" s="35" t="s">
        <v>609</v>
      </c>
      <c r="H310" s="34" t="s">
        <v>185</v>
      </c>
      <c r="I310" s="36" t="n">
        <v>100.142</v>
      </c>
      <c r="J310" s="37" t="n">
        <v>4.094</v>
      </c>
      <c r="K310" s="38" t="n">
        <v>-11</v>
      </c>
      <c r="L310" s="39" t="n">
        <v>-0.094</v>
      </c>
      <c r="M310" s="34" t="n">
        <v>8</v>
      </c>
      <c r="N310" s="34" t="n">
        <v>2</v>
      </c>
      <c r="O310" s="34" t="n">
        <v>6</v>
      </c>
      <c r="P310" s="40" t="n">
        <v>102.21</v>
      </c>
      <c r="Q310" s="41" t="s">
        <v>193</v>
      </c>
      <c r="R310" s="8" t="n">
        <v>100.004</v>
      </c>
      <c r="S310" s="7" t="s">
        <v>119</v>
      </c>
      <c r="T310" s="8" t="n">
        <v>103.472</v>
      </c>
      <c r="U310" s="7" t="s">
        <v>514</v>
      </c>
      <c r="V310" s="8" t="n">
        <v>98.25</v>
      </c>
      <c r="W310" s="7" t="s">
        <v>265</v>
      </c>
      <c r="X310" s="8" t="n">
        <v>102.21</v>
      </c>
      <c r="Y310" s="7" t="s">
        <v>610</v>
      </c>
      <c r="Z310" s="8" t="n">
        <v>100.48</v>
      </c>
      <c r="AA310" s="7" t="s">
        <v>408</v>
      </c>
      <c r="AB310" s="8" t="n">
        <v>99.422</v>
      </c>
      <c r="AC310" s="7" t="s">
        <v>409</v>
      </c>
      <c r="AD310" s="8" t="n">
        <v>100.485</v>
      </c>
      <c r="AE310" s="7" t="s">
        <v>327</v>
      </c>
      <c r="AF310" s="8" t="n">
        <v>103.81</v>
      </c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  <c r="BQ310" s="7"/>
      <c r="BR310" s="8"/>
      <c r="BS310" s="7"/>
      <c r="BT310" s="8"/>
      <c r="BU310" s="7"/>
      <c r="BV310" s="8"/>
      <c r="BW310" s="7"/>
      <c r="BX310" s="8"/>
      <c r="BY310" s="7"/>
      <c r="BZ310" s="8"/>
      <c r="CA310" s="7"/>
      <c r="CB310" s="8"/>
      <c r="CC310" s="7"/>
      <c r="CD310" s="8"/>
      <c r="CE310" s="7"/>
      <c r="CF310" s="8"/>
      <c r="CG310" s="7"/>
      <c r="CH310" s="8"/>
      <c r="CI310" s="7"/>
      <c r="CJ310" s="8"/>
    </row>
    <row r="311" s="30" customFormat="true" ht="12" hidden="false" customHeight="false" outlineLevel="0" collapsed="false">
      <c r="B311" s="31" t="n">
        <v>296</v>
      </c>
      <c r="C311" s="32" t="n">
        <v>66640</v>
      </c>
      <c r="D311" s="33" t="s">
        <v>892</v>
      </c>
      <c r="E311" s="34" t="s">
        <v>893</v>
      </c>
      <c r="F311" s="34" t="s">
        <v>534</v>
      </c>
      <c r="G311" s="35" t="s">
        <v>172</v>
      </c>
      <c r="H311" s="34" t="s">
        <v>81</v>
      </c>
      <c r="I311" s="36" t="n">
        <v>100.151</v>
      </c>
      <c r="J311" s="37" t="n">
        <v>4.103</v>
      </c>
      <c r="K311" s="38" t="n">
        <v>-52</v>
      </c>
      <c r="L311" s="39" t="n">
        <v>-0.296</v>
      </c>
      <c r="M311" s="34" t="n">
        <v>12</v>
      </c>
      <c r="N311" s="34" t="n">
        <v>3</v>
      </c>
      <c r="O311" s="34" t="n">
        <v>9</v>
      </c>
      <c r="P311" s="40" t="n">
        <v>102.835</v>
      </c>
      <c r="Q311" s="41" t="s">
        <v>111</v>
      </c>
      <c r="R311" s="8" t="n">
        <v>102.253</v>
      </c>
      <c r="S311" s="7" t="s">
        <v>124</v>
      </c>
      <c r="T311" s="8" t="n">
        <v>100.874</v>
      </c>
      <c r="U311" s="7" t="s">
        <v>115</v>
      </c>
      <c r="V311" s="8" t="n">
        <v>103.061</v>
      </c>
      <c r="W311" s="7" t="s">
        <v>128</v>
      </c>
      <c r="X311" s="8" t="n">
        <v>103.824</v>
      </c>
      <c r="Y311" s="7" t="s">
        <v>130</v>
      </c>
      <c r="Z311" s="8" t="n">
        <v>101.463</v>
      </c>
      <c r="AA311" s="7" t="s">
        <v>131</v>
      </c>
      <c r="AB311" s="8" t="n">
        <v>101.188</v>
      </c>
      <c r="AC311" s="7" t="s">
        <v>894</v>
      </c>
      <c r="AD311" s="8" t="n">
        <v>103.369</v>
      </c>
      <c r="AE311" s="7" t="s">
        <v>133</v>
      </c>
      <c r="AF311" s="8" t="n">
        <v>102.835</v>
      </c>
      <c r="AG311" s="7" t="s">
        <v>134</v>
      </c>
      <c r="AH311" s="8" t="n">
        <v>91.159</v>
      </c>
      <c r="AI311" s="7" t="s">
        <v>136</v>
      </c>
      <c r="AJ311" s="8" t="n">
        <v>99.907</v>
      </c>
      <c r="AK311" s="7" t="s">
        <v>174</v>
      </c>
      <c r="AL311" s="8" t="n">
        <v>101.28</v>
      </c>
      <c r="AM311" s="7" t="s">
        <v>346</v>
      </c>
      <c r="AN311" s="8" t="n">
        <v>100.396</v>
      </c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  <c r="BQ311" s="7"/>
      <c r="BR311" s="8"/>
      <c r="BS311" s="7"/>
      <c r="BT311" s="8"/>
      <c r="BU311" s="7"/>
      <c r="BV311" s="8"/>
      <c r="BW311" s="7"/>
      <c r="BX311" s="8"/>
      <c r="BY311" s="7"/>
      <c r="BZ311" s="8"/>
      <c r="CA311" s="7"/>
      <c r="CB311" s="8"/>
      <c r="CC311" s="7"/>
      <c r="CD311" s="8"/>
      <c r="CE311" s="7"/>
      <c r="CF311" s="8"/>
      <c r="CG311" s="7"/>
      <c r="CH311" s="8"/>
      <c r="CI311" s="7"/>
      <c r="CJ311" s="8"/>
    </row>
    <row r="312" s="30" customFormat="true" ht="12" hidden="false" customHeight="false" outlineLevel="0" collapsed="false">
      <c r="B312" s="31" t="n">
        <v>297</v>
      </c>
      <c r="C312" s="32" t="n">
        <v>45139</v>
      </c>
      <c r="D312" s="33" t="s">
        <v>895</v>
      </c>
      <c r="E312" s="34" t="s">
        <v>52</v>
      </c>
      <c r="F312" s="34"/>
      <c r="G312" s="35" t="s">
        <v>123</v>
      </c>
      <c r="H312" s="34" t="s">
        <v>81</v>
      </c>
      <c r="I312" s="36" t="n">
        <v>100.155</v>
      </c>
      <c r="J312" s="37" t="n">
        <v>4.107</v>
      </c>
      <c r="K312" s="38" t="n">
        <v>6</v>
      </c>
      <c r="L312" s="39" t="n">
        <v>-0.016</v>
      </c>
      <c r="M312" s="34" t="n">
        <v>23</v>
      </c>
      <c r="N312" s="34" t="n">
        <v>5</v>
      </c>
      <c r="O312" s="34" t="n">
        <v>18</v>
      </c>
      <c r="P312" s="40" t="n">
        <v>101.458</v>
      </c>
      <c r="Q312" s="41" t="s">
        <v>149</v>
      </c>
      <c r="R312" s="8" t="n">
        <v>98.425</v>
      </c>
      <c r="S312" s="7" t="s">
        <v>95</v>
      </c>
      <c r="T312" s="8" t="n">
        <v>98.996</v>
      </c>
      <c r="U312" s="7" t="s">
        <v>96</v>
      </c>
      <c r="V312" s="8" t="n">
        <v>98.617</v>
      </c>
      <c r="W312" s="7" t="s">
        <v>97</v>
      </c>
      <c r="X312" s="8" t="n">
        <v>102.4</v>
      </c>
      <c r="Y312" s="7" t="s">
        <v>61</v>
      </c>
      <c r="Z312" s="8" t="n">
        <v>98.668</v>
      </c>
      <c r="AA312" s="7" t="s">
        <v>150</v>
      </c>
      <c r="AB312" s="8" t="n">
        <v>101.458</v>
      </c>
      <c r="AC312" s="7" t="s">
        <v>98</v>
      </c>
      <c r="AD312" s="8" t="n">
        <v>101.681</v>
      </c>
      <c r="AE312" s="7" t="s">
        <v>63</v>
      </c>
      <c r="AF312" s="8" t="n">
        <v>101.252</v>
      </c>
      <c r="AG312" s="7" t="s">
        <v>99</v>
      </c>
      <c r="AH312" s="8" t="n">
        <v>101.102</v>
      </c>
      <c r="AI312" s="7" t="s">
        <v>844</v>
      </c>
      <c r="AJ312" s="8" t="n">
        <v>101.591</v>
      </c>
      <c r="AK312" s="7" t="s">
        <v>100</v>
      </c>
      <c r="AL312" s="8" t="n">
        <v>101.014</v>
      </c>
      <c r="AM312" s="7" t="s">
        <v>733</v>
      </c>
      <c r="AN312" s="8" t="n">
        <v>101.174</v>
      </c>
      <c r="AO312" s="7" t="s">
        <v>734</v>
      </c>
      <c r="AP312" s="8" t="n">
        <v>100.484</v>
      </c>
      <c r="AQ312" s="7" t="s">
        <v>121</v>
      </c>
      <c r="AR312" s="8" t="n">
        <v>100.035</v>
      </c>
      <c r="AS312" s="7" t="s">
        <v>165</v>
      </c>
      <c r="AT312" s="8" t="n">
        <v>100.207</v>
      </c>
      <c r="AU312" s="7" t="s">
        <v>333</v>
      </c>
      <c r="AV312" s="8" t="n">
        <v>100.318</v>
      </c>
      <c r="AW312" s="7" t="s">
        <v>135</v>
      </c>
      <c r="AX312" s="8" t="n">
        <v>100.287</v>
      </c>
      <c r="AY312" s="7" t="s">
        <v>161</v>
      </c>
      <c r="AZ312" s="8" t="n">
        <v>103.259</v>
      </c>
      <c r="BA312" s="7" t="s">
        <v>136</v>
      </c>
      <c r="BB312" s="8" t="n">
        <v>99.657</v>
      </c>
      <c r="BC312" s="7" t="s">
        <v>335</v>
      </c>
      <c r="BD312" s="8" t="n">
        <v>102.26</v>
      </c>
      <c r="BE312" s="7" t="s">
        <v>137</v>
      </c>
      <c r="BF312" s="8" t="n">
        <v>100.677</v>
      </c>
      <c r="BG312" s="7" t="s">
        <v>138</v>
      </c>
      <c r="BH312" s="8" t="n">
        <v>100.539</v>
      </c>
      <c r="BI312" s="7" t="s">
        <v>139</v>
      </c>
      <c r="BJ312" s="8" t="n">
        <v>99.877</v>
      </c>
      <c r="BK312" s="7"/>
      <c r="BL312" s="8"/>
      <c r="BM312" s="7"/>
      <c r="BN312" s="8"/>
      <c r="BO312" s="7"/>
      <c r="BP312" s="8"/>
      <c r="BQ312" s="7"/>
      <c r="BR312" s="8"/>
      <c r="BS312" s="7"/>
      <c r="BT312" s="8"/>
      <c r="BU312" s="7"/>
      <c r="BV312" s="8"/>
      <c r="BW312" s="7"/>
      <c r="BX312" s="8"/>
      <c r="BY312" s="7"/>
      <c r="BZ312" s="8"/>
      <c r="CA312" s="7"/>
      <c r="CB312" s="8"/>
      <c r="CC312" s="7"/>
      <c r="CD312" s="8"/>
      <c r="CE312" s="7"/>
      <c r="CF312" s="8"/>
      <c r="CG312" s="7"/>
      <c r="CH312" s="8"/>
      <c r="CI312" s="7"/>
      <c r="CJ312" s="8"/>
    </row>
    <row r="313" s="30" customFormat="true" ht="12" hidden="false" customHeight="false" outlineLevel="0" collapsed="false">
      <c r="B313" s="31" t="n">
        <v>298</v>
      </c>
      <c r="C313" s="32" t="n">
        <v>24022</v>
      </c>
      <c r="D313" s="33" t="s">
        <v>896</v>
      </c>
      <c r="E313" s="34" t="s">
        <v>52</v>
      </c>
      <c r="F313" s="34"/>
      <c r="G313" s="35" t="s">
        <v>283</v>
      </c>
      <c r="H313" s="34" t="s">
        <v>284</v>
      </c>
      <c r="I313" s="36" t="n">
        <v>100.161</v>
      </c>
      <c r="J313" s="37" t="n">
        <v>4.113</v>
      </c>
      <c r="K313" s="38" t="n">
        <v>8</v>
      </c>
      <c r="L313" s="39" t="n">
        <v>0</v>
      </c>
      <c r="M313" s="34" t="n">
        <v>18</v>
      </c>
      <c r="N313" s="34" t="n">
        <v>4</v>
      </c>
      <c r="O313" s="34" t="n">
        <v>14</v>
      </c>
      <c r="P313" s="40" t="n">
        <v>101.686</v>
      </c>
      <c r="Q313" s="41" t="s">
        <v>285</v>
      </c>
      <c r="R313" s="8" t="n">
        <v>100.13</v>
      </c>
      <c r="S313" s="7" t="s">
        <v>218</v>
      </c>
      <c r="T313" s="8" t="n">
        <v>99.899</v>
      </c>
      <c r="U313" s="7" t="s">
        <v>286</v>
      </c>
      <c r="V313" s="8" t="n">
        <v>102.905</v>
      </c>
      <c r="W313" s="7" t="s">
        <v>220</v>
      </c>
      <c r="X313" s="8" t="n">
        <v>100.867</v>
      </c>
      <c r="Y313" s="7" t="s">
        <v>287</v>
      </c>
      <c r="Z313" s="8" t="n">
        <v>98.91</v>
      </c>
      <c r="AA313" s="7" t="s">
        <v>222</v>
      </c>
      <c r="AB313" s="8" t="n">
        <v>101.97</v>
      </c>
      <c r="AC313" s="7" t="s">
        <v>99</v>
      </c>
      <c r="AD313" s="8" t="n">
        <v>98.852</v>
      </c>
      <c r="AE313" s="7" t="s">
        <v>223</v>
      </c>
      <c r="AF313" s="8" t="n">
        <v>100.976</v>
      </c>
      <c r="AG313" s="7" t="s">
        <v>527</v>
      </c>
      <c r="AH313" s="8" t="n">
        <v>100.72</v>
      </c>
      <c r="AI313" s="7" t="s">
        <v>225</v>
      </c>
      <c r="AJ313" s="8" t="n">
        <v>101.421</v>
      </c>
      <c r="AK313" s="7" t="s">
        <v>289</v>
      </c>
      <c r="AL313" s="8" t="n">
        <v>98.846</v>
      </c>
      <c r="AM313" s="7" t="s">
        <v>290</v>
      </c>
      <c r="AN313" s="8" t="n">
        <v>99.922</v>
      </c>
      <c r="AO313" s="7" t="s">
        <v>249</v>
      </c>
      <c r="AP313" s="8" t="n">
        <v>102.548</v>
      </c>
      <c r="AQ313" s="7" t="s">
        <v>250</v>
      </c>
      <c r="AR313" s="8" t="n">
        <v>99.111</v>
      </c>
      <c r="AS313" s="7" t="s">
        <v>291</v>
      </c>
      <c r="AT313" s="8" t="n">
        <v>101.686</v>
      </c>
      <c r="AU313" s="7" t="s">
        <v>252</v>
      </c>
      <c r="AV313" s="8" t="n">
        <v>105.291</v>
      </c>
      <c r="AW313" s="7" t="s">
        <v>292</v>
      </c>
      <c r="AX313" s="8" t="n">
        <v>100.828</v>
      </c>
      <c r="AY313" s="7" t="s">
        <v>255</v>
      </c>
      <c r="AZ313" s="8" t="n">
        <v>100.083</v>
      </c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  <c r="BQ313" s="7"/>
      <c r="BR313" s="8"/>
      <c r="BS313" s="7"/>
      <c r="BT313" s="8"/>
      <c r="BU313" s="7"/>
      <c r="BV313" s="8"/>
      <c r="BW313" s="7"/>
      <c r="BX313" s="8"/>
      <c r="BY313" s="7"/>
      <c r="BZ313" s="8"/>
      <c r="CA313" s="7"/>
      <c r="CB313" s="8"/>
      <c r="CC313" s="7"/>
      <c r="CD313" s="8"/>
      <c r="CE313" s="7"/>
      <c r="CF313" s="8"/>
      <c r="CG313" s="7"/>
      <c r="CH313" s="8"/>
      <c r="CI313" s="7"/>
      <c r="CJ313" s="8"/>
    </row>
    <row r="314" s="30" customFormat="true" ht="12" hidden="false" customHeight="false" outlineLevel="0" collapsed="false">
      <c r="B314" s="31" t="n">
        <v>299</v>
      </c>
      <c r="C314" s="32" t="n">
        <v>29850</v>
      </c>
      <c r="D314" s="33" t="s">
        <v>897</v>
      </c>
      <c r="E314" s="34" t="s">
        <v>52</v>
      </c>
      <c r="F314" s="34"/>
      <c r="G314" s="35" t="s">
        <v>394</v>
      </c>
      <c r="H314" s="34" t="s">
        <v>313</v>
      </c>
      <c r="I314" s="36" t="n">
        <v>100.179</v>
      </c>
      <c r="J314" s="37" t="n">
        <v>4.131</v>
      </c>
      <c r="K314" s="38" t="n">
        <v>2</v>
      </c>
      <c r="L314" s="39" t="n">
        <v>-0.013</v>
      </c>
      <c r="M314" s="34" t="n">
        <v>16</v>
      </c>
      <c r="N314" s="34" t="n">
        <v>4</v>
      </c>
      <c r="O314" s="34" t="n">
        <v>12</v>
      </c>
      <c r="P314" s="40" t="n">
        <v>101.614</v>
      </c>
      <c r="Q314" s="41" t="s">
        <v>395</v>
      </c>
      <c r="R314" s="8" t="n">
        <v>101.631</v>
      </c>
      <c r="S314" s="7" t="s">
        <v>397</v>
      </c>
      <c r="T314" s="8" t="n">
        <v>100.502</v>
      </c>
      <c r="U314" s="7" t="s">
        <v>186</v>
      </c>
      <c r="V314" s="8" t="n">
        <v>100.436</v>
      </c>
      <c r="W314" s="7" t="s">
        <v>187</v>
      </c>
      <c r="X314" s="8" t="n">
        <v>99.236</v>
      </c>
      <c r="Y314" s="7" t="s">
        <v>189</v>
      </c>
      <c r="Z314" s="8" t="n">
        <v>99.056</v>
      </c>
      <c r="AA314" s="7" t="s">
        <v>100</v>
      </c>
      <c r="AB314" s="8" t="n">
        <v>101.614</v>
      </c>
      <c r="AC314" s="7" t="s">
        <v>191</v>
      </c>
      <c r="AD314" s="8" t="n">
        <v>100.767</v>
      </c>
      <c r="AE314" s="7" t="s">
        <v>157</v>
      </c>
      <c r="AF314" s="8" t="n">
        <v>100.829</v>
      </c>
      <c r="AG314" s="7" t="s">
        <v>398</v>
      </c>
      <c r="AH314" s="8" t="n">
        <v>96.61</v>
      </c>
      <c r="AI314" s="7" t="s">
        <v>165</v>
      </c>
      <c r="AJ314" s="8" t="n">
        <v>101.457</v>
      </c>
      <c r="AK314" s="7" t="s">
        <v>399</v>
      </c>
      <c r="AL314" s="8" t="n">
        <v>102.835</v>
      </c>
      <c r="AM314" s="7" t="s">
        <v>445</v>
      </c>
      <c r="AN314" s="8" t="n">
        <v>101.686</v>
      </c>
      <c r="AO314" s="7" t="s">
        <v>390</v>
      </c>
      <c r="AP314" s="8" t="n">
        <v>99.094</v>
      </c>
      <c r="AQ314" s="7" t="s">
        <v>400</v>
      </c>
      <c r="AR314" s="8" t="n">
        <v>103.468</v>
      </c>
      <c r="AS314" s="7" t="s">
        <v>391</v>
      </c>
      <c r="AT314" s="8" t="n">
        <v>101.067</v>
      </c>
      <c r="AU314" s="7" t="s">
        <v>409</v>
      </c>
      <c r="AV314" s="8" t="n">
        <v>101.485</v>
      </c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  <c r="BQ314" s="7"/>
      <c r="BR314" s="8"/>
      <c r="BS314" s="7"/>
      <c r="BT314" s="8"/>
      <c r="BU314" s="7"/>
      <c r="BV314" s="8"/>
      <c r="BW314" s="7"/>
      <c r="BX314" s="8"/>
      <c r="BY314" s="7"/>
      <c r="BZ314" s="8"/>
      <c r="CA314" s="7"/>
      <c r="CB314" s="8"/>
      <c r="CC314" s="7"/>
      <c r="CD314" s="8"/>
      <c r="CE314" s="7"/>
      <c r="CF314" s="8"/>
      <c r="CG314" s="7"/>
      <c r="CH314" s="8"/>
      <c r="CI314" s="7"/>
      <c r="CJ314" s="8"/>
    </row>
    <row r="315" s="30" customFormat="true" ht="12" hidden="false" customHeight="false" outlineLevel="0" collapsed="false">
      <c r="B315" s="31" t="n">
        <v>300</v>
      </c>
      <c r="C315" s="32" t="n">
        <v>65824</v>
      </c>
      <c r="D315" s="33" t="s">
        <v>898</v>
      </c>
      <c r="E315" s="34" t="s">
        <v>52</v>
      </c>
      <c r="F315" s="34"/>
      <c r="G315" s="35" t="s">
        <v>890</v>
      </c>
      <c r="H315" s="34" t="s">
        <v>77</v>
      </c>
      <c r="I315" s="36" t="n">
        <v>100.18</v>
      </c>
      <c r="J315" s="37" t="n">
        <v>4.132</v>
      </c>
      <c r="K315" s="38" t="n">
        <v>20</v>
      </c>
      <c r="L315" s="39" t="n">
        <v>0.1</v>
      </c>
      <c r="M315" s="34" t="n">
        <v>18</v>
      </c>
      <c r="N315" s="34" t="n">
        <v>4</v>
      </c>
      <c r="O315" s="34" t="n">
        <v>14</v>
      </c>
      <c r="P315" s="40" t="n">
        <v>101.487</v>
      </c>
      <c r="Q315" s="41" t="s">
        <v>451</v>
      </c>
      <c r="R315" s="8" t="n">
        <v>100.907</v>
      </c>
      <c r="S315" s="7" t="s">
        <v>217</v>
      </c>
      <c r="T315" s="8" t="n">
        <v>100.743</v>
      </c>
      <c r="U315" s="7" t="s">
        <v>143</v>
      </c>
      <c r="V315" s="8" t="n">
        <v>99.427</v>
      </c>
      <c r="W315" s="7" t="s">
        <v>691</v>
      </c>
      <c r="X315" s="8" t="n">
        <v>101.084</v>
      </c>
      <c r="Y315" s="7" t="s">
        <v>221</v>
      </c>
      <c r="Z315" s="8" t="n">
        <v>100.941</v>
      </c>
      <c r="AA315" s="7" t="s">
        <v>692</v>
      </c>
      <c r="AB315" s="8" t="n">
        <v>98.87</v>
      </c>
      <c r="AC315" s="7" t="s">
        <v>78</v>
      </c>
      <c r="AD315" s="8" t="n">
        <v>101.323</v>
      </c>
      <c r="AE315" s="7" t="s">
        <v>536</v>
      </c>
      <c r="AF315" s="8" t="n">
        <v>101.893</v>
      </c>
      <c r="AG315" s="7" t="s">
        <v>274</v>
      </c>
      <c r="AH315" s="8" t="n">
        <v>98.384</v>
      </c>
      <c r="AI315" s="7" t="s">
        <v>275</v>
      </c>
      <c r="AJ315" s="8" t="n">
        <v>100.828</v>
      </c>
      <c r="AK315" s="7" t="s">
        <v>662</v>
      </c>
      <c r="AL315" s="8" t="n">
        <v>101.487</v>
      </c>
      <c r="AM315" s="7" t="s">
        <v>693</v>
      </c>
      <c r="AN315" s="8" t="n">
        <v>99.264</v>
      </c>
      <c r="AO315" s="7" t="s">
        <v>694</v>
      </c>
      <c r="AP315" s="8" t="n">
        <v>98.885</v>
      </c>
      <c r="AQ315" s="7" t="s">
        <v>431</v>
      </c>
      <c r="AR315" s="8" t="n">
        <v>99.84</v>
      </c>
      <c r="AS315" s="7" t="s">
        <v>695</v>
      </c>
      <c r="AT315" s="8" t="n">
        <v>100.543</v>
      </c>
      <c r="AU315" s="7" t="s">
        <v>432</v>
      </c>
      <c r="AV315" s="8" t="n">
        <v>101.899</v>
      </c>
      <c r="AW315" s="7" t="s">
        <v>276</v>
      </c>
      <c r="AX315" s="8" t="n">
        <v>103.491</v>
      </c>
      <c r="AY315" s="7" t="s">
        <v>337</v>
      </c>
      <c r="AZ315" s="8" t="n">
        <v>102.695</v>
      </c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  <c r="BQ315" s="7"/>
      <c r="BR315" s="8"/>
      <c r="BS315" s="7"/>
      <c r="BT315" s="8"/>
      <c r="BU315" s="7"/>
      <c r="BV315" s="8"/>
      <c r="BW315" s="7"/>
      <c r="BX315" s="8"/>
      <c r="BY315" s="7"/>
      <c r="BZ315" s="8"/>
      <c r="CA315" s="7"/>
      <c r="CB315" s="8"/>
      <c r="CC315" s="7"/>
      <c r="CD315" s="8"/>
      <c r="CE315" s="7"/>
      <c r="CF315" s="8"/>
      <c r="CG315" s="7"/>
      <c r="CH315" s="8"/>
      <c r="CI315" s="7"/>
      <c r="CJ315" s="8"/>
    </row>
    <row r="316" s="30" customFormat="true" ht="12" hidden="false" customHeight="false" outlineLevel="0" collapsed="false">
      <c r="B316" s="31" t="n">
        <v>301</v>
      </c>
      <c r="C316" s="32" t="n">
        <v>36920</v>
      </c>
      <c r="D316" s="33" t="s">
        <v>899</v>
      </c>
      <c r="E316" s="34" t="s">
        <v>35</v>
      </c>
      <c r="F316" s="34"/>
      <c r="G316" s="35" t="s">
        <v>628</v>
      </c>
      <c r="H316" s="34" t="s">
        <v>37</v>
      </c>
      <c r="I316" s="36" t="n">
        <v>100.191</v>
      </c>
      <c r="J316" s="37" t="n">
        <v>4.143</v>
      </c>
      <c r="K316" s="38" t="n">
        <v>14</v>
      </c>
      <c r="L316" s="39" t="n">
        <v>0.051</v>
      </c>
      <c r="M316" s="34" t="n">
        <v>23</v>
      </c>
      <c r="N316" s="34" t="n">
        <v>5</v>
      </c>
      <c r="O316" s="34" t="n">
        <v>18</v>
      </c>
      <c r="P316" s="40" t="n">
        <v>101.496</v>
      </c>
      <c r="Q316" s="41" t="s">
        <v>176</v>
      </c>
      <c r="R316" s="8" t="n">
        <v>99.467</v>
      </c>
      <c r="S316" s="7" t="s">
        <v>95</v>
      </c>
      <c r="T316" s="8" t="n">
        <v>101.496</v>
      </c>
      <c r="U316" s="7" t="s">
        <v>587</v>
      </c>
      <c r="V316" s="8" t="n">
        <v>102.578</v>
      </c>
      <c r="W316" s="7" t="s">
        <v>879</v>
      </c>
      <c r="X316" s="8" t="n">
        <v>100.771</v>
      </c>
      <c r="Y316" s="7" t="s">
        <v>368</v>
      </c>
      <c r="Z316" s="8" t="n">
        <v>102.12</v>
      </c>
      <c r="AA316" s="7" t="s">
        <v>235</v>
      </c>
      <c r="AB316" s="8" t="n">
        <v>101.628</v>
      </c>
      <c r="AC316" s="7" t="s">
        <v>369</v>
      </c>
      <c r="AD316" s="8" t="n">
        <v>99.746</v>
      </c>
      <c r="AE316" s="7" t="s">
        <v>370</v>
      </c>
      <c r="AF316" s="8" t="n">
        <v>100.568</v>
      </c>
      <c r="AG316" s="7" t="s">
        <v>371</v>
      </c>
      <c r="AH316" s="8" t="n">
        <v>100.19</v>
      </c>
      <c r="AI316" s="7" t="s">
        <v>297</v>
      </c>
      <c r="AJ316" s="8" t="n">
        <v>100.138</v>
      </c>
      <c r="AK316" s="7" t="s">
        <v>581</v>
      </c>
      <c r="AL316" s="8" t="n">
        <v>100.956</v>
      </c>
      <c r="AM316" s="7" t="s">
        <v>625</v>
      </c>
      <c r="AN316" s="8" t="n">
        <v>102.221</v>
      </c>
      <c r="AO316" s="7" t="s">
        <v>503</v>
      </c>
      <c r="AP316" s="8" t="n">
        <v>102.342</v>
      </c>
      <c r="AQ316" s="7" t="s">
        <v>157</v>
      </c>
      <c r="AR316" s="8" t="n">
        <v>99.551</v>
      </c>
      <c r="AS316" s="7" t="s">
        <v>582</v>
      </c>
      <c r="AT316" s="8" t="n">
        <v>101.189</v>
      </c>
      <c r="AU316" s="7" t="s">
        <v>372</v>
      </c>
      <c r="AV316" s="8" t="n">
        <v>99.81</v>
      </c>
      <c r="AW316" s="7" t="s">
        <v>232</v>
      </c>
      <c r="AX316" s="8" t="n">
        <v>98.671</v>
      </c>
      <c r="AY316" s="7" t="s">
        <v>177</v>
      </c>
      <c r="AZ316" s="8" t="n">
        <v>100.692</v>
      </c>
      <c r="BA316" s="7" t="s">
        <v>900</v>
      </c>
      <c r="BB316" s="8" t="n">
        <v>101.231</v>
      </c>
      <c r="BC316" s="7" t="s">
        <v>373</v>
      </c>
      <c r="BD316" s="8" t="n">
        <v>99.797</v>
      </c>
      <c r="BE316" s="7" t="s">
        <v>629</v>
      </c>
      <c r="BF316" s="8" t="n">
        <v>99.005</v>
      </c>
      <c r="BG316" s="7" t="s">
        <v>820</v>
      </c>
      <c r="BH316" s="8" t="n">
        <v>99.104</v>
      </c>
      <c r="BI316" s="7" t="s">
        <v>657</v>
      </c>
      <c r="BJ316" s="8" t="n">
        <v>101.06</v>
      </c>
      <c r="BK316" s="7"/>
      <c r="BL316" s="8"/>
      <c r="BM316" s="7"/>
      <c r="BN316" s="8"/>
      <c r="BO316" s="7"/>
      <c r="BP316" s="8"/>
      <c r="BQ316" s="7"/>
      <c r="BR316" s="8"/>
      <c r="BS316" s="7"/>
      <c r="BT316" s="8"/>
      <c r="BU316" s="7"/>
      <c r="BV316" s="8"/>
      <c r="BW316" s="7"/>
      <c r="BX316" s="8"/>
      <c r="BY316" s="7"/>
      <c r="BZ316" s="8"/>
      <c r="CA316" s="7"/>
      <c r="CB316" s="8"/>
      <c r="CC316" s="7"/>
      <c r="CD316" s="8"/>
      <c r="CE316" s="7"/>
      <c r="CF316" s="8"/>
      <c r="CG316" s="7"/>
      <c r="CH316" s="8"/>
      <c r="CI316" s="7"/>
      <c r="CJ316" s="8"/>
    </row>
    <row r="317" s="30" customFormat="true" ht="12" hidden="false" customHeight="false" outlineLevel="0" collapsed="false">
      <c r="B317" s="31" t="n">
        <v>302</v>
      </c>
      <c r="C317" s="32" t="n">
        <v>44645</v>
      </c>
      <c r="D317" s="33" t="s">
        <v>901</v>
      </c>
      <c r="E317" s="34" t="s">
        <v>281</v>
      </c>
      <c r="F317" s="34"/>
      <c r="G317" s="35" t="s">
        <v>123</v>
      </c>
      <c r="H317" s="34" t="s">
        <v>81</v>
      </c>
      <c r="I317" s="36" t="n">
        <v>100.197</v>
      </c>
      <c r="J317" s="37" t="n">
        <v>4.149</v>
      </c>
      <c r="K317" s="38" t="n">
        <v>4</v>
      </c>
      <c r="L317" s="39" t="n">
        <v>0</v>
      </c>
      <c r="M317" s="34" t="n">
        <v>8</v>
      </c>
      <c r="N317" s="34" t="n">
        <v>2</v>
      </c>
      <c r="O317" s="34" t="n">
        <v>6</v>
      </c>
      <c r="P317" s="40" t="n">
        <v>101.956</v>
      </c>
      <c r="Q317" s="41" t="s">
        <v>125</v>
      </c>
      <c r="R317" s="8" t="n">
        <v>101.956</v>
      </c>
      <c r="S317" s="7" t="s">
        <v>126</v>
      </c>
      <c r="T317" s="8" t="n">
        <v>107.503</v>
      </c>
      <c r="U317" s="7" t="s">
        <v>127</v>
      </c>
      <c r="V317" s="8" t="n">
        <v>100.889</v>
      </c>
      <c r="W317" s="7" t="s">
        <v>129</v>
      </c>
      <c r="X317" s="8" t="n">
        <v>100.108</v>
      </c>
      <c r="Y317" s="7" t="s">
        <v>132</v>
      </c>
      <c r="Z317" s="8" t="n">
        <v>102.679</v>
      </c>
      <c r="AA317" s="7" t="s">
        <v>121</v>
      </c>
      <c r="AB317" s="8" t="n">
        <v>99.285</v>
      </c>
      <c r="AC317" s="7" t="s">
        <v>133</v>
      </c>
      <c r="AD317" s="8" t="n">
        <v>100.235</v>
      </c>
      <c r="AE317" s="7" t="s">
        <v>165</v>
      </c>
      <c r="AF317" s="8" t="n">
        <v>98.707</v>
      </c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  <c r="BQ317" s="7"/>
      <c r="BR317" s="8"/>
      <c r="BS317" s="7"/>
      <c r="BT317" s="8"/>
      <c r="BU317" s="7"/>
      <c r="BV317" s="8"/>
      <c r="BW317" s="7"/>
      <c r="BX317" s="8"/>
      <c r="BY317" s="7"/>
      <c r="BZ317" s="8"/>
      <c r="CA317" s="7"/>
      <c r="CB317" s="8"/>
      <c r="CC317" s="7"/>
      <c r="CD317" s="8"/>
      <c r="CE317" s="7"/>
      <c r="CF317" s="8"/>
      <c r="CG317" s="7"/>
      <c r="CH317" s="8"/>
      <c r="CI317" s="7"/>
      <c r="CJ317" s="8"/>
    </row>
    <row r="318" s="30" customFormat="true" ht="12" hidden="false" customHeight="false" outlineLevel="0" collapsed="false">
      <c r="B318" s="31" t="n">
        <v>303</v>
      </c>
      <c r="C318" s="32" t="n">
        <v>37322</v>
      </c>
      <c r="D318" s="33" t="s">
        <v>902</v>
      </c>
      <c r="E318" s="34" t="s">
        <v>35</v>
      </c>
      <c r="F318" s="34"/>
      <c r="G318" s="35" t="s">
        <v>216</v>
      </c>
      <c r="H318" s="34" t="s">
        <v>37</v>
      </c>
      <c r="I318" s="36" t="n">
        <v>100.21</v>
      </c>
      <c r="J318" s="37" t="n">
        <v>4.162</v>
      </c>
      <c r="K318" s="38" t="n">
        <v>4</v>
      </c>
      <c r="L318" s="39" t="n">
        <v>0</v>
      </c>
      <c r="M318" s="34" t="n">
        <v>8</v>
      </c>
      <c r="N318" s="34" t="n">
        <v>2</v>
      </c>
      <c r="O318" s="34" t="n">
        <v>6</v>
      </c>
      <c r="P318" s="40" t="n">
        <v>101.446</v>
      </c>
      <c r="Q318" s="41" t="s">
        <v>588</v>
      </c>
      <c r="R318" s="8" t="n">
        <v>101.446</v>
      </c>
      <c r="S318" s="7" t="s">
        <v>369</v>
      </c>
      <c r="T318" s="8" t="n">
        <v>99.496</v>
      </c>
      <c r="U318" s="7" t="s">
        <v>370</v>
      </c>
      <c r="V318" s="8" t="n">
        <v>100.818</v>
      </c>
      <c r="W318" s="7" t="s">
        <v>591</v>
      </c>
      <c r="X318" s="8" t="n">
        <v>99.667</v>
      </c>
      <c r="Y318" s="7" t="s">
        <v>656</v>
      </c>
      <c r="Z318" s="8" t="n">
        <v>101.258</v>
      </c>
      <c r="AA318" s="7" t="s">
        <v>903</v>
      </c>
      <c r="AB318" s="8" t="n">
        <v>98.575</v>
      </c>
      <c r="AC318" s="7" t="s">
        <v>904</v>
      </c>
      <c r="AD318" s="8" t="n">
        <v>102.435</v>
      </c>
      <c r="AE318" s="7" t="s">
        <v>905</v>
      </c>
      <c r="AF318" s="8" t="n">
        <v>108.325</v>
      </c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  <c r="BQ318" s="7"/>
      <c r="BR318" s="8"/>
      <c r="BS318" s="7"/>
      <c r="BT318" s="8"/>
      <c r="BU318" s="7"/>
      <c r="BV318" s="8"/>
      <c r="BW318" s="7"/>
      <c r="BX318" s="8"/>
      <c r="BY318" s="7"/>
      <c r="BZ318" s="8"/>
      <c r="CA318" s="7"/>
      <c r="CB318" s="8"/>
      <c r="CC318" s="7"/>
      <c r="CD318" s="8"/>
      <c r="CE318" s="7"/>
      <c r="CF318" s="8"/>
      <c r="CG318" s="7"/>
      <c r="CH318" s="8"/>
      <c r="CI318" s="7"/>
      <c r="CJ318" s="8"/>
    </row>
    <row r="319" s="30" customFormat="true" ht="12" hidden="false" customHeight="false" outlineLevel="0" collapsed="false">
      <c r="B319" s="31" t="n">
        <v>304</v>
      </c>
      <c r="C319" s="32" t="n">
        <v>31683</v>
      </c>
      <c r="D319" s="33" t="s">
        <v>906</v>
      </c>
      <c r="E319" s="34" t="s">
        <v>281</v>
      </c>
      <c r="F319" s="34"/>
      <c r="G319" s="35" t="s">
        <v>907</v>
      </c>
      <c r="H319" s="34" t="s">
        <v>313</v>
      </c>
      <c r="I319" s="36" t="n">
        <v>100.213</v>
      </c>
      <c r="J319" s="37" t="n">
        <v>4.165</v>
      </c>
      <c r="K319" s="38" t="n">
        <v>4</v>
      </c>
      <c r="L319" s="39" t="n">
        <v>0</v>
      </c>
      <c r="M319" s="34" t="n">
        <v>13</v>
      </c>
      <c r="N319" s="34" t="n">
        <v>3</v>
      </c>
      <c r="O319" s="34" t="n">
        <v>10</v>
      </c>
      <c r="P319" s="40" t="n">
        <v>102.318</v>
      </c>
      <c r="Q319" s="41" t="s">
        <v>637</v>
      </c>
      <c r="R319" s="8" t="n">
        <v>100.297</v>
      </c>
      <c r="S319" s="7" t="s">
        <v>638</v>
      </c>
      <c r="T319" s="8" t="n">
        <v>100.531</v>
      </c>
      <c r="U319" s="7" t="s">
        <v>639</v>
      </c>
      <c r="V319" s="8" t="n">
        <v>101.026</v>
      </c>
      <c r="W319" s="7" t="s">
        <v>640</v>
      </c>
      <c r="X319" s="8" t="n">
        <v>102.164</v>
      </c>
      <c r="Y319" s="7" t="s">
        <v>641</v>
      </c>
      <c r="Z319" s="8" t="n">
        <v>103.84</v>
      </c>
      <c r="AA319" s="7" t="s">
        <v>642</v>
      </c>
      <c r="AB319" s="8" t="n">
        <v>98.935</v>
      </c>
      <c r="AC319" s="7" t="s">
        <v>398</v>
      </c>
      <c r="AD319" s="8" t="n">
        <v>99.61</v>
      </c>
      <c r="AE319" s="7" t="s">
        <v>399</v>
      </c>
      <c r="AF319" s="8" t="n">
        <v>98.168</v>
      </c>
      <c r="AG319" s="7" t="s">
        <v>444</v>
      </c>
      <c r="AH319" s="8" t="n">
        <v>100.865</v>
      </c>
      <c r="AI319" s="7" t="s">
        <v>445</v>
      </c>
      <c r="AJ319" s="8" t="n">
        <v>103.019</v>
      </c>
      <c r="AK319" s="7" t="s">
        <v>446</v>
      </c>
      <c r="AL319" s="8" t="n">
        <v>106.636</v>
      </c>
      <c r="AM319" s="7" t="s">
        <v>400</v>
      </c>
      <c r="AN319" s="8" t="n">
        <v>98.218</v>
      </c>
      <c r="AO319" s="7" t="s">
        <v>448</v>
      </c>
      <c r="AP319" s="8" t="n">
        <v>102.318</v>
      </c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  <c r="BQ319" s="7"/>
      <c r="BR319" s="8"/>
      <c r="BS319" s="7"/>
      <c r="BT319" s="8"/>
      <c r="BU319" s="7"/>
      <c r="BV319" s="8"/>
      <c r="BW319" s="7"/>
      <c r="BX319" s="8"/>
      <c r="BY319" s="7"/>
      <c r="BZ319" s="8"/>
      <c r="CA319" s="7"/>
      <c r="CB319" s="8"/>
      <c r="CC319" s="7"/>
      <c r="CD319" s="8"/>
      <c r="CE319" s="7"/>
      <c r="CF319" s="8"/>
      <c r="CG319" s="7"/>
      <c r="CH319" s="8"/>
      <c r="CI319" s="7"/>
      <c r="CJ319" s="8"/>
    </row>
    <row r="320" s="30" customFormat="true" ht="12" hidden="false" customHeight="false" outlineLevel="0" collapsed="false">
      <c r="B320" s="31" t="n">
        <v>305</v>
      </c>
      <c r="C320" s="32" t="n">
        <v>34319</v>
      </c>
      <c r="D320" s="33" t="s">
        <v>908</v>
      </c>
      <c r="E320" s="34" t="s">
        <v>35</v>
      </c>
      <c r="F320" s="34"/>
      <c r="G320" s="35" t="s">
        <v>80</v>
      </c>
      <c r="H320" s="34" t="s">
        <v>81</v>
      </c>
      <c r="I320" s="36" t="n">
        <v>100.222</v>
      </c>
      <c r="J320" s="37" t="n">
        <v>4.174</v>
      </c>
      <c r="K320" s="38" t="n">
        <v>4</v>
      </c>
      <c r="L320" s="39" t="n">
        <v>0</v>
      </c>
      <c r="M320" s="34" t="n">
        <v>5</v>
      </c>
      <c r="N320" s="34" t="n">
        <v>1</v>
      </c>
      <c r="O320" s="34" t="n">
        <v>4</v>
      </c>
      <c r="P320" s="40" t="n">
        <v>101.655</v>
      </c>
      <c r="Q320" s="41" t="s">
        <v>151</v>
      </c>
      <c r="R320" s="8" t="n">
        <v>101.655</v>
      </c>
      <c r="S320" s="7" t="s">
        <v>158</v>
      </c>
      <c r="T320" s="8" t="n">
        <v>101.67</v>
      </c>
      <c r="U320" s="7" t="s">
        <v>135</v>
      </c>
      <c r="V320" s="8" t="n">
        <v>100.037</v>
      </c>
      <c r="W320" s="7" t="s">
        <v>136</v>
      </c>
      <c r="X320" s="8" t="n">
        <v>99.907</v>
      </c>
      <c r="Y320" s="7" t="s">
        <v>138</v>
      </c>
      <c r="Z320" s="8" t="n">
        <v>99.289</v>
      </c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  <c r="BQ320" s="7"/>
      <c r="BR320" s="8"/>
      <c r="BS320" s="7"/>
      <c r="BT320" s="8"/>
      <c r="BU320" s="7"/>
      <c r="BV320" s="8"/>
      <c r="BW320" s="7"/>
      <c r="BX320" s="8"/>
      <c r="BY320" s="7"/>
      <c r="BZ320" s="8"/>
      <c r="CA320" s="7"/>
      <c r="CB320" s="8"/>
      <c r="CC320" s="7"/>
      <c r="CD320" s="8"/>
      <c r="CE320" s="7"/>
      <c r="CF320" s="8"/>
      <c r="CG320" s="7"/>
      <c r="CH320" s="8"/>
      <c r="CI320" s="7"/>
      <c r="CJ320" s="8"/>
    </row>
    <row r="321" s="30" customFormat="true" ht="12" hidden="false" customHeight="false" outlineLevel="0" collapsed="false">
      <c r="B321" s="31" t="n">
        <v>306</v>
      </c>
      <c r="C321" s="32" t="n">
        <v>38114</v>
      </c>
      <c r="D321" s="33" t="s">
        <v>909</v>
      </c>
      <c r="E321" s="34" t="s">
        <v>35</v>
      </c>
      <c r="F321" s="34"/>
      <c r="G321" s="35" t="s">
        <v>58</v>
      </c>
      <c r="H321" s="34" t="s">
        <v>59</v>
      </c>
      <c r="I321" s="36" t="n">
        <v>100.228</v>
      </c>
      <c r="J321" s="37" t="n">
        <v>4.18</v>
      </c>
      <c r="K321" s="38" t="n">
        <v>3</v>
      </c>
      <c r="L321" s="39" t="n">
        <v>0</v>
      </c>
      <c r="M321" s="34" t="n">
        <v>5</v>
      </c>
      <c r="N321" s="34" t="n">
        <v>1</v>
      </c>
      <c r="O321" s="34" t="n">
        <v>4</v>
      </c>
      <c r="P321" s="40" t="n">
        <v>101.561</v>
      </c>
      <c r="Q321" s="41" t="s">
        <v>111</v>
      </c>
      <c r="R321" s="8" t="n">
        <v>100.253</v>
      </c>
      <c r="S321" s="7" t="s">
        <v>170</v>
      </c>
      <c r="T321" s="8" t="n">
        <v>102.314</v>
      </c>
      <c r="U321" s="7" t="s">
        <v>62</v>
      </c>
      <c r="V321" s="8" t="n">
        <v>100.577</v>
      </c>
      <c r="W321" s="7" t="s">
        <v>115</v>
      </c>
      <c r="X321" s="8" t="n">
        <v>101.561</v>
      </c>
      <c r="Y321" s="7" t="s">
        <v>131</v>
      </c>
      <c r="Z321" s="8" t="n">
        <v>98.521</v>
      </c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  <c r="BQ321" s="7"/>
      <c r="BR321" s="8"/>
      <c r="BS321" s="7"/>
      <c r="BT321" s="8"/>
      <c r="BU321" s="7"/>
      <c r="BV321" s="8"/>
      <c r="BW321" s="7"/>
      <c r="BX321" s="8"/>
      <c r="BY321" s="7"/>
      <c r="BZ321" s="8"/>
      <c r="CA321" s="7"/>
      <c r="CB321" s="8"/>
      <c r="CC321" s="7"/>
      <c r="CD321" s="8"/>
      <c r="CE321" s="7"/>
      <c r="CF321" s="8"/>
      <c r="CG321" s="7"/>
      <c r="CH321" s="8"/>
      <c r="CI321" s="7"/>
      <c r="CJ321" s="8"/>
    </row>
    <row r="322" s="30" customFormat="true" ht="12" hidden="false" customHeight="false" outlineLevel="0" collapsed="false">
      <c r="B322" s="31" t="n">
        <v>307</v>
      </c>
      <c r="C322" s="32" t="n">
        <v>67167</v>
      </c>
      <c r="D322" s="33" t="s">
        <v>910</v>
      </c>
      <c r="E322" s="34" t="s">
        <v>52</v>
      </c>
      <c r="F322" s="34"/>
      <c r="G322" s="35" t="s">
        <v>36</v>
      </c>
      <c r="H322" s="34" t="s">
        <v>37</v>
      </c>
      <c r="I322" s="36" t="n">
        <v>100.237</v>
      </c>
      <c r="J322" s="37" t="n">
        <v>4.189</v>
      </c>
      <c r="K322" s="38" t="n">
        <v>-20</v>
      </c>
      <c r="L322" s="39" t="n">
        <v>-0.137</v>
      </c>
      <c r="M322" s="34" t="n">
        <v>12</v>
      </c>
      <c r="N322" s="34" t="n">
        <v>3</v>
      </c>
      <c r="O322" s="34" t="n">
        <v>9</v>
      </c>
      <c r="P322" s="40" t="n">
        <v>101.547</v>
      </c>
      <c r="Q322" s="41" t="s">
        <v>587</v>
      </c>
      <c r="R322" s="8" t="n">
        <v>101.078</v>
      </c>
      <c r="S322" s="7" t="s">
        <v>911</v>
      </c>
      <c r="T322" s="8" t="n">
        <v>101.64</v>
      </c>
      <c r="U322" s="7" t="s">
        <v>369</v>
      </c>
      <c r="V322" s="8" t="n">
        <v>100.996</v>
      </c>
      <c r="W322" s="7" t="s">
        <v>370</v>
      </c>
      <c r="X322" s="8" t="n">
        <v>102.318</v>
      </c>
      <c r="Y322" s="7" t="s">
        <v>371</v>
      </c>
      <c r="Z322" s="8" t="n">
        <v>99.69</v>
      </c>
      <c r="AA322" s="7" t="s">
        <v>503</v>
      </c>
      <c r="AB322" s="8" t="n">
        <v>98.592</v>
      </c>
      <c r="AC322" s="7" t="s">
        <v>373</v>
      </c>
      <c r="AD322" s="8" t="n">
        <v>101.547</v>
      </c>
      <c r="AE322" s="7" t="s">
        <v>236</v>
      </c>
      <c r="AF322" s="8" t="n">
        <v>100.837</v>
      </c>
      <c r="AG322" s="7" t="s">
        <v>237</v>
      </c>
      <c r="AH322" s="8" t="n">
        <v>99.561</v>
      </c>
      <c r="AI322" s="7" t="s">
        <v>238</v>
      </c>
      <c r="AJ322" s="8" t="n">
        <v>99.424</v>
      </c>
      <c r="AK322" s="7" t="s">
        <v>239</v>
      </c>
      <c r="AL322" s="8" t="n">
        <v>102.258</v>
      </c>
      <c r="AM322" s="7" t="s">
        <v>816</v>
      </c>
      <c r="AN322" s="8" t="n">
        <v>100.405</v>
      </c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  <c r="BQ322" s="7"/>
      <c r="BR322" s="8"/>
      <c r="BS322" s="7"/>
      <c r="BT322" s="8"/>
      <c r="BU322" s="7"/>
      <c r="BV322" s="8"/>
      <c r="BW322" s="7"/>
      <c r="BX322" s="8"/>
      <c r="BY322" s="7"/>
      <c r="BZ322" s="8"/>
      <c r="CA322" s="7"/>
      <c r="CB322" s="8"/>
      <c r="CC322" s="7"/>
      <c r="CD322" s="8"/>
      <c r="CE322" s="7"/>
      <c r="CF322" s="8"/>
      <c r="CG322" s="7"/>
      <c r="CH322" s="8"/>
      <c r="CI322" s="7"/>
      <c r="CJ322" s="8"/>
    </row>
    <row r="323" s="30" customFormat="true" ht="12" hidden="false" customHeight="false" outlineLevel="0" collapsed="false">
      <c r="B323" s="31" t="n">
        <v>308</v>
      </c>
      <c r="C323" s="32" t="n">
        <v>37289</v>
      </c>
      <c r="D323" s="33" t="s">
        <v>912</v>
      </c>
      <c r="E323" s="34" t="s">
        <v>35</v>
      </c>
      <c r="F323" s="34"/>
      <c r="G323" s="35" t="s">
        <v>389</v>
      </c>
      <c r="H323" s="34" t="s">
        <v>185</v>
      </c>
      <c r="I323" s="36" t="n">
        <v>100.241</v>
      </c>
      <c r="J323" s="37" t="n">
        <v>4.193</v>
      </c>
      <c r="K323" s="38" t="n">
        <v>-31</v>
      </c>
      <c r="L323" s="39" t="n">
        <v>-0.176</v>
      </c>
      <c r="M323" s="34" t="n">
        <v>12</v>
      </c>
      <c r="N323" s="34" t="n">
        <v>3</v>
      </c>
      <c r="O323" s="34" t="n">
        <v>9</v>
      </c>
      <c r="P323" s="40" t="n">
        <v>101.936</v>
      </c>
      <c r="Q323" s="41" t="s">
        <v>186</v>
      </c>
      <c r="R323" s="8" t="n">
        <v>101.936</v>
      </c>
      <c r="S323" s="7" t="s">
        <v>187</v>
      </c>
      <c r="T323" s="8" t="n">
        <v>99.236</v>
      </c>
      <c r="U323" s="7" t="s">
        <v>189</v>
      </c>
      <c r="V323" s="8" t="n">
        <v>103.556</v>
      </c>
      <c r="W323" s="7" t="s">
        <v>681</v>
      </c>
      <c r="X323" s="8" t="n">
        <v>98.131</v>
      </c>
      <c r="Y323" s="7" t="s">
        <v>326</v>
      </c>
      <c r="Z323" s="8" t="n">
        <v>99.757</v>
      </c>
      <c r="AA323" s="7" t="s">
        <v>414</v>
      </c>
      <c r="AB323" s="8" t="n">
        <v>100.259</v>
      </c>
      <c r="AC323" s="7" t="s">
        <v>191</v>
      </c>
      <c r="AD323" s="8" t="n">
        <v>100.767</v>
      </c>
      <c r="AE323" s="7" t="s">
        <v>193</v>
      </c>
      <c r="AF323" s="8" t="n">
        <v>102.337</v>
      </c>
      <c r="AG323" s="7" t="s">
        <v>390</v>
      </c>
      <c r="AH323" s="8" t="n">
        <v>100.094</v>
      </c>
      <c r="AI323" s="7" t="s">
        <v>391</v>
      </c>
      <c r="AJ323" s="8" t="n">
        <v>102.317</v>
      </c>
      <c r="AK323" s="7" t="s">
        <v>682</v>
      </c>
      <c r="AL323" s="8" t="n">
        <v>101.255</v>
      </c>
      <c r="AM323" s="7" t="s">
        <v>409</v>
      </c>
      <c r="AN323" s="8" t="n">
        <v>100.735</v>
      </c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  <c r="BQ323" s="7"/>
      <c r="BR323" s="8"/>
      <c r="BS323" s="7"/>
      <c r="BT323" s="8"/>
      <c r="BU323" s="7"/>
      <c r="BV323" s="8"/>
      <c r="BW323" s="7"/>
      <c r="BX323" s="8"/>
      <c r="BY323" s="7"/>
      <c r="BZ323" s="8"/>
      <c r="CA323" s="7"/>
      <c r="CB323" s="8"/>
      <c r="CC323" s="7"/>
      <c r="CD323" s="8"/>
      <c r="CE323" s="7"/>
      <c r="CF323" s="8"/>
      <c r="CG323" s="7"/>
      <c r="CH323" s="8"/>
      <c r="CI323" s="7"/>
      <c r="CJ323" s="8"/>
    </row>
    <row r="324" s="30" customFormat="true" ht="12" hidden="false" customHeight="false" outlineLevel="0" collapsed="false">
      <c r="B324" s="31" t="n">
        <v>309</v>
      </c>
      <c r="C324" s="32" t="n">
        <v>38478</v>
      </c>
      <c r="D324" s="33" t="s">
        <v>913</v>
      </c>
      <c r="E324" s="34" t="s">
        <v>35</v>
      </c>
      <c r="F324" s="34"/>
      <c r="G324" s="35" t="s">
        <v>76</v>
      </c>
      <c r="H324" s="34" t="s">
        <v>77</v>
      </c>
      <c r="I324" s="36" t="n">
        <v>100.243</v>
      </c>
      <c r="J324" s="37" t="n">
        <v>4.195</v>
      </c>
      <c r="K324" s="38" t="n">
        <v>-21</v>
      </c>
      <c r="L324" s="39" t="n">
        <v>-0.145</v>
      </c>
      <c r="M324" s="34" t="n">
        <v>11</v>
      </c>
      <c r="N324" s="34" t="n">
        <v>2</v>
      </c>
      <c r="O324" s="34" t="n">
        <v>9</v>
      </c>
      <c r="P324" s="40" t="n">
        <v>102.42</v>
      </c>
      <c r="Q324" s="41" t="s">
        <v>588</v>
      </c>
      <c r="R324" s="8" t="n">
        <v>102.696</v>
      </c>
      <c r="S324" s="7" t="s">
        <v>502</v>
      </c>
      <c r="T324" s="8" t="n">
        <v>100.3</v>
      </c>
      <c r="U324" s="7" t="s">
        <v>590</v>
      </c>
      <c r="V324" s="8" t="n">
        <v>102.521</v>
      </c>
      <c r="W324" s="7" t="s">
        <v>591</v>
      </c>
      <c r="X324" s="8" t="n">
        <v>101.917</v>
      </c>
      <c r="Y324" s="7" t="s">
        <v>581</v>
      </c>
      <c r="Z324" s="8" t="n">
        <v>102.42</v>
      </c>
      <c r="AA324" s="7" t="s">
        <v>656</v>
      </c>
      <c r="AB324" s="8" t="n">
        <v>100.508</v>
      </c>
      <c r="AC324" s="7" t="s">
        <v>46</v>
      </c>
      <c r="AD324" s="8" t="n">
        <v>98.908</v>
      </c>
      <c r="AE324" s="7" t="s">
        <v>47</v>
      </c>
      <c r="AF324" s="8" t="n">
        <v>98.021</v>
      </c>
      <c r="AG324" s="7" t="s">
        <v>48</v>
      </c>
      <c r="AH324" s="8" t="n">
        <v>100.645</v>
      </c>
      <c r="AI324" s="7" t="s">
        <v>277</v>
      </c>
      <c r="AJ324" s="8" t="n">
        <v>98.661</v>
      </c>
      <c r="AK324" s="7" t="s">
        <v>657</v>
      </c>
      <c r="AL324" s="8" t="n">
        <v>100.81</v>
      </c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  <c r="BQ324" s="7"/>
      <c r="BR324" s="8"/>
      <c r="BS324" s="7"/>
      <c r="BT324" s="8"/>
      <c r="BU324" s="7"/>
      <c r="BV324" s="8"/>
      <c r="BW324" s="7"/>
      <c r="BX324" s="8"/>
      <c r="BY324" s="7"/>
      <c r="BZ324" s="8"/>
      <c r="CA324" s="7"/>
      <c r="CB324" s="8"/>
      <c r="CC324" s="7"/>
      <c r="CD324" s="8"/>
      <c r="CE324" s="7"/>
      <c r="CF324" s="8"/>
      <c r="CG324" s="7"/>
      <c r="CH324" s="8"/>
      <c r="CI324" s="7"/>
      <c r="CJ324" s="8"/>
    </row>
    <row r="325" s="30" customFormat="true" ht="12" hidden="false" customHeight="false" outlineLevel="0" collapsed="false">
      <c r="B325" s="31" t="n">
        <v>310</v>
      </c>
      <c r="C325" s="32" t="n">
        <v>5966</v>
      </c>
      <c r="D325" s="33" t="s">
        <v>914</v>
      </c>
      <c r="E325" s="34" t="s">
        <v>281</v>
      </c>
      <c r="F325" s="34"/>
      <c r="G325" s="35" t="s">
        <v>184</v>
      </c>
      <c r="H325" s="34" t="s">
        <v>185</v>
      </c>
      <c r="I325" s="36" t="n">
        <v>100.248</v>
      </c>
      <c r="J325" s="37" t="n">
        <v>4.2</v>
      </c>
      <c r="K325" s="38" t="n">
        <v>-55</v>
      </c>
      <c r="L325" s="39" t="n">
        <v>-0.259</v>
      </c>
      <c r="M325" s="34" t="n">
        <v>16</v>
      </c>
      <c r="N325" s="34" t="n">
        <v>4</v>
      </c>
      <c r="O325" s="34" t="n">
        <v>12</v>
      </c>
      <c r="P325" s="40" t="n">
        <v>101.44</v>
      </c>
      <c r="Q325" s="41" t="s">
        <v>319</v>
      </c>
      <c r="R325" s="8" t="n">
        <v>98.457</v>
      </c>
      <c r="S325" s="7" t="s">
        <v>113</v>
      </c>
      <c r="T325" s="8" t="n">
        <v>102.611</v>
      </c>
      <c r="U325" s="7" t="s">
        <v>320</v>
      </c>
      <c r="V325" s="8" t="n">
        <v>102.258</v>
      </c>
      <c r="W325" s="7" t="s">
        <v>321</v>
      </c>
      <c r="X325" s="8" t="n">
        <v>101.106</v>
      </c>
      <c r="Y325" s="7" t="s">
        <v>188</v>
      </c>
      <c r="Z325" s="8" t="n">
        <v>101.91</v>
      </c>
      <c r="AA325" s="7" t="s">
        <v>322</v>
      </c>
      <c r="AB325" s="8" t="n">
        <v>102.119</v>
      </c>
      <c r="AC325" s="7" t="s">
        <v>339</v>
      </c>
      <c r="AD325" s="8" t="n">
        <v>99.847</v>
      </c>
      <c r="AE325" s="7" t="s">
        <v>323</v>
      </c>
      <c r="AF325" s="8" t="n">
        <v>100.008</v>
      </c>
      <c r="AG325" s="7" t="s">
        <v>192</v>
      </c>
      <c r="AH325" s="8" t="n">
        <v>99.964</v>
      </c>
      <c r="AI325" s="7" t="s">
        <v>157</v>
      </c>
      <c r="AJ325" s="8" t="n">
        <v>101.44</v>
      </c>
      <c r="AK325" s="7" t="s">
        <v>344</v>
      </c>
      <c r="AL325" s="8" t="n">
        <v>101.054</v>
      </c>
      <c r="AM325" s="7" t="s">
        <v>121</v>
      </c>
      <c r="AN325" s="8" t="n">
        <v>101.035</v>
      </c>
      <c r="AO325" s="7" t="s">
        <v>316</v>
      </c>
      <c r="AP325" s="8" t="n">
        <v>99.952</v>
      </c>
      <c r="AQ325" s="7" t="s">
        <v>212</v>
      </c>
      <c r="AR325" s="8" t="n">
        <v>100.154</v>
      </c>
      <c r="AS325" s="7" t="s">
        <v>197</v>
      </c>
      <c r="AT325" s="8" t="n">
        <v>101.161</v>
      </c>
      <c r="AU325" s="7" t="s">
        <v>314</v>
      </c>
      <c r="AV325" s="8" t="n">
        <v>98.793</v>
      </c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  <c r="BQ325" s="7"/>
      <c r="BR325" s="8"/>
      <c r="BS325" s="7"/>
      <c r="BT325" s="8"/>
      <c r="BU325" s="7"/>
      <c r="BV325" s="8"/>
      <c r="BW325" s="7"/>
      <c r="BX325" s="8"/>
      <c r="BY325" s="7"/>
      <c r="BZ325" s="8"/>
      <c r="CA325" s="7"/>
      <c r="CB325" s="8"/>
      <c r="CC325" s="7"/>
      <c r="CD325" s="8"/>
      <c r="CE325" s="7"/>
      <c r="CF325" s="8"/>
      <c r="CG325" s="7"/>
      <c r="CH325" s="8"/>
      <c r="CI325" s="7"/>
      <c r="CJ325" s="8"/>
    </row>
    <row r="326" s="30" customFormat="true" ht="12" hidden="false" customHeight="false" outlineLevel="0" collapsed="false">
      <c r="B326" s="31" t="n">
        <v>311</v>
      </c>
      <c r="C326" s="32" t="n">
        <v>38260</v>
      </c>
      <c r="D326" s="33" t="s">
        <v>915</v>
      </c>
      <c r="E326" s="34" t="s">
        <v>230</v>
      </c>
      <c r="F326" s="34"/>
      <c r="G326" s="35" t="s">
        <v>580</v>
      </c>
      <c r="H326" s="34" t="s">
        <v>37</v>
      </c>
      <c r="I326" s="36" t="n">
        <v>100.257</v>
      </c>
      <c r="J326" s="37" t="n">
        <v>4.209</v>
      </c>
      <c r="K326" s="38" t="n">
        <v>0</v>
      </c>
      <c r="L326" s="39" t="n">
        <v>0</v>
      </c>
      <c r="M326" s="34" t="n">
        <v>5</v>
      </c>
      <c r="N326" s="34" t="n">
        <v>1</v>
      </c>
      <c r="O326" s="34" t="n">
        <v>4</v>
      </c>
      <c r="P326" s="40" t="n">
        <v>101.318</v>
      </c>
      <c r="Q326" s="41" t="s">
        <v>368</v>
      </c>
      <c r="R326" s="8" t="n">
        <v>99.87</v>
      </c>
      <c r="S326" s="7" t="s">
        <v>369</v>
      </c>
      <c r="T326" s="8" t="n">
        <v>99.746</v>
      </c>
      <c r="U326" s="7" t="s">
        <v>370</v>
      </c>
      <c r="V326" s="8" t="n">
        <v>101.318</v>
      </c>
      <c r="W326" s="7" t="s">
        <v>371</v>
      </c>
      <c r="X326" s="8" t="n">
        <v>102.94</v>
      </c>
      <c r="Y326" s="7" t="s">
        <v>503</v>
      </c>
      <c r="Z326" s="8" t="n">
        <v>100.092</v>
      </c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  <c r="BQ326" s="7"/>
      <c r="BR326" s="8"/>
      <c r="BS326" s="7"/>
      <c r="BT326" s="8"/>
      <c r="BU326" s="7"/>
      <c r="BV326" s="8"/>
      <c r="BW326" s="7"/>
      <c r="BX326" s="8"/>
      <c r="BY326" s="7"/>
      <c r="BZ326" s="8"/>
      <c r="CA326" s="7"/>
      <c r="CB326" s="8"/>
      <c r="CC326" s="7"/>
      <c r="CD326" s="8"/>
      <c r="CE326" s="7"/>
      <c r="CF326" s="8"/>
      <c r="CG326" s="7"/>
      <c r="CH326" s="8"/>
      <c r="CI326" s="7"/>
      <c r="CJ326" s="8"/>
    </row>
    <row r="327" s="30" customFormat="true" ht="12" hidden="false" customHeight="false" outlineLevel="0" collapsed="false">
      <c r="B327" s="31" t="n">
        <v>312</v>
      </c>
      <c r="C327" s="32" t="n">
        <v>29588</v>
      </c>
      <c r="D327" s="33" t="s">
        <v>916</v>
      </c>
      <c r="E327" s="34" t="s">
        <v>35</v>
      </c>
      <c r="F327" s="34"/>
      <c r="G327" s="35" t="s">
        <v>510</v>
      </c>
      <c r="H327" s="34" t="s">
        <v>185</v>
      </c>
      <c r="I327" s="36" t="n">
        <v>100.261</v>
      </c>
      <c r="J327" s="37" t="n">
        <v>4.213</v>
      </c>
      <c r="K327" s="38" t="n">
        <v>43</v>
      </c>
      <c r="L327" s="39" t="n">
        <v>0.234</v>
      </c>
      <c r="M327" s="34" t="n">
        <v>14</v>
      </c>
      <c r="N327" s="34" t="n">
        <v>3</v>
      </c>
      <c r="O327" s="34" t="n">
        <v>11</v>
      </c>
      <c r="P327" s="40" t="n">
        <v>101.372</v>
      </c>
      <c r="Q327" s="41" t="s">
        <v>112</v>
      </c>
      <c r="R327" s="8" t="n">
        <v>100.43</v>
      </c>
      <c r="S327" s="7" t="s">
        <v>114</v>
      </c>
      <c r="T327" s="8" t="n">
        <v>100.743</v>
      </c>
      <c r="U327" s="7" t="s">
        <v>116</v>
      </c>
      <c r="V327" s="8" t="n">
        <v>104.177</v>
      </c>
      <c r="W327" s="7" t="s">
        <v>117</v>
      </c>
      <c r="X327" s="8" t="n">
        <v>98.211</v>
      </c>
      <c r="Y327" s="7" t="s">
        <v>190</v>
      </c>
      <c r="Z327" s="8" t="n">
        <v>100.151</v>
      </c>
      <c r="AA327" s="7" t="s">
        <v>118</v>
      </c>
      <c r="AB327" s="8" t="n">
        <v>99.957</v>
      </c>
      <c r="AC327" s="7" t="s">
        <v>120</v>
      </c>
      <c r="AD327" s="8" t="n">
        <v>101.362</v>
      </c>
      <c r="AE327" s="7" t="s">
        <v>194</v>
      </c>
      <c r="AF327" s="8" t="n">
        <v>99.111</v>
      </c>
      <c r="AG327" s="7" t="s">
        <v>195</v>
      </c>
      <c r="AH327" s="8" t="n">
        <v>98.982</v>
      </c>
      <c r="AI327" s="7" t="s">
        <v>196</v>
      </c>
      <c r="AJ327" s="8" t="n">
        <v>102.08</v>
      </c>
      <c r="AK327" s="7" t="s">
        <v>197</v>
      </c>
      <c r="AL327" s="8" t="n">
        <v>102.661</v>
      </c>
      <c r="AM327" s="7" t="s">
        <v>213</v>
      </c>
      <c r="AN327" s="8" t="n">
        <v>101.292</v>
      </c>
      <c r="AO327" s="7" t="s">
        <v>678</v>
      </c>
      <c r="AP327" s="8" t="n">
        <v>101.372</v>
      </c>
      <c r="AQ327" s="7" t="s">
        <v>364</v>
      </c>
      <c r="AR327" s="8" t="n">
        <v>101.256</v>
      </c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  <c r="BQ327" s="7"/>
      <c r="BR327" s="8"/>
      <c r="BS327" s="7"/>
      <c r="BT327" s="8"/>
      <c r="BU327" s="7"/>
      <c r="BV327" s="8"/>
      <c r="BW327" s="7"/>
      <c r="BX327" s="8"/>
      <c r="BY327" s="7"/>
      <c r="BZ327" s="8"/>
      <c r="CA327" s="7"/>
      <c r="CB327" s="8"/>
      <c r="CC327" s="7"/>
      <c r="CD327" s="8"/>
      <c r="CE327" s="7"/>
      <c r="CF327" s="8"/>
      <c r="CG327" s="7"/>
      <c r="CH327" s="8"/>
      <c r="CI327" s="7"/>
      <c r="CJ327" s="8"/>
    </row>
    <row r="328" s="30" customFormat="true" ht="12" hidden="false" customHeight="false" outlineLevel="0" collapsed="false">
      <c r="B328" s="31" t="n">
        <v>313</v>
      </c>
      <c r="C328" s="32" t="n">
        <v>36946</v>
      </c>
      <c r="D328" s="33" t="s">
        <v>917</v>
      </c>
      <c r="E328" s="34" t="s">
        <v>35</v>
      </c>
      <c r="F328" s="34"/>
      <c r="G328" s="35" t="s">
        <v>71</v>
      </c>
      <c r="H328" s="34" t="s">
        <v>72</v>
      </c>
      <c r="I328" s="36" t="n">
        <v>100.262</v>
      </c>
      <c r="J328" s="37" t="n">
        <v>4.214</v>
      </c>
      <c r="K328" s="38" t="n">
        <v>0</v>
      </c>
      <c r="L328" s="39" t="n">
        <v>0</v>
      </c>
      <c r="M328" s="34" t="n">
        <v>16</v>
      </c>
      <c r="N328" s="34" t="n">
        <v>4</v>
      </c>
      <c r="O328" s="34" t="n">
        <v>12</v>
      </c>
      <c r="P328" s="40" t="n">
        <v>101.341</v>
      </c>
      <c r="Q328" s="41" t="s">
        <v>73</v>
      </c>
      <c r="R328" s="8" t="n">
        <v>100.683</v>
      </c>
      <c r="S328" s="7" t="s">
        <v>530</v>
      </c>
      <c r="T328" s="8" t="n">
        <v>100.846</v>
      </c>
      <c r="U328" s="7" t="s">
        <v>508</v>
      </c>
      <c r="V328" s="8" t="n">
        <v>100.934</v>
      </c>
      <c r="W328" s="7" t="s">
        <v>483</v>
      </c>
      <c r="X328" s="8" t="n">
        <v>101.144</v>
      </c>
      <c r="Y328" s="7" t="s">
        <v>918</v>
      </c>
      <c r="Z328" s="8" t="n">
        <v>102.35</v>
      </c>
      <c r="AA328" s="7" t="s">
        <v>484</v>
      </c>
      <c r="AB328" s="8" t="n">
        <v>101.634</v>
      </c>
      <c r="AC328" s="7" t="s">
        <v>844</v>
      </c>
      <c r="AD328" s="8" t="n">
        <v>101.591</v>
      </c>
      <c r="AE328" s="7" t="s">
        <v>164</v>
      </c>
      <c r="AF328" s="8" t="n">
        <v>100.435</v>
      </c>
      <c r="AG328" s="7" t="s">
        <v>485</v>
      </c>
      <c r="AH328" s="8" t="n">
        <v>100.103</v>
      </c>
      <c r="AI328" s="7" t="s">
        <v>486</v>
      </c>
      <c r="AJ328" s="8" t="n">
        <v>101.341</v>
      </c>
      <c r="AK328" s="7" t="s">
        <v>487</v>
      </c>
      <c r="AL328" s="8" t="n">
        <v>100.003</v>
      </c>
      <c r="AM328" s="7" t="s">
        <v>488</v>
      </c>
      <c r="AN328" s="8" t="n">
        <v>100.03</v>
      </c>
      <c r="AO328" s="7" t="s">
        <v>489</v>
      </c>
      <c r="AP328" s="8" t="n">
        <v>99.898</v>
      </c>
      <c r="AQ328" s="7" t="s">
        <v>532</v>
      </c>
      <c r="AR328" s="8" t="n">
        <v>98.353</v>
      </c>
      <c r="AS328" s="7" t="s">
        <v>490</v>
      </c>
      <c r="AT328" s="8" t="n">
        <v>99.375</v>
      </c>
      <c r="AU328" s="7" t="s">
        <v>919</v>
      </c>
      <c r="AV328" s="8" t="n">
        <v>101.488</v>
      </c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  <c r="BQ328" s="7"/>
      <c r="BR328" s="8"/>
      <c r="BS328" s="7"/>
      <c r="BT328" s="8"/>
      <c r="BU328" s="7"/>
      <c r="BV328" s="8"/>
      <c r="BW328" s="7"/>
      <c r="BX328" s="8"/>
      <c r="BY328" s="7"/>
      <c r="BZ328" s="8"/>
      <c r="CA328" s="7"/>
      <c r="CB328" s="8"/>
      <c r="CC328" s="7"/>
      <c r="CD328" s="8"/>
      <c r="CE328" s="7"/>
      <c r="CF328" s="8"/>
      <c r="CG328" s="7"/>
      <c r="CH328" s="8"/>
      <c r="CI328" s="7"/>
      <c r="CJ328" s="8"/>
    </row>
    <row r="329" s="30" customFormat="true" ht="12" hidden="false" customHeight="false" outlineLevel="0" collapsed="false">
      <c r="B329" s="31" t="n">
        <v>314</v>
      </c>
      <c r="C329" s="32" t="n">
        <v>28259</v>
      </c>
      <c r="D329" s="33" t="s">
        <v>920</v>
      </c>
      <c r="E329" s="34" t="s">
        <v>52</v>
      </c>
      <c r="F329" s="34"/>
      <c r="G329" s="35" t="s">
        <v>574</v>
      </c>
      <c r="H329" s="34" t="s">
        <v>77</v>
      </c>
      <c r="I329" s="36" t="n">
        <v>100.266</v>
      </c>
      <c r="J329" s="37" t="n">
        <v>4.218</v>
      </c>
      <c r="K329" s="38" t="n">
        <v>-17</v>
      </c>
      <c r="L329" s="39" t="n">
        <v>-0.125</v>
      </c>
      <c r="M329" s="34" t="n">
        <v>15</v>
      </c>
      <c r="N329" s="34" t="n">
        <v>3</v>
      </c>
      <c r="O329" s="34" t="n">
        <v>12</v>
      </c>
      <c r="P329" s="40" t="n">
        <v>101.677</v>
      </c>
      <c r="Q329" s="41" t="s">
        <v>143</v>
      </c>
      <c r="R329" s="8" t="n">
        <v>101.677</v>
      </c>
      <c r="S329" s="7" t="s">
        <v>540</v>
      </c>
      <c r="T329" s="8" t="n">
        <v>101.141</v>
      </c>
      <c r="U329" s="7" t="s">
        <v>541</v>
      </c>
      <c r="V329" s="8" t="n">
        <v>103.829</v>
      </c>
      <c r="W329" s="7" t="s">
        <v>542</v>
      </c>
      <c r="X329" s="8" t="n">
        <v>105.276</v>
      </c>
      <c r="Y329" s="7" t="s">
        <v>544</v>
      </c>
      <c r="Z329" s="8" t="n">
        <v>101.717</v>
      </c>
      <c r="AA329" s="7" t="s">
        <v>86</v>
      </c>
      <c r="AB329" s="8" t="n">
        <v>100.504</v>
      </c>
      <c r="AC329" s="7" t="s">
        <v>575</v>
      </c>
      <c r="AD329" s="8" t="n">
        <v>99.863</v>
      </c>
      <c r="AE329" s="7" t="s">
        <v>431</v>
      </c>
      <c r="AF329" s="8" t="n">
        <v>99.59</v>
      </c>
      <c r="AG329" s="7" t="s">
        <v>576</v>
      </c>
      <c r="AH329" s="8" t="n">
        <v>100.758</v>
      </c>
      <c r="AI329" s="7" t="s">
        <v>432</v>
      </c>
      <c r="AJ329" s="8" t="n">
        <v>99.649</v>
      </c>
      <c r="AK329" s="7" t="s">
        <v>309</v>
      </c>
      <c r="AL329" s="8" t="n">
        <v>100.02</v>
      </c>
      <c r="AM329" s="7" t="s">
        <v>577</v>
      </c>
      <c r="AN329" s="8" t="n">
        <v>100.316</v>
      </c>
      <c r="AO329" s="7" t="s">
        <v>106</v>
      </c>
      <c r="AP329" s="8" t="n">
        <v>99.831</v>
      </c>
      <c r="AQ329" s="7" t="s">
        <v>921</v>
      </c>
      <c r="AR329" s="8" t="n">
        <v>100.114</v>
      </c>
      <c r="AS329" s="7" t="s">
        <v>278</v>
      </c>
      <c r="AT329" s="8" t="n">
        <v>99.731</v>
      </c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  <c r="BQ329" s="7"/>
      <c r="BR329" s="8"/>
      <c r="BS329" s="7"/>
      <c r="BT329" s="8"/>
      <c r="BU329" s="7"/>
      <c r="BV329" s="8"/>
      <c r="BW329" s="7"/>
      <c r="BX329" s="8"/>
      <c r="BY329" s="7"/>
      <c r="BZ329" s="8"/>
      <c r="CA329" s="7"/>
      <c r="CB329" s="8"/>
      <c r="CC329" s="7"/>
      <c r="CD329" s="8"/>
      <c r="CE329" s="7"/>
      <c r="CF329" s="8"/>
      <c r="CG329" s="7"/>
      <c r="CH329" s="8"/>
      <c r="CI329" s="7"/>
      <c r="CJ329" s="8"/>
    </row>
    <row r="330" s="30" customFormat="true" ht="12" hidden="false" customHeight="false" outlineLevel="0" collapsed="false">
      <c r="B330" s="31" t="n">
        <v>315</v>
      </c>
      <c r="C330" s="32" t="n">
        <v>23741</v>
      </c>
      <c r="D330" s="33" t="s">
        <v>922</v>
      </c>
      <c r="E330" s="34" t="s">
        <v>281</v>
      </c>
      <c r="F330" s="34"/>
      <c r="G330" s="35" t="s">
        <v>586</v>
      </c>
      <c r="H330" s="34" t="s">
        <v>37</v>
      </c>
      <c r="I330" s="36" t="n">
        <v>100.272</v>
      </c>
      <c r="J330" s="37" t="n">
        <v>4.224</v>
      </c>
      <c r="K330" s="38" t="n">
        <v>22</v>
      </c>
      <c r="L330" s="39" t="n">
        <v>0.094</v>
      </c>
      <c r="M330" s="34" t="n">
        <v>15</v>
      </c>
      <c r="N330" s="34" t="n">
        <v>3</v>
      </c>
      <c r="O330" s="34" t="n">
        <v>12</v>
      </c>
      <c r="P330" s="40" t="n">
        <v>102.05</v>
      </c>
      <c r="Q330" s="41" t="s">
        <v>176</v>
      </c>
      <c r="R330" s="8" t="n">
        <v>99.217</v>
      </c>
      <c r="S330" s="7" t="s">
        <v>587</v>
      </c>
      <c r="T330" s="8" t="n">
        <v>99.328</v>
      </c>
      <c r="U330" s="7" t="s">
        <v>588</v>
      </c>
      <c r="V330" s="8" t="n">
        <v>100.196</v>
      </c>
      <c r="W330" s="7" t="s">
        <v>502</v>
      </c>
      <c r="X330" s="8" t="n">
        <v>102.05</v>
      </c>
      <c r="Y330" s="7" t="s">
        <v>590</v>
      </c>
      <c r="Z330" s="8" t="n">
        <v>103.271</v>
      </c>
      <c r="AA330" s="7" t="s">
        <v>591</v>
      </c>
      <c r="AB330" s="8" t="n">
        <v>101.417</v>
      </c>
      <c r="AC330" s="7" t="s">
        <v>656</v>
      </c>
      <c r="AD330" s="8" t="n">
        <v>101.008</v>
      </c>
      <c r="AE330" s="7" t="s">
        <v>232</v>
      </c>
      <c r="AF330" s="8" t="n">
        <v>99.421</v>
      </c>
      <c r="AG330" s="7" t="s">
        <v>177</v>
      </c>
      <c r="AH330" s="8" t="n">
        <v>102.692</v>
      </c>
      <c r="AI330" s="7" t="s">
        <v>373</v>
      </c>
      <c r="AJ330" s="8" t="n">
        <v>100.547</v>
      </c>
      <c r="AK330" s="7" t="s">
        <v>596</v>
      </c>
      <c r="AL330" s="8" t="n">
        <v>98.681</v>
      </c>
      <c r="AM330" s="7" t="s">
        <v>597</v>
      </c>
      <c r="AN330" s="8" t="n">
        <v>99.876</v>
      </c>
      <c r="AO330" s="7" t="s">
        <v>598</v>
      </c>
      <c r="AP330" s="8" t="n">
        <v>100.216</v>
      </c>
      <c r="AQ330" s="7" t="s">
        <v>599</v>
      </c>
      <c r="AR330" s="8" t="n">
        <v>102.125</v>
      </c>
      <c r="AS330" s="7" t="s">
        <v>657</v>
      </c>
      <c r="AT330" s="8" t="n">
        <v>101.31</v>
      </c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  <c r="BQ330" s="7"/>
      <c r="BR330" s="8"/>
      <c r="BS330" s="7"/>
      <c r="BT330" s="8"/>
      <c r="BU330" s="7"/>
      <c r="BV330" s="8"/>
      <c r="BW330" s="7"/>
      <c r="BX330" s="8"/>
      <c r="BY330" s="7"/>
      <c r="BZ330" s="8"/>
      <c r="CA330" s="7"/>
      <c r="CB330" s="8"/>
      <c r="CC330" s="7"/>
      <c r="CD330" s="8"/>
      <c r="CE330" s="7"/>
      <c r="CF330" s="8"/>
      <c r="CG330" s="7"/>
      <c r="CH330" s="8"/>
      <c r="CI330" s="7"/>
      <c r="CJ330" s="8"/>
    </row>
    <row r="331" s="30" customFormat="true" ht="12" hidden="false" customHeight="false" outlineLevel="0" collapsed="false">
      <c r="B331" s="31" t="n">
        <v>316</v>
      </c>
      <c r="C331" s="32" t="n">
        <v>65847</v>
      </c>
      <c r="D331" s="33" t="s">
        <v>923</v>
      </c>
      <c r="E331" s="34" t="s">
        <v>35</v>
      </c>
      <c r="F331" s="34"/>
      <c r="G331" s="35" t="s">
        <v>732</v>
      </c>
      <c r="H331" s="34" t="s">
        <v>493</v>
      </c>
      <c r="I331" s="36" t="n">
        <v>100.273</v>
      </c>
      <c r="J331" s="37" t="n">
        <v>4.225</v>
      </c>
      <c r="K331" s="38" t="n">
        <v>2</v>
      </c>
      <c r="L331" s="39" t="n">
        <v>0</v>
      </c>
      <c r="M331" s="34" t="n">
        <v>4</v>
      </c>
      <c r="N331" s="34" t="n">
        <v>1</v>
      </c>
      <c r="O331" s="34" t="n">
        <v>3</v>
      </c>
      <c r="P331" s="40" t="n">
        <v>100.531</v>
      </c>
      <c r="Q331" s="41" t="s">
        <v>154</v>
      </c>
      <c r="R331" s="8" t="n">
        <v>100.38</v>
      </c>
      <c r="S331" s="7" t="s">
        <v>155</v>
      </c>
      <c r="T331" s="8" t="n">
        <v>99.908</v>
      </c>
      <c r="U331" s="7" t="s">
        <v>158</v>
      </c>
      <c r="V331" s="8" t="n">
        <v>102.337</v>
      </c>
      <c r="W331" s="7" t="s">
        <v>667</v>
      </c>
      <c r="X331" s="8" t="n">
        <v>100.531</v>
      </c>
      <c r="Y331" s="7"/>
      <c r="Z331" s="8"/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  <c r="BQ331" s="7"/>
      <c r="BR331" s="8"/>
      <c r="BS331" s="7"/>
      <c r="BT331" s="8"/>
      <c r="BU331" s="7"/>
      <c r="BV331" s="8"/>
      <c r="BW331" s="7"/>
      <c r="BX331" s="8"/>
      <c r="BY331" s="7"/>
      <c r="BZ331" s="8"/>
      <c r="CA331" s="7"/>
      <c r="CB331" s="8"/>
      <c r="CC331" s="7"/>
      <c r="CD331" s="8"/>
      <c r="CE331" s="7"/>
      <c r="CF331" s="8"/>
      <c r="CG331" s="7"/>
      <c r="CH331" s="8"/>
      <c r="CI331" s="7"/>
      <c r="CJ331" s="8"/>
    </row>
    <row r="332" s="30" customFormat="true" ht="12" hidden="false" customHeight="false" outlineLevel="0" collapsed="false">
      <c r="B332" s="31" t="n">
        <v>317</v>
      </c>
      <c r="C332" s="32" t="n">
        <v>34515</v>
      </c>
      <c r="D332" s="33" t="s">
        <v>924</v>
      </c>
      <c r="E332" s="34" t="s">
        <v>35</v>
      </c>
      <c r="F332" s="34"/>
      <c r="G332" s="35" t="s">
        <v>836</v>
      </c>
      <c r="H332" s="34" t="s">
        <v>77</v>
      </c>
      <c r="I332" s="36" t="n">
        <v>100.274</v>
      </c>
      <c r="J332" s="37" t="n">
        <v>4.226</v>
      </c>
      <c r="K332" s="38" t="n">
        <v>35</v>
      </c>
      <c r="L332" s="39" t="n">
        <v>0.19</v>
      </c>
      <c r="M332" s="34" t="n">
        <v>13</v>
      </c>
      <c r="N332" s="34" t="n">
        <v>3</v>
      </c>
      <c r="O332" s="34" t="n">
        <v>10</v>
      </c>
      <c r="P332" s="40" t="n">
        <v>101.981</v>
      </c>
      <c r="Q332" s="41" t="s">
        <v>452</v>
      </c>
      <c r="R332" s="8" t="n">
        <v>99.882</v>
      </c>
      <c r="S332" s="7" t="s">
        <v>516</v>
      </c>
      <c r="T332" s="8" t="n">
        <v>100.165</v>
      </c>
      <c r="U332" s="7" t="s">
        <v>517</v>
      </c>
      <c r="V332" s="8" t="n">
        <v>99.61</v>
      </c>
      <c r="W332" s="7" t="s">
        <v>454</v>
      </c>
      <c r="X332" s="8" t="n">
        <v>102.361</v>
      </c>
      <c r="Y332" s="7" t="s">
        <v>78</v>
      </c>
      <c r="Z332" s="8" t="n">
        <v>100.073</v>
      </c>
      <c r="AA332" s="7" t="s">
        <v>518</v>
      </c>
      <c r="AB332" s="8" t="n">
        <v>100.224</v>
      </c>
      <c r="AC332" s="7" t="s">
        <v>519</v>
      </c>
      <c r="AD332" s="8" t="n">
        <v>99.593</v>
      </c>
      <c r="AE332" s="7" t="s">
        <v>430</v>
      </c>
      <c r="AF332" s="8" t="n">
        <v>102.952</v>
      </c>
      <c r="AG332" s="7" t="s">
        <v>605</v>
      </c>
      <c r="AH332" s="8" t="n">
        <v>104.995</v>
      </c>
      <c r="AI332" s="7" t="s">
        <v>427</v>
      </c>
      <c r="AJ332" s="8" t="n">
        <v>101.354</v>
      </c>
      <c r="AK332" s="7" t="s">
        <v>309</v>
      </c>
      <c r="AL332" s="8" t="n">
        <v>100.62</v>
      </c>
      <c r="AM332" s="7" t="s">
        <v>606</v>
      </c>
      <c r="AN332" s="8" t="n">
        <v>99.238</v>
      </c>
      <c r="AO332" s="7" t="s">
        <v>278</v>
      </c>
      <c r="AP332" s="8" t="n">
        <v>101.981</v>
      </c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  <c r="BQ332" s="7"/>
      <c r="BR332" s="8"/>
      <c r="BS332" s="7"/>
      <c r="BT332" s="8"/>
      <c r="BU332" s="7"/>
      <c r="BV332" s="8"/>
      <c r="BW332" s="7"/>
      <c r="BX332" s="8"/>
      <c r="BY332" s="7"/>
      <c r="BZ332" s="8"/>
      <c r="CA332" s="7"/>
      <c r="CB332" s="8"/>
      <c r="CC332" s="7"/>
      <c r="CD332" s="8"/>
      <c r="CE332" s="7"/>
      <c r="CF332" s="8"/>
      <c r="CG332" s="7"/>
      <c r="CH332" s="8"/>
      <c r="CI332" s="7"/>
      <c r="CJ332" s="8"/>
    </row>
    <row r="333" s="30" customFormat="true" ht="12" hidden="false" customHeight="false" outlineLevel="0" collapsed="false">
      <c r="B333" s="31" t="n">
        <v>318</v>
      </c>
      <c r="C333" s="32" t="n">
        <v>38576</v>
      </c>
      <c r="D333" s="33" t="s">
        <v>925</v>
      </c>
      <c r="E333" s="34" t="s">
        <v>35</v>
      </c>
      <c r="F333" s="34"/>
      <c r="G333" s="35" t="s">
        <v>580</v>
      </c>
      <c r="H333" s="34" t="s">
        <v>37</v>
      </c>
      <c r="I333" s="36" t="n">
        <v>100.277</v>
      </c>
      <c r="J333" s="37" t="n">
        <v>4.229</v>
      </c>
      <c r="K333" s="38" t="n">
        <v>3</v>
      </c>
      <c r="L333" s="39" t="n">
        <v>0</v>
      </c>
      <c r="M333" s="34" t="n">
        <v>16</v>
      </c>
      <c r="N333" s="34" t="n">
        <v>4</v>
      </c>
      <c r="O333" s="34" t="n">
        <v>12</v>
      </c>
      <c r="P333" s="40" t="n">
        <v>101.924</v>
      </c>
      <c r="Q333" s="41" t="s">
        <v>218</v>
      </c>
      <c r="R333" s="8" t="n">
        <v>99.399</v>
      </c>
      <c r="S333" s="7" t="s">
        <v>589</v>
      </c>
      <c r="T333" s="8" t="n">
        <v>102.397</v>
      </c>
      <c r="U333" s="7" t="s">
        <v>220</v>
      </c>
      <c r="V333" s="8" t="n">
        <v>99.617</v>
      </c>
      <c r="W333" s="7" t="s">
        <v>222</v>
      </c>
      <c r="X333" s="8" t="n">
        <v>99.72</v>
      </c>
      <c r="Y333" s="7" t="s">
        <v>223</v>
      </c>
      <c r="Z333" s="8" t="n">
        <v>100.476</v>
      </c>
      <c r="AA333" s="7" t="s">
        <v>592</v>
      </c>
      <c r="AB333" s="8" t="n">
        <v>102.365</v>
      </c>
      <c r="AC333" s="7" t="s">
        <v>593</v>
      </c>
      <c r="AD333" s="8" t="n">
        <v>102.577</v>
      </c>
      <c r="AE333" s="7" t="s">
        <v>131</v>
      </c>
      <c r="AF333" s="8" t="n">
        <v>99.354</v>
      </c>
      <c r="AG333" s="7" t="s">
        <v>225</v>
      </c>
      <c r="AH333" s="8" t="n">
        <v>99.421</v>
      </c>
      <c r="AI333" s="7" t="s">
        <v>594</v>
      </c>
      <c r="AJ333" s="8" t="n">
        <v>101.91</v>
      </c>
      <c r="AK333" s="7" t="s">
        <v>648</v>
      </c>
      <c r="AL333" s="8" t="n">
        <v>98.71</v>
      </c>
      <c r="AM333" s="7" t="s">
        <v>316</v>
      </c>
      <c r="AN333" s="8" t="n">
        <v>100.452</v>
      </c>
      <c r="AO333" s="7" t="s">
        <v>236</v>
      </c>
      <c r="AP333" s="8" t="n">
        <v>101.087</v>
      </c>
      <c r="AQ333" s="7" t="s">
        <v>237</v>
      </c>
      <c r="AR333" s="8" t="n">
        <v>102.061</v>
      </c>
      <c r="AS333" s="7" t="s">
        <v>238</v>
      </c>
      <c r="AT333" s="8" t="n">
        <v>101.924</v>
      </c>
      <c r="AU333" s="7" t="s">
        <v>239</v>
      </c>
      <c r="AV333" s="8" t="n">
        <v>101.258</v>
      </c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  <c r="BQ333" s="7"/>
      <c r="BR333" s="8"/>
      <c r="BS333" s="7"/>
      <c r="BT333" s="8"/>
      <c r="BU333" s="7"/>
      <c r="BV333" s="8"/>
      <c r="BW333" s="7"/>
      <c r="BX333" s="8"/>
      <c r="BY333" s="7"/>
      <c r="BZ333" s="8"/>
      <c r="CA333" s="7"/>
      <c r="CB333" s="8"/>
      <c r="CC333" s="7"/>
      <c r="CD333" s="8"/>
      <c r="CE333" s="7"/>
      <c r="CF333" s="8"/>
      <c r="CG333" s="7"/>
      <c r="CH333" s="8"/>
      <c r="CI333" s="7"/>
      <c r="CJ333" s="8"/>
    </row>
    <row r="334" s="30" customFormat="true" ht="12" hidden="false" customHeight="false" outlineLevel="0" collapsed="false">
      <c r="B334" s="31" t="n">
        <v>319</v>
      </c>
      <c r="C334" s="32" t="n">
        <v>66364</v>
      </c>
      <c r="D334" s="33" t="s">
        <v>926</v>
      </c>
      <c r="E334" s="34" t="s">
        <v>35</v>
      </c>
      <c r="F334" s="34"/>
      <c r="G334" s="35" t="s">
        <v>741</v>
      </c>
      <c r="H334" s="34" t="s">
        <v>37</v>
      </c>
      <c r="I334" s="36" t="n">
        <v>100.278</v>
      </c>
      <c r="J334" s="37" t="n">
        <v>4.23</v>
      </c>
      <c r="K334" s="38" t="n">
        <v>3</v>
      </c>
      <c r="L334" s="39" t="n">
        <v>0</v>
      </c>
      <c r="M334" s="34" t="n">
        <v>12</v>
      </c>
      <c r="N334" s="34" t="n">
        <v>3</v>
      </c>
      <c r="O334" s="34" t="n">
        <v>9</v>
      </c>
      <c r="P334" s="40" t="n">
        <v>101.69</v>
      </c>
      <c r="Q334" s="41" t="s">
        <v>588</v>
      </c>
      <c r="R334" s="8" t="n">
        <v>103.446</v>
      </c>
      <c r="S334" s="7" t="s">
        <v>589</v>
      </c>
      <c r="T334" s="8" t="n">
        <v>98.647</v>
      </c>
      <c r="U334" s="7" t="s">
        <v>369</v>
      </c>
      <c r="V334" s="8" t="n">
        <v>101.746</v>
      </c>
      <c r="W334" s="7" t="s">
        <v>115</v>
      </c>
      <c r="X334" s="8" t="n">
        <v>100.686</v>
      </c>
      <c r="Y334" s="7" t="s">
        <v>370</v>
      </c>
      <c r="Z334" s="8" t="n">
        <v>99.068</v>
      </c>
      <c r="AA334" s="7" t="s">
        <v>371</v>
      </c>
      <c r="AB334" s="8" t="n">
        <v>101.69</v>
      </c>
      <c r="AC334" s="7" t="s">
        <v>592</v>
      </c>
      <c r="AD334" s="8" t="n">
        <v>105.115</v>
      </c>
      <c r="AE334" s="7" t="s">
        <v>593</v>
      </c>
      <c r="AF334" s="8" t="n">
        <v>100.327</v>
      </c>
      <c r="AG334" s="7" t="s">
        <v>131</v>
      </c>
      <c r="AH334" s="8" t="n">
        <v>100.688</v>
      </c>
      <c r="AI334" s="7" t="s">
        <v>503</v>
      </c>
      <c r="AJ334" s="8" t="n">
        <v>100.092</v>
      </c>
      <c r="AK334" s="7" t="s">
        <v>372</v>
      </c>
      <c r="AL334" s="8" t="n">
        <v>100.06</v>
      </c>
      <c r="AM334" s="7" t="s">
        <v>226</v>
      </c>
      <c r="AN334" s="8" t="n">
        <v>101.244</v>
      </c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  <c r="BQ334" s="7"/>
      <c r="BR334" s="8"/>
      <c r="BS334" s="7"/>
      <c r="BT334" s="8"/>
      <c r="BU334" s="7"/>
      <c r="BV334" s="8"/>
      <c r="BW334" s="7"/>
      <c r="BX334" s="8"/>
      <c r="BY334" s="7"/>
      <c r="BZ334" s="8"/>
      <c r="CA334" s="7"/>
      <c r="CB334" s="8"/>
      <c r="CC334" s="7"/>
      <c r="CD334" s="8"/>
      <c r="CE334" s="7"/>
      <c r="CF334" s="8"/>
      <c r="CG334" s="7"/>
      <c r="CH334" s="8"/>
      <c r="CI334" s="7"/>
      <c r="CJ334" s="8"/>
    </row>
    <row r="335" s="30" customFormat="true" ht="12" hidden="false" customHeight="false" outlineLevel="0" collapsed="false">
      <c r="B335" s="31" t="n">
        <v>320</v>
      </c>
      <c r="C335" s="32" t="n">
        <v>36967</v>
      </c>
      <c r="D335" s="33" t="s">
        <v>927</v>
      </c>
      <c r="E335" s="34" t="s">
        <v>52</v>
      </c>
      <c r="F335" s="34"/>
      <c r="G335" s="35" t="s">
        <v>216</v>
      </c>
      <c r="H335" s="34" t="s">
        <v>37</v>
      </c>
      <c r="I335" s="36" t="n">
        <v>100.284</v>
      </c>
      <c r="J335" s="37" t="n">
        <v>4.236</v>
      </c>
      <c r="K335" s="38" t="n">
        <v>1</v>
      </c>
      <c r="L335" s="39" t="n">
        <v>-0.018</v>
      </c>
      <c r="M335" s="34" t="n">
        <v>19</v>
      </c>
      <c r="N335" s="34" t="n">
        <v>4</v>
      </c>
      <c r="O335" s="34" t="n">
        <v>15</v>
      </c>
      <c r="P335" s="40" t="n">
        <v>101.979</v>
      </c>
      <c r="Q335" s="41" t="s">
        <v>879</v>
      </c>
      <c r="R335" s="8" t="n">
        <v>101.438</v>
      </c>
      <c r="S335" s="7" t="s">
        <v>928</v>
      </c>
      <c r="T335" s="8" t="n">
        <v>101.026</v>
      </c>
      <c r="U335" s="7" t="s">
        <v>235</v>
      </c>
      <c r="V335" s="8" t="n">
        <v>100.753</v>
      </c>
      <c r="W335" s="7" t="s">
        <v>295</v>
      </c>
      <c r="X335" s="8" t="n">
        <v>99.411</v>
      </c>
      <c r="Y335" s="7" t="s">
        <v>929</v>
      </c>
      <c r="Z335" s="8" t="n">
        <v>101.926</v>
      </c>
      <c r="AA335" s="7" t="s">
        <v>43</v>
      </c>
      <c r="AB335" s="8" t="n">
        <v>100.246</v>
      </c>
      <c r="AC335" s="7" t="s">
        <v>55</v>
      </c>
      <c r="AD335" s="8" t="n">
        <v>98.697</v>
      </c>
      <c r="AE335" s="7" t="s">
        <v>298</v>
      </c>
      <c r="AF335" s="8" t="n">
        <v>100.39</v>
      </c>
      <c r="AG335" s="7" t="s">
        <v>661</v>
      </c>
      <c r="AH335" s="8" t="n">
        <v>101.979</v>
      </c>
      <c r="AI335" s="7" t="s">
        <v>569</v>
      </c>
      <c r="AJ335" s="8" t="n">
        <v>102.886</v>
      </c>
      <c r="AK335" s="7" t="s">
        <v>374</v>
      </c>
      <c r="AL335" s="8" t="n">
        <v>102.787</v>
      </c>
      <c r="AM335" s="7" t="s">
        <v>86</v>
      </c>
      <c r="AN335" s="8" t="n">
        <v>102.254</v>
      </c>
      <c r="AO335" s="7" t="s">
        <v>179</v>
      </c>
      <c r="AP335" s="8" t="n">
        <v>102.031</v>
      </c>
      <c r="AQ335" s="7" t="s">
        <v>227</v>
      </c>
      <c r="AR335" s="8" t="n">
        <v>99.294</v>
      </c>
      <c r="AS335" s="7" t="s">
        <v>46</v>
      </c>
      <c r="AT335" s="8" t="n">
        <v>100.574</v>
      </c>
      <c r="AU335" s="7" t="s">
        <v>48</v>
      </c>
      <c r="AV335" s="8" t="n">
        <v>97.895</v>
      </c>
      <c r="AW335" s="7" t="s">
        <v>106</v>
      </c>
      <c r="AX335" s="8" t="n">
        <v>99.814</v>
      </c>
      <c r="AY335" s="7" t="s">
        <v>337</v>
      </c>
      <c r="AZ335" s="8" t="n">
        <v>100.362</v>
      </c>
      <c r="BA335" s="7" t="s">
        <v>663</v>
      </c>
      <c r="BB335" s="8" t="n">
        <v>100.452</v>
      </c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  <c r="BQ335" s="7"/>
      <c r="BR335" s="8"/>
      <c r="BS335" s="7"/>
      <c r="BT335" s="8"/>
      <c r="BU335" s="7"/>
      <c r="BV335" s="8"/>
      <c r="BW335" s="7"/>
      <c r="BX335" s="8"/>
      <c r="BY335" s="7"/>
      <c r="BZ335" s="8"/>
      <c r="CA335" s="7"/>
      <c r="CB335" s="8"/>
      <c r="CC335" s="7"/>
      <c r="CD335" s="8"/>
      <c r="CE335" s="7"/>
      <c r="CF335" s="8"/>
      <c r="CG335" s="7"/>
      <c r="CH335" s="8"/>
      <c r="CI335" s="7"/>
      <c r="CJ335" s="8"/>
    </row>
    <row r="336" s="30" customFormat="true" ht="12" hidden="false" customHeight="false" outlineLevel="0" collapsed="false">
      <c r="B336" s="31" t="n">
        <v>321</v>
      </c>
      <c r="C336" s="32" t="n">
        <v>46406</v>
      </c>
      <c r="D336" s="33" t="s">
        <v>930</v>
      </c>
      <c r="E336" s="34" t="s">
        <v>52</v>
      </c>
      <c r="F336" s="34"/>
      <c r="G336" s="35" t="s">
        <v>423</v>
      </c>
      <c r="H336" s="34" t="s">
        <v>185</v>
      </c>
      <c r="I336" s="36" t="n">
        <v>100.286</v>
      </c>
      <c r="J336" s="37" t="n">
        <v>4.238</v>
      </c>
      <c r="K336" s="38" t="n">
        <v>4</v>
      </c>
      <c r="L336" s="39" t="n">
        <v>0</v>
      </c>
      <c r="M336" s="34" t="n">
        <v>19</v>
      </c>
      <c r="N336" s="34" t="n">
        <v>4</v>
      </c>
      <c r="O336" s="34" t="n">
        <v>15</v>
      </c>
      <c r="P336" s="40" t="n">
        <v>102.349</v>
      </c>
      <c r="Q336" s="41" t="s">
        <v>54</v>
      </c>
      <c r="R336" s="8" t="n">
        <v>104.799</v>
      </c>
      <c r="S336" s="7" t="s">
        <v>113</v>
      </c>
      <c r="T336" s="8" t="n">
        <v>100.278</v>
      </c>
      <c r="U336" s="7" t="s">
        <v>673</v>
      </c>
      <c r="V336" s="8" t="n">
        <v>102.66</v>
      </c>
      <c r="W336" s="7" t="s">
        <v>207</v>
      </c>
      <c r="X336" s="8" t="n">
        <v>105.867</v>
      </c>
      <c r="Y336" s="7" t="s">
        <v>675</v>
      </c>
      <c r="Z336" s="8" t="n">
        <v>101.593</v>
      </c>
      <c r="AA336" s="7" t="s">
        <v>100</v>
      </c>
      <c r="AB336" s="8" t="n">
        <v>101.914</v>
      </c>
      <c r="AC336" s="7" t="s">
        <v>260</v>
      </c>
      <c r="AD336" s="8" t="n">
        <v>101.047</v>
      </c>
      <c r="AE336" s="7" t="s">
        <v>676</v>
      </c>
      <c r="AF336" s="8" t="n">
        <v>102.349</v>
      </c>
      <c r="AG336" s="7" t="s">
        <v>262</v>
      </c>
      <c r="AH336" s="8" t="n">
        <v>103.258</v>
      </c>
      <c r="AI336" s="7" t="s">
        <v>263</v>
      </c>
      <c r="AJ336" s="8" t="n">
        <v>99.525</v>
      </c>
      <c r="AK336" s="7" t="s">
        <v>474</v>
      </c>
      <c r="AL336" s="8" t="n">
        <v>102.012</v>
      </c>
      <c r="AM336" s="7" t="s">
        <v>264</v>
      </c>
      <c r="AN336" s="8" t="n">
        <v>98.765</v>
      </c>
      <c r="AO336" s="7" t="s">
        <v>194</v>
      </c>
      <c r="AP336" s="8" t="n">
        <v>97.861</v>
      </c>
      <c r="AQ336" s="7" t="s">
        <v>211</v>
      </c>
      <c r="AR336" s="8" t="n">
        <v>100.53</v>
      </c>
      <c r="AS336" s="7" t="s">
        <v>195</v>
      </c>
      <c r="AT336" s="8" t="n">
        <v>99.232</v>
      </c>
      <c r="AU336" s="7" t="s">
        <v>196</v>
      </c>
      <c r="AV336" s="8" t="n">
        <v>101.08</v>
      </c>
      <c r="AW336" s="7" t="s">
        <v>212</v>
      </c>
      <c r="AX336" s="8" t="n">
        <v>100.404</v>
      </c>
      <c r="AY336" s="7" t="s">
        <v>197</v>
      </c>
      <c r="AZ336" s="8" t="n">
        <v>99.161</v>
      </c>
      <c r="BA336" s="7" t="s">
        <v>213</v>
      </c>
      <c r="BB336" s="8" t="n">
        <v>98.542</v>
      </c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  <c r="BQ336" s="7"/>
      <c r="BR336" s="8"/>
      <c r="BS336" s="7"/>
      <c r="BT336" s="8"/>
      <c r="BU336" s="7"/>
      <c r="BV336" s="8"/>
      <c r="BW336" s="7"/>
      <c r="BX336" s="8"/>
      <c r="BY336" s="7"/>
      <c r="BZ336" s="8"/>
      <c r="CA336" s="7"/>
      <c r="CB336" s="8"/>
      <c r="CC336" s="7"/>
      <c r="CD336" s="8"/>
      <c r="CE336" s="7"/>
      <c r="CF336" s="8"/>
      <c r="CG336" s="7"/>
      <c r="CH336" s="8"/>
      <c r="CI336" s="7"/>
      <c r="CJ336" s="8"/>
    </row>
    <row r="337" s="30" customFormat="true" ht="12" hidden="false" customHeight="false" outlineLevel="0" collapsed="false">
      <c r="B337" s="31" t="n">
        <v>321</v>
      </c>
      <c r="C337" s="32" t="n">
        <v>30400</v>
      </c>
      <c r="D337" s="33" t="s">
        <v>931</v>
      </c>
      <c r="E337" s="34" t="s">
        <v>281</v>
      </c>
      <c r="F337" s="34"/>
      <c r="G337" s="35" t="s">
        <v>932</v>
      </c>
      <c r="H337" s="34" t="s">
        <v>493</v>
      </c>
      <c r="I337" s="36" t="n">
        <v>100.286</v>
      </c>
      <c r="J337" s="37" t="n">
        <v>4.238</v>
      </c>
      <c r="K337" s="38" t="n">
        <v>46</v>
      </c>
      <c r="L337" s="39" t="n">
        <v>0.243</v>
      </c>
      <c r="M337" s="34" t="n">
        <v>10</v>
      </c>
      <c r="N337" s="34" t="n">
        <v>2</v>
      </c>
      <c r="O337" s="34" t="n">
        <v>8</v>
      </c>
      <c r="P337" s="40" t="n">
        <v>101.985</v>
      </c>
      <c r="Q337" s="41" t="s">
        <v>494</v>
      </c>
      <c r="R337" s="8" t="n">
        <v>99.444</v>
      </c>
      <c r="S337" s="7" t="s">
        <v>495</v>
      </c>
      <c r="T337" s="8" t="n">
        <v>98.822</v>
      </c>
      <c r="U337" s="7" t="s">
        <v>496</v>
      </c>
      <c r="V337" s="8" t="n">
        <v>99.665</v>
      </c>
      <c r="W337" s="7" t="s">
        <v>933</v>
      </c>
      <c r="X337" s="8" t="n">
        <v>104.384</v>
      </c>
      <c r="Y337" s="7" t="s">
        <v>661</v>
      </c>
      <c r="Z337" s="8" t="n">
        <v>103.712</v>
      </c>
      <c r="AA337" s="7" t="s">
        <v>934</v>
      </c>
      <c r="AB337" s="8" t="n">
        <v>101.645</v>
      </c>
      <c r="AC337" s="7" t="s">
        <v>497</v>
      </c>
      <c r="AD337" s="8" t="n">
        <v>99.406</v>
      </c>
      <c r="AE337" s="7" t="s">
        <v>498</v>
      </c>
      <c r="AF337" s="8" t="n">
        <v>99.536</v>
      </c>
      <c r="AG337" s="7" t="s">
        <v>499</v>
      </c>
      <c r="AH337" s="8" t="n">
        <v>101.781</v>
      </c>
      <c r="AI337" s="7" t="s">
        <v>663</v>
      </c>
      <c r="AJ337" s="8" t="n">
        <v>101.985</v>
      </c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  <c r="BQ337" s="7"/>
      <c r="BR337" s="8"/>
      <c r="BS337" s="7"/>
      <c r="BT337" s="8"/>
      <c r="BU337" s="7"/>
      <c r="BV337" s="8"/>
      <c r="BW337" s="7"/>
      <c r="BX337" s="8"/>
      <c r="BY337" s="7"/>
      <c r="BZ337" s="8"/>
      <c r="CA337" s="7"/>
      <c r="CB337" s="8"/>
      <c r="CC337" s="7"/>
      <c r="CD337" s="8"/>
      <c r="CE337" s="7"/>
      <c r="CF337" s="8"/>
      <c r="CG337" s="7"/>
      <c r="CH337" s="8"/>
      <c r="CI337" s="7"/>
      <c r="CJ337" s="8"/>
    </row>
    <row r="338" s="30" customFormat="true" ht="12" hidden="false" customHeight="false" outlineLevel="0" collapsed="false">
      <c r="B338" s="31" t="n">
        <v>323</v>
      </c>
      <c r="C338" s="32" t="n">
        <v>35849</v>
      </c>
      <c r="D338" s="33" t="s">
        <v>935</v>
      </c>
      <c r="E338" s="34" t="s">
        <v>35</v>
      </c>
      <c r="F338" s="34"/>
      <c r="G338" s="35" t="s">
        <v>522</v>
      </c>
      <c r="H338" s="34" t="s">
        <v>37</v>
      </c>
      <c r="I338" s="36" t="n">
        <v>100.294</v>
      </c>
      <c r="J338" s="37" t="n">
        <v>4.246</v>
      </c>
      <c r="K338" s="38" t="n">
        <v>5</v>
      </c>
      <c r="L338" s="39" t="n">
        <v>0</v>
      </c>
      <c r="M338" s="34" t="n">
        <v>7</v>
      </c>
      <c r="N338" s="34" t="n">
        <v>1</v>
      </c>
      <c r="O338" s="34" t="n">
        <v>6</v>
      </c>
      <c r="P338" s="40" t="n">
        <v>101.087</v>
      </c>
      <c r="Q338" s="41" t="s">
        <v>218</v>
      </c>
      <c r="R338" s="8" t="n">
        <v>101.649</v>
      </c>
      <c r="S338" s="7" t="s">
        <v>222</v>
      </c>
      <c r="T338" s="8" t="n">
        <v>99.72</v>
      </c>
      <c r="U338" s="7" t="s">
        <v>223</v>
      </c>
      <c r="V338" s="8" t="n">
        <v>99.726</v>
      </c>
      <c r="W338" s="7" t="s">
        <v>226</v>
      </c>
      <c r="X338" s="8" t="n">
        <v>99.744</v>
      </c>
      <c r="Y338" s="7" t="s">
        <v>236</v>
      </c>
      <c r="Z338" s="8" t="n">
        <v>101.087</v>
      </c>
      <c r="AA338" s="7" t="s">
        <v>237</v>
      </c>
      <c r="AB338" s="8" t="n">
        <v>100.561</v>
      </c>
      <c r="AC338" s="7" t="s">
        <v>239</v>
      </c>
      <c r="AD338" s="8" t="n">
        <v>100.924</v>
      </c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  <c r="BQ338" s="7"/>
      <c r="BR338" s="8"/>
      <c r="BS338" s="7"/>
      <c r="BT338" s="8"/>
      <c r="BU338" s="7"/>
      <c r="BV338" s="8"/>
      <c r="BW338" s="7"/>
      <c r="BX338" s="8"/>
      <c r="BY338" s="7"/>
      <c r="BZ338" s="8"/>
      <c r="CA338" s="7"/>
      <c r="CB338" s="8"/>
      <c r="CC338" s="7"/>
      <c r="CD338" s="8"/>
      <c r="CE338" s="7"/>
      <c r="CF338" s="8"/>
      <c r="CG338" s="7"/>
      <c r="CH338" s="8"/>
      <c r="CI338" s="7"/>
      <c r="CJ338" s="8"/>
    </row>
    <row r="339" s="30" customFormat="true" ht="12" hidden="false" customHeight="false" outlineLevel="0" collapsed="false">
      <c r="B339" s="31" t="n">
        <v>324</v>
      </c>
      <c r="C339" s="32" t="n">
        <v>65922</v>
      </c>
      <c r="D339" s="33" t="s">
        <v>936</v>
      </c>
      <c r="E339" s="34" t="s">
        <v>35</v>
      </c>
      <c r="F339" s="34"/>
      <c r="G339" s="35" t="s">
        <v>937</v>
      </c>
      <c r="H339" s="34" t="s">
        <v>493</v>
      </c>
      <c r="I339" s="36" t="n">
        <v>100.303</v>
      </c>
      <c r="J339" s="37" t="n">
        <v>4.255</v>
      </c>
      <c r="K339" s="38" t="n">
        <v>32</v>
      </c>
      <c r="L339" s="39" t="n">
        <v>0.128</v>
      </c>
      <c r="M339" s="34" t="n">
        <v>11</v>
      </c>
      <c r="N339" s="34" t="n">
        <v>2</v>
      </c>
      <c r="O339" s="34" t="n">
        <v>9</v>
      </c>
      <c r="P339" s="40" t="n">
        <v>101.33</v>
      </c>
      <c r="Q339" s="41" t="s">
        <v>938</v>
      </c>
      <c r="R339" s="8" t="n">
        <v>100.801</v>
      </c>
      <c r="S339" s="7" t="s">
        <v>115</v>
      </c>
      <c r="T339" s="8" t="n">
        <v>100.311</v>
      </c>
      <c r="U339" s="7" t="s">
        <v>939</v>
      </c>
      <c r="V339" s="8" t="n">
        <v>99.612</v>
      </c>
      <c r="W339" s="7" t="s">
        <v>933</v>
      </c>
      <c r="X339" s="8" t="n">
        <v>99.384</v>
      </c>
      <c r="Y339" s="7" t="s">
        <v>733</v>
      </c>
      <c r="Z339" s="8" t="n">
        <v>100.174</v>
      </c>
      <c r="AA339" s="7" t="s">
        <v>934</v>
      </c>
      <c r="AB339" s="8" t="n">
        <v>100.145</v>
      </c>
      <c r="AC339" s="7" t="s">
        <v>666</v>
      </c>
      <c r="AD339" s="8" t="n">
        <v>101.918</v>
      </c>
      <c r="AE339" s="7" t="s">
        <v>161</v>
      </c>
      <c r="AF339" s="8" t="n">
        <v>101.459</v>
      </c>
      <c r="AG339" s="7" t="s">
        <v>667</v>
      </c>
      <c r="AH339" s="8" t="n">
        <v>100.031</v>
      </c>
      <c r="AI339" s="7" t="s">
        <v>884</v>
      </c>
      <c r="AJ339" s="8" t="n">
        <v>100.94</v>
      </c>
      <c r="AK339" s="7" t="s">
        <v>735</v>
      </c>
      <c r="AL339" s="8" t="n">
        <v>101.33</v>
      </c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  <c r="BQ339" s="7"/>
      <c r="BR339" s="8"/>
      <c r="BS339" s="7"/>
      <c r="BT339" s="8"/>
      <c r="BU339" s="7"/>
      <c r="BV339" s="8"/>
      <c r="BW339" s="7"/>
      <c r="BX339" s="8"/>
      <c r="BY339" s="7"/>
      <c r="BZ339" s="8"/>
      <c r="CA339" s="7"/>
      <c r="CB339" s="8"/>
      <c r="CC339" s="7"/>
      <c r="CD339" s="8"/>
      <c r="CE339" s="7"/>
      <c r="CF339" s="8"/>
      <c r="CG339" s="7"/>
      <c r="CH339" s="8"/>
      <c r="CI339" s="7"/>
      <c r="CJ339" s="8"/>
    </row>
    <row r="340" s="30" customFormat="true" ht="12" hidden="false" customHeight="false" outlineLevel="0" collapsed="false">
      <c r="B340" s="31" t="n">
        <v>325</v>
      </c>
      <c r="C340" s="32" t="n">
        <v>37019</v>
      </c>
      <c r="D340" s="33" t="s">
        <v>940</v>
      </c>
      <c r="E340" s="34" t="s">
        <v>230</v>
      </c>
      <c r="F340" s="34"/>
      <c r="G340" s="35" t="s">
        <v>184</v>
      </c>
      <c r="H340" s="34" t="s">
        <v>185</v>
      </c>
      <c r="I340" s="36" t="n">
        <v>100.309</v>
      </c>
      <c r="J340" s="37" t="n">
        <v>4.261</v>
      </c>
      <c r="K340" s="38" t="n">
        <v>29</v>
      </c>
      <c r="L340" s="39" t="n">
        <v>0.118</v>
      </c>
      <c r="M340" s="34" t="n">
        <v>14</v>
      </c>
      <c r="N340" s="34" t="n">
        <v>3</v>
      </c>
      <c r="O340" s="34" t="n">
        <v>11</v>
      </c>
      <c r="P340" s="40" t="n">
        <v>101.486</v>
      </c>
      <c r="Q340" s="41" t="s">
        <v>113</v>
      </c>
      <c r="R340" s="8" t="n">
        <v>100.611</v>
      </c>
      <c r="S340" s="7" t="s">
        <v>186</v>
      </c>
      <c r="T340" s="8" t="n">
        <v>100.186</v>
      </c>
      <c r="U340" s="7" t="s">
        <v>187</v>
      </c>
      <c r="V340" s="8" t="n">
        <v>101.486</v>
      </c>
      <c r="W340" s="7" t="s">
        <v>189</v>
      </c>
      <c r="X340" s="8" t="n">
        <v>99.806</v>
      </c>
      <c r="Y340" s="7" t="s">
        <v>339</v>
      </c>
      <c r="Z340" s="8" t="n">
        <v>100.097</v>
      </c>
      <c r="AA340" s="7" t="s">
        <v>326</v>
      </c>
      <c r="AB340" s="8" t="n">
        <v>99.257</v>
      </c>
      <c r="AC340" s="7" t="s">
        <v>191</v>
      </c>
      <c r="AD340" s="8" t="n">
        <v>100.267</v>
      </c>
      <c r="AE340" s="7" t="s">
        <v>192</v>
      </c>
      <c r="AF340" s="8" t="n">
        <v>100.964</v>
      </c>
      <c r="AG340" s="7" t="s">
        <v>553</v>
      </c>
      <c r="AH340" s="8" t="n">
        <v>101.504</v>
      </c>
      <c r="AI340" s="7" t="s">
        <v>121</v>
      </c>
      <c r="AJ340" s="8" t="n">
        <v>100.535</v>
      </c>
      <c r="AK340" s="7" t="s">
        <v>194</v>
      </c>
      <c r="AL340" s="8" t="n">
        <v>101.361</v>
      </c>
      <c r="AM340" s="7" t="s">
        <v>196</v>
      </c>
      <c r="AN340" s="8" t="n">
        <v>98.83</v>
      </c>
      <c r="AO340" s="7" t="s">
        <v>212</v>
      </c>
      <c r="AP340" s="8" t="n">
        <v>101.654</v>
      </c>
      <c r="AQ340" s="7" t="s">
        <v>198</v>
      </c>
      <c r="AR340" s="8" t="n">
        <v>101.79</v>
      </c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  <c r="BQ340" s="7"/>
      <c r="BR340" s="8"/>
      <c r="BS340" s="7"/>
      <c r="BT340" s="8"/>
      <c r="BU340" s="7"/>
      <c r="BV340" s="8"/>
      <c r="BW340" s="7"/>
      <c r="BX340" s="8"/>
      <c r="BY340" s="7"/>
      <c r="BZ340" s="8"/>
      <c r="CA340" s="7"/>
      <c r="CB340" s="8"/>
      <c r="CC340" s="7"/>
      <c r="CD340" s="8"/>
      <c r="CE340" s="7"/>
      <c r="CF340" s="8"/>
      <c r="CG340" s="7"/>
      <c r="CH340" s="8"/>
      <c r="CI340" s="7"/>
      <c r="CJ340" s="8"/>
    </row>
    <row r="341" s="30" customFormat="true" ht="12" hidden="false" customHeight="false" outlineLevel="0" collapsed="false">
      <c r="B341" s="31" t="n">
        <v>326</v>
      </c>
      <c r="C341" s="32" t="n">
        <v>36603</v>
      </c>
      <c r="D341" s="33" t="s">
        <v>941</v>
      </c>
      <c r="E341" s="34" t="s">
        <v>35</v>
      </c>
      <c r="F341" s="34"/>
      <c r="G341" s="35" t="s">
        <v>942</v>
      </c>
      <c r="H341" s="34" t="s">
        <v>943</v>
      </c>
      <c r="I341" s="36" t="n">
        <v>100.324</v>
      </c>
      <c r="J341" s="37" t="n">
        <v>4.276</v>
      </c>
      <c r="K341" s="38" t="n">
        <v>19</v>
      </c>
      <c r="L341" s="39" t="n">
        <v>0.083</v>
      </c>
      <c r="M341" s="34" t="n">
        <v>14</v>
      </c>
      <c r="N341" s="34" t="n">
        <v>3</v>
      </c>
      <c r="O341" s="34" t="n">
        <v>11</v>
      </c>
      <c r="P341" s="40" t="n">
        <v>102.677</v>
      </c>
      <c r="Q341" s="41" t="s">
        <v>143</v>
      </c>
      <c r="R341" s="8" t="n">
        <v>102.677</v>
      </c>
      <c r="S341" s="7" t="s">
        <v>381</v>
      </c>
      <c r="T341" s="8" t="n">
        <v>101.242</v>
      </c>
      <c r="U341" s="7" t="s">
        <v>691</v>
      </c>
      <c r="V341" s="8" t="n">
        <v>100.334</v>
      </c>
      <c r="W341" s="7" t="s">
        <v>692</v>
      </c>
      <c r="X341" s="8" t="n">
        <v>99.62</v>
      </c>
      <c r="Y341" s="7" t="s">
        <v>224</v>
      </c>
      <c r="Z341" s="8" t="n">
        <v>102.931</v>
      </c>
      <c r="AA341" s="7" t="s">
        <v>383</v>
      </c>
      <c r="AB341" s="8" t="n">
        <v>98.961</v>
      </c>
      <c r="AC341" s="7" t="s">
        <v>157</v>
      </c>
      <c r="AD341" s="8" t="n">
        <v>100.218</v>
      </c>
      <c r="AE341" s="7" t="s">
        <v>536</v>
      </c>
      <c r="AF341" s="8" t="n">
        <v>98.143</v>
      </c>
      <c r="AG341" s="7" t="s">
        <v>274</v>
      </c>
      <c r="AH341" s="8" t="n">
        <v>99.884</v>
      </c>
      <c r="AI341" s="7" t="s">
        <v>275</v>
      </c>
      <c r="AJ341" s="8" t="n">
        <v>101.078</v>
      </c>
      <c r="AK341" s="7" t="s">
        <v>86</v>
      </c>
      <c r="AL341" s="8" t="n">
        <v>100.254</v>
      </c>
      <c r="AM341" s="7" t="s">
        <v>944</v>
      </c>
      <c r="AN341" s="8" t="n">
        <v>103.934</v>
      </c>
      <c r="AO341" s="7" t="s">
        <v>945</v>
      </c>
      <c r="AP341" s="8" t="n">
        <v>104.771</v>
      </c>
      <c r="AQ341" s="7" t="s">
        <v>466</v>
      </c>
      <c r="AR341" s="8" t="n">
        <v>101.157</v>
      </c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  <c r="BQ341" s="7"/>
      <c r="BR341" s="8"/>
      <c r="BS341" s="7"/>
      <c r="BT341" s="8"/>
      <c r="BU341" s="7"/>
      <c r="BV341" s="8"/>
      <c r="BW341" s="7"/>
      <c r="BX341" s="8"/>
      <c r="BY341" s="7"/>
      <c r="BZ341" s="8"/>
      <c r="CA341" s="7"/>
      <c r="CB341" s="8"/>
      <c r="CC341" s="7"/>
      <c r="CD341" s="8"/>
      <c r="CE341" s="7"/>
      <c r="CF341" s="8"/>
      <c r="CG341" s="7"/>
      <c r="CH341" s="8"/>
      <c r="CI341" s="7"/>
      <c r="CJ341" s="8"/>
    </row>
    <row r="342" s="30" customFormat="true" ht="12" hidden="false" customHeight="false" outlineLevel="0" collapsed="false">
      <c r="B342" s="31" t="n">
        <v>327</v>
      </c>
      <c r="C342" s="32" t="n">
        <v>42435</v>
      </c>
      <c r="D342" s="33" t="s">
        <v>946</v>
      </c>
      <c r="E342" s="34" t="s">
        <v>281</v>
      </c>
      <c r="F342" s="34"/>
      <c r="G342" s="35" t="s">
        <v>795</v>
      </c>
      <c r="H342" s="34" t="s">
        <v>37</v>
      </c>
      <c r="I342" s="36" t="n">
        <v>100.326</v>
      </c>
      <c r="J342" s="37" t="n">
        <v>4.278</v>
      </c>
      <c r="K342" s="38" t="n">
        <v>-58</v>
      </c>
      <c r="L342" s="39" t="n">
        <v>-0.287</v>
      </c>
      <c r="M342" s="34" t="n">
        <v>20</v>
      </c>
      <c r="N342" s="34" t="n">
        <v>5</v>
      </c>
      <c r="O342" s="34" t="n">
        <v>15</v>
      </c>
      <c r="P342" s="40" t="n">
        <v>102.121</v>
      </c>
      <c r="Q342" s="41" t="s">
        <v>234</v>
      </c>
      <c r="R342" s="8" t="n">
        <v>98.334</v>
      </c>
      <c r="S342" s="7" t="s">
        <v>176</v>
      </c>
      <c r="T342" s="8" t="n">
        <v>100.717</v>
      </c>
      <c r="U342" s="7" t="s">
        <v>587</v>
      </c>
      <c r="V342" s="8" t="n">
        <v>101.828</v>
      </c>
      <c r="W342" s="7" t="s">
        <v>716</v>
      </c>
      <c r="X342" s="8" t="n">
        <v>102.62</v>
      </c>
      <c r="Y342" s="7" t="s">
        <v>717</v>
      </c>
      <c r="Z342" s="8" t="n">
        <v>99.68</v>
      </c>
      <c r="AA342" s="7" t="s">
        <v>869</v>
      </c>
      <c r="AB342" s="8" t="n">
        <v>104.279</v>
      </c>
      <c r="AC342" s="7" t="s">
        <v>718</v>
      </c>
      <c r="AD342" s="8" t="n">
        <v>100.838</v>
      </c>
      <c r="AE342" s="7" t="s">
        <v>719</v>
      </c>
      <c r="AF342" s="8" t="n">
        <v>97.924</v>
      </c>
      <c r="AG342" s="7" t="s">
        <v>581</v>
      </c>
      <c r="AH342" s="8" t="n">
        <v>100.706</v>
      </c>
      <c r="AI342" s="7" t="s">
        <v>720</v>
      </c>
      <c r="AJ342" s="8" t="n">
        <v>102.121</v>
      </c>
      <c r="AK342" s="7" t="s">
        <v>810</v>
      </c>
      <c r="AL342" s="8" t="n">
        <v>102.929</v>
      </c>
      <c r="AM342" s="7" t="s">
        <v>232</v>
      </c>
      <c r="AN342" s="8" t="n">
        <v>102.421</v>
      </c>
      <c r="AO342" s="7" t="s">
        <v>177</v>
      </c>
      <c r="AP342" s="8" t="n">
        <v>98.942</v>
      </c>
      <c r="AQ342" s="7" t="s">
        <v>373</v>
      </c>
      <c r="AR342" s="8" t="n">
        <v>102.047</v>
      </c>
      <c r="AS342" s="7" t="s">
        <v>947</v>
      </c>
      <c r="AT342" s="8" t="n">
        <v>100.601</v>
      </c>
      <c r="AU342" s="7" t="s">
        <v>948</v>
      </c>
      <c r="AV342" s="8" t="n">
        <v>102.113</v>
      </c>
      <c r="AW342" s="7" t="s">
        <v>949</v>
      </c>
      <c r="AX342" s="8" t="n">
        <v>100.307</v>
      </c>
      <c r="AY342" s="7" t="s">
        <v>950</v>
      </c>
      <c r="AZ342" s="8" t="n">
        <v>103.367</v>
      </c>
      <c r="BA342" s="7" t="s">
        <v>816</v>
      </c>
      <c r="BB342" s="8" t="n">
        <v>100.334</v>
      </c>
      <c r="BC342" s="7" t="s">
        <v>303</v>
      </c>
      <c r="BD342" s="8" t="n">
        <v>98.394</v>
      </c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  <c r="BQ342" s="7"/>
      <c r="BR342" s="8"/>
      <c r="BS342" s="7"/>
      <c r="BT342" s="8"/>
      <c r="BU342" s="7"/>
      <c r="BV342" s="8"/>
      <c r="BW342" s="7"/>
      <c r="BX342" s="8"/>
      <c r="BY342" s="7"/>
      <c r="BZ342" s="8"/>
      <c r="CA342" s="7"/>
      <c r="CB342" s="8"/>
      <c r="CC342" s="7"/>
      <c r="CD342" s="8"/>
      <c r="CE342" s="7"/>
      <c r="CF342" s="8"/>
      <c r="CG342" s="7"/>
      <c r="CH342" s="8"/>
      <c r="CI342" s="7"/>
      <c r="CJ342" s="8"/>
    </row>
    <row r="343" s="30" customFormat="true" ht="12" hidden="false" customHeight="false" outlineLevel="0" collapsed="false">
      <c r="B343" s="31" t="n">
        <v>328</v>
      </c>
      <c r="C343" s="32" t="n">
        <v>28168</v>
      </c>
      <c r="D343" s="33" t="s">
        <v>951</v>
      </c>
      <c r="E343" s="34" t="s">
        <v>572</v>
      </c>
      <c r="F343" s="34"/>
      <c r="G343" s="35" t="s">
        <v>952</v>
      </c>
      <c r="H343" s="34" t="s">
        <v>185</v>
      </c>
      <c r="I343" s="36" t="n">
        <v>100.329</v>
      </c>
      <c r="J343" s="37" t="n">
        <v>4.281</v>
      </c>
      <c r="K343" s="38" t="n">
        <v>59</v>
      </c>
      <c r="L343" s="39" t="n">
        <v>0.302</v>
      </c>
      <c r="M343" s="34" t="n">
        <v>13</v>
      </c>
      <c r="N343" s="34" t="n">
        <v>3</v>
      </c>
      <c r="O343" s="34" t="n">
        <v>10</v>
      </c>
      <c r="P343" s="40" t="n">
        <v>103.039</v>
      </c>
      <c r="Q343" s="41" t="s">
        <v>113</v>
      </c>
      <c r="R343" s="8" t="n">
        <v>100.611</v>
      </c>
      <c r="S343" s="7" t="s">
        <v>953</v>
      </c>
      <c r="T343" s="8" t="n">
        <v>96.837</v>
      </c>
      <c r="U343" s="7" t="s">
        <v>954</v>
      </c>
      <c r="V343" s="8" t="n">
        <v>102.22</v>
      </c>
      <c r="W343" s="7" t="s">
        <v>955</v>
      </c>
      <c r="X343" s="8" t="n">
        <v>99.805</v>
      </c>
      <c r="Y343" s="7" t="s">
        <v>190</v>
      </c>
      <c r="Z343" s="8" t="n">
        <v>99.318</v>
      </c>
      <c r="AA343" s="7" t="s">
        <v>617</v>
      </c>
      <c r="AB343" s="8" t="n">
        <v>103.681</v>
      </c>
      <c r="AC343" s="7" t="s">
        <v>760</v>
      </c>
      <c r="AD343" s="8" t="n">
        <v>103.683</v>
      </c>
      <c r="AE343" s="7" t="s">
        <v>260</v>
      </c>
      <c r="AF343" s="8" t="n">
        <v>98.797</v>
      </c>
      <c r="AG343" s="7" t="s">
        <v>85</v>
      </c>
      <c r="AH343" s="8" t="n">
        <v>100.871</v>
      </c>
      <c r="AI343" s="7" t="s">
        <v>363</v>
      </c>
      <c r="AJ343" s="8" t="n">
        <v>101.11</v>
      </c>
      <c r="AK343" s="7" t="s">
        <v>261</v>
      </c>
      <c r="AL343" s="8" t="n">
        <v>100.678</v>
      </c>
      <c r="AM343" s="7" t="s">
        <v>475</v>
      </c>
      <c r="AN343" s="8" t="n">
        <v>103.17</v>
      </c>
      <c r="AO343" s="7" t="s">
        <v>678</v>
      </c>
      <c r="AP343" s="8" t="n">
        <v>103.039</v>
      </c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  <c r="BQ343" s="7"/>
      <c r="BR343" s="8"/>
      <c r="BS343" s="7"/>
      <c r="BT343" s="8"/>
      <c r="BU343" s="7"/>
      <c r="BV343" s="8"/>
      <c r="BW343" s="7"/>
      <c r="BX343" s="8"/>
      <c r="BY343" s="7"/>
      <c r="BZ343" s="8"/>
      <c r="CA343" s="7"/>
      <c r="CB343" s="8"/>
      <c r="CC343" s="7"/>
      <c r="CD343" s="8"/>
      <c r="CE343" s="7"/>
      <c r="CF343" s="8"/>
      <c r="CG343" s="7"/>
      <c r="CH343" s="8"/>
      <c r="CI343" s="7"/>
      <c r="CJ343" s="8"/>
    </row>
    <row r="344" s="30" customFormat="true" ht="12" hidden="false" customHeight="false" outlineLevel="0" collapsed="false">
      <c r="B344" s="31" t="n">
        <v>329</v>
      </c>
      <c r="C344" s="32" t="n">
        <v>35236</v>
      </c>
      <c r="D344" s="33" t="s">
        <v>956</v>
      </c>
      <c r="E344" s="34" t="s">
        <v>281</v>
      </c>
      <c r="F344" s="34"/>
      <c r="G344" s="35" t="s">
        <v>715</v>
      </c>
      <c r="H344" s="34" t="s">
        <v>37</v>
      </c>
      <c r="I344" s="36" t="n">
        <v>100.33</v>
      </c>
      <c r="J344" s="37" t="n">
        <v>4.282</v>
      </c>
      <c r="K344" s="38" t="n">
        <v>41</v>
      </c>
      <c r="L344" s="39" t="n">
        <v>0.185</v>
      </c>
      <c r="M344" s="34" t="n">
        <v>19</v>
      </c>
      <c r="N344" s="34" t="n">
        <v>4</v>
      </c>
      <c r="O344" s="34" t="n">
        <v>15</v>
      </c>
      <c r="P344" s="40" t="n">
        <v>102.037</v>
      </c>
      <c r="Q344" s="41" t="s">
        <v>879</v>
      </c>
      <c r="R344" s="8" t="n">
        <v>97.771</v>
      </c>
      <c r="S344" s="7" t="s">
        <v>716</v>
      </c>
      <c r="T344" s="8" t="n">
        <v>100.37</v>
      </c>
      <c r="U344" s="7" t="s">
        <v>235</v>
      </c>
      <c r="V344" s="8" t="n">
        <v>100.628</v>
      </c>
      <c r="W344" s="7" t="s">
        <v>717</v>
      </c>
      <c r="X344" s="8" t="n">
        <v>103.43</v>
      </c>
      <c r="Y344" s="7" t="s">
        <v>718</v>
      </c>
      <c r="Z344" s="8" t="n">
        <v>102.338</v>
      </c>
      <c r="AA344" s="7" t="s">
        <v>719</v>
      </c>
      <c r="AB344" s="8" t="n">
        <v>101.174</v>
      </c>
      <c r="AC344" s="7" t="s">
        <v>100</v>
      </c>
      <c r="AD344" s="8" t="n">
        <v>98.614</v>
      </c>
      <c r="AE344" s="7" t="s">
        <v>288</v>
      </c>
      <c r="AF344" s="8" t="n">
        <v>100.074</v>
      </c>
      <c r="AG344" s="7" t="s">
        <v>581</v>
      </c>
      <c r="AH344" s="8" t="n">
        <v>101.331</v>
      </c>
      <c r="AI344" s="7" t="s">
        <v>661</v>
      </c>
      <c r="AJ344" s="8" t="n">
        <v>102.879</v>
      </c>
      <c r="AK344" s="7" t="s">
        <v>824</v>
      </c>
      <c r="AL344" s="8" t="n">
        <v>100.912</v>
      </c>
      <c r="AM344" s="7" t="s">
        <v>472</v>
      </c>
      <c r="AN344" s="8" t="n">
        <v>98.977</v>
      </c>
      <c r="AO344" s="7" t="s">
        <v>374</v>
      </c>
      <c r="AP344" s="8" t="n">
        <v>102.037</v>
      </c>
      <c r="AQ344" s="7" t="s">
        <v>227</v>
      </c>
      <c r="AR344" s="8" t="n">
        <v>103.294</v>
      </c>
      <c r="AS344" s="7" t="s">
        <v>237</v>
      </c>
      <c r="AT344" s="8" t="n">
        <v>100.311</v>
      </c>
      <c r="AU344" s="7" t="s">
        <v>238</v>
      </c>
      <c r="AV344" s="8" t="n">
        <v>100.424</v>
      </c>
      <c r="AW344" s="7" t="s">
        <v>239</v>
      </c>
      <c r="AX344" s="8" t="n">
        <v>99.258</v>
      </c>
      <c r="AY344" s="7" t="s">
        <v>106</v>
      </c>
      <c r="AZ344" s="8" t="n">
        <v>101.414</v>
      </c>
      <c r="BA344" s="7" t="s">
        <v>663</v>
      </c>
      <c r="BB344" s="8" t="n">
        <v>101.652</v>
      </c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  <c r="BQ344" s="7"/>
      <c r="BR344" s="8"/>
      <c r="BS344" s="7"/>
      <c r="BT344" s="8"/>
      <c r="BU344" s="7"/>
      <c r="BV344" s="8"/>
      <c r="BW344" s="7"/>
      <c r="BX344" s="8"/>
      <c r="BY344" s="7"/>
      <c r="BZ344" s="8"/>
      <c r="CA344" s="7"/>
      <c r="CB344" s="8"/>
      <c r="CC344" s="7"/>
      <c r="CD344" s="8"/>
      <c r="CE344" s="7"/>
      <c r="CF344" s="8"/>
      <c r="CG344" s="7"/>
      <c r="CH344" s="8"/>
      <c r="CI344" s="7"/>
      <c r="CJ344" s="8"/>
    </row>
    <row r="345" s="30" customFormat="true" ht="12" hidden="false" customHeight="false" outlineLevel="0" collapsed="false">
      <c r="B345" s="31" t="n">
        <v>329</v>
      </c>
      <c r="C345" s="32" t="n">
        <v>43598</v>
      </c>
      <c r="D345" s="33" t="s">
        <v>957</v>
      </c>
      <c r="E345" s="34" t="s">
        <v>52</v>
      </c>
      <c r="F345" s="34"/>
      <c r="G345" s="35" t="s">
        <v>429</v>
      </c>
      <c r="H345" s="34" t="s">
        <v>77</v>
      </c>
      <c r="I345" s="36" t="n">
        <v>100.33</v>
      </c>
      <c r="J345" s="37" t="n">
        <v>4.282</v>
      </c>
      <c r="K345" s="38" t="n">
        <v>8</v>
      </c>
      <c r="L345" s="39" t="n">
        <v>0</v>
      </c>
      <c r="M345" s="34" t="n">
        <v>10</v>
      </c>
      <c r="N345" s="34" t="n">
        <v>2</v>
      </c>
      <c r="O345" s="34" t="n">
        <v>8</v>
      </c>
      <c r="P345" s="40" t="n">
        <v>101.791</v>
      </c>
      <c r="Q345" s="41" t="s">
        <v>143</v>
      </c>
      <c r="R345" s="8" t="n">
        <v>100.427</v>
      </c>
      <c r="S345" s="7" t="s">
        <v>218</v>
      </c>
      <c r="T345" s="8" t="n">
        <v>100.649</v>
      </c>
      <c r="U345" s="7" t="s">
        <v>220</v>
      </c>
      <c r="V345" s="8" t="n">
        <v>99.617</v>
      </c>
      <c r="W345" s="7" t="s">
        <v>223</v>
      </c>
      <c r="X345" s="8" t="n">
        <v>100.976</v>
      </c>
      <c r="Y345" s="7" t="s">
        <v>384</v>
      </c>
      <c r="Z345" s="8" t="n">
        <v>101.461</v>
      </c>
      <c r="AA345" s="7" t="s">
        <v>225</v>
      </c>
      <c r="AB345" s="8" t="n">
        <v>98.171</v>
      </c>
      <c r="AC345" s="7" t="s">
        <v>249</v>
      </c>
      <c r="AD345" s="8" t="n">
        <v>99.548</v>
      </c>
      <c r="AE345" s="7" t="s">
        <v>250</v>
      </c>
      <c r="AF345" s="8" t="n">
        <v>102.361</v>
      </c>
      <c r="AG345" s="7" t="s">
        <v>252</v>
      </c>
      <c r="AH345" s="8" t="n">
        <v>101.791</v>
      </c>
      <c r="AI345" s="7" t="s">
        <v>255</v>
      </c>
      <c r="AJ345" s="8" t="n">
        <v>101.833</v>
      </c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  <c r="BQ345" s="7"/>
      <c r="BR345" s="8"/>
      <c r="BS345" s="7"/>
      <c r="BT345" s="8"/>
      <c r="BU345" s="7"/>
      <c r="BV345" s="8"/>
      <c r="BW345" s="7"/>
      <c r="BX345" s="8"/>
      <c r="BY345" s="7"/>
      <c r="BZ345" s="8"/>
      <c r="CA345" s="7"/>
      <c r="CB345" s="8"/>
      <c r="CC345" s="7"/>
      <c r="CD345" s="8"/>
      <c r="CE345" s="7"/>
      <c r="CF345" s="8"/>
      <c r="CG345" s="7"/>
      <c r="CH345" s="8"/>
      <c r="CI345" s="7"/>
      <c r="CJ345" s="8"/>
    </row>
    <row r="346" s="30" customFormat="true" ht="12" hidden="false" customHeight="false" outlineLevel="0" collapsed="false">
      <c r="B346" s="31" t="n">
        <v>331</v>
      </c>
      <c r="C346" s="32" t="n">
        <v>45666</v>
      </c>
      <c r="D346" s="33" t="s">
        <v>958</v>
      </c>
      <c r="E346" s="34" t="s">
        <v>52</v>
      </c>
      <c r="F346" s="34"/>
      <c r="G346" s="35" t="s">
        <v>574</v>
      </c>
      <c r="H346" s="34" t="s">
        <v>77</v>
      </c>
      <c r="I346" s="36" t="n">
        <v>100.346</v>
      </c>
      <c r="J346" s="37" t="n">
        <v>4.298</v>
      </c>
      <c r="K346" s="38" t="n">
        <v>27</v>
      </c>
      <c r="L346" s="39" t="n">
        <v>0.113</v>
      </c>
      <c r="M346" s="34" t="n">
        <v>23</v>
      </c>
      <c r="N346" s="34" t="n">
        <v>5</v>
      </c>
      <c r="O346" s="34" t="n">
        <v>18</v>
      </c>
      <c r="P346" s="40" t="n">
        <v>102.276</v>
      </c>
      <c r="Q346" s="41" t="s">
        <v>217</v>
      </c>
      <c r="R346" s="8" t="n">
        <v>100.243</v>
      </c>
      <c r="S346" s="7" t="s">
        <v>143</v>
      </c>
      <c r="T346" s="8" t="n">
        <v>99.927</v>
      </c>
      <c r="U346" s="7" t="s">
        <v>219</v>
      </c>
      <c r="V346" s="8" t="n">
        <v>99.881</v>
      </c>
      <c r="W346" s="7" t="s">
        <v>540</v>
      </c>
      <c r="X346" s="8" t="n">
        <v>98.641</v>
      </c>
      <c r="Y346" s="7" t="s">
        <v>221</v>
      </c>
      <c r="Z346" s="8" t="n">
        <v>100.941</v>
      </c>
      <c r="AA346" s="7" t="s">
        <v>541</v>
      </c>
      <c r="AB346" s="8" t="n">
        <v>99.329</v>
      </c>
      <c r="AC346" s="7" t="s">
        <v>542</v>
      </c>
      <c r="AD346" s="8" t="n">
        <v>102.276</v>
      </c>
      <c r="AE346" s="7" t="s">
        <v>224</v>
      </c>
      <c r="AF346" s="8" t="n">
        <v>100.967</v>
      </c>
      <c r="AG346" s="7" t="s">
        <v>100</v>
      </c>
      <c r="AH346" s="8" t="n">
        <v>99.814</v>
      </c>
      <c r="AI346" s="7" t="s">
        <v>101</v>
      </c>
      <c r="AJ346" s="8" t="n">
        <v>98.278</v>
      </c>
      <c r="AK346" s="7" t="s">
        <v>78</v>
      </c>
      <c r="AL346" s="8" t="n">
        <v>100.073</v>
      </c>
      <c r="AM346" s="7" t="s">
        <v>157</v>
      </c>
      <c r="AN346" s="8" t="n">
        <v>99.885</v>
      </c>
      <c r="AO346" s="7" t="s">
        <v>544</v>
      </c>
      <c r="AP346" s="8" t="n">
        <v>99.717</v>
      </c>
      <c r="AQ346" s="7" t="s">
        <v>430</v>
      </c>
      <c r="AR346" s="8" t="n">
        <v>101.202</v>
      </c>
      <c r="AS346" s="7" t="s">
        <v>662</v>
      </c>
      <c r="AT346" s="8" t="n">
        <v>100.82</v>
      </c>
      <c r="AU346" s="7" t="s">
        <v>86</v>
      </c>
      <c r="AV346" s="8" t="n">
        <v>101.754</v>
      </c>
      <c r="AW346" s="7" t="s">
        <v>575</v>
      </c>
      <c r="AX346" s="8" t="n">
        <v>100.863</v>
      </c>
      <c r="AY346" s="7" t="s">
        <v>431</v>
      </c>
      <c r="AZ346" s="8" t="n">
        <v>102.59</v>
      </c>
      <c r="BA346" s="7" t="s">
        <v>576</v>
      </c>
      <c r="BB346" s="8" t="n">
        <v>105.008</v>
      </c>
      <c r="BC346" s="7" t="s">
        <v>432</v>
      </c>
      <c r="BD346" s="8" t="n">
        <v>104.649</v>
      </c>
      <c r="BE346" s="7" t="s">
        <v>309</v>
      </c>
      <c r="BF346" s="8" t="n">
        <v>101.62</v>
      </c>
      <c r="BG346" s="7" t="s">
        <v>577</v>
      </c>
      <c r="BH346" s="8" t="n">
        <v>103.816</v>
      </c>
      <c r="BI346" s="7" t="s">
        <v>106</v>
      </c>
      <c r="BJ346" s="8" t="n">
        <v>102.314</v>
      </c>
      <c r="BK346" s="7"/>
      <c r="BL346" s="8"/>
      <c r="BM346" s="7"/>
      <c r="BN346" s="8"/>
      <c r="BO346" s="7"/>
      <c r="BP346" s="8"/>
      <c r="BQ346" s="7"/>
      <c r="BR346" s="8"/>
      <c r="BS346" s="7"/>
      <c r="BT346" s="8"/>
      <c r="BU346" s="7"/>
      <c r="BV346" s="8"/>
      <c r="BW346" s="7"/>
      <c r="BX346" s="8"/>
      <c r="BY346" s="7"/>
      <c r="BZ346" s="8"/>
      <c r="CA346" s="7"/>
      <c r="CB346" s="8"/>
      <c r="CC346" s="7"/>
      <c r="CD346" s="8"/>
      <c r="CE346" s="7"/>
      <c r="CF346" s="8"/>
      <c r="CG346" s="7"/>
      <c r="CH346" s="8"/>
      <c r="CI346" s="7"/>
      <c r="CJ346" s="8"/>
    </row>
    <row r="347" s="30" customFormat="true" ht="12" hidden="false" customHeight="false" outlineLevel="0" collapsed="false">
      <c r="B347" s="31" t="n">
        <v>332</v>
      </c>
      <c r="C347" s="32" t="n">
        <v>47299</v>
      </c>
      <c r="D347" s="33" t="s">
        <v>959</v>
      </c>
      <c r="E347" s="34" t="s">
        <v>52</v>
      </c>
      <c r="F347" s="34"/>
      <c r="G347" s="35" t="s">
        <v>84</v>
      </c>
      <c r="H347" s="34" t="s">
        <v>37</v>
      </c>
      <c r="I347" s="36" t="n">
        <v>100.348</v>
      </c>
      <c r="J347" s="37" t="n">
        <v>4.3</v>
      </c>
      <c r="K347" s="38" t="n">
        <v>-76</v>
      </c>
      <c r="L347" s="39" t="n">
        <v>-0.356</v>
      </c>
      <c r="M347" s="34" t="n">
        <v>13</v>
      </c>
      <c r="N347" s="34" t="n">
        <v>3</v>
      </c>
      <c r="O347" s="34" t="n">
        <v>10</v>
      </c>
      <c r="P347" s="40" t="n">
        <v>101.591</v>
      </c>
      <c r="Q347" s="41" t="s">
        <v>39</v>
      </c>
      <c r="R347" s="8" t="n">
        <v>100.721</v>
      </c>
      <c r="S347" s="7" t="s">
        <v>40</v>
      </c>
      <c r="T347" s="8" t="n">
        <v>100.131</v>
      </c>
      <c r="U347" s="7" t="s">
        <v>41</v>
      </c>
      <c r="V347" s="8" t="n">
        <v>99.297</v>
      </c>
      <c r="W347" s="7" t="s">
        <v>42</v>
      </c>
      <c r="X347" s="8" t="n">
        <v>104.072</v>
      </c>
      <c r="Y347" s="7" t="s">
        <v>297</v>
      </c>
      <c r="Z347" s="8" t="n">
        <v>100.888</v>
      </c>
      <c r="AA347" s="7" t="s">
        <v>458</v>
      </c>
      <c r="AB347" s="8" t="n">
        <v>102.893</v>
      </c>
      <c r="AC347" s="7" t="s">
        <v>581</v>
      </c>
      <c r="AD347" s="8" t="n">
        <v>100.581</v>
      </c>
      <c r="AE347" s="7" t="s">
        <v>236</v>
      </c>
      <c r="AF347" s="8" t="n">
        <v>103.337</v>
      </c>
      <c r="AG347" s="7" t="s">
        <v>237</v>
      </c>
      <c r="AH347" s="8" t="n">
        <v>100.561</v>
      </c>
      <c r="AI347" s="7" t="s">
        <v>238</v>
      </c>
      <c r="AJ347" s="8" t="n">
        <v>99.674</v>
      </c>
      <c r="AK347" s="7" t="s">
        <v>239</v>
      </c>
      <c r="AL347" s="8" t="n">
        <v>101.591</v>
      </c>
      <c r="AM347" s="7" t="s">
        <v>816</v>
      </c>
      <c r="AN347" s="8" t="n">
        <v>100.191</v>
      </c>
      <c r="AO347" s="7" t="s">
        <v>738</v>
      </c>
      <c r="AP347" s="8" t="n">
        <v>99.849</v>
      </c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  <c r="BQ347" s="7"/>
      <c r="BR347" s="8"/>
      <c r="BS347" s="7"/>
      <c r="BT347" s="8"/>
      <c r="BU347" s="7"/>
      <c r="BV347" s="8"/>
      <c r="BW347" s="7"/>
      <c r="BX347" s="8"/>
      <c r="BY347" s="7"/>
      <c r="BZ347" s="8"/>
      <c r="CA347" s="7"/>
      <c r="CB347" s="8"/>
      <c r="CC347" s="7"/>
      <c r="CD347" s="8"/>
      <c r="CE347" s="7"/>
      <c r="CF347" s="8"/>
      <c r="CG347" s="7"/>
      <c r="CH347" s="8"/>
      <c r="CI347" s="7"/>
      <c r="CJ347" s="8"/>
    </row>
    <row r="348" s="30" customFormat="true" ht="12" hidden="false" customHeight="false" outlineLevel="0" collapsed="false">
      <c r="B348" s="31" t="n">
        <v>333</v>
      </c>
      <c r="C348" s="32" t="n">
        <v>26398</v>
      </c>
      <c r="D348" s="33" t="s">
        <v>960</v>
      </c>
      <c r="E348" s="34" t="s">
        <v>35</v>
      </c>
      <c r="F348" s="34"/>
      <c r="G348" s="35" t="s">
        <v>961</v>
      </c>
      <c r="H348" s="34" t="s">
        <v>185</v>
      </c>
      <c r="I348" s="36" t="n">
        <v>100.359</v>
      </c>
      <c r="J348" s="37" t="n">
        <v>4.311</v>
      </c>
      <c r="K348" s="38" t="n">
        <v>8</v>
      </c>
      <c r="L348" s="39" t="n">
        <v>0</v>
      </c>
      <c r="M348" s="34" t="n">
        <v>5</v>
      </c>
      <c r="N348" s="34" t="n">
        <v>1</v>
      </c>
      <c r="O348" s="34" t="n">
        <v>4</v>
      </c>
      <c r="P348" s="40" t="n">
        <v>102.05</v>
      </c>
      <c r="Q348" s="41" t="s">
        <v>953</v>
      </c>
      <c r="R348" s="8" t="n">
        <v>102.837</v>
      </c>
      <c r="S348" s="7" t="s">
        <v>955</v>
      </c>
      <c r="T348" s="8" t="n">
        <v>96.472</v>
      </c>
      <c r="U348" s="7" t="s">
        <v>962</v>
      </c>
      <c r="V348" s="8" t="n">
        <v>102.05</v>
      </c>
      <c r="W348" s="7" t="s">
        <v>854</v>
      </c>
      <c r="X348" s="8" t="n">
        <v>101.51</v>
      </c>
      <c r="Y348" s="7" t="s">
        <v>621</v>
      </c>
      <c r="Z348" s="8" t="n">
        <v>101.403</v>
      </c>
      <c r="AA348" s="7"/>
      <c r="AB348" s="8"/>
      <c r="AC348" s="7"/>
      <c r="AD348" s="8"/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  <c r="BQ348" s="7"/>
      <c r="BR348" s="8"/>
      <c r="BS348" s="7"/>
      <c r="BT348" s="8"/>
      <c r="BU348" s="7"/>
      <c r="BV348" s="8"/>
      <c r="BW348" s="7"/>
      <c r="BX348" s="8"/>
      <c r="BY348" s="7"/>
      <c r="BZ348" s="8"/>
      <c r="CA348" s="7"/>
      <c r="CB348" s="8"/>
      <c r="CC348" s="7"/>
      <c r="CD348" s="8"/>
      <c r="CE348" s="7"/>
      <c r="CF348" s="8"/>
      <c r="CG348" s="7"/>
      <c r="CH348" s="8"/>
      <c r="CI348" s="7"/>
      <c r="CJ348" s="8"/>
    </row>
    <row r="349" s="30" customFormat="true" ht="12" hidden="false" customHeight="false" outlineLevel="0" collapsed="false">
      <c r="B349" s="31" t="n">
        <v>334</v>
      </c>
      <c r="C349" s="32" t="n">
        <v>46517</v>
      </c>
      <c r="D349" s="33" t="s">
        <v>963</v>
      </c>
      <c r="E349" s="34" t="s">
        <v>52</v>
      </c>
      <c r="F349" s="34"/>
      <c r="G349" s="35" t="s">
        <v>628</v>
      </c>
      <c r="H349" s="34" t="s">
        <v>37</v>
      </c>
      <c r="I349" s="36" t="n">
        <v>100.38</v>
      </c>
      <c r="J349" s="37" t="n">
        <v>4.332</v>
      </c>
      <c r="K349" s="38" t="n">
        <v>12</v>
      </c>
      <c r="L349" s="39" t="n">
        <v>0.047</v>
      </c>
      <c r="M349" s="34" t="n">
        <v>14</v>
      </c>
      <c r="N349" s="34" t="n">
        <v>3</v>
      </c>
      <c r="O349" s="34" t="n">
        <v>11</v>
      </c>
      <c r="P349" s="40" t="n">
        <v>101.967</v>
      </c>
      <c r="Q349" s="41" t="s">
        <v>149</v>
      </c>
      <c r="R349" s="8" t="n">
        <v>99.925</v>
      </c>
      <c r="S349" s="7" t="s">
        <v>176</v>
      </c>
      <c r="T349" s="8" t="n">
        <v>101.967</v>
      </c>
      <c r="U349" s="7" t="s">
        <v>95</v>
      </c>
      <c r="V349" s="8" t="n">
        <v>100.996</v>
      </c>
      <c r="W349" s="7" t="s">
        <v>368</v>
      </c>
      <c r="X349" s="8" t="n">
        <v>102.62</v>
      </c>
      <c r="Y349" s="7" t="s">
        <v>804</v>
      </c>
      <c r="Z349" s="8" t="n">
        <v>100.36</v>
      </c>
      <c r="AA349" s="7" t="s">
        <v>370</v>
      </c>
      <c r="AB349" s="8" t="n">
        <v>98.818</v>
      </c>
      <c r="AC349" s="7" t="s">
        <v>371</v>
      </c>
      <c r="AD349" s="8" t="n">
        <v>99.69</v>
      </c>
      <c r="AE349" s="7" t="s">
        <v>503</v>
      </c>
      <c r="AF349" s="8" t="n">
        <v>101.592</v>
      </c>
      <c r="AG349" s="7" t="s">
        <v>372</v>
      </c>
      <c r="AH349" s="8" t="n">
        <v>102.56</v>
      </c>
      <c r="AI349" s="7" t="s">
        <v>373</v>
      </c>
      <c r="AJ349" s="8" t="n">
        <v>99.797</v>
      </c>
      <c r="AK349" s="7" t="s">
        <v>629</v>
      </c>
      <c r="AL349" s="8" t="n">
        <v>102.005</v>
      </c>
      <c r="AM349" s="7" t="s">
        <v>820</v>
      </c>
      <c r="AN349" s="8" t="n">
        <v>99.854</v>
      </c>
      <c r="AO349" s="7" t="s">
        <v>816</v>
      </c>
      <c r="AP349" s="8" t="n">
        <v>101.619</v>
      </c>
      <c r="AQ349" s="7" t="s">
        <v>657</v>
      </c>
      <c r="AR349" s="8" t="n">
        <v>99.56</v>
      </c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  <c r="BQ349" s="7"/>
      <c r="BR349" s="8"/>
      <c r="BS349" s="7"/>
      <c r="BT349" s="8"/>
      <c r="BU349" s="7"/>
      <c r="BV349" s="8"/>
      <c r="BW349" s="7"/>
      <c r="BX349" s="8"/>
      <c r="BY349" s="7"/>
      <c r="BZ349" s="8"/>
      <c r="CA349" s="7"/>
      <c r="CB349" s="8"/>
      <c r="CC349" s="7"/>
      <c r="CD349" s="8"/>
      <c r="CE349" s="7"/>
      <c r="CF349" s="8"/>
      <c r="CG349" s="7"/>
      <c r="CH349" s="8"/>
      <c r="CI349" s="7"/>
      <c r="CJ349" s="8"/>
    </row>
    <row r="350" s="30" customFormat="true" ht="12" hidden="false" customHeight="false" outlineLevel="0" collapsed="false">
      <c r="B350" s="31" t="n">
        <v>335</v>
      </c>
      <c r="C350" s="32" t="n">
        <v>40858</v>
      </c>
      <c r="D350" s="33" t="s">
        <v>964</v>
      </c>
      <c r="E350" s="34" t="s">
        <v>52</v>
      </c>
      <c r="F350" s="34"/>
      <c r="G350" s="35" t="s">
        <v>851</v>
      </c>
      <c r="H350" s="34" t="s">
        <v>185</v>
      </c>
      <c r="I350" s="36" t="n">
        <v>100.381</v>
      </c>
      <c r="J350" s="37" t="n">
        <v>4.333</v>
      </c>
      <c r="K350" s="38" t="n">
        <v>-16</v>
      </c>
      <c r="L350" s="39" t="n">
        <v>-0.085</v>
      </c>
      <c r="M350" s="34" t="n">
        <v>11</v>
      </c>
      <c r="N350" s="34" t="n">
        <v>2</v>
      </c>
      <c r="O350" s="34" t="n">
        <v>9</v>
      </c>
      <c r="P350" s="40" t="n">
        <v>102.422</v>
      </c>
      <c r="Q350" s="41" t="s">
        <v>615</v>
      </c>
      <c r="R350" s="8" t="n">
        <v>99.055</v>
      </c>
      <c r="S350" s="7" t="s">
        <v>852</v>
      </c>
      <c r="T350" s="8" t="n">
        <v>99.837</v>
      </c>
      <c r="U350" s="7" t="s">
        <v>617</v>
      </c>
      <c r="V350" s="8" t="n">
        <v>100.348</v>
      </c>
      <c r="W350" s="7" t="s">
        <v>618</v>
      </c>
      <c r="X350" s="8" t="n">
        <v>101.717</v>
      </c>
      <c r="Y350" s="7" t="s">
        <v>620</v>
      </c>
      <c r="Z350" s="8" t="n">
        <v>102.422</v>
      </c>
      <c r="AA350" s="7" t="s">
        <v>853</v>
      </c>
      <c r="AB350" s="8" t="n">
        <v>103.535</v>
      </c>
      <c r="AC350" s="7" t="s">
        <v>120</v>
      </c>
      <c r="AD350" s="8" t="n">
        <v>107.695</v>
      </c>
      <c r="AE350" s="7" t="s">
        <v>264</v>
      </c>
      <c r="AF350" s="8" t="n">
        <v>101.432</v>
      </c>
      <c r="AG350" s="7" t="s">
        <v>854</v>
      </c>
      <c r="AH350" s="8" t="n">
        <v>98.01</v>
      </c>
      <c r="AI350" s="7" t="s">
        <v>621</v>
      </c>
      <c r="AJ350" s="8" t="n">
        <v>100.903</v>
      </c>
      <c r="AK350" s="7" t="s">
        <v>678</v>
      </c>
      <c r="AL350" s="8" t="n">
        <v>99.706</v>
      </c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  <c r="BQ350" s="7"/>
      <c r="BR350" s="8"/>
      <c r="BS350" s="7"/>
      <c r="BT350" s="8"/>
      <c r="BU350" s="7"/>
      <c r="BV350" s="8"/>
      <c r="BW350" s="7"/>
      <c r="BX350" s="8"/>
      <c r="BY350" s="7"/>
      <c r="BZ350" s="8"/>
      <c r="CA350" s="7"/>
      <c r="CB350" s="8"/>
      <c r="CC350" s="7"/>
      <c r="CD350" s="8"/>
      <c r="CE350" s="7"/>
      <c r="CF350" s="8"/>
      <c r="CG350" s="7"/>
      <c r="CH350" s="8"/>
      <c r="CI350" s="7"/>
      <c r="CJ350" s="8"/>
    </row>
    <row r="351" s="30" customFormat="true" ht="12" hidden="false" customHeight="false" outlineLevel="0" collapsed="false">
      <c r="B351" s="31" t="n">
        <v>336</v>
      </c>
      <c r="C351" s="32" t="n">
        <v>32089</v>
      </c>
      <c r="D351" s="33" t="s">
        <v>965</v>
      </c>
      <c r="E351" s="34" t="s">
        <v>35</v>
      </c>
      <c r="F351" s="34"/>
      <c r="G351" s="35" t="s">
        <v>628</v>
      </c>
      <c r="H351" s="34" t="s">
        <v>37</v>
      </c>
      <c r="I351" s="36" t="n">
        <v>100.384</v>
      </c>
      <c r="J351" s="37" t="n">
        <v>4.336</v>
      </c>
      <c r="K351" s="38" t="n">
        <v>-59</v>
      </c>
      <c r="L351" s="39" t="n">
        <v>-0.261</v>
      </c>
      <c r="M351" s="34" t="n">
        <v>10</v>
      </c>
      <c r="N351" s="34" t="n">
        <v>2</v>
      </c>
      <c r="O351" s="34" t="n">
        <v>8</v>
      </c>
      <c r="P351" s="40" t="n">
        <v>102.19</v>
      </c>
      <c r="Q351" s="41" t="s">
        <v>368</v>
      </c>
      <c r="R351" s="8" t="n">
        <v>102.37</v>
      </c>
      <c r="S351" s="7" t="s">
        <v>369</v>
      </c>
      <c r="T351" s="8" t="n">
        <v>100.496</v>
      </c>
      <c r="U351" s="7" t="s">
        <v>370</v>
      </c>
      <c r="V351" s="8" t="n">
        <v>98.818</v>
      </c>
      <c r="W351" s="7" t="s">
        <v>371</v>
      </c>
      <c r="X351" s="8" t="n">
        <v>102.19</v>
      </c>
      <c r="Y351" s="7" t="s">
        <v>503</v>
      </c>
      <c r="Z351" s="8" t="n">
        <v>100.342</v>
      </c>
      <c r="AA351" s="7" t="s">
        <v>582</v>
      </c>
      <c r="AB351" s="8" t="n">
        <v>104.189</v>
      </c>
      <c r="AC351" s="7" t="s">
        <v>372</v>
      </c>
      <c r="AD351" s="8" t="n">
        <v>100.56</v>
      </c>
      <c r="AE351" s="7" t="s">
        <v>629</v>
      </c>
      <c r="AF351" s="8" t="n">
        <v>101.505</v>
      </c>
      <c r="AG351" s="7" t="s">
        <v>820</v>
      </c>
      <c r="AH351" s="8" t="n">
        <v>100.604</v>
      </c>
      <c r="AI351" s="7" t="s">
        <v>657</v>
      </c>
      <c r="AJ351" s="8" t="n">
        <v>98.56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  <c r="BQ351" s="7"/>
      <c r="BR351" s="8"/>
      <c r="BS351" s="7"/>
      <c r="BT351" s="8"/>
      <c r="BU351" s="7"/>
      <c r="BV351" s="8"/>
      <c r="BW351" s="7"/>
      <c r="BX351" s="8"/>
      <c r="BY351" s="7"/>
      <c r="BZ351" s="8"/>
      <c r="CA351" s="7"/>
      <c r="CB351" s="8"/>
      <c r="CC351" s="7"/>
      <c r="CD351" s="8"/>
      <c r="CE351" s="7"/>
      <c r="CF351" s="8"/>
      <c r="CG351" s="7"/>
      <c r="CH351" s="8"/>
      <c r="CI351" s="7"/>
      <c r="CJ351" s="8"/>
    </row>
    <row r="352" s="30" customFormat="true" ht="12" hidden="false" customHeight="false" outlineLevel="0" collapsed="false">
      <c r="B352" s="31" t="n">
        <v>337</v>
      </c>
      <c r="C352" s="32" t="n">
        <v>46752</v>
      </c>
      <c r="D352" s="33" t="s">
        <v>966</v>
      </c>
      <c r="E352" s="34" t="s">
        <v>52</v>
      </c>
      <c r="F352" s="34"/>
      <c r="G352" s="35" t="s">
        <v>967</v>
      </c>
      <c r="H352" s="34" t="s">
        <v>37</v>
      </c>
      <c r="I352" s="36" t="n">
        <v>100.385</v>
      </c>
      <c r="J352" s="37" t="n">
        <v>4.337</v>
      </c>
      <c r="K352" s="38" t="n">
        <v>9</v>
      </c>
      <c r="L352" s="39" t="n">
        <v>0</v>
      </c>
      <c r="M352" s="34" t="n">
        <v>11</v>
      </c>
      <c r="N352" s="34" t="n">
        <v>2</v>
      </c>
      <c r="O352" s="34" t="n">
        <v>9</v>
      </c>
      <c r="P352" s="40" t="n">
        <v>102.054</v>
      </c>
      <c r="Q352" s="41" t="s">
        <v>96</v>
      </c>
      <c r="R352" s="8" t="n">
        <v>102.367</v>
      </c>
      <c r="S352" s="7" t="s">
        <v>968</v>
      </c>
      <c r="T352" s="8" t="n">
        <v>100.183</v>
      </c>
      <c r="U352" s="7" t="s">
        <v>969</v>
      </c>
      <c r="V352" s="8" t="n">
        <v>99.083</v>
      </c>
      <c r="W352" s="7" t="s">
        <v>847</v>
      </c>
      <c r="X352" s="8" t="n">
        <v>102.054</v>
      </c>
      <c r="Y352" s="7" t="s">
        <v>970</v>
      </c>
      <c r="Z352" s="8" t="n">
        <v>101.963</v>
      </c>
      <c r="AA352" s="7" t="s">
        <v>900</v>
      </c>
      <c r="AB352" s="8" t="n">
        <v>104.481</v>
      </c>
      <c r="AC352" s="7" t="s">
        <v>971</v>
      </c>
      <c r="AD352" s="8" t="n">
        <v>99.071</v>
      </c>
      <c r="AE352" s="7" t="s">
        <v>972</v>
      </c>
      <c r="AF352" s="8" t="n">
        <v>101.632</v>
      </c>
      <c r="AG352" s="7" t="s">
        <v>973</v>
      </c>
      <c r="AH352" s="8" t="n">
        <v>101.197</v>
      </c>
      <c r="AI352" s="7" t="s">
        <v>974</v>
      </c>
      <c r="AJ352" s="8" t="n">
        <v>98.393</v>
      </c>
      <c r="AK352" s="7" t="s">
        <v>975</v>
      </c>
      <c r="AL352" s="8" t="n">
        <v>99.887</v>
      </c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  <c r="BQ352" s="7"/>
      <c r="BR352" s="8"/>
      <c r="BS352" s="7"/>
      <c r="BT352" s="8"/>
      <c r="BU352" s="7"/>
      <c r="BV352" s="8"/>
      <c r="BW352" s="7"/>
      <c r="BX352" s="8"/>
      <c r="BY352" s="7"/>
      <c r="BZ352" s="8"/>
      <c r="CA352" s="7"/>
      <c r="CB352" s="8"/>
      <c r="CC352" s="7"/>
      <c r="CD352" s="8"/>
      <c r="CE352" s="7"/>
      <c r="CF352" s="8"/>
      <c r="CG352" s="7"/>
      <c r="CH352" s="8"/>
      <c r="CI352" s="7"/>
      <c r="CJ352" s="8"/>
    </row>
    <row r="353" s="30" customFormat="true" ht="12" hidden="false" customHeight="false" outlineLevel="0" collapsed="false">
      <c r="B353" s="31" t="n">
        <v>338</v>
      </c>
      <c r="C353" s="32" t="n">
        <v>29215</v>
      </c>
      <c r="D353" s="33" t="s">
        <v>976</v>
      </c>
      <c r="E353" s="34" t="s">
        <v>52</v>
      </c>
      <c r="F353" s="34"/>
      <c r="G353" s="35" t="s">
        <v>907</v>
      </c>
      <c r="H353" s="34" t="s">
        <v>313</v>
      </c>
      <c r="I353" s="36" t="n">
        <v>100.407</v>
      </c>
      <c r="J353" s="37" t="n">
        <v>4.359</v>
      </c>
      <c r="K353" s="38" t="n">
        <v>3</v>
      </c>
      <c r="L353" s="39" t="n">
        <v>0</v>
      </c>
      <c r="M353" s="34" t="n">
        <v>5</v>
      </c>
      <c r="N353" s="34" t="n">
        <v>1</v>
      </c>
      <c r="O353" s="34" t="n">
        <v>4</v>
      </c>
      <c r="P353" s="40" t="n">
        <v>101.886</v>
      </c>
      <c r="Q353" s="41" t="s">
        <v>395</v>
      </c>
      <c r="R353" s="8" t="n">
        <v>100.631</v>
      </c>
      <c r="S353" s="7" t="s">
        <v>398</v>
      </c>
      <c r="T353" s="8" t="n">
        <v>100.61</v>
      </c>
      <c r="U353" s="7" t="s">
        <v>399</v>
      </c>
      <c r="V353" s="8" t="n">
        <v>98.501</v>
      </c>
      <c r="W353" s="7" t="s">
        <v>445</v>
      </c>
      <c r="X353" s="8" t="n">
        <v>102.019</v>
      </c>
      <c r="Y353" s="7" t="s">
        <v>446</v>
      </c>
      <c r="Z353" s="8" t="n">
        <v>101.886</v>
      </c>
      <c r="AA353" s="7"/>
      <c r="AB353" s="8"/>
      <c r="AC353" s="7"/>
      <c r="AD353" s="8"/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  <c r="BQ353" s="7"/>
      <c r="BR353" s="8"/>
      <c r="BS353" s="7"/>
      <c r="BT353" s="8"/>
      <c r="BU353" s="7"/>
      <c r="BV353" s="8"/>
      <c r="BW353" s="7"/>
      <c r="BX353" s="8"/>
      <c r="BY353" s="7"/>
      <c r="BZ353" s="8"/>
      <c r="CA353" s="7"/>
      <c r="CB353" s="8"/>
      <c r="CC353" s="7"/>
      <c r="CD353" s="8"/>
      <c r="CE353" s="7"/>
      <c r="CF353" s="8"/>
      <c r="CG353" s="7"/>
      <c r="CH353" s="8"/>
      <c r="CI353" s="7"/>
      <c r="CJ353" s="8"/>
    </row>
    <row r="354" s="30" customFormat="true" ht="12" hidden="false" customHeight="false" outlineLevel="0" collapsed="false">
      <c r="B354" s="31" t="n">
        <v>339</v>
      </c>
      <c r="C354" s="32" t="n">
        <v>21681</v>
      </c>
      <c r="D354" s="33" t="s">
        <v>977</v>
      </c>
      <c r="E354" s="34" t="s">
        <v>281</v>
      </c>
      <c r="F354" s="34"/>
      <c r="G354" s="35" t="s">
        <v>586</v>
      </c>
      <c r="H354" s="34" t="s">
        <v>37</v>
      </c>
      <c r="I354" s="36" t="n">
        <v>100.408</v>
      </c>
      <c r="J354" s="37" t="n">
        <v>4.36</v>
      </c>
      <c r="K354" s="38" t="n">
        <v>29</v>
      </c>
      <c r="L354" s="39" t="n">
        <v>0.158</v>
      </c>
      <c r="M354" s="34" t="n">
        <v>13</v>
      </c>
      <c r="N354" s="34" t="n">
        <v>3</v>
      </c>
      <c r="O354" s="34" t="n">
        <v>10</v>
      </c>
      <c r="P354" s="40" t="n">
        <v>101.831</v>
      </c>
      <c r="Q354" s="41" t="s">
        <v>234</v>
      </c>
      <c r="R354" s="8" t="n">
        <v>99.334</v>
      </c>
      <c r="S354" s="7" t="s">
        <v>588</v>
      </c>
      <c r="T354" s="8" t="n">
        <v>101.696</v>
      </c>
      <c r="U354" s="7" t="s">
        <v>502</v>
      </c>
      <c r="V354" s="8" t="n">
        <v>98.55</v>
      </c>
      <c r="W354" s="7" t="s">
        <v>591</v>
      </c>
      <c r="X354" s="8" t="n">
        <v>102.667</v>
      </c>
      <c r="Y354" s="7" t="s">
        <v>581</v>
      </c>
      <c r="Z354" s="8" t="n">
        <v>101.831</v>
      </c>
      <c r="AA354" s="7" t="s">
        <v>656</v>
      </c>
      <c r="AB354" s="8" t="n">
        <v>101.008</v>
      </c>
      <c r="AC354" s="7" t="s">
        <v>232</v>
      </c>
      <c r="AD354" s="8" t="n">
        <v>99.421</v>
      </c>
      <c r="AE354" s="7" t="s">
        <v>177</v>
      </c>
      <c r="AF354" s="8" t="n">
        <v>98.942</v>
      </c>
      <c r="AG354" s="7" t="s">
        <v>373</v>
      </c>
      <c r="AH354" s="8" t="n">
        <v>101.297</v>
      </c>
      <c r="AI354" s="7" t="s">
        <v>597</v>
      </c>
      <c r="AJ354" s="8" t="n">
        <v>101.126</v>
      </c>
      <c r="AK354" s="7" t="s">
        <v>598</v>
      </c>
      <c r="AL354" s="8" t="n">
        <v>101.966</v>
      </c>
      <c r="AM354" s="7" t="s">
        <v>599</v>
      </c>
      <c r="AN354" s="8" t="n">
        <v>100.875</v>
      </c>
      <c r="AO354" s="7" t="s">
        <v>583</v>
      </c>
      <c r="AP354" s="8" t="n">
        <v>103.057</v>
      </c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  <c r="BQ354" s="7"/>
      <c r="BR354" s="8"/>
      <c r="BS354" s="7"/>
      <c r="BT354" s="8"/>
      <c r="BU354" s="7"/>
      <c r="BV354" s="8"/>
      <c r="BW354" s="7"/>
      <c r="BX354" s="8"/>
      <c r="BY354" s="7"/>
      <c r="BZ354" s="8"/>
      <c r="CA354" s="7"/>
      <c r="CB354" s="8"/>
      <c r="CC354" s="7"/>
      <c r="CD354" s="8"/>
      <c r="CE354" s="7"/>
      <c r="CF354" s="8"/>
      <c r="CG354" s="7"/>
      <c r="CH354" s="8"/>
      <c r="CI354" s="7"/>
      <c r="CJ354" s="8"/>
    </row>
    <row r="355" s="30" customFormat="true" ht="12" hidden="false" customHeight="false" outlineLevel="0" collapsed="false">
      <c r="B355" s="31" t="n">
        <v>340</v>
      </c>
      <c r="C355" s="32" t="n">
        <v>34151</v>
      </c>
      <c r="D355" s="33" t="s">
        <v>978</v>
      </c>
      <c r="E355" s="34" t="s">
        <v>230</v>
      </c>
      <c r="F355" s="34"/>
      <c r="G355" s="35" t="s">
        <v>241</v>
      </c>
      <c r="H355" s="34" t="s">
        <v>242</v>
      </c>
      <c r="I355" s="36" t="n">
        <v>100.41</v>
      </c>
      <c r="J355" s="37" t="n">
        <v>4.362</v>
      </c>
      <c r="K355" s="38" t="n">
        <v>3</v>
      </c>
      <c r="L355" s="39" t="n">
        <v>0</v>
      </c>
      <c r="M355" s="34" t="n">
        <v>6</v>
      </c>
      <c r="N355" s="34" t="n">
        <v>1</v>
      </c>
      <c r="O355" s="34" t="n">
        <v>5</v>
      </c>
      <c r="P355" s="40" t="n">
        <v>101.468</v>
      </c>
      <c r="Q355" s="41" t="s">
        <v>143</v>
      </c>
      <c r="R355" s="8" t="n">
        <v>101.177</v>
      </c>
      <c r="S355" s="7" t="s">
        <v>540</v>
      </c>
      <c r="T355" s="8" t="n">
        <v>101.141</v>
      </c>
      <c r="U355" s="7" t="s">
        <v>541</v>
      </c>
      <c r="V355" s="8" t="n">
        <v>102.579</v>
      </c>
      <c r="W355" s="7" t="s">
        <v>542</v>
      </c>
      <c r="X355" s="8" t="n">
        <v>98.276</v>
      </c>
      <c r="Y355" s="7" t="s">
        <v>543</v>
      </c>
      <c r="Z355" s="8" t="n">
        <v>101.468</v>
      </c>
      <c r="AA355" s="7" t="s">
        <v>361</v>
      </c>
      <c r="AB355" s="8" t="n">
        <v>99.988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  <c r="BQ355" s="7"/>
      <c r="BR355" s="8"/>
      <c r="BS355" s="7"/>
      <c r="BT355" s="8"/>
      <c r="BU355" s="7"/>
      <c r="BV355" s="8"/>
      <c r="BW355" s="7"/>
      <c r="BX355" s="8"/>
      <c r="BY355" s="7"/>
      <c r="BZ355" s="8"/>
      <c r="CA355" s="7"/>
      <c r="CB355" s="8"/>
      <c r="CC355" s="7"/>
      <c r="CD355" s="8"/>
      <c r="CE355" s="7"/>
      <c r="CF355" s="8"/>
      <c r="CG355" s="7"/>
      <c r="CH355" s="8"/>
      <c r="CI355" s="7"/>
      <c r="CJ355" s="8"/>
    </row>
    <row r="356" s="30" customFormat="true" ht="12" hidden="false" customHeight="false" outlineLevel="0" collapsed="false">
      <c r="B356" s="31" t="n">
        <v>341</v>
      </c>
      <c r="C356" s="32" t="n">
        <v>66477</v>
      </c>
      <c r="D356" s="33" t="s">
        <v>979</v>
      </c>
      <c r="E356" s="34" t="s">
        <v>342</v>
      </c>
      <c r="F356" s="34" t="s">
        <v>534</v>
      </c>
      <c r="G356" s="35" t="s">
        <v>402</v>
      </c>
      <c r="H356" s="34" t="s">
        <v>185</v>
      </c>
      <c r="I356" s="36" t="n">
        <v>100.414</v>
      </c>
      <c r="J356" s="37" t="n">
        <v>4.366</v>
      </c>
      <c r="K356" s="38" t="n">
        <v>8</v>
      </c>
      <c r="L356" s="39" t="n">
        <v>0.014</v>
      </c>
      <c r="M356" s="34" t="n">
        <v>20</v>
      </c>
      <c r="N356" s="34" t="n">
        <v>5</v>
      </c>
      <c r="O356" s="34" t="n">
        <v>15</v>
      </c>
      <c r="P356" s="40" t="n">
        <v>101.464</v>
      </c>
      <c r="Q356" s="41" t="s">
        <v>403</v>
      </c>
      <c r="R356" s="8" t="n">
        <v>100.438</v>
      </c>
      <c r="S356" s="7" t="s">
        <v>206</v>
      </c>
      <c r="T356" s="8" t="n">
        <v>98.834</v>
      </c>
      <c r="U356" s="7" t="s">
        <v>115</v>
      </c>
      <c r="V356" s="8" t="n">
        <v>99.811</v>
      </c>
      <c r="W356" s="7" t="s">
        <v>208</v>
      </c>
      <c r="X356" s="8" t="n">
        <v>101.881</v>
      </c>
      <c r="Y356" s="7" t="s">
        <v>259</v>
      </c>
      <c r="Z356" s="8" t="n">
        <v>102.145</v>
      </c>
      <c r="AA356" s="7" t="s">
        <v>190</v>
      </c>
      <c r="AB356" s="8" t="n">
        <v>101.318</v>
      </c>
      <c r="AC356" s="7" t="s">
        <v>131</v>
      </c>
      <c r="AD356" s="8" t="n">
        <v>101.021</v>
      </c>
      <c r="AE356" s="7" t="s">
        <v>209</v>
      </c>
      <c r="AF356" s="8" t="n">
        <v>101.17</v>
      </c>
      <c r="AG356" s="7" t="s">
        <v>192</v>
      </c>
      <c r="AH356" s="8" t="n">
        <v>101.464</v>
      </c>
      <c r="AI356" s="7" t="s">
        <v>182</v>
      </c>
      <c r="AJ356" s="8" t="n">
        <v>102.088</v>
      </c>
      <c r="AK356" s="7" t="s">
        <v>119</v>
      </c>
      <c r="AL356" s="8" t="n">
        <v>99.805</v>
      </c>
      <c r="AM356" s="7" t="s">
        <v>344</v>
      </c>
      <c r="AN356" s="8" t="n">
        <v>99.054</v>
      </c>
      <c r="AO356" s="7" t="s">
        <v>404</v>
      </c>
      <c r="AP356" s="8" t="n">
        <v>100.526</v>
      </c>
      <c r="AQ356" s="7" t="s">
        <v>405</v>
      </c>
      <c r="AR356" s="8" t="n">
        <v>100.119</v>
      </c>
      <c r="AS356" s="7" t="s">
        <v>345</v>
      </c>
      <c r="AT356" s="8" t="n">
        <v>101.243</v>
      </c>
      <c r="AU356" s="7" t="s">
        <v>407</v>
      </c>
      <c r="AV356" s="8" t="n">
        <v>98.846</v>
      </c>
      <c r="AW356" s="7" t="s">
        <v>408</v>
      </c>
      <c r="AX356" s="8" t="n">
        <v>101.422</v>
      </c>
      <c r="AY356" s="7" t="s">
        <v>314</v>
      </c>
      <c r="AZ356" s="8" t="n">
        <v>101.543</v>
      </c>
      <c r="BA356" s="7" t="s">
        <v>409</v>
      </c>
      <c r="BB356" s="8" t="n">
        <v>102.235</v>
      </c>
      <c r="BC356" s="7" t="s">
        <v>327</v>
      </c>
      <c r="BD356" s="8" t="n">
        <v>101.144</v>
      </c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  <c r="BQ356" s="7"/>
      <c r="BR356" s="8"/>
      <c r="BS356" s="7"/>
      <c r="BT356" s="8"/>
      <c r="BU356" s="7"/>
      <c r="BV356" s="8"/>
      <c r="BW356" s="7"/>
      <c r="BX356" s="8"/>
      <c r="BY356" s="7"/>
      <c r="BZ356" s="8"/>
      <c r="CA356" s="7"/>
      <c r="CB356" s="8"/>
      <c r="CC356" s="7"/>
      <c r="CD356" s="8"/>
      <c r="CE356" s="7"/>
      <c r="CF356" s="8"/>
      <c r="CG356" s="7"/>
      <c r="CH356" s="8"/>
      <c r="CI356" s="7"/>
      <c r="CJ356" s="8"/>
    </row>
    <row r="357" s="30" customFormat="true" ht="12" hidden="false" customHeight="false" outlineLevel="0" collapsed="false">
      <c r="B357" s="31" t="n">
        <v>342</v>
      </c>
      <c r="C357" s="32" t="n">
        <v>33891</v>
      </c>
      <c r="D357" s="33" t="s">
        <v>980</v>
      </c>
      <c r="E357" s="34" t="s">
        <v>52</v>
      </c>
      <c r="F357" s="34"/>
      <c r="G357" s="35" t="s">
        <v>665</v>
      </c>
      <c r="H357" s="34" t="s">
        <v>493</v>
      </c>
      <c r="I357" s="36" t="n">
        <v>100.416</v>
      </c>
      <c r="J357" s="37" t="n">
        <v>4.368</v>
      </c>
      <c r="K357" s="38" t="n">
        <v>4</v>
      </c>
      <c r="L357" s="39" t="n">
        <v>0</v>
      </c>
      <c r="M357" s="34" t="n">
        <v>14</v>
      </c>
      <c r="N357" s="34" t="n">
        <v>3</v>
      </c>
      <c r="O357" s="34" t="n">
        <v>11</v>
      </c>
      <c r="P357" s="40" t="n">
        <v>102.073</v>
      </c>
      <c r="Q357" s="41" t="s">
        <v>125</v>
      </c>
      <c r="R357" s="8" t="n">
        <v>105.956</v>
      </c>
      <c r="S357" s="7" t="s">
        <v>495</v>
      </c>
      <c r="T357" s="8" t="n">
        <v>100.072</v>
      </c>
      <c r="U357" s="7" t="s">
        <v>126</v>
      </c>
      <c r="V357" s="8" t="n">
        <v>101.503</v>
      </c>
      <c r="W357" s="7" t="s">
        <v>127</v>
      </c>
      <c r="X357" s="8" t="n">
        <v>101.139</v>
      </c>
      <c r="Y357" s="7" t="s">
        <v>129</v>
      </c>
      <c r="Z357" s="8" t="n">
        <v>101.358</v>
      </c>
      <c r="AA357" s="7" t="s">
        <v>132</v>
      </c>
      <c r="AB357" s="8" t="n">
        <v>99.179</v>
      </c>
      <c r="AC357" s="7" t="s">
        <v>472</v>
      </c>
      <c r="AD357" s="8" t="n">
        <v>97.643</v>
      </c>
      <c r="AE357" s="7" t="s">
        <v>497</v>
      </c>
      <c r="AF357" s="8" t="n">
        <v>102.073</v>
      </c>
      <c r="AG357" s="7" t="s">
        <v>666</v>
      </c>
      <c r="AH357" s="8" t="n">
        <v>98.251</v>
      </c>
      <c r="AI357" s="7" t="s">
        <v>667</v>
      </c>
      <c r="AJ357" s="8" t="n">
        <v>101.281</v>
      </c>
      <c r="AK357" s="7" t="s">
        <v>498</v>
      </c>
      <c r="AL357" s="8" t="n">
        <v>101.786</v>
      </c>
      <c r="AM357" s="7" t="s">
        <v>137</v>
      </c>
      <c r="AN357" s="8" t="n">
        <v>103.177</v>
      </c>
      <c r="AO357" s="7" t="s">
        <v>138</v>
      </c>
      <c r="AP357" s="8" t="n">
        <v>100.289</v>
      </c>
      <c r="AQ357" s="7" t="s">
        <v>49</v>
      </c>
      <c r="AR357" s="8" t="n">
        <v>105.827</v>
      </c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  <c r="BQ357" s="7"/>
      <c r="BR357" s="8"/>
      <c r="BS357" s="7"/>
      <c r="BT357" s="8"/>
      <c r="BU357" s="7"/>
      <c r="BV357" s="8"/>
      <c r="BW357" s="7"/>
      <c r="BX357" s="8"/>
      <c r="BY357" s="7"/>
      <c r="BZ357" s="8"/>
      <c r="CA357" s="7"/>
      <c r="CB357" s="8"/>
      <c r="CC357" s="7"/>
      <c r="CD357" s="8"/>
      <c r="CE357" s="7"/>
      <c r="CF357" s="8"/>
      <c r="CG357" s="7"/>
      <c r="CH357" s="8"/>
      <c r="CI357" s="7"/>
      <c r="CJ357" s="8"/>
    </row>
    <row r="358" s="30" customFormat="true" ht="12" hidden="false" customHeight="false" outlineLevel="0" collapsed="false">
      <c r="B358" s="31" t="n">
        <v>343</v>
      </c>
      <c r="C358" s="32" t="n">
        <v>35784</v>
      </c>
      <c r="D358" s="33" t="s">
        <v>981</v>
      </c>
      <c r="E358" s="34" t="s">
        <v>52</v>
      </c>
      <c r="F358" s="34"/>
      <c r="G358" s="35" t="s">
        <v>982</v>
      </c>
      <c r="H358" s="34" t="s">
        <v>313</v>
      </c>
      <c r="I358" s="36" t="n">
        <v>100.419</v>
      </c>
      <c r="J358" s="37" t="n">
        <v>4.371</v>
      </c>
      <c r="K358" s="38" t="n">
        <v>-26</v>
      </c>
      <c r="L358" s="39" t="n">
        <v>-0.114</v>
      </c>
      <c r="M358" s="34" t="n">
        <v>17</v>
      </c>
      <c r="N358" s="34" t="n">
        <v>4</v>
      </c>
      <c r="O358" s="34" t="n">
        <v>13</v>
      </c>
      <c r="P358" s="40" t="n">
        <v>101.746</v>
      </c>
      <c r="Q358" s="41" t="s">
        <v>95</v>
      </c>
      <c r="R358" s="8" t="n">
        <v>101.746</v>
      </c>
      <c r="S358" s="7" t="s">
        <v>587</v>
      </c>
      <c r="T358" s="8" t="n">
        <v>103.078</v>
      </c>
      <c r="U358" s="7" t="s">
        <v>395</v>
      </c>
      <c r="V358" s="8" t="n">
        <v>100.381</v>
      </c>
      <c r="W358" s="7" t="s">
        <v>186</v>
      </c>
      <c r="X358" s="8" t="n">
        <v>100.186</v>
      </c>
      <c r="Y358" s="7" t="s">
        <v>153</v>
      </c>
      <c r="Z358" s="8" t="n">
        <v>100.611</v>
      </c>
      <c r="AA358" s="7" t="s">
        <v>187</v>
      </c>
      <c r="AB358" s="8" t="n">
        <v>102.986</v>
      </c>
      <c r="AC358" s="7" t="s">
        <v>189</v>
      </c>
      <c r="AD358" s="8" t="n">
        <v>100.556</v>
      </c>
      <c r="AE358" s="7" t="s">
        <v>191</v>
      </c>
      <c r="AF358" s="8" t="n">
        <v>100.267</v>
      </c>
      <c r="AG358" s="7" t="s">
        <v>192</v>
      </c>
      <c r="AH358" s="8" t="n">
        <v>100.964</v>
      </c>
      <c r="AI358" s="7" t="s">
        <v>182</v>
      </c>
      <c r="AJ358" s="8" t="n">
        <v>101.338</v>
      </c>
      <c r="AK358" s="7" t="s">
        <v>165</v>
      </c>
      <c r="AL358" s="8" t="n">
        <v>101.457</v>
      </c>
      <c r="AM358" s="7" t="s">
        <v>399</v>
      </c>
      <c r="AN358" s="8" t="n">
        <v>102.168</v>
      </c>
      <c r="AO358" s="7" t="s">
        <v>444</v>
      </c>
      <c r="AP358" s="8" t="n">
        <v>97.115</v>
      </c>
      <c r="AQ358" s="7" t="s">
        <v>162</v>
      </c>
      <c r="AR358" s="8" t="n">
        <v>100.644</v>
      </c>
      <c r="AS358" s="7" t="s">
        <v>446</v>
      </c>
      <c r="AT358" s="8" t="n">
        <v>101.136</v>
      </c>
      <c r="AU358" s="7" t="s">
        <v>448</v>
      </c>
      <c r="AV358" s="8" t="n">
        <v>103.068</v>
      </c>
      <c r="AW358" s="7" t="s">
        <v>198</v>
      </c>
      <c r="AX358" s="8" t="n">
        <v>99.04</v>
      </c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  <c r="BQ358" s="7"/>
      <c r="BR358" s="8"/>
      <c r="BS358" s="7"/>
      <c r="BT358" s="8"/>
      <c r="BU358" s="7"/>
      <c r="BV358" s="8"/>
      <c r="BW358" s="7"/>
      <c r="BX358" s="8"/>
      <c r="BY358" s="7"/>
      <c r="BZ358" s="8"/>
      <c r="CA358" s="7"/>
      <c r="CB358" s="8"/>
      <c r="CC358" s="7"/>
      <c r="CD358" s="8"/>
      <c r="CE358" s="7"/>
      <c r="CF358" s="8"/>
      <c r="CG358" s="7"/>
      <c r="CH358" s="8"/>
      <c r="CI358" s="7"/>
      <c r="CJ358" s="8"/>
    </row>
    <row r="359" s="30" customFormat="true" ht="12" hidden="false" customHeight="false" outlineLevel="0" collapsed="false">
      <c r="B359" s="31" t="n">
        <v>344</v>
      </c>
      <c r="C359" s="32" t="n">
        <v>48646</v>
      </c>
      <c r="D359" s="33" t="s">
        <v>983</v>
      </c>
      <c r="E359" s="34" t="s">
        <v>230</v>
      </c>
      <c r="F359" s="34"/>
      <c r="G359" s="35" t="s">
        <v>148</v>
      </c>
      <c r="H359" s="34" t="s">
        <v>59</v>
      </c>
      <c r="I359" s="36" t="n">
        <v>100.421</v>
      </c>
      <c r="J359" s="37" t="n">
        <v>4.373</v>
      </c>
      <c r="K359" s="38" t="n">
        <v>4</v>
      </c>
      <c r="L359" s="39" t="n">
        <v>0</v>
      </c>
      <c r="M359" s="34" t="n">
        <v>15</v>
      </c>
      <c r="N359" s="34" t="n">
        <v>3</v>
      </c>
      <c r="O359" s="34" t="n">
        <v>12</v>
      </c>
      <c r="P359" s="40" t="n">
        <v>101.78</v>
      </c>
      <c r="Q359" s="41" t="s">
        <v>95</v>
      </c>
      <c r="R359" s="8" t="n">
        <v>101.246</v>
      </c>
      <c r="S359" s="7" t="s">
        <v>96</v>
      </c>
      <c r="T359" s="8" t="n">
        <v>100.617</v>
      </c>
      <c r="U359" s="7" t="s">
        <v>508</v>
      </c>
      <c r="V359" s="8" t="n">
        <v>102.184</v>
      </c>
      <c r="W359" s="7" t="s">
        <v>152</v>
      </c>
      <c r="X359" s="8" t="n">
        <v>101.745</v>
      </c>
      <c r="Y359" s="7" t="s">
        <v>153</v>
      </c>
      <c r="Z359" s="8" t="n">
        <v>101.011</v>
      </c>
      <c r="AA359" s="7" t="s">
        <v>483</v>
      </c>
      <c r="AB359" s="8" t="n">
        <v>101.394</v>
      </c>
      <c r="AC359" s="7" t="s">
        <v>484</v>
      </c>
      <c r="AD359" s="8" t="n">
        <v>102.884</v>
      </c>
      <c r="AE359" s="7" t="s">
        <v>844</v>
      </c>
      <c r="AF359" s="8" t="n">
        <v>99.841</v>
      </c>
      <c r="AG359" s="7" t="s">
        <v>485</v>
      </c>
      <c r="AH359" s="8" t="n">
        <v>100.103</v>
      </c>
      <c r="AI359" s="7" t="s">
        <v>157</v>
      </c>
      <c r="AJ359" s="8" t="n">
        <v>100.129</v>
      </c>
      <c r="AK359" s="7" t="s">
        <v>121</v>
      </c>
      <c r="AL359" s="8" t="n">
        <v>100.535</v>
      </c>
      <c r="AM359" s="7" t="s">
        <v>487</v>
      </c>
      <c r="AN359" s="8" t="n">
        <v>97.753</v>
      </c>
      <c r="AO359" s="7" t="s">
        <v>488</v>
      </c>
      <c r="AP359" s="8" t="n">
        <v>101.78</v>
      </c>
      <c r="AQ359" s="7" t="s">
        <v>489</v>
      </c>
      <c r="AR359" s="8" t="n">
        <v>98.898</v>
      </c>
      <c r="AS359" s="7" t="s">
        <v>490</v>
      </c>
      <c r="AT359" s="8" t="n">
        <v>103.375</v>
      </c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  <c r="BQ359" s="7"/>
      <c r="BR359" s="8"/>
      <c r="BS359" s="7"/>
      <c r="BT359" s="8"/>
      <c r="BU359" s="7"/>
      <c r="BV359" s="8"/>
      <c r="BW359" s="7"/>
      <c r="BX359" s="8"/>
      <c r="BY359" s="7"/>
      <c r="BZ359" s="8"/>
      <c r="CA359" s="7"/>
      <c r="CB359" s="8"/>
      <c r="CC359" s="7"/>
      <c r="CD359" s="8"/>
      <c r="CE359" s="7"/>
      <c r="CF359" s="8"/>
      <c r="CG359" s="7"/>
      <c r="CH359" s="8"/>
      <c r="CI359" s="7"/>
      <c r="CJ359" s="8"/>
    </row>
    <row r="360" s="30" customFormat="true" ht="12" hidden="false" customHeight="false" outlineLevel="0" collapsed="false">
      <c r="B360" s="31" t="n">
        <v>345</v>
      </c>
      <c r="C360" s="32" t="n">
        <v>41466</v>
      </c>
      <c r="D360" s="33" t="s">
        <v>984</v>
      </c>
      <c r="E360" s="34" t="s">
        <v>52</v>
      </c>
      <c r="F360" s="34"/>
      <c r="G360" s="35" t="s">
        <v>985</v>
      </c>
      <c r="H360" s="34" t="s">
        <v>77</v>
      </c>
      <c r="I360" s="36" t="n">
        <v>100.425</v>
      </c>
      <c r="J360" s="37" t="n">
        <v>4.377</v>
      </c>
      <c r="K360" s="38" t="n">
        <v>4</v>
      </c>
      <c r="L360" s="39" t="n">
        <v>0</v>
      </c>
      <c r="M360" s="34" t="n">
        <v>14</v>
      </c>
      <c r="N360" s="34" t="n">
        <v>3</v>
      </c>
      <c r="O360" s="34" t="n">
        <v>11</v>
      </c>
      <c r="P360" s="40" t="n">
        <v>101.415</v>
      </c>
      <c r="Q360" s="41" t="s">
        <v>217</v>
      </c>
      <c r="R360" s="8" t="n">
        <v>100.743</v>
      </c>
      <c r="S360" s="7" t="s">
        <v>219</v>
      </c>
      <c r="T360" s="8" t="n">
        <v>100.281</v>
      </c>
      <c r="U360" s="7" t="s">
        <v>452</v>
      </c>
      <c r="V360" s="8" t="n">
        <v>99.382</v>
      </c>
      <c r="W360" s="7" t="s">
        <v>221</v>
      </c>
      <c r="X360" s="8" t="n">
        <v>100.541</v>
      </c>
      <c r="Y360" s="7" t="s">
        <v>516</v>
      </c>
      <c r="Z360" s="8" t="n">
        <v>101.415</v>
      </c>
      <c r="AA360" s="7" t="s">
        <v>517</v>
      </c>
      <c r="AB360" s="8" t="n">
        <v>101.11</v>
      </c>
      <c r="AC360" s="7" t="s">
        <v>518</v>
      </c>
      <c r="AD360" s="8" t="n">
        <v>100.474</v>
      </c>
      <c r="AE360" s="7" t="s">
        <v>519</v>
      </c>
      <c r="AF360" s="8" t="n">
        <v>100.343</v>
      </c>
      <c r="AG360" s="7" t="s">
        <v>986</v>
      </c>
      <c r="AH360" s="8" t="n">
        <v>102.526</v>
      </c>
      <c r="AI360" s="7" t="s">
        <v>987</v>
      </c>
      <c r="AJ360" s="8" t="n">
        <v>103.098</v>
      </c>
      <c r="AK360" s="7" t="s">
        <v>431</v>
      </c>
      <c r="AL360" s="8" t="n">
        <v>100.09</v>
      </c>
      <c r="AM360" s="7" t="s">
        <v>988</v>
      </c>
      <c r="AN360" s="8" t="n">
        <v>100.656</v>
      </c>
      <c r="AO360" s="7" t="s">
        <v>432</v>
      </c>
      <c r="AP360" s="8" t="n">
        <v>102.399</v>
      </c>
      <c r="AQ360" s="7" t="s">
        <v>989</v>
      </c>
      <c r="AR360" s="8" t="n">
        <v>99.636</v>
      </c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  <c r="BQ360" s="7"/>
      <c r="BR360" s="8"/>
      <c r="BS360" s="7"/>
      <c r="BT360" s="8"/>
      <c r="BU360" s="7"/>
      <c r="BV360" s="8"/>
      <c r="BW360" s="7"/>
      <c r="BX360" s="8"/>
      <c r="BY360" s="7"/>
      <c r="BZ360" s="8"/>
      <c r="CA360" s="7"/>
      <c r="CB360" s="8"/>
      <c r="CC360" s="7"/>
      <c r="CD360" s="8"/>
      <c r="CE360" s="7"/>
      <c r="CF360" s="8"/>
      <c r="CG360" s="7"/>
      <c r="CH360" s="8"/>
      <c r="CI360" s="7"/>
      <c r="CJ360" s="8"/>
    </row>
    <row r="361" s="30" customFormat="true" ht="12" hidden="false" customHeight="false" outlineLevel="0" collapsed="false">
      <c r="B361" s="31" t="n">
        <v>346</v>
      </c>
      <c r="C361" s="32" t="n">
        <v>66001</v>
      </c>
      <c r="D361" s="33" t="s">
        <v>990</v>
      </c>
      <c r="E361" s="34" t="s">
        <v>35</v>
      </c>
      <c r="F361" s="34"/>
      <c r="G361" s="35" t="s">
        <v>389</v>
      </c>
      <c r="H361" s="34" t="s">
        <v>185</v>
      </c>
      <c r="I361" s="36" t="n">
        <v>100.426</v>
      </c>
      <c r="J361" s="37" t="n">
        <v>4.378</v>
      </c>
      <c r="K361" s="38" t="n">
        <v>-67</v>
      </c>
      <c r="L361" s="39" t="n">
        <v>-0.305</v>
      </c>
      <c r="M361" s="34" t="n">
        <v>11</v>
      </c>
      <c r="N361" s="34" t="n">
        <v>2</v>
      </c>
      <c r="O361" s="34" t="n">
        <v>9</v>
      </c>
      <c r="P361" s="40" t="n">
        <v>102.767</v>
      </c>
      <c r="Q361" s="41" t="s">
        <v>111</v>
      </c>
      <c r="R361" s="8" t="n">
        <v>103.753</v>
      </c>
      <c r="S361" s="7" t="s">
        <v>186</v>
      </c>
      <c r="T361" s="8" t="n">
        <v>100.686</v>
      </c>
      <c r="U361" s="7" t="s">
        <v>115</v>
      </c>
      <c r="V361" s="8" t="n">
        <v>102.061</v>
      </c>
      <c r="W361" s="7" t="s">
        <v>187</v>
      </c>
      <c r="X361" s="8" t="n">
        <v>99.736</v>
      </c>
      <c r="Y361" s="7" t="s">
        <v>189</v>
      </c>
      <c r="Z361" s="8" t="n">
        <v>101.556</v>
      </c>
      <c r="AA361" s="7" t="s">
        <v>131</v>
      </c>
      <c r="AB361" s="8" t="n">
        <v>100.688</v>
      </c>
      <c r="AC361" s="7" t="s">
        <v>326</v>
      </c>
      <c r="AD361" s="8" t="n">
        <v>99.507</v>
      </c>
      <c r="AE361" s="7" t="s">
        <v>191</v>
      </c>
      <c r="AF361" s="8" t="n">
        <v>102.767</v>
      </c>
      <c r="AG361" s="7" t="s">
        <v>390</v>
      </c>
      <c r="AH361" s="8" t="n">
        <v>98.844</v>
      </c>
      <c r="AI361" s="7" t="s">
        <v>391</v>
      </c>
      <c r="AJ361" s="8" t="n">
        <v>103.317</v>
      </c>
      <c r="AK361" s="7" t="s">
        <v>409</v>
      </c>
      <c r="AL361" s="8" t="n">
        <v>97.985</v>
      </c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  <c r="BQ361" s="7"/>
      <c r="BR361" s="8"/>
      <c r="BS361" s="7"/>
      <c r="BT361" s="8"/>
      <c r="BU361" s="7"/>
      <c r="BV361" s="8"/>
      <c r="BW361" s="7"/>
      <c r="BX361" s="8"/>
      <c r="BY361" s="7"/>
      <c r="BZ361" s="8"/>
      <c r="CA361" s="7"/>
      <c r="CB361" s="8"/>
      <c r="CC361" s="7"/>
      <c r="CD361" s="8"/>
      <c r="CE361" s="7"/>
      <c r="CF361" s="8"/>
      <c r="CG361" s="7"/>
      <c r="CH361" s="8"/>
      <c r="CI361" s="7"/>
      <c r="CJ361" s="8"/>
    </row>
    <row r="362" s="30" customFormat="true" ht="12" hidden="false" customHeight="false" outlineLevel="0" collapsed="false">
      <c r="B362" s="31" t="n">
        <v>347</v>
      </c>
      <c r="C362" s="32" t="n">
        <v>37103</v>
      </c>
      <c r="D362" s="33" t="s">
        <v>991</v>
      </c>
      <c r="E362" s="34" t="s">
        <v>35</v>
      </c>
      <c r="F362" s="34"/>
      <c r="G362" s="35" t="s">
        <v>580</v>
      </c>
      <c r="H362" s="34" t="s">
        <v>37</v>
      </c>
      <c r="I362" s="36" t="n">
        <v>100.43</v>
      </c>
      <c r="J362" s="37" t="n">
        <v>4.382</v>
      </c>
      <c r="K362" s="38" t="n">
        <v>-75</v>
      </c>
      <c r="L362" s="39" t="n">
        <v>-0.332</v>
      </c>
      <c r="M362" s="34" t="n">
        <v>16</v>
      </c>
      <c r="N362" s="34" t="n">
        <v>4</v>
      </c>
      <c r="O362" s="34" t="n">
        <v>12</v>
      </c>
      <c r="P362" s="40" t="n">
        <v>101.996</v>
      </c>
      <c r="Q362" s="41" t="s">
        <v>368</v>
      </c>
      <c r="R362" s="8" t="n">
        <v>100.62</v>
      </c>
      <c r="S362" s="7" t="s">
        <v>369</v>
      </c>
      <c r="T362" s="8" t="n">
        <v>101.996</v>
      </c>
      <c r="U362" s="7" t="s">
        <v>370</v>
      </c>
      <c r="V362" s="8" t="n">
        <v>100.818</v>
      </c>
      <c r="W362" s="7" t="s">
        <v>371</v>
      </c>
      <c r="X362" s="8" t="n">
        <v>102.19</v>
      </c>
      <c r="Y362" s="7" t="s">
        <v>625</v>
      </c>
      <c r="Z362" s="8" t="n">
        <v>102.507</v>
      </c>
      <c r="AA362" s="7" t="s">
        <v>503</v>
      </c>
      <c r="AB362" s="8" t="n">
        <v>104.592</v>
      </c>
      <c r="AC362" s="7" t="s">
        <v>372</v>
      </c>
      <c r="AD362" s="8" t="n">
        <v>103.31</v>
      </c>
      <c r="AE362" s="7" t="s">
        <v>178</v>
      </c>
      <c r="AF362" s="8" t="n">
        <v>101.638</v>
      </c>
      <c r="AG362" s="7" t="s">
        <v>179</v>
      </c>
      <c r="AH362" s="8" t="n">
        <v>99.531</v>
      </c>
      <c r="AI362" s="7" t="s">
        <v>236</v>
      </c>
      <c r="AJ362" s="8" t="n">
        <v>100.337</v>
      </c>
      <c r="AK362" s="7" t="s">
        <v>237</v>
      </c>
      <c r="AL362" s="8" t="n">
        <v>100.311</v>
      </c>
      <c r="AM362" s="7" t="s">
        <v>238</v>
      </c>
      <c r="AN362" s="8" t="n">
        <v>100.924</v>
      </c>
      <c r="AO362" s="7" t="s">
        <v>239</v>
      </c>
      <c r="AP362" s="8" t="n">
        <v>99.258</v>
      </c>
      <c r="AQ362" s="7" t="s">
        <v>583</v>
      </c>
      <c r="AR362" s="8" t="n">
        <v>100.915</v>
      </c>
      <c r="AS362" s="7" t="s">
        <v>337</v>
      </c>
      <c r="AT362" s="8" t="n">
        <v>97.262</v>
      </c>
      <c r="AU362" s="7" t="s">
        <v>663</v>
      </c>
      <c r="AV362" s="8" t="n">
        <v>101.552</v>
      </c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  <c r="BQ362" s="7"/>
      <c r="BR362" s="8"/>
      <c r="BS362" s="7"/>
      <c r="BT362" s="8"/>
      <c r="BU362" s="7"/>
      <c r="BV362" s="8"/>
      <c r="BW362" s="7"/>
      <c r="BX362" s="8"/>
      <c r="BY362" s="7"/>
      <c r="BZ362" s="8"/>
      <c r="CA362" s="7"/>
      <c r="CB362" s="8"/>
      <c r="CC362" s="7"/>
      <c r="CD362" s="8"/>
      <c r="CE362" s="7"/>
      <c r="CF362" s="8"/>
      <c r="CG362" s="7"/>
      <c r="CH362" s="8"/>
      <c r="CI362" s="7"/>
      <c r="CJ362" s="8"/>
    </row>
    <row r="363" s="30" customFormat="true" ht="12" hidden="false" customHeight="false" outlineLevel="0" collapsed="false">
      <c r="B363" s="31" t="n">
        <v>348</v>
      </c>
      <c r="C363" s="32" t="n">
        <v>43382</v>
      </c>
      <c r="D363" s="33" t="s">
        <v>992</v>
      </c>
      <c r="E363" s="34" t="s">
        <v>35</v>
      </c>
      <c r="F363" s="34"/>
      <c r="G363" s="35" t="s">
        <v>732</v>
      </c>
      <c r="H363" s="34" t="s">
        <v>493</v>
      </c>
      <c r="I363" s="36" t="n">
        <v>100.433</v>
      </c>
      <c r="J363" s="37" t="n">
        <v>4.385</v>
      </c>
      <c r="K363" s="38" t="n">
        <v>6</v>
      </c>
      <c r="L363" s="39" t="n">
        <v>0</v>
      </c>
      <c r="M363" s="34" t="n">
        <v>7</v>
      </c>
      <c r="N363" s="34" t="n">
        <v>1</v>
      </c>
      <c r="O363" s="34" t="n">
        <v>6</v>
      </c>
      <c r="P363" s="40" t="n">
        <v>101.547</v>
      </c>
      <c r="Q363" s="41" t="s">
        <v>154</v>
      </c>
      <c r="R363" s="8" t="n">
        <v>99.38</v>
      </c>
      <c r="S363" s="7" t="s">
        <v>155</v>
      </c>
      <c r="T363" s="8" t="n">
        <v>99.408</v>
      </c>
      <c r="U363" s="7" t="s">
        <v>496</v>
      </c>
      <c r="V363" s="8" t="n">
        <v>101.29</v>
      </c>
      <c r="W363" s="7" t="s">
        <v>156</v>
      </c>
      <c r="X363" s="8" t="n">
        <v>101.547</v>
      </c>
      <c r="Y363" s="7" t="s">
        <v>666</v>
      </c>
      <c r="Z363" s="8" t="n">
        <v>105.584</v>
      </c>
      <c r="AA363" s="7" t="s">
        <v>667</v>
      </c>
      <c r="AB363" s="8" t="n">
        <v>100.781</v>
      </c>
      <c r="AC363" s="7" t="s">
        <v>884</v>
      </c>
      <c r="AD363" s="8" t="n">
        <v>100.19</v>
      </c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  <c r="BQ363" s="7"/>
      <c r="BR363" s="8"/>
      <c r="BS363" s="7"/>
      <c r="BT363" s="8"/>
      <c r="BU363" s="7"/>
      <c r="BV363" s="8"/>
      <c r="BW363" s="7"/>
      <c r="BX363" s="8"/>
      <c r="BY363" s="7"/>
      <c r="BZ363" s="8"/>
      <c r="CA363" s="7"/>
      <c r="CB363" s="8"/>
      <c r="CC363" s="7"/>
      <c r="CD363" s="8"/>
      <c r="CE363" s="7"/>
      <c r="CF363" s="8"/>
      <c r="CG363" s="7"/>
      <c r="CH363" s="8"/>
      <c r="CI363" s="7"/>
      <c r="CJ363" s="8"/>
    </row>
    <row r="364" s="30" customFormat="true" ht="12" hidden="false" customHeight="false" outlineLevel="0" collapsed="false">
      <c r="B364" s="31" t="n">
        <v>348</v>
      </c>
      <c r="C364" s="32" t="n">
        <v>25756</v>
      </c>
      <c r="D364" s="33" t="s">
        <v>993</v>
      </c>
      <c r="E364" s="34" t="s">
        <v>281</v>
      </c>
      <c r="F364" s="34"/>
      <c r="G364" s="35" t="s">
        <v>887</v>
      </c>
      <c r="H364" s="34" t="s">
        <v>185</v>
      </c>
      <c r="I364" s="36" t="n">
        <v>100.433</v>
      </c>
      <c r="J364" s="37" t="n">
        <v>4.385</v>
      </c>
      <c r="K364" s="38" t="n">
        <v>-45</v>
      </c>
      <c r="L364" s="39" t="n">
        <v>-0.205</v>
      </c>
      <c r="M364" s="34" t="n">
        <v>14</v>
      </c>
      <c r="N364" s="34" t="n">
        <v>3</v>
      </c>
      <c r="O364" s="34" t="n">
        <v>11</v>
      </c>
      <c r="P364" s="40" t="n">
        <v>102.5</v>
      </c>
      <c r="Q364" s="41" t="s">
        <v>54</v>
      </c>
      <c r="R364" s="8" t="n">
        <v>100.799</v>
      </c>
      <c r="S364" s="7" t="s">
        <v>419</v>
      </c>
      <c r="T364" s="8" t="n">
        <v>100.703</v>
      </c>
      <c r="U364" s="7" t="s">
        <v>511</v>
      </c>
      <c r="V364" s="8" t="n">
        <v>102.709</v>
      </c>
      <c r="W364" s="7" t="s">
        <v>512</v>
      </c>
      <c r="X364" s="8" t="n">
        <v>102.963</v>
      </c>
      <c r="Y364" s="7" t="s">
        <v>513</v>
      </c>
      <c r="Z364" s="8" t="n">
        <v>100.784</v>
      </c>
      <c r="AA364" s="7" t="s">
        <v>181</v>
      </c>
      <c r="AB364" s="8" t="n">
        <v>100.619</v>
      </c>
      <c r="AC364" s="7" t="s">
        <v>260</v>
      </c>
      <c r="AD364" s="8" t="n">
        <v>99.297</v>
      </c>
      <c r="AE364" s="7" t="s">
        <v>210</v>
      </c>
      <c r="AF364" s="8" t="n">
        <v>99.675</v>
      </c>
      <c r="AG364" s="7" t="s">
        <v>262</v>
      </c>
      <c r="AH364" s="8" t="n">
        <v>100.758</v>
      </c>
      <c r="AI364" s="7" t="s">
        <v>514</v>
      </c>
      <c r="AJ364" s="8" t="n">
        <v>102.5</v>
      </c>
      <c r="AK364" s="7" t="s">
        <v>265</v>
      </c>
      <c r="AL364" s="8" t="n">
        <v>104.46</v>
      </c>
      <c r="AM364" s="7" t="s">
        <v>267</v>
      </c>
      <c r="AN364" s="8" t="n">
        <v>99.413</v>
      </c>
      <c r="AO364" s="7" t="s">
        <v>447</v>
      </c>
      <c r="AP364" s="8" t="n">
        <v>101.829</v>
      </c>
      <c r="AQ364" s="7" t="s">
        <v>268</v>
      </c>
      <c r="AR364" s="8" t="n">
        <v>98.386</v>
      </c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  <c r="BQ364" s="7"/>
      <c r="BR364" s="8"/>
      <c r="BS364" s="7"/>
      <c r="BT364" s="8"/>
      <c r="BU364" s="7"/>
      <c r="BV364" s="8"/>
      <c r="BW364" s="7"/>
      <c r="BX364" s="8"/>
      <c r="BY364" s="7"/>
      <c r="BZ364" s="8"/>
      <c r="CA364" s="7"/>
      <c r="CB364" s="8"/>
      <c r="CC364" s="7"/>
      <c r="CD364" s="8"/>
      <c r="CE364" s="7"/>
      <c r="CF364" s="8"/>
      <c r="CG364" s="7"/>
      <c r="CH364" s="8"/>
      <c r="CI364" s="7"/>
      <c r="CJ364" s="8"/>
    </row>
    <row r="365" s="30" customFormat="true" ht="12" hidden="false" customHeight="false" outlineLevel="0" collapsed="false">
      <c r="B365" s="31" t="n">
        <v>350</v>
      </c>
      <c r="C365" s="32" t="n">
        <v>41007</v>
      </c>
      <c r="D365" s="33" t="s">
        <v>994</v>
      </c>
      <c r="E365" s="34" t="s">
        <v>35</v>
      </c>
      <c r="F365" s="34"/>
      <c r="G365" s="35" t="s">
        <v>522</v>
      </c>
      <c r="H365" s="34" t="s">
        <v>37</v>
      </c>
      <c r="I365" s="36" t="n">
        <v>100.435</v>
      </c>
      <c r="J365" s="37" t="n">
        <v>4.387</v>
      </c>
      <c r="K365" s="38" t="n">
        <v>7</v>
      </c>
      <c r="L365" s="39" t="n">
        <v>0</v>
      </c>
      <c r="M365" s="34" t="n">
        <v>10</v>
      </c>
      <c r="N365" s="34" t="n">
        <v>2</v>
      </c>
      <c r="O365" s="34" t="n">
        <v>8</v>
      </c>
      <c r="P365" s="40" t="n">
        <v>101.31</v>
      </c>
      <c r="Q365" s="41" t="s">
        <v>368</v>
      </c>
      <c r="R365" s="8" t="n">
        <v>103.62</v>
      </c>
      <c r="S365" s="7" t="s">
        <v>369</v>
      </c>
      <c r="T365" s="8" t="n">
        <v>100.996</v>
      </c>
      <c r="U365" s="7" t="s">
        <v>370</v>
      </c>
      <c r="V365" s="8" t="n">
        <v>100.068</v>
      </c>
      <c r="W365" s="7" t="s">
        <v>371</v>
      </c>
      <c r="X365" s="8" t="n">
        <v>99.94</v>
      </c>
      <c r="Y365" s="7" t="s">
        <v>503</v>
      </c>
      <c r="Z365" s="8" t="n">
        <v>99.342</v>
      </c>
      <c r="AA365" s="7" t="s">
        <v>372</v>
      </c>
      <c r="AB365" s="8" t="n">
        <v>101.31</v>
      </c>
      <c r="AC365" s="7" t="s">
        <v>236</v>
      </c>
      <c r="AD365" s="8" t="n">
        <v>100.587</v>
      </c>
      <c r="AE365" s="7" t="s">
        <v>237</v>
      </c>
      <c r="AF365" s="8" t="n">
        <v>101.061</v>
      </c>
      <c r="AG365" s="7" t="s">
        <v>238</v>
      </c>
      <c r="AH365" s="8" t="n">
        <v>100.174</v>
      </c>
      <c r="AI365" s="7" t="s">
        <v>239</v>
      </c>
      <c r="AJ365" s="8" t="n">
        <v>101.924</v>
      </c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  <c r="BQ365" s="7"/>
      <c r="BR365" s="8"/>
      <c r="BS365" s="7"/>
      <c r="BT365" s="8"/>
      <c r="BU365" s="7"/>
      <c r="BV365" s="8"/>
      <c r="BW365" s="7"/>
      <c r="BX365" s="8"/>
      <c r="BY365" s="7"/>
      <c r="BZ365" s="8"/>
      <c r="CA365" s="7"/>
      <c r="CB365" s="8"/>
      <c r="CC365" s="7"/>
      <c r="CD365" s="8"/>
      <c r="CE365" s="7"/>
      <c r="CF365" s="8"/>
      <c r="CG365" s="7"/>
      <c r="CH365" s="8"/>
      <c r="CI365" s="7"/>
      <c r="CJ365" s="8"/>
    </row>
    <row r="366" s="30" customFormat="true" ht="12" hidden="false" customHeight="false" outlineLevel="0" collapsed="false">
      <c r="B366" s="31" t="n">
        <v>351</v>
      </c>
      <c r="C366" s="32" t="n">
        <v>29752</v>
      </c>
      <c r="D366" s="33" t="s">
        <v>995</v>
      </c>
      <c r="E366" s="34" t="s">
        <v>52</v>
      </c>
      <c r="F366" s="34"/>
      <c r="G366" s="35" t="s">
        <v>996</v>
      </c>
      <c r="H366" s="34" t="s">
        <v>493</v>
      </c>
      <c r="I366" s="36" t="n">
        <v>100.438</v>
      </c>
      <c r="J366" s="37" t="n">
        <v>4.39</v>
      </c>
      <c r="K366" s="38" t="n">
        <v>-5</v>
      </c>
      <c r="L366" s="39" t="n">
        <v>-0.04</v>
      </c>
      <c r="M366" s="34" t="n">
        <v>13</v>
      </c>
      <c r="N366" s="34" t="n">
        <v>3</v>
      </c>
      <c r="O366" s="34" t="n">
        <v>10</v>
      </c>
      <c r="P366" s="40" t="n">
        <v>101.04</v>
      </c>
      <c r="Q366" s="41" t="s">
        <v>125</v>
      </c>
      <c r="R366" s="8" t="n">
        <v>102.206</v>
      </c>
      <c r="S366" s="7" t="s">
        <v>495</v>
      </c>
      <c r="T366" s="8" t="n">
        <v>100.572</v>
      </c>
      <c r="U366" s="7" t="s">
        <v>126</v>
      </c>
      <c r="V366" s="8" t="n">
        <v>100.253</v>
      </c>
      <c r="W366" s="7" t="s">
        <v>127</v>
      </c>
      <c r="X366" s="8" t="n">
        <v>100.639</v>
      </c>
      <c r="Y366" s="7" t="s">
        <v>129</v>
      </c>
      <c r="Z366" s="8" t="n">
        <v>101.108</v>
      </c>
      <c r="AA366" s="7" t="s">
        <v>496</v>
      </c>
      <c r="AB366" s="8" t="n">
        <v>101.04</v>
      </c>
      <c r="AC366" s="7" t="s">
        <v>100</v>
      </c>
      <c r="AD366" s="8" t="n">
        <v>100.314</v>
      </c>
      <c r="AE366" s="7" t="s">
        <v>101</v>
      </c>
      <c r="AF366" s="8" t="n">
        <v>99.451</v>
      </c>
      <c r="AG366" s="7" t="s">
        <v>498</v>
      </c>
      <c r="AH366" s="8" t="n">
        <v>100.536</v>
      </c>
      <c r="AI366" s="7" t="s">
        <v>997</v>
      </c>
      <c r="AJ366" s="8" t="n">
        <v>102.346</v>
      </c>
      <c r="AK366" s="7" t="s">
        <v>499</v>
      </c>
      <c r="AL366" s="8" t="n">
        <v>100.947</v>
      </c>
      <c r="AM366" s="7" t="s">
        <v>998</v>
      </c>
      <c r="AN366" s="8" t="n">
        <v>100.551</v>
      </c>
      <c r="AO366" s="7" t="s">
        <v>735</v>
      </c>
      <c r="AP366" s="8" t="n">
        <v>100.08</v>
      </c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  <c r="BQ366" s="7"/>
      <c r="BR366" s="8"/>
      <c r="BS366" s="7"/>
      <c r="BT366" s="8"/>
      <c r="BU366" s="7"/>
      <c r="BV366" s="8"/>
      <c r="BW366" s="7"/>
      <c r="BX366" s="8"/>
      <c r="BY366" s="7"/>
      <c r="BZ366" s="8"/>
      <c r="CA366" s="7"/>
      <c r="CB366" s="8"/>
      <c r="CC366" s="7"/>
      <c r="CD366" s="8"/>
      <c r="CE366" s="7"/>
      <c r="CF366" s="8"/>
      <c r="CG366" s="7"/>
      <c r="CH366" s="8"/>
      <c r="CI366" s="7"/>
      <c r="CJ366" s="8"/>
    </row>
    <row r="367" s="30" customFormat="true" ht="12" hidden="false" customHeight="false" outlineLevel="0" collapsed="false">
      <c r="B367" s="31" t="n">
        <v>352</v>
      </c>
      <c r="C367" s="32" t="n">
        <v>45575</v>
      </c>
      <c r="D367" s="33" t="s">
        <v>999</v>
      </c>
      <c r="E367" s="34" t="s">
        <v>52</v>
      </c>
      <c r="F367" s="34"/>
      <c r="G367" s="35" t="s">
        <v>470</v>
      </c>
      <c r="H367" s="34" t="s">
        <v>185</v>
      </c>
      <c r="I367" s="36" t="n">
        <v>100.44</v>
      </c>
      <c r="J367" s="37" t="n">
        <v>4.392</v>
      </c>
      <c r="K367" s="38" t="n">
        <v>8</v>
      </c>
      <c r="L367" s="39" t="n">
        <v>0</v>
      </c>
      <c r="M367" s="34" t="n">
        <v>11</v>
      </c>
      <c r="N367" s="34" t="n">
        <v>2</v>
      </c>
      <c r="O367" s="34" t="n">
        <v>9</v>
      </c>
      <c r="P367" s="40" t="n">
        <v>102.395</v>
      </c>
      <c r="Q367" s="41" t="s">
        <v>54</v>
      </c>
      <c r="R367" s="8" t="n">
        <v>100.199</v>
      </c>
      <c r="S367" s="7" t="s">
        <v>206</v>
      </c>
      <c r="T367" s="8" t="n">
        <v>103.334</v>
      </c>
      <c r="U367" s="7" t="s">
        <v>207</v>
      </c>
      <c r="V367" s="8" t="n">
        <v>101.533</v>
      </c>
      <c r="W367" s="7" t="s">
        <v>208</v>
      </c>
      <c r="X367" s="8" t="n">
        <v>101.381</v>
      </c>
      <c r="Y367" s="7" t="s">
        <v>259</v>
      </c>
      <c r="Z367" s="8" t="n">
        <v>102.395</v>
      </c>
      <c r="AA367" s="7" t="s">
        <v>471</v>
      </c>
      <c r="AB367" s="8" t="n">
        <v>98.205</v>
      </c>
      <c r="AC367" s="7" t="s">
        <v>209</v>
      </c>
      <c r="AD367" s="8" t="n">
        <v>99.67</v>
      </c>
      <c r="AE367" s="7" t="s">
        <v>263</v>
      </c>
      <c r="AF367" s="8" t="n">
        <v>99.192</v>
      </c>
      <c r="AG367" s="7" t="s">
        <v>473</v>
      </c>
      <c r="AH367" s="8" t="n">
        <v>102.122</v>
      </c>
      <c r="AI367" s="7" t="s">
        <v>474</v>
      </c>
      <c r="AJ367" s="8" t="n">
        <v>99.262</v>
      </c>
      <c r="AK367" s="7" t="s">
        <v>405</v>
      </c>
      <c r="AL367" s="8" t="n">
        <v>102.869</v>
      </c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  <c r="BQ367" s="7"/>
      <c r="BR367" s="8"/>
      <c r="BS367" s="7"/>
      <c r="BT367" s="8"/>
      <c r="BU367" s="7"/>
      <c r="BV367" s="8"/>
      <c r="BW367" s="7"/>
      <c r="BX367" s="8"/>
      <c r="BY367" s="7"/>
      <c r="BZ367" s="8"/>
      <c r="CA367" s="7"/>
      <c r="CB367" s="8"/>
      <c r="CC367" s="7"/>
      <c r="CD367" s="8"/>
      <c r="CE367" s="7"/>
      <c r="CF367" s="8"/>
      <c r="CG367" s="7"/>
      <c r="CH367" s="8"/>
      <c r="CI367" s="7"/>
      <c r="CJ367" s="8"/>
    </row>
    <row r="368" s="30" customFormat="true" ht="12" hidden="false" customHeight="false" outlineLevel="0" collapsed="false">
      <c r="B368" s="31" t="n">
        <v>353</v>
      </c>
      <c r="C368" s="32" t="n">
        <v>38436</v>
      </c>
      <c r="D368" s="33" t="s">
        <v>1000</v>
      </c>
      <c r="E368" s="34" t="s">
        <v>342</v>
      </c>
      <c r="F368" s="34" t="s">
        <v>343</v>
      </c>
      <c r="G368" s="35" t="s">
        <v>690</v>
      </c>
      <c r="H368" s="34" t="s">
        <v>77</v>
      </c>
      <c r="I368" s="36" t="n">
        <v>100.446</v>
      </c>
      <c r="J368" s="37" t="n">
        <v>4.398</v>
      </c>
      <c r="K368" s="38" t="n">
        <v>7</v>
      </c>
      <c r="L368" s="39" t="n">
        <v>0</v>
      </c>
      <c r="M368" s="34" t="n">
        <v>18</v>
      </c>
      <c r="N368" s="34" t="n">
        <v>4</v>
      </c>
      <c r="O368" s="34" t="n">
        <v>14</v>
      </c>
      <c r="P368" s="40" t="n">
        <v>101.384</v>
      </c>
      <c r="Q368" s="41" t="s">
        <v>143</v>
      </c>
      <c r="R368" s="8" t="n">
        <v>102.427</v>
      </c>
      <c r="S368" s="7" t="s">
        <v>691</v>
      </c>
      <c r="T368" s="8" t="n">
        <v>101.584</v>
      </c>
      <c r="U368" s="7" t="s">
        <v>115</v>
      </c>
      <c r="V368" s="8" t="n">
        <v>101.061</v>
      </c>
      <c r="W368" s="7" t="s">
        <v>453</v>
      </c>
      <c r="X368" s="8" t="n">
        <v>100.651</v>
      </c>
      <c r="Y368" s="7" t="s">
        <v>692</v>
      </c>
      <c r="Z368" s="8" t="n">
        <v>100.87</v>
      </c>
      <c r="AA368" s="7" t="s">
        <v>224</v>
      </c>
      <c r="AB368" s="8" t="n">
        <v>101.538</v>
      </c>
      <c r="AC368" s="7" t="s">
        <v>383</v>
      </c>
      <c r="AD368" s="8" t="n">
        <v>102.294</v>
      </c>
      <c r="AE368" s="7" t="s">
        <v>131</v>
      </c>
      <c r="AF368" s="8" t="n">
        <v>100.521</v>
      </c>
      <c r="AG368" s="7" t="s">
        <v>536</v>
      </c>
      <c r="AH368" s="8" t="n">
        <v>99.643</v>
      </c>
      <c r="AI368" s="7" t="s">
        <v>274</v>
      </c>
      <c r="AJ368" s="8" t="n">
        <v>101.384</v>
      </c>
      <c r="AK368" s="7" t="s">
        <v>275</v>
      </c>
      <c r="AL368" s="8" t="n">
        <v>99.328</v>
      </c>
      <c r="AM368" s="7" t="s">
        <v>226</v>
      </c>
      <c r="AN368" s="8" t="n">
        <v>101.369</v>
      </c>
      <c r="AO368" s="7" t="s">
        <v>693</v>
      </c>
      <c r="AP368" s="8" t="n">
        <v>100.264</v>
      </c>
      <c r="AQ368" s="7" t="s">
        <v>694</v>
      </c>
      <c r="AR368" s="8" t="n">
        <v>101.135</v>
      </c>
      <c r="AS368" s="7" t="s">
        <v>431</v>
      </c>
      <c r="AT368" s="8" t="n">
        <v>101.09</v>
      </c>
      <c r="AU368" s="7" t="s">
        <v>695</v>
      </c>
      <c r="AV368" s="8" t="n">
        <v>100.043</v>
      </c>
      <c r="AW368" s="7" t="s">
        <v>432</v>
      </c>
      <c r="AX368" s="8" t="n">
        <v>98.649</v>
      </c>
      <c r="AY368" s="7" t="s">
        <v>276</v>
      </c>
      <c r="AZ368" s="8" t="n">
        <v>100.241</v>
      </c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  <c r="BQ368" s="7"/>
      <c r="BR368" s="8"/>
      <c r="BS368" s="7"/>
      <c r="BT368" s="8"/>
      <c r="BU368" s="7"/>
      <c r="BV368" s="8"/>
      <c r="BW368" s="7"/>
      <c r="BX368" s="8"/>
      <c r="BY368" s="7"/>
      <c r="BZ368" s="8"/>
      <c r="CA368" s="7"/>
      <c r="CB368" s="8"/>
      <c r="CC368" s="7"/>
      <c r="CD368" s="8"/>
      <c r="CE368" s="7"/>
      <c r="CF368" s="8"/>
      <c r="CG368" s="7"/>
      <c r="CH368" s="8"/>
      <c r="CI368" s="7"/>
      <c r="CJ368" s="8"/>
    </row>
    <row r="369" s="30" customFormat="true" ht="12" hidden="false" customHeight="false" outlineLevel="0" collapsed="false">
      <c r="B369" s="31" t="n">
        <v>353</v>
      </c>
      <c r="C369" s="32" t="n">
        <v>33393</v>
      </c>
      <c r="D369" s="33" t="s">
        <v>1001</v>
      </c>
      <c r="E369" s="34" t="s">
        <v>434</v>
      </c>
      <c r="F369" s="34" t="s">
        <v>573</v>
      </c>
      <c r="G369" s="35" t="s">
        <v>172</v>
      </c>
      <c r="H369" s="34" t="s">
        <v>81</v>
      </c>
      <c r="I369" s="36" t="n">
        <v>100.446</v>
      </c>
      <c r="J369" s="37" t="n">
        <v>4.398</v>
      </c>
      <c r="K369" s="38" t="n">
        <v>7</v>
      </c>
      <c r="L369" s="39" t="n">
        <v>0</v>
      </c>
      <c r="M369" s="34" t="n">
        <v>20</v>
      </c>
      <c r="N369" s="34" t="n">
        <v>5</v>
      </c>
      <c r="O369" s="34" t="n">
        <v>15</v>
      </c>
      <c r="P369" s="40" t="n">
        <v>101.773</v>
      </c>
      <c r="Q369" s="41" t="s">
        <v>149</v>
      </c>
      <c r="R369" s="8" t="n">
        <v>98.925</v>
      </c>
      <c r="S369" s="7" t="s">
        <v>95</v>
      </c>
      <c r="T369" s="8" t="n">
        <v>99.996</v>
      </c>
      <c r="U369" s="7" t="s">
        <v>329</v>
      </c>
      <c r="V369" s="8" t="n">
        <v>98.773</v>
      </c>
      <c r="W369" s="7" t="s">
        <v>330</v>
      </c>
      <c r="X369" s="8" t="n">
        <v>103.502</v>
      </c>
      <c r="Y369" s="7" t="s">
        <v>331</v>
      </c>
      <c r="Z369" s="8" t="n">
        <v>100.724</v>
      </c>
      <c r="AA369" s="7" t="s">
        <v>332</v>
      </c>
      <c r="AB369" s="8" t="n">
        <v>102.316</v>
      </c>
      <c r="AC369" s="7" t="s">
        <v>99</v>
      </c>
      <c r="AD369" s="8" t="n">
        <v>102.352</v>
      </c>
      <c r="AE369" s="7" t="s">
        <v>100</v>
      </c>
      <c r="AF369" s="8" t="n">
        <v>100.781</v>
      </c>
      <c r="AG369" s="7" t="s">
        <v>436</v>
      </c>
      <c r="AH369" s="8" t="n">
        <v>99.929</v>
      </c>
      <c r="AI369" s="7" t="s">
        <v>894</v>
      </c>
      <c r="AJ369" s="8" t="n">
        <v>101.869</v>
      </c>
      <c r="AK369" s="7" t="s">
        <v>456</v>
      </c>
      <c r="AL369" s="8" t="n">
        <v>100.579</v>
      </c>
      <c r="AM369" s="7" t="s">
        <v>157</v>
      </c>
      <c r="AN369" s="8" t="n">
        <v>101.773</v>
      </c>
      <c r="AO369" s="7" t="s">
        <v>133</v>
      </c>
      <c r="AP369" s="8" t="n">
        <v>101.035</v>
      </c>
      <c r="AQ369" s="7" t="s">
        <v>165</v>
      </c>
      <c r="AR369" s="8" t="n">
        <v>99.957</v>
      </c>
      <c r="AS369" s="7" t="s">
        <v>333</v>
      </c>
      <c r="AT369" s="8" t="n">
        <v>103.068</v>
      </c>
      <c r="AU369" s="7" t="s">
        <v>334</v>
      </c>
      <c r="AV369" s="8" t="n">
        <v>100.956</v>
      </c>
      <c r="AW369" s="7" t="s">
        <v>335</v>
      </c>
      <c r="AX369" s="8" t="n">
        <v>100.01</v>
      </c>
      <c r="AY369" s="7" t="s">
        <v>336</v>
      </c>
      <c r="AZ369" s="8" t="n">
        <v>100.938</v>
      </c>
      <c r="BA369" s="7" t="s">
        <v>106</v>
      </c>
      <c r="BB369" s="8" t="n">
        <v>100.747</v>
      </c>
      <c r="BC369" s="7" t="s">
        <v>337</v>
      </c>
      <c r="BD369" s="8" t="n">
        <v>101.562</v>
      </c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  <c r="BQ369" s="7"/>
      <c r="BR369" s="8"/>
      <c r="BS369" s="7"/>
      <c r="BT369" s="8"/>
      <c r="BU369" s="7"/>
      <c r="BV369" s="8"/>
      <c r="BW369" s="7"/>
      <c r="BX369" s="8"/>
      <c r="BY369" s="7"/>
      <c r="BZ369" s="8"/>
      <c r="CA369" s="7"/>
      <c r="CB369" s="8"/>
      <c r="CC369" s="7"/>
      <c r="CD369" s="8"/>
      <c r="CE369" s="7"/>
      <c r="CF369" s="8"/>
      <c r="CG369" s="7"/>
      <c r="CH369" s="8"/>
      <c r="CI369" s="7"/>
      <c r="CJ369" s="8"/>
    </row>
    <row r="370" s="30" customFormat="true" ht="12" hidden="false" customHeight="false" outlineLevel="0" collapsed="false">
      <c r="B370" s="31" t="n">
        <v>355</v>
      </c>
      <c r="C370" s="32" t="n">
        <v>44527</v>
      </c>
      <c r="D370" s="33" t="s">
        <v>1002</v>
      </c>
      <c r="E370" s="34" t="s">
        <v>52</v>
      </c>
      <c r="F370" s="34"/>
      <c r="G370" s="35" t="s">
        <v>937</v>
      </c>
      <c r="H370" s="34" t="s">
        <v>493</v>
      </c>
      <c r="I370" s="36" t="n">
        <v>100.456</v>
      </c>
      <c r="J370" s="37" t="n">
        <v>4.408</v>
      </c>
      <c r="K370" s="38" t="n">
        <v>19</v>
      </c>
      <c r="L370" s="39" t="n">
        <v>0.047</v>
      </c>
      <c r="M370" s="34" t="n">
        <v>11</v>
      </c>
      <c r="N370" s="34" t="n">
        <v>2</v>
      </c>
      <c r="O370" s="34" t="n">
        <v>9</v>
      </c>
      <c r="P370" s="40" t="n">
        <v>101.884</v>
      </c>
      <c r="Q370" s="41" t="s">
        <v>494</v>
      </c>
      <c r="R370" s="8" t="n">
        <v>101.944</v>
      </c>
      <c r="S370" s="7" t="s">
        <v>938</v>
      </c>
      <c r="T370" s="8" t="n">
        <v>100.801</v>
      </c>
      <c r="U370" s="7" t="s">
        <v>939</v>
      </c>
      <c r="V370" s="8" t="n">
        <v>101.112</v>
      </c>
      <c r="W370" s="7" t="s">
        <v>933</v>
      </c>
      <c r="X370" s="8" t="n">
        <v>101.884</v>
      </c>
      <c r="Y370" s="7" t="s">
        <v>733</v>
      </c>
      <c r="Z370" s="8" t="n">
        <v>98.924</v>
      </c>
      <c r="AA370" s="7" t="s">
        <v>934</v>
      </c>
      <c r="AB370" s="8" t="n">
        <v>101.395</v>
      </c>
      <c r="AC370" s="7" t="s">
        <v>473</v>
      </c>
      <c r="AD370" s="8" t="n">
        <v>101.039</v>
      </c>
      <c r="AE370" s="7" t="s">
        <v>666</v>
      </c>
      <c r="AF370" s="8" t="n">
        <v>98.584</v>
      </c>
      <c r="AG370" s="7" t="s">
        <v>667</v>
      </c>
      <c r="AH370" s="8" t="n">
        <v>99.531</v>
      </c>
      <c r="AI370" s="7" t="s">
        <v>884</v>
      </c>
      <c r="AJ370" s="8" t="n">
        <v>103.19</v>
      </c>
      <c r="AK370" s="7" t="s">
        <v>735</v>
      </c>
      <c r="AL370" s="8" t="n">
        <v>100.83</v>
      </c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  <c r="BQ370" s="7"/>
      <c r="BR370" s="8"/>
      <c r="BS370" s="7"/>
      <c r="BT370" s="8"/>
      <c r="BU370" s="7"/>
      <c r="BV370" s="8"/>
      <c r="BW370" s="7"/>
      <c r="BX370" s="8"/>
      <c r="BY370" s="7"/>
      <c r="BZ370" s="8"/>
      <c r="CA370" s="7"/>
      <c r="CB370" s="8"/>
      <c r="CC370" s="7"/>
      <c r="CD370" s="8"/>
      <c r="CE370" s="7"/>
      <c r="CF370" s="8"/>
      <c r="CG370" s="7"/>
      <c r="CH370" s="8"/>
      <c r="CI370" s="7"/>
      <c r="CJ370" s="8"/>
    </row>
    <row r="371" s="30" customFormat="true" ht="12" hidden="false" customHeight="false" outlineLevel="0" collapsed="false">
      <c r="B371" s="31" t="n">
        <v>356</v>
      </c>
      <c r="C371" s="32" t="n">
        <v>29768</v>
      </c>
      <c r="D371" s="33" t="s">
        <v>1003</v>
      </c>
      <c r="E371" s="34" t="s">
        <v>434</v>
      </c>
      <c r="F371" s="34" t="s">
        <v>1004</v>
      </c>
      <c r="G371" s="35" t="s">
        <v>468</v>
      </c>
      <c r="H371" s="34" t="s">
        <v>185</v>
      </c>
      <c r="I371" s="36" t="n">
        <v>100.467</v>
      </c>
      <c r="J371" s="37" t="n">
        <v>4.419</v>
      </c>
      <c r="K371" s="38" t="n">
        <v>22</v>
      </c>
      <c r="L371" s="39" t="n">
        <v>0.066</v>
      </c>
      <c r="M371" s="34" t="n">
        <v>11</v>
      </c>
      <c r="N371" s="34" t="n">
        <v>2</v>
      </c>
      <c r="O371" s="34" t="n">
        <v>9</v>
      </c>
      <c r="P371" s="40" t="n">
        <v>101.599</v>
      </c>
      <c r="Q371" s="41" t="s">
        <v>54</v>
      </c>
      <c r="R371" s="8" t="n">
        <v>101.599</v>
      </c>
      <c r="S371" s="7" t="s">
        <v>112</v>
      </c>
      <c r="T371" s="8" t="n">
        <v>98.43</v>
      </c>
      <c r="U371" s="7" t="s">
        <v>114</v>
      </c>
      <c r="V371" s="8" t="n">
        <v>100.243</v>
      </c>
      <c r="W371" s="7" t="s">
        <v>99</v>
      </c>
      <c r="X371" s="8" t="n">
        <v>101.727</v>
      </c>
      <c r="Y371" s="7" t="s">
        <v>117</v>
      </c>
      <c r="Z371" s="8" t="n">
        <v>100.961</v>
      </c>
      <c r="AA371" s="7" t="s">
        <v>100</v>
      </c>
      <c r="AB371" s="8" t="n">
        <v>100.947</v>
      </c>
      <c r="AC371" s="7" t="s">
        <v>436</v>
      </c>
      <c r="AD371" s="8" t="n">
        <v>99.929</v>
      </c>
      <c r="AE371" s="7" t="s">
        <v>390</v>
      </c>
      <c r="AF371" s="8" t="n">
        <v>102.344</v>
      </c>
      <c r="AG371" s="7" t="s">
        <v>212</v>
      </c>
      <c r="AH371" s="8" t="n">
        <v>99.779</v>
      </c>
      <c r="AI371" s="7" t="s">
        <v>391</v>
      </c>
      <c r="AJ371" s="8" t="n">
        <v>101.317</v>
      </c>
      <c r="AK371" s="7" t="s">
        <v>106</v>
      </c>
      <c r="AL371" s="8" t="n">
        <v>100.997</v>
      </c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  <c r="BQ371" s="7"/>
      <c r="BR371" s="8"/>
      <c r="BS371" s="7"/>
      <c r="BT371" s="8"/>
      <c r="BU371" s="7"/>
      <c r="BV371" s="8"/>
      <c r="BW371" s="7"/>
      <c r="BX371" s="8"/>
      <c r="BY371" s="7"/>
      <c r="BZ371" s="8"/>
      <c r="CA371" s="7"/>
      <c r="CB371" s="8"/>
      <c r="CC371" s="7"/>
      <c r="CD371" s="8"/>
      <c r="CE371" s="7"/>
      <c r="CF371" s="8"/>
      <c r="CG371" s="7"/>
      <c r="CH371" s="8"/>
      <c r="CI371" s="7"/>
      <c r="CJ371" s="8"/>
    </row>
    <row r="372" s="30" customFormat="true" ht="12" hidden="false" customHeight="false" outlineLevel="0" collapsed="false">
      <c r="B372" s="31" t="n">
        <v>356</v>
      </c>
      <c r="C372" s="32" t="n">
        <v>38061</v>
      </c>
      <c r="D372" s="33" t="s">
        <v>1005</v>
      </c>
      <c r="E372" s="34" t="s">
        <v>35</v>
      </c>
      <c r="F372" s="34"/>
      <c r="G372" s="35" t="s">
        <v>522</v>
      </c>
      <c r="H372" s="34" t="s">
        <v>37</v>
      </c>
      <c r="I372" s="36" t="n">
        <v>100.467</v>
      </c>
      <c r="J372" s="37" t="n">
        <v>4.419</v>
      </c>
      <c r="K372" s="38" t="n">
        <v>4</v>
      </c>
      <c r="L372" s="39" t="n">
        <v>0</v>
      </c>
      <c r="M372" s="34" t="n">
        <v>4</v>
      </c>
      <c r="N372" s="34" t="n">
        <v>1</v>
      </c>
      <c r="O372" s="34" t="n">
        <v>3</v>
      </c>
      <c r="P372" s="40" t="n">
        <v>100.87</v>
      </c>
      <c r="Q372" s="41" t="s">
        <v>368</v>
      </c>
      <c r="R372" s="8" t="n">
        <v>100.87</v>
      </c>
      <c r="S372" s="7" t="s">
        <v>370</v>
      </c>
      <c r="T372" s="8" t="n">
        <v>102.068</v>
      </c>
      <c r="U372" s="7" t="s">
        <v>371</v>
      </c>
      <c r="V372" s="8" t="n">
        <v>100.44</v>
      </c>
      <c r="W372" s="7" t="s">
        <v>503</v>
      </c>
      <c r="X372" s="8" t="n">
        <v>100.092</v>
      </c>
      <c r="Y372" s="7"/>
      <c r="Z372" s="8"/>
      <c r="AA372" s="7"/>
      <c r="AB372" s="8"/>
      <c r="AC372" s="7"/>
      <c r="AD372" s="8"/>
      <c r="AE372" s="7"/>
      <c r="AF372" s="8"/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  <c r="BQ372" s="7"/>
      <c r="BR372" s="8"/>
      <c r="BS372" s="7"/>
      <c r="BT372" s="8"/>
      <c r="BU372" s="7"/>
      <c r="BV372" s="8"/>
      <c r="BW372" s="7"/>
      <c r="BX372" s="8"/>
      <c r="BY372" s="7"/>
      <c r="BZ372" s="8"/>
      <c r="CA372" s="7"/>
      <c r="CB372" s="8"/>
      <c r="CC372" s="7"/>
      <c r="CD372" s="8"/>
      <c r="CE372" s="7"/>
      <c r="CF372" s="8"/>
      <c r="CG372" s="7"/>
      <c r="CH372" s="8"/>
      <c r="CI372" s="7"/>
      <c r="CJ372" s="8"/>
    </row>
    <row r="373" s="30" customFormat="true" ht="12" hidden="false" customHeight="false" outlineLevel="0" collapsed="false">
      <c r="B373" s="31" t="n">
        <v>358</v>
      </c>
      <c r="C373" s="32" t="n">
        <v>47324</v>
      </c>
      <c r="D373" s="33" t="s">
        <v>1006</v>
      </c>
      <c r="E373" s="34" t="s">
        <v>230</v>
      </c>
      <c r="F373" s="34"/>
      <c r="G373" s="35" t="s">
        <v>172</v>
      </c>
      <c r="H373" s="34" t="s">
        <v>81</v>
      </c>
      <c r="I373" s="36" t="n">
        <v>100.474</v>
      </c>
      <c r="J373" s="37" t="n">
        <v>4.426</v>
      </c>
      <c r="K373" s="38" t="n">
        <v>4</v>
      </c>
      <c r="L373" s="39" t="n">
        <v>0</v>
      </c>
      <c r="M373" s="34" t="n">
        <v>13</v>
      </c>
      <c r="N373" s="34" t="n">
        <v>3</v>
      </c>
      <c r="O373" s="34" t="n">
        <v>10</v>
      </c>
      <c r="P373" s="40" t="n">
        <v>102.692</v>
      </c>
      <c r="Q373" s="41" t="s">
        <v>1007</v>
      </c>
      <c r="R373" s="8" t="n">
        <v>100.503</v>
      </c>
      <c r="S373" s="7" t="s">
        <v>151</v>
      </c>
      <c r="T373" s="8" t="n">
        <v>99.655</v>
      </c>
      <c r="U373" s="7" t="s">
        <v>154</v>
      </c>
      <c r="V373" s="8" t="n">
        <v>98.88</v>
      </c>
      <c r="W373" s="7" t="s">
        <v>128</v>
      </c>
      <c r="X373" s="8" t="n">
        <v>103.574</v>
      </c>
      <c r="Y373" s="7" t="s">
        <v>155</v>
      </c>
      <c r="Z373" s="8" t="n">
        <v>100.908</v>
      </c>
      <c r="AA373" s="7" t="s">
        <v>130</v>
      </c>
      <c r="AB373" s="8" t="n">
        <v>105.046</v>
      </c>
      <c r="AC373" s="7" t="s">
        <v>156</v>
      </c>
      <c r="AD373" s="8" t="n">
        <v>99.547</v>
      </c>
      <c r="AE373" s="7" t="s">
        <v>158</v>
      </c>
      <c r="AF373" s="8" t="n">
        <v>101.003</v>
      </c>
      <c r="AG373" s="7" t="s">
        <v>133</v>
      </c>
      <c r="AH373" s="8" t="n">
        <v>102.635</v>
      </c>
      <c r="AI373" s="7" t="s">
        <v>473</v>
      </c>
      <c r="AJ373" s="8" t="n">
        <v>100.261</v>
      </c>
      <c r="AK373" s="7" t="s">
        <v>135</v>
      </c>
      <c r="AL373" s="8" t="n">
        <v>102.787</v>
      </c>
      <c r="AM373" s="7" t="s">
        <v>136</v>
      </c>
      <c r="AN373" s="8" t="n">
        <v>98.657</v>
      </c>
      <c r="AO373" s="7" t="s">
        <v>1008</v>
      </c>
      <c r="AP373" s="8" t="n">
        <v>102.692</v>
      </c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  <c r="BQ373" s="7"/>
      <c r="BR373" s="8"/>
      <c r="BS373" s="7"/>
      <c r="BT373" s="8"/>
      <c r="BU373" s="7"/>
      <c r="BV373" s="8"/>
      <c r="BW373" s="7"/>
      <c r="BX373" s="8"/>
      <c r="BY373" s="7"/>
      <c r="BZ373" s="8"/>
      <c r="CA373" s="7"/>
      <c r="CB373" s="8"/>
      <c r="CC373" s="7"/>
      <c r="CD373" s="8"/>
      <c r="CE373" s="7"/>
      <c r="CF373" s="8"/>
      <c r="CG373" s="7"/>
      <c r="CH373" s="8"/>
      <c r="CI373" s="7"/>
      <c r="CJ373" s="8"/>
    </row>
    <row r="374" s="30" customFormat="true" ht="12" hidden="false" customHeight="false" outlineLevel="0" collapsed="false">
      <c r="B374" s="31" t="n">
        <v>359</v>
      </c>
      <c r="C374" s="32" t="n">
        <v>27886</v>
      </c>
      <c r="D374" s="33" t="s">
        <v>1009</v>
      </c>
      <c r="E374" s="34" t="s">
        <v>52</v>
      </c>
      <c r="F374" s="34"/>
      <c r="G374" s="35" t="s">
        <v>394</v>
      </c>
      <c r="H374" s="34" t="s">
        <v>313</v>
      </c>
      <c r="I374" s="36" t="n">
        <v>100.475</v>
      </c>
      <c r="J374" s="37" t="n">
        <v>4.427</v>
      </c>
      <c r="K374" s="38" t="n">
        <v>4</v>
      </c>
      <c r="L374" s="39" t="n">
        <v>0</v>
      </c>
      <c r="M374" s="34" t="n">
        <v>9</v>
      </c>
      <c r="N374" s="34" t="n">
        <v>2</v>
      </c>
      <c r="O374" s="34" t="n">
        <v>7</v>
      </c>
      <c r="P374" s="40" t="n">
        <v>103.277</v>
      </c>
      <c r="Q374" s="41" t="s">
        <v>395</v>
      </c>
      <c r="R374" s="8" t="n">
        <v>99.381</v>
      </c>
      <c r="S374" s="7" t="s">
        <v>397</v>
      </c>
      <c r="T374" s="8" t="n">
        <v>103.836</v>
      </c>
      <c r="U374" s="7" t="s">
        <v>186</v>
      </c>
      <c r="V374" s="8" t="n">
        <v>99.686</v>
      </c>
      <c r="W374" s="7" t="s">
        <v>187</v>
      </c>
      <c r="X374" s="8" t="n">
        <v>103.486</v>
      </c>
      <c r="Y374" s="7" t="s">
        <v>189</v>
      </c>
      <c r="Z374" s="8" t="n">
        <v>98.806</v>
      </c>
      <c r="AA374" s="7" t="s">
        <v>191</v>
      </c>
      <c r="AB374" s="8" t="n">
        <v>99.767</v>
      </c>
      <c r="AC374" s="7" t="s">
        <v>398</v>
      </c>
      <c r="AD374" s="8" t="n">
        <v>103.277</v>
      </c>
      <c r="AE374" s="7" t="s">
        <v>390</v>
      </c>
      <c r="AF374" s="8" t="n">
        <v>99.594</v>
      </c>
      <c r="AG374" s="7" t="s">
        <v>391</v>
      </c>
      <c r="AH374" s="8" t="n">
        <v>102.817</v>
      </c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  <c r="BQ374" s="7"/>
      <c r="BR374" s="8"/>
      <c r="BS374" s="7"/>
      <c r="BT374" s="8"/>
      <c r="BU374" s="7"/>
      <c r="BV374" s="8"/>
      <c r="BW374" s="7"/>
      <c r="BX374" s="8"/>
      <c r="BY374" s="7"/>
      <c r="BZ374" s="8"/>
      <c r="CA374" s="7"/>
      <c r="CB374" s="8"/>
      <c r="CC374" s="7"/>
      <c r="CD374" s="8"/>
      <c r="CE374" s="7"/>
      <c r="CF374" s="8"/>
      <c r="CG374" s="7"/>
      <c r="CH374" s="8"/>
      <c r="CI374" s="7"/>
      <c r="CJ374" s="8"/>
    </row>
    <row r="375" s="30" customFormat="true" ht="12" hidden="false" customHeight="false" outlineLevel="0" collapsed="false">
      <c r="B375" s="31" t="n">
        <v>360</v>
      </c>
      <c r="C375" s="32" t="n">
        <v>66071</v>
      </c>
      <c r="D375" s="33" t="s">
        <v>1010</v>
      </c>
      <c r="E375" s="34" t="s">
        <v>35</v>
      </c>
      <c r="F375" s="34"/>
      <c r="G375" s="35" t="s">
        <v>1011</v>
      </c>
      <c r="H375" s="34" t="s">
        <v>313</v>
      </c>
      <c r="I375" s="36" t="n">
        <v>100.479</v>
      </c>
      <c r="J375" s="37" t="n">
        <v>4.431</v>
      </c>
      <c r="K375" s="38" t="n">
        <v>8</v>
      </c>
      <c r="L375" s="39" t="n">
        <v>0.012</v>
      </c>
      <c r="M375" s="34" t="n">
        <v>11</v>
      </c>
      <c r="N375" s="34" t="n">
        <v>2</v>
      </c>
      <c r="O375" s="34" t="n">
        <v>9</v>
      </c>
      <c r="P375" s="40" t="n">
        <v>102.435</v>
      </c>
      <c r="Q375" s="41" t="s">
        <v>637</v>
      </c>
      <c r="R375" s="8" t="n">
        <v>101.547</v>
      </c>
      <c r="S375" s="7" t="s">
        <v>638</v>
      </c>
      <c r="T375" s="8" t="n">
        <v>100.281</v>
      </c>
      <c r="U375" s="7" t="s">
        <v>639</v>
      </c>
      <c r="V375" s="8" t="n">
        <v>103.776</v>
      </c>
      <c r="W375" s="7" t="s">
        <v>640</v>
      </c>
      <c r="X375" s="8" t="n">
        <v>101.914</v>
      </c>
      <c r="Y375" s="7" t="s">
        <v>641</v>
      </c>
      <c r="Z375" s="8" t="n">
        <v>99.84</v>
      </c>
      <c r="AA375" s="7" t="s">
        <v>733</v>
      </c>
      <c r="AB375" s="8" t="n">
        <v>102.174</v>
      </c>
      <c r="AC375" s="7" t="s">
        <v>642</v>
      </c>
      <c r="AD375" s="8" t="n">
        <v>102.435</v>
      </c>
      <c r="AE375" s="7" t="s">
        <v>644</v>
      </c>
      <c r="AF375" s="8" t="n">
        <v>102.444</v>
      </c>
      <c r="AG375" s="7" t="s">
        <v>447</v>
      </c>
      <c r="AH375" s="8" t="n">
        <v>97.829</v>
      </c>
      <c r="AI375" s="7" t="s">
        <v>645</v>
      </c>
      <c r="AJ375" s="8" t="n">
        <v>97.712</v>
      </c>
      <c r="AK375" s="7" t="s">
        <v>735</v>
      </c>
      <c r="AL375" s="8" t="n">
        <v>100.58</v>
      </c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  <c r="BQ375" s="7"/>
      <c r="BR375" s="8"/>
      <c r="BS375" s="7"/>
      <c r="BT375" s="8"/>
      <c r="BU375" s="7"/>
      <c r="BV375" s="8"/>
      <c r="BW375" s="7"/>
      <c r="BX375" s="8"/>
      <c r="BY375" s="7"/>
      <c r="BZ375" s="8"/>
      <c r="CA375" s="7"/>
      <c r="CB375" s="8"/>
      <c r="CC375" s="7"/>
      <c r="CD375" s="8"/>
      <c r="CE375" s="7"/>
      <c r="CF375" s="8"/>
      <c r="CG375" s="7"/>
      <c r="CH375" s="8"/>
      <c r="CI375" s="7"/>
      <c r="CJ375" s="8"/>
    </row>
    <row r="376" s="30" customFormat="true" ht="12" hidden="false" customHeight="false" outlineLevel="0" collapsed="false">
      <c r="B376" s="31" t="n">
        <v>361</v>
      </c>
      <c r="C376" s="32" t="n">
        <v>40792</v>
      </c>
      <c r="D376" s="33" t="s">
        <v>1012</v>
      </c>
      <c r="E376" s="34" t="s">
        <v>52</v>
      </c>
      <c r="F376" s="34"/>
      <c r="G376" s="35" t="s">
        <v>665</v>
      </c>
      <c r="H376" s="34" t="s">
        <v>493</v>
      </c>
      <c r="I376" s="36" t="n">
        <v>100.481</v>
      </c>
      <c r="J376" s="37" t="n">
        <v>4.433</v>
      </c>
      <c r="K376" s="38" t="n">
        <v>4</v>
      </c>
      <c r="L376" s="39" t="n">
        <v>0</v>
      </c>
      <c r="M376" s="34" t="n">
        <v>4</v>
      </c>
      <c r="N376" s="34" t="n">
        <v>1</v>
      </c>
      <c r="O376" s="34" t="n">
        <v>3</v>
      </c>
      <c r="P376" s="40" t="n">
        <v>101.408</v>
      </c>
      <c r="Q376" s="41" t="s">
        <v>151</v>
      </c>
      <c r="R376" s="8" t="n">
        <v>99.405</v>
      </c>
      <c r="S376" s="7" t="s">
        <v>154</v>
      </c>
      <c r="T376" s="8" t="n">
        <v>100.63</v>
      </c>
      <c r="U376" s="7" t="s">
        <v>155</v>
      </c>
      <c r="V376" s="8" t="n">
        <v>101.408</v>
      </c>
      <c r="W376" s="7" t="s">
        <v>158</v>
      </c>
      <c r="X376" s="8" t="n">
        <v>103.337</v>
      </c>
      <c r="Y376" s="7"/>
      <c r="Z376" s="8"/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  <c r="BQ376" s="7"/>
      <c r="BR376" s="8"/>
      <c r="BS376" s="7"/>
      <c r="BT376" s="8"/>
      <c r="BU376" s="7"/>
      <c r="BV376" s="8"/>
      <c r="BW376" s="7"/>
      <c r="BX376" s="8"/>
      <c r="BY376" s="7"/>
      <c r="BZ376" s="8"/>
      <c r="CA376" s="7"/>
      <c r="CB376" s="8"/>
      <c r="CC376" s="7"/>
      <c r="CD376" s="8"/>
      <c r="CE376" s="7"/>
      <c r="CF376" s="8"/>
      <c r="CG376" s="7"/>
      <c r="CH376" s="8"/>
      <c r="CI376" s="7"/>
      <c r="CJ376" s="8"/>
    </row>
    <row r="377" s="30" customFormat="true" ht="12" hidden="false" customHeight="false" outlineLevel="0" collapsed="false">
      <c r="B377" s="31" t="n">
        <v>362</v>
      </c>
      <c r="C377" s="32" t="n">
        <v>44381</v>
      </c>
      <c r="D377" s="33" t="s">
        <v>1013</v>
      </c>
      <c r="E377" s="34" t="s">
        <v>52</v>
      </c>
      <c r="F377" s="34"/>
      <c r="G377" s="35" t="s">
        <v>84</v>
      </c>
      <c r="H377" s="34" t="s">
        <v>37</v>
      </c>
      <c r="I377" s="36" t="n">
        <v>100.492</v>
      </c>
      <c r="J377" s="37" t="n">
        <v>4.444</v>
      </c>
      <c r="K377" s="38" t="n">
        <v>2</v>
      </c>
      <c r="L377" s="39" t="n">
        <v>0</v>
      </c>
      <c r="M377" s="34" t="n">
        <v>8</v>
      </c>
      <c r="N377" s="34" t="n">
        <v>2</v>
      </c>
      <c r="O377" s="34" t="n">
        <v>6</v>
      </c>
      <c r="P377" s="40" t="n">
        <v>101.196</v>
      </c>
      <c r="Q377" s="41" t="s">
        <v>234</v>
      </c>
      <c r="R377" s="8" t="n">
        <v>101.334</v>
      </c>
      <c r="S377" s="7" t="s">
        <v>588</v>
      </c>
      <c r="T377" s="8" t="n">
        <v>101.196</v>
      </c>
      <c r="U377" s="7" t="s">
        <v>502</v>
      </c>
      <c r="V377" s="8" t="n">
        <v>101.05</v>
      </c>
      <c r="W377" s="7" t="s">
        <v>590</v>
      </c>
      <c r="X377" s="8" t="n">
        <v>100.271</v>
      </c>
      <c r="Y377" s="7" t="s">
        <v>591</v>
      </c>
      <c r="Z377" s="8" t="n">
        <v>99.917</v>
      </c>
      <c r="AA377" s="7" t="s">
        <v>458</v>
      </c>
      <c r="AB377" s="8" t="n">
        <v>100.643</v>
      </c>
      <c r="AC377" s="7" t="s">
        <v>598</v>
      </c>
      <c r="AD377" s="8" t="n">
        <v>101.466</v>
      </c>
      <c r="AE377" s="7" t="s">
        <v>599</v>
      </c>
      <c r="AF377" s="8" t="n">
        <v>99.875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  <c r="BQ377" s="7"/>
      <c r="BR377" s="8"/>
      <c r="BS377" s="7"/>
      <c r="BT377" s="8"/>
      <c r="BU377" s="7"/>
      <c r="BV377" s="8"/>
      <c r="BW377" s="7"/>
      <c r="BX377" s="8"/>
      <c r="BY377" s="7"/>
      <c r="BZ377" s="8"/>
      <c r="CA377" s="7"/>
      <c r="CB377" s="8"/>
      <c r="CC377" s="7"/>
      <c r="CD377" s="8"/>
      <c r="CE377" s="7"/>
      <c r="CF377" s="8"/>
      <c r="CG377" s="7"/>
      <c r="CH377" s="8"/>
      <c r="CI377" s="7"/>
      <c r="CJ377" s="8"/>
    </row>
    <row r="378" s="30" customFormat="true" ht="12" hidden="false" customHeight="false" outlineLevel="0" collapsed="false">
      <c r="B378" s="31" t="n">
        <v>363</v>
      </c>
      <c r="C378" s="32" t="n">
        <v>31503</v>
      </c>
      <c r="D378" s="33" t="s">
        <v>1014</v>
      </c>
      <c r="E378" s="34" t="s">
        <v>281</v>
      </c>
      <c r="F378" s="34"/>
      <c r="G378" s="35" t="s">
        <v>802</v>
      </c>
      <c r="H378" s="34" t="s">
        <v>37</v>
      </c>
      <c r="I378" s="36" t="n">
        <v>100.496</v>
      </c>
      <c r="J378" s="37" t="n">
        <v>4.448</v>
      </c>
      <c r="K378" s="38" t="n">
        <v>31</v>
      </c>
      <c r="L378" s="39" t="n">
        <v>0.1</v>
      </c>
      <c r="M378" s="34" t="n">
        <v>13</v>
      </c>
      <c r="N378" s="34" t="n">
        <v>3</v>
      </c>
      <c r="O378" s="34" t="n">
        <v>10</v>
      </c>
      <c r="P378" s="40" t="n">
        <v>101.604</v>
      </c>
      <c r="Q378" s="41" t="s">
        <v>803</v>
      </c>
      <c r="R378" s="8" t="n">
        <v>101.604</v>
      </c>
      <c r="S378" s="7" t="s">
        <v>804</v>
      </c>
      <c r="T378" s="8" t="n">
        <v>100.11</v>
      </c>
      <c r="U378" s="7" t="s">
        <v>805</v>
      </c>
      <c r="V378" s="8" t="n">
        <v>99.939</v>
      </c>
      <c r="W378" s="7" t="s">
        <v>806</v>
      </c>
      <c r="X378" s="8" t="n">
        <v>100.654</v>
      </c>
      <c r="Y378" s="7" t="s">
        <v>807</v>
      </c>
      <c r="Z378" s="8" t="n">
        <v>100.832</v>
      </c>
      <c r="AA378" s="7" t="s">
        <v>809</v>
      </c>
      <c r="AB378" s="8" t="n">
        <v>101.907</v>
      </c>
      <c r="AC378" s="7" t="s">
        <v>810</v>
      </c>
      <c r="AD378" s="8" t="n">
        <v>99.096</v>
      </c>
      <c r="AE378" s="7" t="s">
        <v>811</v>
      </c>
      <c r="AF378" s="8" t="n">
        <v>100.939</v>
      </c>
      <c r="AG378" s="7" t="s">
        <v>812</v>
      </c>
      <c r="AH378" s="8" t="n">
        <v>99.778</v>
      </c>
      <c r="AI378" s="7" t="s">
        <v>813</v>
      </c>
      <c r="AJ378" s="8" t="n">
        <v>103.8</v>
      </c>
      <c r="AK378" s="7" t="s">
        <v>814</v>
      </c>
      <c r="AL378" s="8" t="n">
        <v>100.609</v>
      </c>
      <c r="AM378" s="7" t="s">
        <v>815</v>
      </c>
      <c r="AN378" s="8" t="n">
        <v>104.997</v>
      </c>
      <c r="AO378" s="7" t="s">
        <v>303</v>
      </c>
      <c r="AP378" s="8" t="n">
        <v>101.394</v>
      </c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  <c r="BQ378" s="7"/>
      <c r="BR378" s="8"/>
      <c r="BS378" s="7"/>
      <c r="BT378" s="8"/>
      <c r="BU378" s="7"/>
      <c r="BV378" s="8"/>
      <c r="BW378" s="7"/>
      <c r="BX378" s="8"/>
      <c r="BY378" s="7"/>
      <c r="BZ378" s="8"/>
      <c r="CA378" s="7"/>
      <c r="CB378" s="8"/>
      <c r="CC378" s="7"/>
      <c r="CD378" s="8"/>
      <c r="CE378" s="7"/>
      <c r="CF378" s="8"/>
      <c r="CG378" s="7"/>
      <c r="CH378" s="8"/>
      <c r="CI378" s="7"/>
      <c r="CJ378" s="8"/>
    </row>
    <row r="379" s="30" customFormat="true" ht="12" hidden="false" customHeight="false" outlineLevel="0" collapsed="false">
      <c r="B379" s="31" t="n">
        <v>364</v>
      </c>
      <c r="C379" s="32" t="n">
        <v>40888</v>
      </c>
      <c r="D379" s="33" t="s">
        <v>1015</v>
      </c>
      <c r="E379" s="34" t="s">
        <v>35</v>
      </c>
      <c r="F379" s="34"/>
      <c r="G379" s="35" t="s">
        <v>477</v>
      </c>
      <c r="H379" s="34" t="s">
        <v>242</v>
      </c>
      <c r="I379" s="36" t="n">
        <v>100.503</v>
      </c>
      <c r="J379" s="37" t="n">
        <v>4.455</v>
      </c>
      <c r="K379" s="38" t="n">
        <v>3</v>
      </c>
      <c r="L379" s="39" t="n">
        <v>0</v>
      </c>
      <c r="M379" s="34" t="n">
        <v>14</v>
      </c>
      <c r="N379" s="34" t="n">
        <v>3</v>
      </c>
      <c r="O379" s="34" t="n">
        <v>11</v>
      </c>
      <c r="P379" s="40" t="n">
        <v>102.837</v>
      </c>
      <c r="Q379" s="41" t="s">
        <v>144</v>
      </c>
      <c r="R379" s="8" t="n">
        <v>103.304</v>
      </c>
      <c r="S379" s="7" t="s">
        <v>350</v>
      </c>
      <c r="T379" s="8" t="n">
        <v>103.352</v>
      </c>
      <c r="U379" s="7" t="s">
        <v>351</v>
      </c>
      <c r="V379" s="8" t="n">
        <v>100.461</v>
      </c>
      <c r="W379" s="7" t="s">
        <v>352</v>
      </c>
      <c r="X379" s="8" t="n">
        <v>102.837</v>
      </c>
      <c r="Y379" s="7" t="s">
        <v>306</v>
      </c>
      <c r="Z379" s="8" t="n">
        <v>98.084</v>
      </c>
      <c r="AA379" s="7" t="s">
        <v>247</v>
      </c>
      <c r="AB379" s="8" t="n">
        <v>99.839</v>
      </c>
      <c r="AC379" s="7" t="s">
        <v>353</v>
      </c>
      <c r="AD379" s="8" t="n">
        <v>100.698</v>
      </c>
      <c r="AE379" s="7" t="s">
        <v>248</v>
      </c>
      <c r="AF379" s="8" t="n">
        <v>101.056</v>
      </c>
      <c r="AG379" s="7" t="s">
        <v>355</v>
      </c>
      <c r="AH379" s="8" t="n">
        <v>97.158</v>
      </c>
      <c r="AI379" s="7" t="s">
        <v>356</v>
      </c>
      <c r="AJ379" s="8" t="n">
        <v>105.097</v>
      </c>
      <c r="AK379" s="7" t="s">
        <v>357</v>
      </c>
      <c r="AL379" s="8" t="n">
        <v>101.815</v>
      </c>
      <c r="AM379" s="7" t="s">
        <v>145</v>
      </c>
      <c r="AN379" s="8" t="n">
        <v>102.437</v>
      </c>
      <c r="AO379" s="7" t="s">
        <v>254</v>
      </c>
      <c r="AP379" s="8" t="n">
        <v>100.826</v>
      </c>
      <c r="AQ379" s="7" t="s">
        <v>361</v>
      </c>
      <c r="AR379" s="8" t="n">
        <v>100.321</v>
      </c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  <c r="BQ379" s="7"/>
      <c r="BR379" s="8"/>
      <c r="BS379" s="7"/>
      <c r="BT379" s="8"/>
      <c r="BU379" s="7"/>
      <c r="BV379" s="8"/>
      <c r="BW379" s="7"/>
      <c r="BX379" s="8"/>
      <c r="BY379" s="7"/>
      <c r="BZ379" s="8"/>
      <c r="CA379" s="7"/>
      <c r="CB379" s="8"/>
      <c r="CC379" s="7"/>
      <c r="CD379" s="8"/>
      <c r="CE379" s="7"/>
      <c r="CF379" s="8"/>
      <c r="CG379" s="7"/>
      <c r="CH379" s="8"/>
      <c r="CI379" s="7"/>
      <c r="CJ379" s="8"/>
    </row>
    <row r="380" s="30" customFormat="true" ht="12" hidden="false" customHeight="false" outlineLevel="0" collapsed="false">
      <c r="B380" s="31" t="n">
        <v>364</v>
      </c>
      <c r="C380" s="32" t="n">
        <v>50224</v>
      </c>
      <c r="D380" s="33" t="s">
        <v>1016</v>
      </c>
      <c r="E380" s="34" t="s">
        <v>52</v>
      </c>
      <c r="F380" s="34"/>
      <c r="G380" s="35" t="s">
        <v>1017</v>
      </c>
      <c r="H380" s="34" t="s">
        <v>37</v>
      </c>
      <c r="I380" s="36" t="n">
        <v>100.503</v>
      </c>
      <c r="J380" s="37" t="n">
        <v>4.455</v>
      </c>
      <c r="K380" s="38" t="n">
        <v>3</v>
      </c>
      <c r="L380" s="39" t="n">
        <v>0</v>
      </c>
      <c r="M380" s="34" t="n">
        <v>11</v>
      </c>
      <c r="N380" s="34" t="n">
        <v>2</v>
      </c>
      <c r="O380" s="34" t="n">
        <v>9</v>
      </c>
      <c r="P380" s="40" t="n">
        <v>101.828</v>
      </c>
      <c r="Q380" s="41" t="s">
        <v>234</v>
      </c>
      <c r="R380" s="8" t="n">
        <v>100.834</v>
      </c>
      <c r="S380" s="7" t="s">
        <v>587</v>
      </c>
      <c r="T380" s="8" t="n">
        <v>101.828</v>
      </c>
      <c r="U380" s="7" t="s">
        <v>218</v>
      </c>
      <c r="V380" s="8" t="n">
        <v>99.649</v>
      </c>
      <c r="W380" s="7" t="s">
        <v>220</v>
      </c>
      <c r="X380" s="8" t="n">
        <v>99.867</v>
      </c>
      <c r="Y380" s="7" t="s">
        <v>222</v>
      </c>
      <c r="Z380" s="8" t="n">
        <v>100.72</v>
      </c>
      <c r="AA380" s="7" t="s">
        <v>223</v>
      </c>
      <c r="AB380" s="8" t="n">
        <v>99.726</v>
      </c>
      <c r="AC380" s="7" t="s">
        <v>225</v>
      </c>
      <c r="AD380" s="8" t="n">
        <v>100.421</v>
      </c>
      <c r="AE380" s="7" t="s">
        <v>947</v>
      </c>
      <c r="AF380" s="8" t="n">
        <v>101.851</v>
      </c>
      <c r="AG380" s="7" t="s">
        <v>948</v>
      </c>
      <c r="AH380" s="8" t="n">
        <v>99.863</v>
      </c>
      <c r="AI380" s="7" t="s">
        <v>949</v>
      </c>
      <c r="AJ380" s="8" t="n">
        <v>103.057</v>
      </c>
      <c r="AK380" s="7" t="s">
        <v>950</v>
      </c>
      <c r="AL380" s="8" t="n">
        <v>101.617</v>
      </c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  <c r="BQ380" s="7"/>
      <c r="BR380" s="8"/>
      <c r="BS380" s="7"/>
      <c r="BT380" s="8"/>
      <c r="BU380" s="7"/>
      <c r="BV380" s="8"/>
      <c r="BW380" s="7"/>
      <c r="BX380" s="8"/>
      <c r="BY380" s="7"/>
      <c r="BZ380" s="8"/>
      <c r="CA380" s="7"/>
      <c r="CB380" s="8"/>
      <c r="CC380" s="7"/>
      <c r="CD380" s="8"/>
      <c r="CE380" s="7"/>
      <c r="CF380" s="8"/>
      <c r="CG380" s="7"/>
      <c r="CH380" s="8"/>
      <c r="CI380" s="7"/>
      <c r="CJ380" s="8"/>
    </row>
    <row r="381" s="30" customFormat="true" ht="12" hidden="false" customHeight="false" outlineLevel="0" collapsed="false">
      <c r="B381" s="31" t="n">
        <v>366</v>
      </c>
      <c r="C381" s="32" t="n">
        <v>49260</v>
      </c>
      <c r="D381" s="33" t="s">
        <v>1018</v>
      </c>
      <c r="E381" s="34" t="s">
        <v>35</v>
      </c>
      <c r="F381" s="34"/>
      <c r="G381" s="35" t="s">
        <v>574</v>
      </c>
      <c r="H381" s="34" t="s">
        <v>77</v>
      </c>
      <c r="I381" s="36" t="n">
        <v>100.504</v>
      </c>
      <c r="J381" s="37" t="n">
        <v>4.456</v>
      </c>
      <c r="K381" s="38" t="n">
        <v>2</v>
      </c>
      <c r="L381" s="39" t="n">
        <v>0</v>
      </c>
      <c r="M381" s="34" t="n">
        <v>6</v>
      </c>
      <c r="N381" s="34" t="n">
        <v>1</v>
      </c>
      <c r="O381" s="34" t="n">
        <v>5</v>
      </c>
      <c r="P381" s="40" t="n">
        <v>101.931</v>
      </c>
      <c r="Q381" s="41" t="s">
        <v>540</v>
      </c>
      <c r="R381" s="8" t="n">
        <v>99.391</v>
      </c>
      <c r="S381" s="7" t="s">
        <v>541</v>
      </c>
      <c r="T381" s="8" t="n">
        <v>101.829</v>
      </c>
      <c r="U381" s="7" t="s">
        <v>542</v>
      </c>
      <c r="V381" s="8" t="n">
        <v>102.276</v>
      </c>
      <c r="W381" s="7" t="s">
        <v>224</v>
      </c>
      <c r="X381" s="8" t="n">
        <v>101.931</v>
      </c>
      <c r="Y381" s="7" t="s">
        <v>575</v>
      </c>
      <c r="Z381" s="8" t="n">
        <v>100.113</v>
      </c>
      <c r="AA381" s="7" t="s">
        <v>576</v>
      </c>
      <c r="AB381" s="8" t="n">
        <v>99.258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  <c r="BQ381" s="7"/>
      <c r="BR381" s="8"/>
      <c r="BS381" s="7"/>
      <c r="BT381" s="8"/>
      <c r="BU381" s="7"/>
      <c r="BV381" s="8"/>
      <c r="BW381" s="7"/>
      <c r="BX381" s="8"/>
      <c r="BY381" s="7"/>
      <c r="BZ381" s="8"/>
      <c r="CA381" s="7"/>
      <c r="CB381" s="8"/>
      <c r="CC381" s="7"/>
      <c r="CD381" s="8"/>
      <c r="CE381" s="7"/>
      <c r="CF381" s="8"/>
      <c r="CG381" s="7"/>
      <c r="CH381" s="8"/>
      <c r="CI381" s="7"/>
      <c r="CJ381" s="8"/>
    </row>
    <row r="382" s="30" customFormat="true" ht="12" hidden="false" customHeight="false" outlineLevel="0" collapsed="false">
      <c r="B382" s="31" t="n">
        <v>367</v>
      </c>
      <c r="C382" s="32" t="n">
        <v>27214</v>
      </c>
      <c r="D382" s="33" t="s">
        <v>1019</v>
      </c>
      <c r="E382" s="34" t="s">
        <v>281</v>
      </c>
      <c r="F382" s="34"/>
      <c r="G382" s="35" t="s">
        <v>184</v>
      </c>
      <c r="H382" s="34" t="s">
        <v>185</v>
      </c>
      <c r="I382" s="36" t="n">
        <v>100.51</v>
      </c>
      <c r="J382" s="37" t="n">
        <v>4.462</v>
      </c>
      <c r="K382" s="38" t="n">
        <v>9</v>
      </c>
      <c r="L382" s="39" t="n">
        <v>0.028</v>
      </c>
      <c r="M382" s="34" t="n">
        <v>14</v>
      </c>
      <c r="N382" s="34" t="n">
        <v>3</v>
      </c>
      <c r="O382" s="34" t="n">
        <v>11</v>
      </c>
      <c r="P382" s="40" t="n">
        <v>101.996</v>
      </c>
      <c r="Q382" s="41" t="s">
        <v>319</v>
      </c>
      <c r="R382" s="8" t="n">
        <v>98.957</v>
      </c>
      <c r="S382" s="7" t="s">
        <v>186</v>
      </c>
      <c r="T382" s="8" t="n">
        <v>99.686</v>
      </c>
      <c r="U382" s="7" t="s">
        <v>187</v>
      </c>
      <c r="V382" s="8" t="n">
        <v>99.236</v>
      </c>
      <c r="W382" s="7" t="s">
        <v>189</v>
      </c>
      <c r="X382" s="8" t="n">
        <v>103.306</v>
      </c>
      <c r="Y382" s="7" t="s">
        <v>191</v>
      </c>
      <c r="Z382" s="8" t="n">
        <v>100.767</v>
      </c>
      <c r="AA382" s="7" t="s">
        <v>192</v>
      </c>
      <c r="AB382" s="8" t="n">
        <v>100.464</v>
      </c>
      <c r="AC382" s="7" t="s">
        <v>157</v>
      </c>
      <c r="AD382" s="8" t="n">
        <v>101.996</v>
      </c>
      <c r="AE382" s="7" t="s">
        <v>121</v>
      </c>
      <c r="AF382" s="8" t="n">
        <v>99.785</v>
      </c>
      <c r="AG382" s="7" t="s">
        <v>316</v>
      </c>
      <c r="AH382" s="8" t="n">
        <v>103.618</v>
      </c>
      <c r="AI382" s="7" t="s">
        <v>194</v>
      </c>
      <c r="AJ382" s="8" t="n">
        <v>101.861</v>
      </c>
      <c r="AK382" s="7" t="s">
        <v>195</v>
      </c>
      <c r="AL382" s="8" t="n">
        <v>106.732</v>
      </c>
      <c r="AM382" s="7" t="s">
        <v>212</v>
      </c>
      <c r="AN382" s="8" t="n">
        <v>101.404</v>
      </c>
      <c r="AO382" s="7" t="s">
        <v>197</v>
      </c>
      <c r="AP382" s="8" t="n">
        <v>100.661</v>
      </c>
      <c r="AQ382" s="7" t="s">
        <v>198</v>
      </c>
      <c r="AR382" s="8" t="n">
        <v>100.79</v>
      </c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  <c r="BQ382" s="7"/>
      <c r="BR382" s="8"/>
      <c r="BS382" s="7"/>
      <c r="BT382" s="8"/>
      <c r="BU382" s="7"/>
      <c r="BV382" s="8"/>
      <c r="BW382" s="7"/>
      <c r="BX382" s="8"/>
      <c r="BY382" s="7"/>
      <c r="BZ382" s="8"/>
      <c r="CA382" s="7"/>
      <c r="CB382" s="8"/>
      <c r="CC382" s="7"/>
      <c r="CD382" s="8"/>
      <c r="CE382" s="7"/>
      <c r="CF382" s="8"/>
      <c r="CG382" s="7"/>
      <c r="CH382" s="8"/>
      <c r="CI382" s="7"/>
      <c r="CJ382" s="8"/>
    </row>
    <row r="383" s="30" customFormat="true" ht="12" hidden="false" customHeight="false" outlineLevel="0" collapsed="false">
      <c r="B383" s="31" t="n">
        <v>368</v>
      </c>
      <c r="C383" s="32" t="n">
        <v>30608</v>
      </c>
      <c r="D383" s="33" t="s">
        <v>1020</v>
      </c>
      <c r="E383" s="34" t="s">
        <v>52</v>
      </c>
      <c r="F383" s="34"/>
      <c r="G383" s="35" t="s">
        <v>985</v>
      </c>
      <c r="H383" s="34" t="s">
        <v>77</v>
      </c>
      <c r="I383" s="36" t="n">
        <v>100.514</v>
      </c>
      <c r="J383" s="37" t="n">
        <v>4.466</v>
      </c>
      <c r="K383" s="38" t="n">
        <v>1</v>
      </c>
      <c r="L383" s="39" t="n">
        <v>0</v>
      </c>
      <c r="M383" s="34" t="n">
        <v>16</v>
      </c>
      <c r="N383" s="34" t="n">
        <v>4</v>
      </c>
      <c r="O383" s="34" t="n">
        <v>12</v>
      </c>
      <c r="P383" s="40" t="n">
        <v>102.149</v>
      </c>
      <c r="Q383" s="41" t="s">
        <v>217</v>
      </c>
      <c r="R383" s="8" t="n">
        <v>101.576</v>
      </c>
      <c r="S383" s="7" t="s">
        <v>219</v>
      </c>
      <c r="T383" s="8" t="n">
        <v>101.681</v>
      </c>
      <c r="U383" s="7" t="s">
        <v>452</v>
      </c>
      <c r="V383" s="8" t="n">
        <v>102.382</v>
      </c>
      <c r="W383" s="7" t="s">
        <v>221</v>
      </c>
      <c r="X383" s="8" t="n">
        <v>100.141</v>
      </c>
      <c r="Y383" s="7" t="s">
        <v>516</v>
      </c>
      <c r="Z383" s="8" t="n">
        <v>100.915</v>
      </c>
      <c r="AA383" s="7" t="s">
        <v>517</v>
      </c>
      <c r="AB383" s="8" t="n">
        <v>101.61</v>
      </c>
      <c r="AC383" s="7" t="s">
        <v>100</v>
      </c>
      <c r="AD383" s="8" t="n">
        <v>102.514</v>
      </c>
      <c r="AE383" s="7" t="s">
        <v>518</v>
      </c>
      <c r="AF383" s="8" t="n">
        <v>102.974</v>
      </c>
      <c r="AG383" s="7" t="s">
        <v>519</v>
      </c>
      <c r="AH383" s="8" t="n">
        <v>99.843</v>
      </c>
      <c r="AI383" s="7" t="s">
        <v>986</v>
      </c>
      <c r="AJ383" s="8" t="n">
        <v>97.776</v>
      </c>
      <c r="AK383" s="7" t="s">
        <v>987</v>
      </c>
      <c r="AL383" s="8" t="n">
        <v>99.848</v>
      </c>
      <c r="AM383" s="7" t="s">
        <v>431</v>
      </c>
      <c r="AN383" s="8" t="n">
        <v>98.84</v>
      </c>
      <c r="AO383" s="7" t="s">
        <v>988</v>
      </c>
      <c r="AP383" s="8" t="n">
        <v>100.406</v>
      </c>
      <c r="AQ383" s="7" t="s">
        <v>432</v>
      </c>
      <c r="AR383" s="8" t="n">
        <v>102.149</v>
      </c>
      <c r="AS383" s="7" t="s">
        <v>989</v>
      </c>
      <c r="AT383" s="8" t="n">
        <v>101.386</v>
      </c>
      <c r="AU383" s="7" t="s">
        <v>106</v>
      </c>
      <c r="AV383" s="8" t="n">
        <v>102.614</v>
      </c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  <c r="BQ383" s="7"/>
      <c r="BR383" s="8"/>
      <c r="BS383" s="7"/>
      <c r="BT383" s="8"/>
      <c r="BU383" s="7"/>
      <c r="BV383" s="8"/>
      <c r="BW383" s="7"/>
      <c r="BX383" s="8"/>
      <c r="BY383" s="7"/>
      <c r="BZ383" s="8"/>
      <c r="CA383" s="7"/>
      <c r="CB383" s="8"/>
      <c r="CC383" s="7"/>
      <c r="CD383" s="8"/>
      <c r="CE383" s="7"/>
      <c r="CF383" s="8"/>
      <c r="CG383" s="7"/>
      <c r="CH383" s="8"/>
      <c r="CI383" s="7"/>
      <c r="CJ383" s="8"/>
    </row>
    <row r="384" s="30" customFormat="true" ht="12" hidden="false" customHeight="false" outlineLevel="0" collapsed="false">
      <c r="B384" s="31" t="n">
        <v>369</v>
      </c>
      <c r="C384" s="32" t="n">
        <v>6796</v>
      </c>
      <c r="D384" s="33" t="s">
        <v>1021</v>
      </c>
      <c r="E384" s="34" t="s">
        <v>281</v>
      </c>
      <c r="F384" s="34"/>
      <c r="G384" s="35" t="s">
        <v>1022</v>
      </c>
      <c r="H384" s="34" t="s">
        <v>77</v>
      </c>
      <c r="I384" s="36" t="n">
        <v>100.518</v>
      </c>
      <c r="J384" s="37" t="n">
        <v>4.47</v>
      </c>
      <c r="K384" s="38" t="n">
        <v>49</v>
      </c>
      <c r="L384" s="39" t="n">
        <v>0.189</v>
      </c>
      <c r="M384" s="34" t="n">
        <v>11</v>
      </c>
      <c r="N384" s="34" t="n">
        <v>2</v>
      </c>
      <c r="O384" s="34" t="n">
        <v>9</v>
      </c>
      <c r="P384" s="40" t="n">
        <v>102.42</v>
      </c>
      <c r="Q384" s="41" t="s">
        <v>516</v>
      </c>
      <c r="R384" s="8" t="n">
        <v>99.915</v>
      </c>
      <c r="S384" s="7" t="s">
        <v>517</v>
      </c>
      <c r="T384" s="8" t="n">
        <v>103.11</v>
      </c>
      <c r="U384" s="7" t="s">
        <v>518</v>
      </c>
      <c r="V384" s="8" t="n">
        <v>102.474</v>
      </c>
      <c r="W384" s="7" t="s">
        <v>537</v>
      </c>
      <c r="X384" s="8" t="n">
        <v>98.803</v>
      </c>
      <c r="Y384" s="7" t="s">
        <v>986</v>
      </c>
      <c r="Z384" s="8" t="n">
        <v>98.776</v>
      </c>
      <c r="AA384" s="7" t="s">
        <v>987</v>
      </c>
      <c r="AB384" s="8" t="n">
        <v>100.848</v>
      </c>
      <c r="AC384" s="7" t="s">
        <v>988</v>
      </c>
      <c r="AD384" s="8" t="n">
        <v>102.156</v>
      </c>
      <c r="AE384" s="7" t="s">
        <v>309</v>
      </c>
      <c r="AF384" s="8" t="n">
        <v>102.42</v>
      </c>
      <c r="AG384" s="7" t="s">
        <v>989</v>
      </c>
      <c r="AH384" s="8" t="n">
        <v>99.386</v>
      </c>
      <c r="AI384" s="7" t="s">
        <v>277</v>
      </c>
      <c r="AJ384" s="8" t="n">
        <v>100.994</v>
      </c>
      <c r="AK384" s="7" t="s">
        <v>921</v>
      </c>
      <c r="AL384" s="8" t="n">
        <v>101.364</v>
      </c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  <c r="BQ384" s="7"/>
      <c r="BR384" s="8"/>
      <c r="BS384" s="7"/>
      <c r="BT384" s="8"/>
      <c r="BU384" s="7"/>
      <c r="BV384" s="8"/>
      <c r="BW384" s="7"/>
      <c r="BX384" s="8"/>
      <c r="BY384" s="7"/>
      <c r="BZ384" s="8"/>
      <c r="CA384" s="7"/>
      <c r="CB384" s="8"/>
      <c r="CC384" s="7"/>
      <c r="CD384" s="8"/>
      <c r="CE384" s="7"/>
      <c r="CF384" s="8"/>
      <c r="CG384" s="7"/>
      <c r="CH384" s="8"/>
      <c r="CI384" s="7"/>
      <c r="CJ384" s="8"/>
    </row>
    <row r="385" s="30" customFormat="true" ht="12" hidden="false" customHeight="false" outlineLevel="0" collapsed="false">
      <c r="B385" s="31" t="n">
        <v>370</v>
      </c>
      <c r="C385" s="32" t="n">
        <v>28793</v>
      </c>
      <c r="D385" s="33" t="s">
        <v>1023</v>
      </c>
      <c r="E385" s="34" t="s">
        <v>281</v>
      </c>
      <c r="F385" s="34"/>
      <c r="G385" s="35" t="s">
        <v>631</v>
      </c>
      <c r="H385" s="34" t="s">
        <v>185</v>
      </c>
      <c r="I385" s="36" t="n">
        <v>100.523</v>
      </c>
      <c r="J385" s="37" t="n">
        <v>4.475</v>
      </c>
      <c r="K385" s="38" t="n">
        <v>-49</v>
      </c>
      <c r="L385" s="39" t="n">
        <v>-0.232</v>
      </c>
      <c r="M385" s="34" t="n">
        <v>22</v>
      </c>
      <c r="N385" s="34" t="n">
        <v>5</v>
      </c>
      <c r="O385" s="34" t="n">
        <v>17</v>
      </c>
      <c r="P385" s="40" t="n">
        <v>102.588</v>
      </c>
      <c r="Q385" s="41" t="s">
        <v>54</v>
      </c>
      <c r="R385" s="8" t="n">
        <v>100.599</v>
      </c>
      <c r="S385" s="7" t="s">
        <v>109</v>
      </c>
      <c r="T385" s="8" t="n">
        <v>97.488</v>
      </c>
      <c r="U385" s="7" t="s">
        <v>206</v>
      </c>
      <c r="V385" s="8" t="n">
        <v>102.834</v>
      </c>
      <c r="W385" s="7" t="s">
        <v>207</v>
      </c>
      <c r="X385" s="8" t="n">
        <v>104.2</v>
      </c>
      <c r="Y385" s="7" t="s">
        <v>208</v>
      </c>
      <c r="Z385" s="8" t="n">
        <v>101.631</v>
      </c>
      <c r="AA385" s="7" t="s">
        <v>674</v>
      </c>
      <c r="AB385" s="8" t="n">
        <v>105.817</v>
      </c>
      <c r="AC385" s="7" t="s">
        <v>259</v>
      </c>
      <c r="AD385" s="8" t="n">
        <v>99.895</v>
      </c>
      <c r="AE385" s="7" t="s">
        <v>181</v>
      </c>
      <c r="AF385" s="8" t="n">
        <v>102.369</v>
      </c>
      <c r="AG385" s="7" t="s">
        <v>260</v>
      </c>
      <c r="AH385" s="8" t="n">
        <v>102.547</v>
      </c>
      <c r="AI385" s="7" t="s">
        <v>209</v>
      </c>
      <c r="AJ385" s="8" t="n">
        <v>100.67</v>
      </c>
      <c r="AK385" s="7" t="s">
        <v>707</v>
      </c>
      <c r="AL385" s="8" t="n">
        <v>100.639</v>
      </c>
      <c r="AM385" s="7" t="s">
        <v>619</v>
      </c>
      <c r="AN385" s="8" t="n">
        <v>101.238</v>
      </c>
      <c r="AO385" s="7" t="s">
        <v>620</v>
      </c>
      <c r="AP385" s="8" t="n">
        <v>97.672</v>
      </c>
      <c r="AQ385" s="7" t="s">
        <v>472</v>
      </c>
      <c r="AR385" s="8" t="n">
        <v>103.977</v>
      </c>
      <c r="AS385" s="7" t="s">
        <v>473</v>
      </c>
      <c r="AT385" s="8" t="n">
        <v>99.705</v>
      </c>
      <c r="AU385" s="7" t="s">
        <v>709</v>
      </c>
      <c r="AV385" s="8" t="n">
        <v>102.781</v>
      </c>
      <c r="AW385" s="7" t="s">
        <v>447</v>
      </c>
      <c r="AX385" s="8" t="n">
        <v>102.579</v>
      </c>
      <c r="AY385" s="7" t="s">
        <v>475</v>
      </c>
      <c r="AZ385" s="8" t="n">
        <v>98.92</v>
      </c>
      <c r="BA385" s="7" t="s">
        <v>793</v>
      </c>
      <c r="BB385" s="8" t="n">
        <v>102.588</v>
      </c>
      <c r="BC385" s="7" t="s">
        <v>449</v>
      </c>
      <c r="BD385" s="8" t="n">
        <v>100.707</v>
      </c>
      <c r="BE385" s="7" t="s">
        <v>364</v>
      </c>
      <c r="BF385" s="8" t="n">
        <v>100.589</v>
      </c>
      <c r="BG385" s="7" t="s">
        <v>710</v>
      </c>
      <c r="BH385" s="8" t="n">
        <v>99.051</v>
      </c>
      <c r="BI385" s="7"/>
      <c r="BJ385" s="8"/>
      <c r="BK385" s="7"/>
      <c r="BL385" s="8"/>
      <c r="BM385" s="7"/>
      <c r="BN385" s="8"/>
      <c r="BO385" s="7"/>
      <c r="BP385" s="8"/>
      <c r="BQ385" s="7"/>
      <c r="BR385" s="8"/>
      <c r="BS385" s="7"/>
      <c r="BT385" s="8"/>
      <c r="BU385" s="7"/>
      <c r="BV385" s="8"/>
      <c r="BW385" s="7"/>
      <c r="BX385" s="8"/>
      <c r="BY385" s="7"/>
      <c r="BZ385" s="8"/>
      <c r="CA385" s="7"/>
      <c r="CB385" s="8"/>
      <c r="CC385" s="7"/>
      <c r="CD385" s="8"/>
      <c r="CE385" s="7"/>
      <c r="CF385" s="8"/>
      <c r="CG385" s="7"/>
      <c r="CH385" s="8"/>
      <c r="CI385" s="7"/>
      <c r="CJ385" s="8"/>
    </row>
    <row r="386" s="30" customFormat="true" ht="12" hidden="false" customHeight="false" outlineLevel="0" collapsed="false">
      <c r="B386" s="31" t="n">
        <v>371</v>
      </c>
      <c r="C386" s="32" t="n">
        <v>36110</v>
      </c>
      <c r="D386" s="33" t="s">
        <v>1024</v>
      </c>
      <c r="E386" s="34" t="s">
        <v>35</v>
      </c>
      <c r="F386" s="34"/>
      <c r="G386" s="35" t="s">
        <v>80</v>
      </c>
      <c r="H386" s="34" t="s">
        <v>81</v>
      </c>
      <c r="I386" s="36" t="n">
        <v>100.531</v>
      </c>
      <c r="J386" s="37" t="n">
        <v>4.483</v>
      </c>
      <c r="K386" s="38" t="n">
        <v>3</v>
      </c>
      <c r="L386" s="39" t="n">
        <v>0</v>
      </c>
      <c r="M386" s="34" t="n">
        <v>8</v>
      </c>
      <c r="N386" s="34" t="n">
        <v>2</v>
      </c>
      <c r="O386" s="34" t="n">
        <v>6</v>
      </c>
      <c r="P386" s="40" t="n">
        <v>101.155</v>
      </c>
      <c r="Q386" s="41" t="s">
        <v>151</v>
      </c>
      <c r="R386" s="8" t="n">
        <v>101.155</v>
      </c>
      <c r="S386" s="7" t="s">
        <v>154</v>
      </c>
      <c r="T386" s="8" t="n">
        <v>100.88</v>
      </c>
      <c r="U386" s="7" t="s">
        <v>155</v>
      </c>
      <c r="V386" s="8" t="n">
        <v>100.408</v>
      </c>
      <c r="W386" s="7" t="s">
        <v>156</v>
      </c>
      <c r="X386" s="8" t="n">
        <v>101.047</v>
      </c>
      <c r="Y386" s="7" t="s">
        <v>158</v>
      </c>
      <c r="Z386" s="8" t="n">
        <v>103.003</v>
      </c>
      <c r="AA386" s="7" t="s">
        <v>136</v>
      </c>
      <c r="AB386" s="8" t="n">
        <v>99.157</v>
      </c>
      <c r="AC386" s="7" t="s">
        <v>137</v>
      </c>
      <c r="AD386" s="8" t="n">
        <v>102.677</v>
      </c>
      <c r="AE386" s="7" t="s">
        <v>138</v>
      </c>
      <c r="AF386" s="8" t="n">
        <v>100.539</v>
      </c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  <c r="BQ386" s="7"/>
      <c r="BR386" s="8"/>
      <c r="BS386" s="7"/>
      <c r="BT386" s="8"/>
      <c r="BU386" s="7"/>
      <c r="BV386" s="8"/>
      <c r="BW386" s="7"/>
      <c r="BX386" s="8"/>
      <c r="BY386" s="7"/>
      <c r="BZ386" s="8"/>
      <c r="CA386" s="7"/>
      <c r="CB386" s="8"/>
      <c r="CC386" s="7"/>
      <c r="CD386" s="8"/>
      <c r="CE386" s="7"/>
      <c r="CF386" s="8"/>
      <c r="CG386" s="7"/>
      <c r="CH386" s="8"/>
      <c r="CI386" s="7"/>
      <c r="CJ386" s="8"/>
    </row>
    <row r="387" s="30" customFormat="true" ht="12" hidden="false" customHeight="false" outlineLevel="0" collapsed="false">
      <c r="B387" s="31" t="n">
        <v>372</v>
      </c>
      <c r="C387" s="32" t="n">
        <v>66721</v>
      </c>
      <c r="D387" s="33" t="s">
        <v>1025</v>
      </c>
      <c r="E387" s="34" t="s">
        <v>52</v>
      </c>
      <c r="F387" s="34"/>
      <c r="G387" s="35" t="s">
        <v>477</v>
      </c>
      <c r="H387" s="34" t="s">
        <v>242</v>
      </c>
      <c r="I387" s="36" t="n">
        <v>100.538</v>
      </c>
      <c r="J387" s="37" t="n">
        <v>4.49</v>
      </c>
      <c r="K387" s="38" t="n">
        <v>-1</v>
      </c>
      <c r="L387" s="39" t="n">
        <v>-0.03</v>
      </c>
      <c r="M387" s="34" t="n">
        <v>23</v>
      </c>
      <c r="N387" s="34" t="n">
        <v>5</v>
      </c>
      <c r="O387" s="34" t="n">
        <v>18</v>
      </c>
      <c r="P387" s="40" t="n">
        <v>101.656</v>
      </c>
      <c r="Q387" s="41" t="s">
        <v>1026</v>
      </c>
      <c r="R387" s="8" t="n">
        <v>100.638</v>
      </c>
      <c r="S387" s="7" t="s">
        <v>305</v>
      </c>
      <c r="T387" s="8" t="n">
        <v>103.219</v>
      </c>
      <c r="U387" s="7" t="s">
        <v>1027</v>
      </c>
      <c r="V387" s="8" t="n">
        <v>100.929</v>
      </c>
      <c r="W387" s="7" t="s">
        <v>1028</v>
      </c>
      <c r="X387" s="8" t="n">
        <v>101.656</v>
      </c>
      <c r="Y387" s="7" t="s">
        <v>1029</v>
      </c>
      <c r="Z387" s="8" t="n">
        <v>101.516</v>
      </c>
      <c r="AA387" s="7" t="s">
        <v>306</v>
      </c>
      <c r="AB387" s="8" t="n">
        <v>100.884</v>
      </c>
      <c r="AC387" s="7" t="s">
        <v>386</v>
      </c>
      <c r="AD387" s="8" t="n">
        <v>101.248</v>
      </c>
      <c r="AE387" s="7" t="s">
        <v>387</v>
      </c>
      <c r="AF387" s="8" t="n">
        <v>102.98</v>
      </c>
      <c r="AG387" s="7" t="s">
        <v>100</v>
      </c>
      <c r="AH387" s="8" t="n">
        <v>104.814</v>
      </c>
      <c r="AI387" s="7" t="s">
        <v>248</v>
      </c>
      <c r="AJ387" s="8" t="n">
        <v>100.806</v>
      </c>
      <c r="AK387" s="7" t="s">
        <v>307</v>
      </c>
      <c r="AL387" s="8" t="n">
        <v>100.822</v>
      </c>
      <c r="AM387" s="7" t="s">
        <v>1030</v>
      </c>
      <c r="AN387" s="8" t="n">
        <v>100.925</v>
      </c>
      <c r="AO387" s="7" t="s">
        <v>203</v>
      </c>
      <c r="AP387" s="8" t="n">
        <v>101.31</v>
      </c>
      <c r="AQ387" s="7" t="s">
        <v>308</v>
      </c>
      <c r="AR387" s="8" t="n">
        <v>97.609</v>
      </c>
      <c r="AS387" s="7" t="s">
        <v>316</v>
      </c>
      <c r="AT387" s="8" t="n">
        <v>100.785</v>
      </c>
      <c r="AU387" s="7" t="s">
        <v>358</v>
      </c>
      <c r="AV387" s="8" t="n">
        <v>100.257</v>
      </c>
      <c r="AW387" s="7" t="s">
        <v>359</v>
      </c>
      <c r="AX387" s="8" t="n">
        <v>100.723</v>
      </c>
      <c r="AY387" s="7" t="s">
        <v>251</v>
      </c>
      <c r="AZ387" s="8" t="n">
        <v>99.952</v>
      </c>
      <c r="BA387" s="7" t="s">
        <v>253</v>
      </c>
      <c r="BB387" s="8" t="n">
        <v>103.85</v>
      </c>
      <c r="BC387" s="7" t="s">
        <v>309</v>
      </c>
      <c r="BD387" s="8" t="n">
        <v>99.02</v>
      </c>
      <c r="BE387" s="7" t="s">
        <v>361</v>
      </c>
      <c r="BF387" s="8" t="n">
        <v>103.321</v>
      </c>
      <c r="BG387" s="7" t="s">
        <v>921</v>
      </c>
      <c r="BH387" s="8" t="n">
        <v>99.114</v>
      </c>
      <c r="BI387" s="7" t="s">
        <v>1031</v>
      </c>
      <c r="BJ387" s="8" t="n">
        <v>101.482</v>
      </c>
      <c r="BK387" s="7"/>
      <c r="BL387" s="8"/>
      <c r="BM387" s="7"/>
      <c r="BN387" s="8"/>
      <c r="BO387" s="7"/>
      <c r="BP387" s="8"/>
      <c r="BQ387" s="7"/>
      <c r="BR387" s="8"/>
      <c r="BS387" s="7"/>
      <c r="BT387" s="8"/>
      <c r="BU387" s="7"/>
      <c r="BV387" s="8"/>
      <c r="BW387" s="7"/>
      <c r="BX387" s="8"/>
      <c r="BY387" s="7"/>
      <c r="BZ387" s="8"/>
      <c r="CA387" s="7"/>
      <c r="CB387" s="8"/>
      <c r="CC387" s="7"/>
      <c r="CD387" s="8"/>
      <c r="CE387" s="7"/>
      <c r="CF387" s="8"/>
      <c r="CG387" s="7"/>
      <c r="CH387" s="8"/>
      <c r="CI387" s="7"/>
      <c r="CJ387" s="8"/>
    </row>
    <row r="388" s="30" customFormat="true" ht="12" hidden="false" customHeight="false" outlineLevel="0" collapsed="false">
      <c r="B388" s="31" t="n">
        <v>373</v>
      </c>
      <c r="C388" s="32" t="n">
        <v>40341</v>
      </c>
      <c r="D388" s="33" t="s">
        <v>1032</v>
      </c>
      <c r="E388" s="34" t="s">
        <v>35</v>
      </c>
      <c r="F388" s="34"/>
      <c r="G388" s="35" t="s">
        <v>586</v>
      </c>
      <c r="H388" s="34" t="s">
        <v>37</v>
      </c>
      <c r="I388" s="36" t="n">
        <v>100.54</v>
      </c>
      <c r="J388" s="37" t="n">
        <v>4.492</v>
      </c>
      <c r="K388" s="38" t="n">
        <v>3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1.771</v>
      </c>
      <c r="Q388" s="41" t="s">
        <v>588</v>
      </c>
      <c r="R388" s="8" t="n">
        <v>100.946</v>
      </c>
      <c r="S388" s="7" t="s">
        <v>502</v>
      </c>
      <c r="T388" s="8" t="n">
        <v>99.8</v>
      </c>
      <c r="U388" s="7" t="s">
        <v>590</v>
      </c>
      <c r="V388" s="8" t="n">
        <v>101.771</v>
      </c>
      <c r="W388" s="7" t="s">
        <v>591</v>
      </c>
      <c r="X388" s="8" t="n">
        <v>101.417</v>
      </c>
      <c r="Y388" s="7" t="s">
        <v>656</v>
      </c>
      <c r="Z388" s="8" t="n">
        <v>102.258</v>
      </c>
      <c r="AA388" s="7" t="s">
        <v>596</v>
      </c>
      <c r="AB388" s="8" t="n">
        <v>98.181</v>
      </c>
      <c r="AC388" s="7" t="s">
        <v>597</v>
      </c>
      <c r="AD388" s="8" t="n">
        <v>101.126</v>
      </c>
      <c r="AE388" s="7" t="s">
        <v>598</v>
      </c>
      <c r="AF388" s="8" t="n">
        <v>103.216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  <c r="BQ388" s="7"/>
      <c r="BR388" s="8"/>
      <c r="BS388" s="7"/>
      <c r="BT388" s="8"/>
      <c r="BU388" s="7"/>
      <c r="BV388" s="8"/>
      <c r="BW388" s="7"/>
      <c r="BX388" s="8"/>
      <c r="BY388" s="7"/>
      <c r="BZ388" s="8"/>
      <c r="CA388" s="7"/>
      <c r="CB388" s="8"/>
      <c r="CC388" s="7"/>
      <c r="CD388" s="8"/>
      <c r="CE388" s="7"/>
      <c r="CF388" s="8"/>
      <c r="CG388" s="7"/>
      <c r="CH388" s="8"/>
      <c r="CI388" s="7"/>
      <c r="CJ388" s="8"/>
    </row>
    <row r="389" s="30" customFormat="true" ht="12" hidden="false" customHeight="false" outlineLevel="0" collapsed="false">
      <c r="B389" s="31" t="n">
        <v>374</v>
      </c>
      <c r="C389" s="32" t="n">
        <v>36564</v>
      </c>
      <c r="D389" s="33" t="s">
        <v>1033</v>
      </c>
      <c r="E389" s="34" t="s">
        <v>35</v>
      </c>
      <c r="F389" s="34"/>
      <c r="G389" s="35" t="s">
        <v>429</v>
      </c>
      <c r="H389" s="34" t="s">
        <v>77</v>
      </c>
      <c r="I389" s="36" t="n">
        <v>100.546</v>
      </c>
      <c r="J389" s="37" t="n">
        <v>4.498</v>
      </c>
      <c r="K389" s="38" t="n">
        <v>-12</v>
      </c>
      <c r="L389" s="39" t="n">
        <v>-0.071</v>
      </c>
      <c r="M389" s="34" t="n">
        <v>11</v>
      </c>
      <c r="N389" s="34" t="n">
        <v>2</v>
      </c>
      <c r="O389" s="34" t="n">
        <v>9</v>
      </c>
      <c r="P389" s="40" t="n">
        <v>102.117</v>
      </c>
      <c r="Q389" s="41" t="s">
        <v>218</v>
      </c>
      <c r="R389" s="8" t="n">
        <v>103.649</v>
      </c>
      <c r="S389" s="7" t="s">
        <v>220</v>
      </c>
      <c r="T389" s="8" t="n">
        <v>102.117</v>
      </c>
      <c r="U389" s="7" t="s">
        <v>222</v>
      </c>
      <c r="V389" s="8" t="n">
        <v>101.22</v>
      </c>
      <c r="W389" s="7" t="s">
        <v>223</v>
      </c>
      <c r="X389" s="8" t="n">
        <v>100.226</v>
      </c>
      <c r="Y389" s="7" t="s">
        <v>536</v>
      </c>
      <c r="Z389" s="8" t="n">
        <v>103.643</v>
      </c>
      <c r="AA389" s="7" t="s">
        <v>86</v>
      </c>
      <c r="AB389" s="8" t="n">
        <v>101.004</v>
      </c>
      <c r="AC389" s="7" t="s">
        <v>249</v>
      </c>
      <c r="AD389" s="8" t="n">
        <v>101.548</v>
      </c>
      <c r="AE389" s="7" t="s">
        <v>431</v>
      </c>
      <c r="AF389" s="8" t="n">
        <v>100.34</v>
      </c>
      <c r="AG389" s="7" t="s">
        <v>432</v>
      </c>
      <c r="AH389" s="8" t="n">
        <v>98.149</v>
      </c>
      <c r="AI389" s="7" t="s">
        <v>255</v>
      </c>
      <c r="AJ389" s="8" t="n">
        <v>100.333</v>
      </c>
      <c r="AK389" s="7" t="s">
        <v>278</v>
      </c>
      <c r="AL389" s="8" t="n">
        <v>99.981</v>
      </c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  <c r="BQ389" s="7"/>
      <c r="BR389" s="8"/>
      <c r="BS389" s="7"/>
      <c r="BT389" s="8"/>
      <c r="BU389" s="7"/>
      <c r="BV389" s="8"/>
      <c r="BW389" s="7"/>
      <c r="BX389" s="8"/>
      <c r="BY389" s="7"/>
      <c r="BZ389" s="8"/>
      <c r="CA389" s="7"/>
      <c r="CB389" s="8"/>
      <c r="CC389" s="7"/>
      <c r="CD389" s="8"/>
      <c r="CE389" s="7"/>
      <c r="CF389" s="8"/>
      <c r="CG389" s="7"/>
      <c r="CH389" s="8"/>
      <c r="CI389" s="7"/>
      <c r="CJ389" s="8"/>
    </row>
    <row r="390" s="30" customFormat="true" ht="12" hidden="false" customHeight="false" outlineLevel="0" collapsed="false">
      <c r="B390" s="31" t="n">
        <v>375</v>
      </c>
      <c r="C390" s="32" t="n">
        <v>32105</v>
      </c>
      <c r="D390" s="33" t="s">
        <v>1034</v>
      </c>
      <c r="E390" s="34" t="s">
        <v>35</v>
      </c>
      <c r="F390" s="34"/>
      <c r="G390" s="35" t="s">
        <v>1035</v>
      </c>
      <c r="H390" s="34" t="s">
        <v>77</v>
      </c>
      <c r="I390" s="36" t="n">
        <v>100.549</v>
      </c>
      <c r="J390" s="37" t="n">
        <v>4.501</v>
      </c>
      <c r="K390" s="38" t="n">
        <v>3</v>
      </c>
      <c r="L390" s="39" t="n">
        <v>0</v>
      </c>
      <c r="M390" s="34" t="n">
        <v>17</v>
      </c>
      <c r="N390" s="34" t="n">
        <v>4</v>
      </c>
      <c r="O390" s="34" t="n">
        <v>13</v>
      </c>
      <c r="P390" s="40" t="n">
        <v>101.942</v>
      </c>
      <c r="Q390" s="41" t="s">
        <v>176</v>
      </c>
      <c r="R390" s="8" t="n">
        <v>99.717</v>
      </c>
      <c r="S390" s="7" t="s">
        <v>143</v>
      </c>
      <c r="T390" s="8" t="n">
        <v>98.927</v>
      </c>
      <c r="U390" s="7" t="s">
        <v>587</v>
      </c>
      <c r="V390" s="8" t="n">
        <v>100.328</v>
      </c>
      <c r="W390" s="7" t="s">
        <v>381</v>
      </c>
      <c r="X390" s="8" t="n">
        <v>101.409</v>
      </c>
      <c r="Y390" s="7" t="s">
        <v>1036</v>
      </c>
      <c r="Z390" s="8" t="n">
        <v>100.872</v>
      </c>
      <c r="AA390" s="7" t="s">
        <v>1037</v>
      </c>
      <c r="AB390" s="8" t="n">
        <v>101.635</v>
      </c>
      <c r="AC390" s="7" t="s">
        <v>1038</v>
      </c>
      <c r="AD390" s="8" t="n">
        <v>102.014</v>
      </c>
      <c r="AE390" s="7" t="s">
        <v>382</v>
      </c>
      <c r="AF390" s="8" t="n">
        <v>100.532</v>
      </c>
      <c r="AG390" s="7" t="s">
        <v>1039</v>
      </c>
      <c r="AH390" s="8" t="n">
        <v>100.562</v>
      </c>
      <c r="AI390" s="7" t="s">
        <v>384</v>
      </c>
      <c r="AJ390" s="8" t="n">
        <v>98.961</v>
      </c>
      <c r="AK390" s="7" t="s">
        <v>1040</v>
      </c>
      <c r="AL390" s="8" t="n">
        <v>100.883</v>
      </c>
      <c r="AM390" s="7" t="s">
        <v>232</v>
      </c>
      <c r="AN390" s="8" t="n">
        <v>102.921</v>
      </c>
      <c r="AO390" s="7" t="s">
        <v>177</v>
      </c>
      <c r="AP390" s="8" t="n">
        <v>101.942</v>
      </c>
      <c r="AQ390" s="7" t="s">
        <v>86</v>
      </c>
      <c r="AR390" s="8" t="n">
        <v>99.504</v>
      </c>
      <c r="AS390" s="7" t="s">
        <v>575</v>
      </c>
      <c r="AT390" s="8" t="n">
        <v>101.863</v>
      </c>
      <c r="AU390" s="7" t="s">
        <v>576</v>
      </c>
      <c r="AV390" s="8" t="n">
        <v>103.008</v>
      </c>
      <c r="AW390" s="7" t="s">
        <v>577</v>
      </c>
      <c r="AX390" s="8" t="n">
        <v>102.066</v>
      </c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  <c r="BQ390" s="7"/>
      <c r="BR390" s="8"/>
      <c r="BS390" s="7"/>
      <c r="BT390" s="8"/>
      <c r="BU390" s="7"/>
      <c r="BV390" s="8"/>
      <c r="BW390" s="7"/>
      <c r="BX390" s="8"/>
      <c r="BY390" s="7"/>
      <c r="BZ390" s="8"/>
      <c r="CA390" s="7"/>
      <c r="CB390" s="8"/>
      <c r="CC390" s="7"/>
      <c r="CD390" s="8"/>
      <c r="CE390" s="7"/>
      <c r="CF390" s="8"/>
      <c r="CG390" s="7"/>
      <c r="CH390" s="8"/>
      <c r="CI390" s="7"/>
      <c r="CJ390" s="8"/>
    </row>
    <row r="391" s="30" customFormat="true" ht="12" hidden="false" customHeight="false" outlineLevel="0" collapsed="false">
      <c r="B391" s="31" t="n">
        <v>376</v>
      </c>
      <c r="C391" s="32" t="n">
        <v>66884</v>
      </c>
      <c r="D391" s="33" t="s">
        <v>1041</v>
      </c>
      <c r="E391" s="34" t="s">
        <v>35</v>
      </c>
      <c r="F391" s="34"/>
      <c r="G391" s="35" t="s">
        <v>417</v>
      </c>
      <c r="H391" s="34" t="s">
        <v>185</v>
      </c>
      <c r="I391" s="36" t="n">
        <v>100.567</v>
      </c>
      <c r="J391" s="37" t="n">
        <v>4.519</v>
      </c>
      <c r="K391" s="38" t="n">
        <v>-71</v>
      </c>
      <c r="L391" s="39" t="n">
        <v>-0.369</v>
      </c>
      <c r="M391" s="34" t="n">
        <v>13</v>
      </c>
      <c r="N391" s="34" t="n">
        <v>3</v>
      </c>
      <c r="O391" s="34" t="n">
        <v>10</v>
      </c>
      <c r="P391" s="40" t="n">
        <v>101.917</v>
      </c>
      <c r="Q391" s="41" t="s">
        <v>673</v>
      </c>
      <c r="R391" s="8" t="n">
        <v>101.66</v>
      </c>
      <c r="S391" s="7" t="s">
        <v>207</v>
      </c>
      <c r="T391" s="8" t="n">
        <v>104.867</v>
      </c>
      <c r="U391" s="7" t="s">
        <v>675</v>
      </c>
      <c r="V391" s="8" t="n">
        <v>100.093</v>
      </c>
      <c r="W391" s="7" t="s">
        <v>260</v>
      </c>
      <c r="X391" s="8" t="n">
        <v>101.047</v>
      </c>
      <c r="Y391" s="7" t="s">
        <v>676</v>
      </c>
      <c r="Z391" s="8" t="n">
        <v>103.683</v>
      </c>
      <c r="AA391" s="7" t="s">
        <v>210</v>
      </c>
      <c r="AB391" s="8" t="n">
        <v>103.425</v>
      </c>
      <c r="AC391" s="7" t="s">
        <v>262</v>
      </c>
      <c r="AD391" s="8" t="n">
        <v>100.258</v>
      </c>
      <c r="AE391" s="7" t="s">
        <v>677</v>
      </c>
      <c r="AF391" s="8" t="n">
        <v>100.084</v>
      </c>
      <c r="AG391" s="7" t="s">
        <v>265</v>
      </c>
      <c r="AH391" s="8" t="n">
        <v>100.71</v>
      </c>
      <c r="AI391" s="7" t="s">
        <v>610</v>
      </c>
      <c r="AJ391" s="8" t="n">
        <v>99.23</v>
      </c>
      <c r="AK391" s="7" t="s">
        <v>213</v>
      </c>
      <c r="AL391" s="8" t="n">
        <v>101.917</v>
      </c>
      <c r="AM391" s="7" t="s">
        <v>324</v>
      </c>
      <c r="AN391" s="8" t="n">
        <v>99.032</v>
      </c>
      <c r="AO391" s="7" t="s">
        <v>268</v>
      </c>
      <c r="AP391" s="8" t="n">
        <v>101.636</v>
      </c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  <c r="BQ391" s="7"/>
      <c r="BR391" s="8"/>
      <c r="BS391" s="7"/>
      <c r="BT391" s="8"/>
      <c r="BU391" s="7"/>
      <c r="BV391" s="8"/>
      <c r="BW391" s="7"/>
      <c r="BX391" s="8"/>
      <c r="BY391" s="7"/>
      <c r="BZ391" s="8"/>
      <c r="CA391" s="7"/>
      <c r="CB391" s="8"/>
      <c r="CC391" s="7"/>
      <c r="CD391" s="8"/>
      <c r="CE391" s="7"/>
      <c r="CF391" s="8"/>
      <c r="CG391" s="7"/>
      <c r="CH391" s="8"/>
      <c r="CI391" s="7"/>
      <c r="CJ391" s="8"/>
    </row>
    <row r="392" s="30" customFormat="true" ht="12" hidden="false" customHeight="false" outlineLevel="0" collapsed="false">
      <c r="B392" s="31" t="n">
        <v>377</v>
      </c>
      <c r="C392" s="32" t="n">
        <v>31244</v>
      </c>
      <c r="D392" s="33" t="s">
        <v>1042</v>
      </c>
      <c r="E392" s="34" t="s">
        <v>230</v>
      </c>
      <c r="F392" s="34"/>
      <c r="G392" s="35" t="s">
        <v>507</v>
      </c>
      <c r="H392" s="34" t="s">
        <v>59</v>
      </c>
      <c r="I392" s="36" t="n">
        <v>100.572</v>
      </c>
      <c r="J392" s="37" t="n">
        <v>4.524</v>
      </c>
      <c r="K392" s="38" t="n">
        <v>-34</v>
      </c>
      <c r="L392" s="39" t="n">
        <v>-0.151</v>
      </c>
      <c r="M392" s="34" t="n">
        <v>11</v>
      </c>
      <c r="N392" s="34" t="n">
        <v>2</v>
      </c>
      <c r="O392" s="34" t="n">
        <v>9</v>
      </c>
      <c r="P392" s="40" t="n">
        <v>102.064</v>
      </c>
      <c r="Q392" s="41" t="s">
        <v>170</v>
      </c>
      <c r="R392" s="8" t="n">
        <v>102.064</v>
      </c>
      <c r="S392" s="7" t="s">
        <v>508</v>
      </c>
      <c r="T392" s="8" t="n">
        <v>102.184</v>
      </c>
      <c r="U392" s="7" t="s">
        <v>484</v>
      </c>
      <c r="V392" s="8" t="n">
        <v>100.884</v>
      </c>
      <c r="W392" s="7" t="s">
        <v>485</v>
      </c>
      <c r="X392" s="8" t="n">
        <v>100.603</v>
      </c>
      <c r="Y392" s="7" t="s">
        <v>486</v>
      </c>
      <c r="Z392" s="8" t="n">
        <v>101.091</v>
      </c>
      <c r="AA392" s="7" t="s">
        <v>487</v>
      </c>
      <c r="AB392" s="8" t="n">
        <v>99.003</v>
      </c>
      <c r="AC392" s="7" t="s">
        <v>104</v>
      </c>
      <c r="AD392" s="8" t="n">
        <v>101.643</v>
      </c>
      <c r="AE392" s="7" t="s">
        <v>489</v>
      </c>
      <c r="AF392" s="8" t="n">
        <v>103.648</v>
      </c>
      <c r="AG392" s="7" t="s">
        <v>848</v>
      </c>
      <c r="AH392" s="8" t="n">
        <v>100.869</v>
      </c>
      <c r="AI392" s="7" t="s">
        <v>490</v>
      </c>
      <c r="AJ392" s="8" t="n">
        <v>99.625</v>
      </c>
      <c r="AK392" s="7" t="s">
        <v>337</v>
      </c>
      <c r="AL392" s="8" t="n">
        <v>99.362</v>
      </c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  <c r="BQ392" s="7"/>
      <c r="BR392" s="8"/>
      <c r="BS392" s="7"/>
      <c r="BT392" s="8"/>
      <c r="BU392" s="7"/>
      <c r="BV392" s="8"/>
      <c r="BW392" s="7"/>
      <c r="BX392" s="8"/>
      <c r="BY392" s="7"/>
      <c r="BZ392" s="8"/>
      <c r="CA392" s="7"/>
      <c r="CB392" s="8"/>
      <c r="CC392" s="7"/>
      <c r="CD392" s="8"/>
      <c r="CE392" s="7"/>
      <c r="CF392" s="8"/>
      <c r="CG392" s="7"/>
      <c r="CH392" s="8"/>
      <c r="CI392" s="7"/>
      <c r="CJ392" s="8"/>
    </row>
    <row r="393" s="30" customFormat="true" ht="12" hidden="false" customHeight="false" outlineLevel="0" collapsed="false">
      <c r="B393" s="31" t="n">
        <v>377</v>
      </c>
      <c r="C393" s="32" t="n">
        <v>50138</v>
      </c>
      <c r="D393" s="33" t="s">
        <v>1043</v>
      </c>
      <c r="E393" s="34" t="s">
        <v>35</v>
      </c>
      <c r="F393" s="34"/>
      <c r="G393" s="35" t="s">
        <v>628</v>
      </c>
      <c r="H393" s="34" t="s">
        <v>37</v>
      </c>
      <c r="I393" s="36" t="n">
        <v>100.572</v>
      </c>
      <c r="J393" s="37" t="n">
        <v>4.524</v>
      </c>
      <c r="K393" s="38" t="n">
        <v>-27</v>
      </c>
      <c r="L393" s="39" t="n">
        <v>-0.105</v>
      </c>
      <c r="M393" s="34" t="n">
        <v>17</v>
      </c>
      <c r="N393" s="34" t="n">
        <v>4</v>
      </c>
      <c r="O393" s="34" t="n">
        <v>13</v>
      </c>
      <c r="P393" s="40" t="n">
        <v>102.092</v>
      </c>
      <c r="Q393" s="41" t="s">
        <v>176</v>
      </c>
      <c r="R393" s="8" t="n">
        <v>100.967</v>
      </c>
      <c r="S393" s="7" t="s">
        <v>587</v>
      </c>
      <c r="T393" s="8" t="n">
        <v>99.828</v>
      </c>
      <c r="U393" s="7" t="s">
        <v>803</v>
      </c>
      <c r="V393" s="8" t="n">
        <v>100.854</v>
      </c>
      <c r="W393" s="7" t="s">
        <v>804</v>
      </c>
      <c r="X393" s="8" t="n">
        <v>101.61</v>
      </c>
      <c r="Y393" s="7" t="s">
        <v>805</v>
      </c>
      <c r="Z393" s="8" t="n">
        <v>100.689</v>
      </c>
      <c r="AA393" s="7" t="s">
        <v>371</v>
      </c>
      <c r="AB393" s="8" t="n">
        <v>102.69</v>
      </c>
      <c r="AC393" s="7" t="s">
        <v>625</v>
      </c>
      <c r="AD393" s="8" t="n">
        <v>102.507</v>
      </c>
      <c r="AE393" s="7" t="s">
        <v>503</v>
      </c>
      <c r="AF393" s="8" t="n">
        <v>102.092</v>
      </c>
      <c r="AG393" s="7" t="s">
        <v>582</v>
      </c>
      <c r="AH393" s="8" t="n">
        <v>100.439</v>
      </c>
      <c r="AI393" s="7" t="s">
        <v>232</v>
      </c>
      <c r="AJ393" s="8" t="n">
        <v>99.921</v>
      </c>
      <c r="AK393" s="7" t="s">
        <v>177</v>
      </c>
      <c r="AL393" s="8" t="n">
        <v>98.942</v>
      </c>
      <c r="AM393" s="7" t="s">
        <v>373</v>
      </c>
      <c r="AN393" s="8" t="n">
        <v>100.797</v>
      </c>
      <c r="AO393" s="7" t="s">
        <v>299</v>
      </c>
      <c r="AP393" s="8" t="n">
        <v>103.819</v>
      </c>
      <c r="AQ393" s="7" t="s">
        <v>300</v>
      </c>
      <c r="AR393" s="8" t="n">
        <v>100.154</v>
      </c>
      <c r="AS393" s="7" t="s">
        <v>301</v>
      </c>
      <c r="AT393" s="8" t="n">
        <v>103.078</v>
      </c>
      <c r="AU393" s="7" t="s">
        <v>742</v>
      </c>
      <c r="AV393" s="8" t="n">
        <v>101.831</v>
      </c>
      <c r="AW393" s="7" t="s">
        <v>657</v>
      </c>
      <c r="AX393" s="8" t="n">
        <v>99.31</v>
      </c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  <c r="BQ393" s="7"/>
      <c r="BR393" s="8"/>
      <c r="BS393" s="7"/>
      <c r="BT393" s="8"/>
      <c r="BU393" s="7"/>
      <c r="BV393" s="8"/>
      <c r="BW393" s="7"/>
      <c r="BX393" s="8"/>
      <c r="BY393" s="7"/>
      <c r="BZ393" s="8"/>
      <c r="CA393" s="7"/>
      <c r="CB393" s="8"/>
      <c r="CC393" s="7"/>
      <c r="CD393" s="8"/>
      <c r="CE393" s="7"/>
      <c r="CF393" s="8"/>
      <c r="CG393" s="7"/>
      <c r="CH393" s="8"/>
      <c r="CI393" s="7"/>
      <c r="CJ393" s="8"/>
    </row>
    <row r="394" s="30" customFormat="true" ht="12" hidden="false" customHeight="false" outlineLevel="0" collapsed="false">
      <c r="B394" s="31" t="n">
        <v>379</v>
      </c>
      <c r="C394" s="32" t="n">
        <v>41300</v>
      </c>
      <c r="D394" s="33" t="s">
        <v>1044</v>
      </c>
      <c r="E394" s="34" t="s">
        <v>281</v>
      </c>
      <c r="F394" s="34"/>
      <c r="G394" s="35" t="s">
        <v>937</v>
      </c>
      <c r="H394" s="34" t="s">
        <v>493</v>
      </c>
      <c r="I394" s="36" t="n">
        <v>100.573</v>
      </c>
      <c r="J394" s="37" t="n">
        <v>4.525</v>
      </c>
      <c r="K394" s="38" t="n">
        <v>20</v>
      </c>
      <c r="L394" s="39" t="n">
        <v>0.084</v>
      </c>
      <c r="M394" s="34" t="n">
        <v>13</v>
      </c>
      <c r="N394" s="34" t="n">
        <v>3</v>
      </c>
      <c r="O394" s="34" t="n">
        <v>10</v>
      </c>
      <c r="P394" s="40" t="n">
        <v>101.444</v>
      </c>
      <c r="Q394" s="41" t="s">
        <v>494</v>
      </c>
      <c r="R394" s="8" t="n">
        <v>101.444</v>
      </c>
      <c r="S394" s="7" t="s">
        <v>495</v>
      </c>
      <c r="T394" s="8" t="n">
        <v>101.322</v>
      </c>
      <c r="U394" s="7" t="s">
        <v>938</v>
      </c>
      <c r="V394" s="8" t="n">
        <v>102.051</v>
      </c>
      <c r="W394" s="7" t="s">
        <v>939</v>
      </c>
      <c r="X394" s="8" t="n">
        <v>100.862</v>
      </c>
      <c r="Y394" s="7" t="s">
        <v>496</v>
      </c>
      <c r="Z394" s="8" t="n">
        <v>100.79</v>
      </c>
      <c r="AA394" s="7" t="s">
        <v>933</v>
      </c>
      <c r="AB394" s="8" t="n">
        <v>99.634</v>
      </c>
      <c r="AC394" s="7" t="s">
        <v>733</v>
      </c>
      <c r="AD394" s="8" t="n">
        <v>101.924</v>
      </c>
      <c r="AE394" s="7" t="s">
        <v>934</v>
      </c>
      <c r="AF394" s="8" t="n">
        <v>101.145</v>
      </c>
      <c r="AG394" s="7" t="s">
        <v>734</v>
      </c>
      <c r="AH394" s="8" t="n">
        <v>99.484</v>
      </c>
      <c r="AI394" s="7" t="s">
        <v>666</v>
      </c>
      <c r="AJ394" s="8" t="n">
        <v>101.584</v>
      </c>
      <c r="AK394" s="7" t="s">
        <v>667</v>
      </c>
      <c r="AL394" s="8" t="n">
        <v>100.281</v>
      </c>
      <c r="AM394" s="7" t="s">
        <v>884</v>
      </c>
      <c r="AN394" s="8" t="n">
        <v>99.44</v>
      </c>
      <c r="AO394" s="7" t="s">
        <v>735</v>
      </c>
      <c r="AP394" s="8" t="n">
        <v>101.33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  <c r="BQ394" s="7"/>
      <c r="BR394" s="8"/>
      <c r="BS394" s="7"/>
      <c r="BT394" s="8"/>
      <c r="BU394" s="7"/>
      <c r="BV394" s="8"/>
      <c r="BW394" s="7"/>
      <c r="BX394" s="8"/>
      <c r="BY394" s="7"/>
      <c r="BZ394" s="8"/>
      <c r="CA394" s="7"/>
      <c r="CB394" s="8"/>
      <c r="CC394" s="7"/>
      <c r="CD394" s="8"/>
      <c r="CE394" s="7"/>
      <c r="CF394" s="8"/>
      <c r="CG394" s="7"/>
      <c r="CH394" s="8"/>
      <c r="CI394" s="7"/>
      <c r="CJ394" s="8"/>
    </row>
    <row r="395" s="30" customFormat="true" ht="12" hidden="false" customHeight="false" outlineLevel="0" collapsed="false">
      <c r="B395" s="31" t="n">
        <v>379</v>
      </c>
      <c r="C395" s="32" t="n">
        <v>31003</v>
      </c>
      <c r="D395" s="33" t="s">
        <v>1045</v>
      </c>
      <c r="E395" s="34" t="s">
        <v>52</v>
      </c>
      <c r="F395" s="34"/>
      <c r="G395" s="35" t="s">
        <v>684</v>
      </c>
      <c r="H395" s="34" t="s">
        <v>284</v>
      </c>
      <c r="I395" s="36" t="n">
        <v>100.573</v>
      </c>
      <c r="J395" s="37" t="n">
        <v>4.525</v>
      </c>
      <c r="K395" s="38" t="n">
        <v>55</v>
      </c>
      <c r="L395" s="39" t="n">
        <v>0.235</v>
      </c>
      <c r="M395" s="34" t="n">
        <v>20</v>
      </c>
      <c r="N395" s="34" t="n">
        <v>5</v>
      </c>
      <c r="O395" s="34" t="n">
        <v>15</v>
      </c>
      <c r="P395" s="40" t="n">
        <v>102.195</v>
      </c>
      <c r="Q395" s="41" t="s">
        <v>285</v>
      </c>
      <c r="R395" s="8" t="n">
        <v>101.88</v>
      </c>
      <c r="S395" s="7" t="s">
        <v>286</v>
      </c>
      <c r="T395" s="8" t="n">
        <v>104.655</v>
      </c>
      <c r="U395" s="7" t="s">
        <v>540</v>
      </c>
      <c r="V395" s="8" t="n">
        <v>100.391</v>
      </c>
      <c r="W395" s="7" t="s">
        <v>207</v>
      </c>
      <c r="X395" s="8" t="n">
        <v>102.2</v>
      </c>
      <c r="Y395" s="7" t="s">
        <v>541</v>
      </c>
      <c r="Z395" s="8" t="n">
        <v>100.079</v>
      </c>
      <c r="AA395" s="7" t="s">
        <v>542</v>
      </c>
      <c r="AB395" s="8" t="n">
        <v>100.276</v>
      </c>
      <c r="AC395" s="7" t="s">
        <v>681</v>
      </c>
      <c r="AD395" s="8" t="n">
        <v>99.381</v>
      </c>
      <c r="AE395" s="7" t="s">
        <v>157</v>
      </c>
      <c r="AF395" s="8" t="n">
        <v>100.996</v>
      </c>
      <c r="AG395" s="7" t="s">
        <v>544</v>
      </c>
      <c r="AH395" s="8" t="n">
        <v>98.717</v>
      </c>
      <c r="AI395" s="7" t="s">
        <v>289</v>
      </c>
      <c r="AJ395" s="8" t="n">
        <v>102.846</v>
      </c>
      <c r="AK395" s="7" t="s">
        <v>290</v>
      </c>
      <c r="AL395" s="8" t="n">
        <v>101.922</v>
      </c>
      <c r="AM395" s="7" t="s">
        <v>563</v>
      </c>
      <c r="AN395" s="8" t="n">
        <v>100.308</v>
      </c>
      <c r="AO395" s="7" t="s">
        <v>211</v>
      </c>
      <c r="AP395" s="8" t="n">
        <v>99.197</v>
      </c>
      <c r="AQ395" s="7" t="s">
        <v>291</v>
      </c>
      <c r="AR395" s="8" t="n">
        <v>100.686</v>
      </c>
      <c r="AS395" s="7" t="s">
        <v>564</v>
      </c>
      <c r="AT395" s="8" t="n">
        <v>100.986</v>
      </c>
      <c r="AU395" s="7" t="s">
        <v>292</v>
      </c>
      <c r="AV395" s="8" t="n">
        <v>99.578</v>
      </c>
      <c r="AW395" s="7" t="s">
        <v>634</v>
      </c>
      <c r="AX395" s="8" t="n">
        <v>102.003</v>
      </c>
      <c r="AY395" s="7" t="s">
        <v>408</v>
      </c>
      <c r="AZ395" s="8" t="n">
        <v>105.088</v>
      </c>
      <c r="BA395" s="7" t="s">
        <v>466</v>
      </c>
      <c r="BB395" s="8" t="n">
        <v>102.407</v>
      </c>
      <c r="BC395" s="7" t="s">
        <v>337</v>
      </c>
      <c r="BD395" s="8" t="n">
        <v>102.195</v>
      </c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  <c r="BQ395" s="7"/>
      <c r="BR395" s="8"/>
      <c r="BS395" s="7"/>
      <c r="BT395" s="8"/>
      <c r="BU395" s="7"/>
      <c r="BV395" s="8"/>
      <c r="BW395" s="7"/>
      <c r="BX395" s="8"/>
      <c r="BY395" s="7"/>
      <c r="BZ395" s="8"/>
      <c r="CA395" s="7"/>
      <c r="CB395" s="8"/>
      <c r="CC395" s="7"/>
      <c r="CD395" s="8"/>
      <c r="CE395" s="7"/>
      <c r="CF395" s="8"/>
      <c r="CG395" s="7"/>
      <c r="CH395" s="8"/>
      <c r="CI395" s="7"/>
      <c r="CJ395" s="8"/>
    </row>
    <row r="396" s="30" customFormat="true" ht="12" hidden="false" customHeight="false" outlineLevel="0" collapsed="false">
      <c r="B396" s="31" t="n">
        <v>381</v>
      </c>
      <c r="C396" s="32" t="n">
        <v>33707</v>
      </c>
      <c r="D396" s="33" t="s">
        <v>1046</v>
      </c>
      <c r="E396" s="34" t="s">
        <v>35</v>
      </c>
      <c r="F396" s="34"/>
      <c r="G396" s="35" t="s">
        <v>80</v>
      </c>
      <c r="H396" s="34" t="s">
        <v>81</v>
      </c>
      <c r="I396" s="36" t="n">
        <v>100.579</v>
      </c>
      <c r="J396" s="37" t="n">
        <v>4.531</v>
      </c>
      <c r="K396" s="38" t="n">
        <v>6</v>
      </c>
      <c r="L396" s="39" t="n">
        <v>0</v>
      </c>
      <c r="M396" s="34" t="n">
        <v>6</v>
      </c>
      <c r="N396" s="34" t="n">
        <v>1</v>
      </c>
      <c r="O396" s="34" t="n">
        <v>5</v>
      </c>
      <c r="P396" s="40" t="n">
        <v>101.905</v>
      </c>
      <c r="Q396" s="41" t="s">
        <v>151</v>
      </c>
      <c r="R396" s="8" t="n">
        <v>101.905</v>
      </c>
      <c r="S396" s="7" t="s">
        <v>154</v>
      </c>
      <c r="T396" s="8" t="n">
        <v>99.88</v>
      </c>
      <c r="U396" s="7" t="s">
        <v>155</v>
      </c>
      <c r="V396" s="8" t="n">
        <v>100.408</v>
      </c>
      <c r="W396" s="7" t="s">
        <v>156</v>
      </c>
      <c r="X396" s="8" t="n">
        <v>100.797</v>
      </c>
      <c r="Y396" s="7" t="s">
        <v>135</v>
      </c>
      <c r="Z396" s="8" t="n">
        <v>102.787</v>
      </c>
      <c r="AA396" s="7" t="s">
        <v>136</v>
      </c>
      <c r="AB396" s="8" t="n">
        <v>99.907</v>
      </c>
      <c r="AC396" s="7"/>
      <c r="AD396" s="8"/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  <c r="BQ396" s="7"/>
      <c r="BR396" s="8"/>
      <c r="BS396" s="7"/>
      <c r="BT396" s="8"/>
      <c r="BU396" s="7"/>
      <c r="BV396" s="8"/>
      <c r="BW396" s="7"/>
      <c r="BX396" s="8"/>
      <c r="BY396" s="7"/>
      <c r="BZ396" s="8"/>
      <c r="CA396" s="7"/>
      <c r="CB396" s="8"/>
      <c r="CC396" s="7"/>
      <c r="CD396" s="8"/>
      <c r="CE396" s="7"/>
      <c r="CF396" s="8"/>
      <c r="CG396" s="7"/>
      <c r="CH396" s="8"/>
      <c r="CI396" s="7"/>
      <c r="CJ396" s="8"/>
    </row>
    <row r="397" s="30" customFormat="true" ht="12" hidden="false" customHeight="false" outlineLevel="0" collapsed="false">
      <c r="B397" s="31" t="n">
        <v>382</v>
      </c>
      <c r="C397" s="32" t="n">
        <v>4492</v>
      </c>
      <c r="D397" s="33" t="s">
        <v>1047</v>
      </c>
      <c r="E397" s="34" t="s">
        <v>281</v>
      </c>
      <c r="F397" s="34"/>
      <c r="G397" s="35" t="s">
        <v>586</v>
      </c>
      <c r="H397" s="34" t="s">
        <v>37</v>
      </c>
      <c r="I397" s="36" t="n">
        <v>100.581</v>
      </c>
      <c r="J397" s="37" t="n">
        <v>4.533</v>
      </c>
      <c r="K397" s="38" t="n">
        <v>37</v>
      </c>
      <c r="L397" s="39" t="n">
        <v>0.136</v>
      </c>
      <c r="M397" s="34" t="n">
        <v>13</v>
      </c>
      <c r="N397" s="34" t="n">
        <v>3</v>
      </c>
      <c r="O397" s="34" t="n">
        <v>10</v>
      </c>
      <c r="P397" s="40" t="n">
        <v>101.8</v>
      </c>
      <c r="Q397" s="41" t="s">
        <v>234</v>
      </c>
      <c r="R397" s="8" t="n">
        <v>100.334</v>
      </c>
      <c r="S397" s="7" t="s">
        <v>176</v>
      </c>
      <c r="T397" s="8" t="n">
        <v>100.717</v>
      </c>
      <c r="U397" s="7" t="s">
        <v>587</v>
      </c>
      <c r="V397" s="8" t="n">
        <v>99.578</v>
      </c>
      <c r="W397" s="7" t="s">
        <v>502</v>
      </c>
      <c r="X397" s="8" t="n">
        <v>101.8</v>
      </c>
      <c r="Y397" s="7" t="s">
        <v>590</v>
      </c>
      <c r="Z397" s="8" t="n">
        <v>102.771</v>
      </c>
      <c r="AA397" s="7" t="s">
        <v>591</v>
      </c>
      <c r="AB397" s="8" t="n">
        <v>100.167</v>
      </c>
      <c r="AC397" s="7" t="s">
        <v>656</v>
      </c>
      <c r="AD397" s="8" t="n">
        <v>100.758</v>
      </c>
      <c r="AE397" s="7" t="s">
        <v>232</v>
      </c>
      <c r="AF397" s="8" t="n">
        <v>100.171</v>
      </c>
      <c r="AG397" s="7" t="s">
        <v>177</v>
      </c>
      <c r="AH397" s="8" t="n">
        <v>99.942</v>
      </c>
      <c r="AI397" s="7" t="s">
        <v>597</v>
      </c>
      <c r="AJ397" s="8" t="n">
        <v>100.626</v>
      </c>
      <c r="AK397" s="7" t="s">
        <v>598</v>
      </c>
      <c r="AL397" s="8" t="n">
        <v>101.716</v>
      </c>
      <c r="AM397" s="7" t="s">
        <v>599</v>
      </c>
      <c r="AN397" s="8" t="n">
        <v>105.375</v>
      </c>
      <c r="AO397" s="7" t="s">
        <v>738</v>
      </c>
      <c r="AP397" s="8" t="n">
        <v>103.099</v>
      </c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  <c r="BQ397" s="7"/>
      <c r="BR397" s="8"/>
      <c r="BS397" s="7"/>
      <c r="BT397" s="8"/>
      <c r="BU397" s="7"/>
      <c r="BV397" s="8"/>
      <c r="BW397" s="7"/>
      <c r="BX397" s="8"/>
      <c r="BY397" s="7"/>
      <c r="BZ397" s="8"/>
      <c r="CA397" s="7"/>
      <c r="CB397" s="8"/>
      <c r="CC397" s="7"/>
      <c r="CD397" s="8"/>
      <c r="CE397" s="7"/>
      <c r="CF397" s="8"/>
      <c r="CG397" s="7"/>
      <c r="CH397" s="8"/>
      <c r="CI397" s="7"/>
      <c r="CJ397" s="8"/>
    </row>
    <row r="398" s="30" customFormat="true" ht="12" hidden="false" customHeight="false" outlineLevel="0" collapsed="false">
      <c r="B398" s="31" t="n">
        <v>382</v>
      </c>
      <c r="C398" s="32" t="n">
        <v>66802</v>
      </c>
      <c r="D398" s="33" t="s">
        <v>1048</v>
      </c>
      <c r="E398" s="34" t="s">
        <v>35</v>
      </c>
      <c r="F398" s="34"/>
      <c r="G398" s="35" t="s">
        <v>665</v>
      </c>
      <c r="H398" s="34" t="s">
        <v>493</v>
      </c>
      <c r="I398" s="36" t="n">
        <v>100.581</v>
      </c>
      <c r="J398" s="37" t="n">
        <v>4.533</v>
      </c>
      <c r="K398" s="38" t="n">
        <v>56</v>
      </c>
      <c r="L398" s="39" t="n">
        <v>0.216</v>
      </c>
      <c r="M398" s="34" t="n">
        <v>14</v>
      </c>
      <c r="N398" s="34" t="n">
        <v>3</v>
      </c>
      <c r="O398" s="34" t="n">
        <v>11</v>
      </c>
      <c r="P398" s="40" t="n">
        <v>102.734</v>
      </c>
      <c r="Q398" s="41" t="s">
        <v>125</v>
      </c>
      <c r="R398" s="8" t="n">
        <v>103.456</v>
      </c>
      <c r="S398" s="7" t="s">
        <v>126</v>
      </c>
      <c r="T398" s="8" t="n">
        <v>99.253</v>
      </c>
      <c r="U398" s="7" t="s">
        <v>152</v>
      </c>
      <c r="V398" s="8" t="n">
        <v>101.545</v>
      </c>
      <c r="W398" s="7" t="s">
        <v>127</v>
      </c>
      <c r="X398" s="8" t="n">
        <v>101.889</v>
      </c>
      <c r="Y398" s="7" t="s">
        <v>132</v>
      </c>
      <c r="Z398" s="8" t="n">
        <v>102.679</v>
      </c>
      <c r="AA398" s="7" t="s">
        <v>456</v>
      </c>
      <c r="AB398" s="8" t="n">
        <v>100.579</v>
      </c>
      <c r="AC398" s="7" t="s">
        <v>734</v>
      </c>
      <c r="AD398" s="8" t="n">
        <v>102.734</v>
      </c>
      <c r="AE398" s="7" t="s">
        <v>666</v>
      </c>
      <c r="AF398" s="8" t="n">
        <v>94.251</v>
      </c>
      <c r="AG398" s="7" t="s">
        <v>161</v>
      </c>
      <c r="AH398" s="8" t="n">
        <v>102.659</v>
      </c>
      <c r="AI398" s="7" t="s">
        <v>667</v>
      </c>
      <c r="AJ398" s="8" t="n">
        <v>103.781</v>
      </c>
      <c r="AK398" s="7" t="s">
        <v>499</v>
      </c>
      <c r="AL398" s="8" t="n">
        <v>101.781</v>
      </c>
      <c r="AM398" s="7" t="s">
        <v>884</v>
      </c>
      <c r="AN398" s="8" t="n">
        <v>99.44</v>
      </c>
      <c r="AO398" s="7" t="s">
        <v>49</v>
      </c>
      <c r="AP398" s="8" t="n">
        <v>99.577</v>
      </c>
      <c r="AQ398" s="7" t="s">
        <v>139</v>
      </c>
      <c r="AR398" s="8" t="n">
        <v>107.627</v>
      </c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  <c r="BQ398" s="7"/>
      <c r="BR398" s="8"/>
      <c r="BS398" s="7"/>
      <c r="BT398" s="8"/>
      <c r="BU398" s="7"/>
      <c r="BV398" s="8"/>
      <c r="BW398" s="7"/>
      <c r="BX398" s="8"/>
      <c r="BY398" s="7"/>
      <c r="BZ398" s="8"/>
      <c r="CA398" s="7"/>
      <c r="CB398" s="8"/>
      <c r="CC398" s="7"/>
      <c r="CD398" s="8"/>
      <c r="CE398" s="7"/>
      <c r="CF398" s="8"/>
      <c r="CG398" s="7"/>
      <c r="CH398" s="8"/>
      <c r="CI398" s="7"/>
      <c r="CJ398" s="8"/>
    </row>
    <row r="399" s="30" customFormat="true" ht="12" hidden="false" customHeight="false" outlineLevel="0" collapsed="false">
      <c r="B399" s="31" t="n">
        <v>384</v>
      </c>
      <c r="C399" s="32" t="n">
        <v>38363</v>
      </c>
      <c r="D399" s="33" t="s">
        <v>1049</v>
      </c>
      <c r="E399" s="34" t="s">
        <v>35</v>
      </c>
      <c r="F399" s="34"/>
      <c r="G399" s="35" t="s">
        <v>1050</v>
      </c>
      <c r="H399" s="34" t="s">
        <v>77</v>
      </c>
      <c r="I399" s="36" t="n">
        <v>100.586</v>
      </c>
      <c r="J399" s="37" t="n">
        <v>4.538</v>
      </c>
      <c r="K399" s="38" t="n">
        <v>8</v>
      </c>
      <c r="L399" s="39" t="n">
        <v>0</v>
      </c>
      <c r="M399" s="34" t="n">
        <v>12</v>
      </c>
      <c r="N399" s="34" t="n">
        <v>3</v>
      </c>
      <c r="O399" s="34" t="n">
        <v>9</v>
      </c>
      <c r="P399" s="40" t="n">
        <v>101.958</v>
      </c>
      <c r="Q399" s="41" t="s">
        <v>143</v>
      </c>
      <c r="R399" s="8" t="n">
        <v>98.927</v>
      </c>
      <c r="S399" s="7" t="s">
        <v>1051</v>
      </c>
      <c r="T399" s="8" t="n">
        <v>105.01</v>
      </c>
      <c r="U399" s="7" t="s">
        <v>1052</v>
      </c>
      <c r="V399" s="8" t="n">
        <v>104.704</v>
      </c>
      <c r="W399" s="7" t="s">
        <v>1053</v>
      </c>
      <c r="X399" s="8" t="n">
        <v>101.958</v>
      </c>
      <c r="Y399" s="7" t="s">
        <v>1054</v>
      </c>
      <c r="Z399" s="8" t="n">
        <v>100.317</v>
      </c>
      <c r="AA399" s="7" t="s">
        <v>1055</v>
      </c>
      <c r="AB399" s="8" t="n">
        <v>100.509</v>
      </c>
      <c r="AC399" s="7" t="s">
        <v>986</v>
      </c>
      <c r="AD399" s="8" t="n">
        <v>101.776</v>
      </c>
      <c r="AE399" s="7" t="s">
        <v>987</v>
      </c>
      <c r="AF399" s="8" t="n">
        <v>100.098</v>
      </c>
      <c r="AG399" s="7" t="s">
        <v>431</v>
      </c>
      <c r="AH399" s="8" t="n">
        <v>102.09</v>
      </c>
      <c r="AI399" s="7" t="s">
        <v>988</v>
      </c>
      <c r="AJ399" s="8" t="n">
        <v>101.906</v>
      </c>
      <c r="AK399" s="7" t="s">
        <v>432</v>
      </c>
      <c r="AL399" s="8" t="n">
        <v>99.399</v>
      </c>
      <c r="AM399" s="7" t="s">
        <v>989</v>
      </c>
      <c r="AN399" s="8" t="n">
        <v>100.386</v>
      </c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  <c r="BQ399" s="7"/>
      <c r="BR399" s="8"/>
      <c r="BS399" s="7"/>
      <c r="BT399" s="8"/>
      <c r="BU399" s="7"/>
      <c r="BV399" s="8"/>
      <c r="BW399" s="7"/>
      <c r="BX399" s="8"/>
      <c r="BY399" s="7"/>
      <c r="BZ399" s="8"/>
      <c r="CA399" s="7"/>
      <c r="CB399" s="8"/>
      <c r="CC399" s="7"/>
      <c r="CD399" s="8"/>
      <c r="CE399" s="7"/>
      <c r="CF399" s="8"/>
      <c r="CG399" s="7"/>
      <c r="CH399" s="8"/>
      <c r="CI399" s="7"/>
      <c r="CJ399" s="8"/>
    </row>
    <row r="400" s="30" customFormat="true" ht="12" hidden="false" customHeight="false" outlineLevel="0" collapsed="false">
      <c r="B400" s="31" t="n">
        <v>385</v>
      </c>
      <c r="C400" s="32" t="n">
        <v>42124</v>
      </c>
      <c r="D400" s="33" t="s">
        <v>1056</v>
      </c>
      <c r="E400" s="34" t="s">
        <v>52</v>
      </c>
      <c r="F400" s="34"/>
      <c r="G400" s="35" t="s">
        <v>84</v>
      </c>
      <c r="H400" s="34" t="s">
        <v>37</v>
      </c>
      <c r="I400" s="36" t="n">
        <v>100.587</v>
      </c>
      <c r="J400" s="37" t="n">
        <v>4.539</v>
      </c>
      <c r="K400" s="38" t="n">
        <v>4</v>
      </c>
      <c r="L400" s="39" t="n">
        <v>-0.011</v>
      </c>
      <c r="M400" s="34" t="n">
        <v>10</v>
      </c>
      <c r="N400" s="34" t="n">
        <v>2</v>
      </c>
      <c r="O400" s="34" t="n">
        <v>8</v>
      </c>
      <c r="P400" s="40" t="n">
        <v>101.674</v>
      </c>
      <c r="Q400" s="41" t="s">
        <v>39</v>
      </c>
      <c r="R400" s="8" t="n">
        <v>99.221</v>
      </c>
      <c r="S400" s="7" t="s">
        <v>235</v>
      </c>
      <c r="T400" s="8" t="n">
        <v>101.628</v>
      </c>
      <c r="U400" s="7" t="s">
        <v>40</v>
      </c>
      <c r="V400" s="8" t="n">
        <v>104.131</v>
      </c>
      <c r="W400" s="7" t="s">
        <v>41</v>
      </c>
      <c r="X400" s="8" t="n">
        <v>99.297</v>
      </c>
      <c r="Y400" s="7" t="s">
        <v>42</v>
      </c>
      <c r="Z400" s="8" t="n">
        <v>105.072</v>
      </c>
      <c r="AA400" s="7" t="s">
        <v>236</v>
      </c>
      <c r="AB400" s="8" t="n">
        <v>101.337</v>
      </c>
      <c r="AC400" s="7" t="s">
        <v>227</v>
      </c>
      <c r="AD400" s="8" t="n">
        <v>100.437</v>
      </c>
      <c r="AE400" s="7" t="s">
        <v>238</v>
      </c>
      <c r="AF400" s="8" t="n">
        <v>101.674</v>
      </c>
      <c r="AG400" s="7" t="s">
        <v>239</v>
      </c>
      <c r="AH400" s="8" t="n">
        <v>100.591</v>
      </c>
      <c r="AI400" s="7" t="s">
        <v>106</v>
      </c>
      <c r="AJ400" s="8" t="n">
        <v>100.514</v>
      </c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  <c r="BQ400" s="7"/>
      <c r="BR400" s="8"/>
      <c r="BS400" s="7"/>
      <c r="BT400" s="8"/>
      <c r="BU400" s="7"/>
      <c r="BV400" s="8"/>
      <c r="BW400" s="7"/>
      <c r="BX400" s="8"/>
      <c r="BY400" s="7"/>
      <c r="BZ400" s="8"/>
      <c r="CA400" s="7"/>
      <c r="CB400" s="8"/>
      <c r="CC400" s="7"/>
      <c r="CD400" s="8"/>
      <c r="CE400" s="7"/>
      <c r="CF400" s="8"/>
      <c r="CG400" s="7"/>
      <c r="CH400" s="8"/>
      <c r="CI400" s="7"/>
      <c r="CJ400" s="8"/>
    </row>
    <row r="401" s="30" customFormat="true" ht="12" hidden="false" customHeight="false" outlineLevel="0" collapsed="false">
      <c r="B401" s="31" t="n">
        <v>386</v>
      </c>
      <c r="C401" s="32" t="n">
        <v>31272</v>
      </c>
      <c r="D401" s="33" t="s">
        <v>1057</v>
      </c>
      <c r="E401" s="34" t="s">
        <v>52</v>
      </c>
      <c r="F401" s="34"/>
      <c r="G401" s="35" t="s">
        <v>604</v>
      </c>
      <c r="H401" s="34" t="s">
        <v>37</v>
      </c>
      <c r="I401" s="36" t="n">
        <v>100.593</v>
      </c>
      <c r="J401" s="37" t="n">
        <v>4.545</v>
      </c>
      <c r="K401" s="38" t="n">
        <v>8</v>
      </c>
      <c r="L401" s="39" t="n">
        <v>0</v>
      </c>
      <c r="M401" s="34" t="n">
        <v>5</v>
      </c>
      <c r="N401" s="34" t="n">
        <v>1</v>
      </c>
      <c r="O401" s="34" t="n">
        <v>4</v>
      </c>
      <c r="P401" s="40" t="n">
        <v>101.495</v>
      </c>
      <c r="Q401" s="41" t="s">
        <v>516</v>
      </c>
      <c r="R401" s="8" t="n">
        <v>99.915</v>
      </c>
      <c r="S401" s="7" t="s">
        <v>517</v>
      </c>
      <c r="T401" s="8" t="n">
        <v>103.11</v>
      </c>
      <c r="U401" s="7" t="s">
        <v>518</v>
      </c>
      <c r="V401" s="8" t="n">
        <v>100.724</v>
      </c>
      <c r="W401" s="7" t="s">
        <v>605</v>
      </c>
      <c r="X401" s="8" t="n">
        <v>101.495</v>
      </c>
      <c r="Y401" s="7" t="s">
        <v>606</v>
      </c>
      <c r="Z401" s="8" t="n">
        <v>100.238</v>
      </c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  <c r="BQ401" s="7"/>
      <c r="BR401" s="8"/>
      <c r="BS401" s="7"/>
      <c r="BT401" s="8"/>
      <c r="BU401" s="7"/>
      <c r="BV401" s="8"/>
      <c r="BW401" s="7"/>
      <c r="BX401" s="8"/>
      <c r="BY401" s="7"/>
      <c r="BZ401" s="8"/>
      <c r="CA401" s="7"/>
      <c r="CB401" s="8"/>
      <c r="CC401" s="7"/>
      <c r="CD401" s="8"/>
      <c r="CE401" s="7"/>
      <c r="CF401" s="8"/>
      <c r="CG401" s="7"/>
      <c r="CH401" s="8"/>
      <c r="CI401" s="7"/>
      <c r="CJ401" s="8"/>
    </row>
    <row r="402" s="30" customFormat="true" ht="12" hidden="false" customHeight="false" outlineLevel="0" collapsed="false">
      <c r="B402" s="31" t="n">
        <v>387</v>
      </c>
      <c r="C402" s="32" t="n">
        <v>44760</v>
      </c>
      <c r="D402" s="33" t="s">
        <v>1058</v>
      </c>
      <c r="E402" s="34" t="s">
        <v>572</v>
      </c>
      <c r="F402" s="34"/>
      <c r="G402" s="35" t="s">
        <v>148</v>
      </c>
      <c r="H402" s="34" t="s">
        <v>59</v>
      </c>
      <c r="I402" s="36" t="n">
        <v>100.594</v>
      </c>
      <c r="J402" s="37" t="n">
        <v>4.546</v>
      </c>
      <c r="K402" s="38" t="n">
        <v>16</v>
      </c>
      <c r="L402" s="39" t="n">
        <v>0.046</v>
      </c>
      <c r="M402" s="34" t="n">
        <v>23</v>
      </c>
      <c r="N402" s="34" t="n">
        <v>5</v>
      </c>
      <c r="O402" s="34" t="n">
        <v>18</v>
      </c>
      <c r="P402" s="40" t="n">
        <v>102.117</v>
      </c>
      <c r="Q402" s="41" t="s">
        <v>96</v>
      </c>
      <c r="R402" s="8" t="n">
        <v>102.117</v>
      </c>
      <c r="S402" s="7" t="s">
        <v>97</v>
      </c>
      <c r="T402" s="8" t="n">
        <v>100.65</v>
      </c>
      <c r="U402" s="7" t="s">
        <v>150</v>
      </c>
      <c r="V402" s="8" t="n">
        <v>99.958</v>
      </c>
      <c r="W402" s="7" t="s">
        <v>508</v>
      </c>
      <c r="X402" s="8" t="n">
        <v>98.184</v>
      </c>
      <c r="Y402" s="7" t="s">
        <v>152</v>
      </c>
      <c r="Z402" s="8" t="n">
        <v>100.545</v>
      </c>
      <c r="AA402" s="7" t="s">
        <v>153</v>
      </c>
      <c r="AB402" s="8" t="n">
        <v>102.211</v>
      </c>
      <c r="AC402" s="7" t="s">
        <v>98</v>
      </c>
      <c r="AD402" s="8" t="n">
        <v>99.931</v>
      </c>
      <c r="AE402" s="7" t="s">
        <v>484</v>
      </c>
      <c r="AF402" s="8" t="n">
        <v>102.384</v>
      </c>
      <c r="AG402" s="7" t="s">
        <v>100</v>
      </c>
      <c r="AH402" s="8" t="n">
        <v>101.614</v>
      </c>
      <c r="AI402" s="7" t="s">
        <v>1059</v>
      </c>
      <c r="AJ402" s="8" t="n">
        <v>99.52</v>
      </c>
      <c r="AK402" s="7" t="s">
        <v>485</v>
      </c>
      <c r="AL402" s="8" t="n">
        <v>101.603</v>
      </c>
      <c r="AM402" s="7" t="s">
        <v>456</v>
      </c>
      <c r="AN402" s="8" t="n">
        <v>100.329</v>
      </c>
      <c r="AO402" s="7" t="s">
        <v>157</v>
      </c>
      <c r="AP402" s="8" t="n">
        <v>101.773</v>
      </c>
      <c r="AQ402" s="7" t="s">
        <v>486</v>
      </c>
      <c r="AR402" s="8" t="n">
        <v>102.341</v>
      </c>
      <c r="AS402" s="7" t="s">
        <v>121</v>
      </c>
      <c r="AT402" s="8" t="n">
        <v>100.535</v>
      </c>
      <c r="AU402" s="7" t="s">
        <v>103</v>
      </c>
      <c r="AV402" s="8" t="n">
        <v>101.043</v>
      </c>
      <c r="AW402" s="7" t="s">
        <v>487</v>
      </c>
      <c r="AX402" s="8" t="n">
        <v>100.753</v>
      </c>
      <c r="AY402" s="7" t="s">
        <v>161</v>
      </c>
      <c r="AZ402" s="8" t="n">
        <v>102.259</v>
      </c>
      <c r="BA402" s="7" t="s">
        <v>488</v>
      </c>
      <c r="BB402" s="8" t="n">
        <v>99.28</v>
      </c>
      <c r="BC402" s="7" t="s">
        <v>489</v>
      </c>
      <c r="BD402" s="8" t="n">
        <v>99.898</v>
      </c>
      <c r="BE402" s="7" t="s">
        <v>490</v>
      </c>
      <c r="BF402" s="8" t="n">
        <v>104.625</v>
      </c>
      <c r="BG402" s="7" t="s">
        <v>49</v>
      </c>
      <c r="BH402" s="8" t="n">
        <v>101.577</v>
      </c>
      <c r="BI402" s="7" t="s">
        <v>139</v>
      </c>
      <c r="BJ402" s="8" t="n">
        <v>101.377</v>
      </c>
      <c r="BK402" s="7"/>
      <c r="BL402" s="8"/>
      <c r="BM402" s="7"/>
      <c r="BN402" s="8"/>
      <c r="BO402" s="7"/>
      <c r="BP402" s="8"/>
      <c r="BQ402" s="7"/>
      <c r="BR402" s="8"/>
      <c r="BS402" s="7"/>
      <c r="BT402" s="8"/>
      <c r="BU402" s="7"/>
      <c r="BV402" s="8"/>
      <c r="BW402" s="7"/>
      <c r="BX402" s="8"/>
      <c r="BY402" s="7"/>
      <c r="BZ402" s="8"/>
      <c r="CA402" s="7"/>
      <c r="CB402" s="8"/>
      <c r="CC402" s="7"/>
      <c r="CD402" s="8"/>
      <c r="CE402" s="7"/>
      <c r="CF402" s="8"/>
      <c r="CG402" s="7"/>
      <c r="CH402" s="8"/>
      <c r="CI402" s="7"/>
      <c r="CJ402" s="8"/>
    </row>
    <row r="403" s="30" customFormat="true" ht="12" hidden="false" customHeight="false" outlineLevel="0" collapsed="false">
      <c r="B403" s="31" t="n">
        <v>388</v>
      </c>
      <c r="C403" s="32" t="n">
        <v>34695</v>
      </c>
      <c r="D403" s="33" t="s">
        <v>1060</v>
      </c>
      <c r="E403" s="34" t="s">
        <v>35</v>
      </c>
      <c r="F403" s="34"/>
      <c r="G403" s="35" t="s">
        <v>216</v>
      </c>
      <c r="H403" s="34" t="s">
        <v>37</v>
      </c>
      <c r="I403" s="36" t="n">
        <v>100.597</v>
      </c>
      <c r="J403" s="37" t="n">
        <v>4.549</v>
      </c>
      <c r="K403" s="38" t="n">
        <v>8</v>
      </c>
      <c r="L403" s="39" t="n">
        <v>0</v>
      </c>
      <c r="M403" s="34" t="n">
        <v>15</v>
      </c>
      <c r="N403" s="34" t="n">
        <v>3</v>
      </c>
      <c r="O403" s="34" t="n">
        <v>12</v>
      </c>
      <c r="P403" s="40" t="n">
        <v>102.078</v>
      </c>
      <c r="Q403" s="41" t="s">
        <v>587</v>
      </c>
      <c r="R403" s="8" t="n">
        <v>102.078</v>
      </c>
      <c r="S403" s="7" t="s">
        <v>38</v>
      </c>
      <c r="T403" s="8" t="n">
        <v>101.607</v>
      </c>
      <c r="U403" s="7" t="s">
        <v>368</v>
      </c>
      <c r="V403" s="8" t="n">
        <v>102.37</v>
      </c>
      <c r="W403" s="7" t="s">
        <v>502</v>
      </c>
      <c r="X403" s="8" t="n">
        <v>100.3</v>
      </c>
      <c r="Y403" s="7" t="s">
        <v>590</v>
      </c>
      <c r="Z403" s="8" t="n">
        <v>102.521</v>
      </c>
      <c r="AA403" s="7" t="s">
        <v>503</v>
      </c>
      <c r="AB403" s="8" t="n">
        <v>100.092</v>
      </c>
      <c r="AC403" s="7" t="s">
        <v>372</v>
      </c>
      <c r="AD403" s="8" t="n">
        <v>101.81</v>
      </c>
      <c r="AE403" s="7" t="s">
        <v>226</v>
      </c>
      <c r="AF403" s="8" t="n">
        <v>100.619</v>
      </c>
      <c r="AG403" s="7" t="s">
        <v>178</v>
      </c>
      <c r="AH403" s="8" t="n">
        <v>101.138</v>
      </c>
      <c r="AI403" s="7" t="s">
        <v>86</v>
      </c>
      <c r="AJ403" s="8" t="n">
        <v>102.504</v>
      </c>
      <c r="AK403" s="7" t="s">
        <v>179</v>
      </c>
      <c r="AL403" s="8" t="n">
        <v>101.031</v>
      </c>
      <c r="AM403" s="7" t="s">
        <v>56</v>
      </c>
      <c r="AN403" s="8" t="n">
        <v>101.242</v>
      </c>
      <c r="AO403" s="7" t="s">
        <v>46</v>
      </c>
      <c r="AP403" s="8" t="n">
        <v>97.908</v>
      </c>
      <c r="AQ403" s="7" t="s">
        <v>47</v>
      </c>
      <c r="AR403" s="8" t="n">
        <v>101.688</v>
      </c>
      <c r="AS403" s="7" t="s">
        <v>48</v>
      </c>
      <c r="AT403" s="8" t="n">
        <v>97.645</v>
      </c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  <c r="BQ403" s="7"/>
      <c r="BR403" s="8"/>
      <c r="BS403" s="7"/>
      <c r="BT403" s="8"/>
      <c r="BU403" s="7"/>
      <c r="BV403" s="8"/>
      <c r="BW403" s="7"/>
      <c r="BX403" s="8"/>
      <c r="BY403" s="7"/>
      <c r="BZ403" s="8"/>
      <c r="CA403" s="7"/>
      <c r="CB403" s="8"/>
      <c r="CC403" s="7"/>
      <c r="CD403" s="8"/>
      <c r="CE403" s="7"/>
      <c r="CF403" s="8"/>
      <c r="CG403" s="7"/>
      <c r="CH403" s="8"/>
      <c r="CI403" s="7"/>
      <c r="CJ403" s="8"/>
    </row>
    <row r="404" s="30" customFormat="true" ht="12" hidden="false" customHeight="false" outlineLevel="0" collapsed="false">
      <c r="B404" s="31" t="n">
        <v>389</v>
      </c>
      <c r="C404" s="32" t="n">
        <v>31268</v>
      </c>
      <c r="D404" s="33" t="s">
        <v>1061</v>
      </c>
      <c r="E404" s="34" t="s">
        <v>35</v>
      </c>
      <c r="F404" s="34"/>
      <c r="G404" s="35" t="s">
        <v>58</v>
      </c>
      <c r="H404" s="34" t="s">
        <v>59</v>
      </c>
      <c r="I404" s="36" t="n">
        <v>100.602</v>
      </c>
      <c r="J404" s="37" t="n">
        <v>4.554</v>
      </c>
      <c r="K404" s="38" t="n">
        <v>7</v>
      </c>
      <c r="L404" s="39" t="n">
        <v>0</v>
      </c>
      <c r="M404" s="34" t="n">
        <v>7</v>
      </c>
      <c r="N404" s="34" t="n">
        <v>1</v>
      </c>
      <c r="O404" s="34" t="n">
        <v>6</v>
      </c>
      <c r="P404" s="40" t="n">
        <v>102.252</v>
      </c>
      <c r="Q404" s="41" t="s">
        <v>61</v>
      </c>
      <c r="R404" s="8" t="n">
        <v>106.918</v>
      </c>
      <c r="S404" s="7" t="s">
        <v>62</v>
      </c>
      <c r="T404" s="8" t="n">
        <v>98.327</v>
      </c>
      <c r="U404" s="7" t="s">
        <v>63</v>
      </c>
      <c r="V404" s="8" t="n">
        <v>102.252</v>
      </c>
      <c r="W404" s="7" t="s">
        <v>64</v>
      </c>
      <c r="X404" s="8" t="n">
        <v>100.163</v>
      </c>
      <c r="Y404" s="7" t="s">
        <v>135</v>
      </c>
      <c r="Z404" s="8" t="n">
        <v>99.537</v>
      </c>
      <c r="AA404" s="7" t="s">
        <v>136</v>
      </c>
      <c r="AB404" s="8" t="n">
        <v>102.157</v>
      </c>
      <c r="AC404" s="7" t="s">
        <v>137</v>
      </c>
      <c r="AD404" s="8" t="n">
        <v>101.177</v>
      </c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  <c r="BQ404" s="7"/>
      <c r="BR404" s="8"/>
      <c r="BS404" s="7"/>
      <c r="BT404" s="8"/>
      <c r="BU404" s="7"/>
      <c r="BV404" s="8"/>
      <c r="BW404" s="7"/>
      <c r="BX404" s="8"/>
      <c r="BY404" s="7"/>
      <c r="BZ404" s="8"/>
      <c r="CA404" s="7"/>
      <c r="CB404" s="8"/>
      <c r="CC404" s="7"/>
      <c r="CD404" s="8"/>
      <c r="CE404" s="7"/>
      <c r="CF404" s="8"/>
      <c r="CG404" s="7"/>
      <c r="CH404" s="8"/>
      <c r="CI404" s="7"/>
      <c r="CJ404" s="8"/>
    </row>
    <row r="405" s="30" customFormat="true" ht="12" hidden="false" customHeight="false" outlineLevel="0" collapsed="false">
      <c r="B405" s="31" t="n">
        <v>390</v>
      </c>
      <c r="C405" s="32" t="n">
        <v>24081</v>
      </c>
      <c r="D405" s="33" t="s">
        <v>1062</v>
      </c>
      <c r="E405" s="34" t="s">
        <v>281</v>
      </c>
      <c r="F405" s="34"/>
      <c r="G405" s="35" t="s">
        <v>1063</v>
      </c>
      <c r="H405" s="34" t="s">
        <v>37</v>
      </c>
      <c r="I405" s="36" t="n">
        <v>100.617</v>
      </c>
      <c r="J405" s="37" t="n">
        <v>4.569</v>
      </c>
      <c r="K405" s="38" t="n">
        <v>4</v>
      </c>
      <c r="L405" s="39" t="n">
        <v>0</v>
      </c>
      <c r="M405" s="34" t="n">
        <v>8</v>
      </c>
      <c r="N405" s="34" t="n">
        <v>2</v>
      </c>
      <c r="O405" s="34" t="n">
        <v>6</v>
      </c>
      <c r="P405" s="40" t="n">
        <v>101.466</v>
      </c>
      <c r="Q405" s="41" t="s">
        <v>804</v>
      </c>
      <c r="R405" s="8" t="n">
        <v>99.61</v>
      </c>
      <c r="S405" s="7" t="s">
        <v>805</v>
      </c>
      <c r="T405" s="8" t="n">
        <v>100.939</v>
      </c>
      <c r="U405" s="7" t="s">
        <v>806</v>
      </c>
      <c r="V405" s="8" t="n">
        <v>100.154</v>
      </c>
      <c r="W405" s="7" t="s">
        <v>224</v>
      </c>
      <c r="X405" s="8" t="n">
        <v>103.431</v>
      </c>
      <c r="Y405" s="7" t="s">
        <v>809</v>
      </c>
      <c r="Z405" s="8" t="n">
        <v>100.907</v>
      </c>
      <c r="AA405" s="7" t="s">
        <v>596</v>
      </c>
      <c r="AB405" s="8" t="n">
        <v>106.181</v>
      </c>
      <c r="AC405" s="7" t="s">
        <v>598</v>
      </c>
      <c r="AD405" s="8" t="n">
        <v>101.466</v>
      </c>
      <c r="AE405" s="7" t="s">
        <v>599</v>
      </c>
      <c r="AF405" s="8" t="n">
        <v>100.625</v>
      </c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  <c r="BQ405" s="7"/>
      <c r="BR405" s="8"/>
      <c r="BS405" s="7"/>
      <c r="BT405" s="8"/>
      <c r="BU405" s="7"/>
      <c r="BV405" s="8"/>
      <c r="BW405" s="7"/>
      <c r="BX405" s="8"/>
      <c r="BY405" s="7"/>
      <c r="BZ405" s="8"/>
      <c r="CA405" s="7"/>
      <c r="CB405" s="8"/>
      <c r="CC405" s="7"/>
      <c r="CD405" s="8"/>
      <c r="CE405" s="7"/>
      <c r="CF405" s="8"/>
      <c r="CG405" s="7"/>
      <c r="CH405" s="8"/>
      <c r="CI405" s="7"/>
      <c r="CJ405" s="8"/>
    </row>
    <row r="406" s="30" customFormat="true" ht="12" hidden="false" customHeight="false" outlineLevel="0" collapsed="false">
      <c r="B406" s="31" t="n">
        <v>391</v>
      </c>
      <c r="C406" s="32" t="n">
        <v>41617</v>
      </c>
      <c r="D406" s="33" t="s">
        <v>1064</v>
      </c>
      <c r="E406" s="34" t="s">
        <v>52</v>
      </c>
      <c r="F406" s="34"/>
      <c r="G406" s="35" t="s">
        <v>1065</v>
      </c>
      <c r="H406" s="34" t="s">
        <v>77</v>
      </c>
      <c r="I406" s="36" t="n">
        <v>100.619</v>
      </c>
      <c r="J406" s="37" t="n">
        <v>4.571</v>
      </c>
      <c r="K406" s="38" t="n">
        <v>3</v>
      </c>
      <c r="L406" s="39" t="n">
        <v>0</v>
      </c>
      <c r="M406" s="34" t="n">
        <v>8</v>
      </c>
      <c r="N406" s="34" t="n">
        <v>2</v>
      </c>
      <c r="O406" s="34" t="n">
        <v>6</v>
      </c>
      <c r="P406" s="40" t="n">
        <v>101.872</v>
      </c>
      <c r="Q406" s="41" t="s">
        <v>1036</v>
      </c>
      <c r="R406" s="8" t="n">
        <v>101.872</v>
      </c>
      <c r="S406" s="7" t="s">
        <v>1037</v>
      </c>
      <c r="T406" s="8" t="n">
        <v>101.135</v>
      </c>
      <c r="U406" s="7" t="s">
        <v>1038</v>
      </c>
      <c r="V406" s="8" t="n">
        <v>101.514</v>
      </c>
      <c r="W406" s="7" t="s">
        <v>384</v>
      </c>
      <c r="X406" s="8" t="n">
        <v>99.211</v>
      </c>
      <c r="Y406" s="7" t="s">
        <v>987</v>
      </c>
      <c r="Z406" s="8" t="n">
        <v>99.848</v>
      </c>
      <c r="AA406" s="7" t="s">
        <v>988</v>
      </c>
      <c r="AB406" s="8" t="n">
        <v>101.906</v>
      </c>
      <c r="AC406" s="7" t="s">
        <v>432</v>
      </c>
      <c r="AD406" s="8" t="n">
        <v>102.649</v>
      </c>
      <c r="AE406" s="7" t="s">
        <v>989</v>
      </c>
      <c r="AF406" s="8" t="n">
        <v>100.136</v>
      </c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  <c r="BQ406" s="7"/>
      <c r="BR406" s="8"/>
      <c r="BS406" s="7"/>
      <c r="BT406" s="8"/>
      <c r="BU406" s="7"/>
      <c r="BV406" s="8"/>
      <c r="BW406" s="7"/>
      <c r="BX406" s="8"/>
      <c r="BY406" s="7"/>
      <c r="BZ406" s="8"/>
      <c r="CA406" s="7"/>
      <c r="CB406" s="8"/>
      <c r="CC406" s="7"/>
      <c r="CD406" s="8"/>
      <c r="CE406" s="7"/>
      <c r="CF406" s="8"/>
      <c r="CG406" s="7"/>
      <c r="CH406" s="8"/>
      <c r="CI406" s="7"/>
      <c r="CJ406" s="8"/>
    </row>
    <row r="407" s="30" customFormat="true" ht="12" hidden="false" customHeight="false" outlineLevel="0" collapsed="false">
      <c r="B407" s="31" t="n">
        <v>392</v>
      </c>
      <c r="C407" s="32" t="n">
        <v>31289</v>
      </c>
      <c r="D407" s="33" t="s">
        <v>1066</v>
      </c>
      <c r="E407" s="34" t="s">
        <v>35</v>
      </c>
      <c r="F407" s="34"/>
      <c r="G407" s="35" t="s">
        <v>1067</v>
      </c>
      <c r="H407" s="34" t="s">
        <v>242</v>
      </c>
      <c r="I407" s="36" t="n">
        <v>100.624</v>
      </c>
      <c r="J407" s="37" t="n">
        <v>4.576</v>
      </c>
      <c r="K407" s="38" t="n">
        <v>2</v>
      </c>
      <c r="L407" s="39" t="n">
        <v>0</v>
      </c>
      <c r="M407" s="34" t="n">
        <v>3</v>
      </c>
      <c r="N407" s="34" t="n">
        <v>0</v>
      </c>
      <c r="O407" s="34" t="n">
        <v>3</v>
      </c>
      <c r="P407" s="40" t="n">
        <v>102.077</v>
      </c>
      <c r="Q407" s="41" t="s">
        <v>359</v>
      </c>
      <c r="R407" s="8" t="n">
        <v>99.473</v>
      </c>
      <c r="S407" s="7" t="s">
        <v>360</v>
      </c>
      <c r="T407" s="8" t="n">
        <v>102.077</v>
      </c>
      <c r="U407" s="7" t="s">
        <v>361</v>
      </c>
      <c r="V407" s="8" t="n">
        <v>100.321</v>
      </c>
      <c r="W407" s="7"/>
      <c r="X407" s="8"/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  <c r="BQ407" s="7"/>
      <c r="BR407" s="8"/>
      <c r="BS407" s="7"/>
      <c r="BT407" s="8"/>
      <c r="BU407" s="7"/>
      <c r="BV407" s="8"/>
      <c r="BW407" s="7"/>
      <c r="BX407" s="8"/>
      <c r="BY407" s="7"/>
      <c r="BZ407" s="8"/>
      <c r="CA407" s="7"/>
      <c r="CB407" s="8"/>
      <c r="CC407" s="7"/>
      <c r="CD407" s="8"/>
      <c r="CE407" s="7"/>
      <c r="CF407" s="8"/>
      <c r="CG407" s="7"/>
      <c r="CH407" s="8"/>
      <c r="CI407" s="7"/>
      <c r="CJ407" s="8"/>
    </row>
    <row r="408" s="30" customFormat="true" ht="12" hidden="false" customHeight="false" outlineLevel="0" collapsed="false">
      <c r="B408" s="31" t="n">
        <v>393</v>
      </c>
      <c r="C408" s="32" t="n">
        <v>32118</v>
      </c>
      <c r="D408" s="33" t="s">
        <v>1068</v>
      </c>
      <c r="E408" s="34" t="s">
        <v>35</v>
      </c>
      <c r="F408" s="34"/>
      <c r="G408" s="35" t="s">
        <v>141</v>
      </c>
      <c r="H408" s="34" t="s">
        <v>142</v>
      </c>
      <c r="I408" s="36" t="n">
        <v>100.625</v>
      </c>
      <c r="J408" s="37" t="n">
        <v>4.577</v>
      </c>
      <c r="K408" s="38" t="n">
        <v>70</v>
      </c>
      <c r="L408" s="39" t="n">
        <v>0.291</v>
      </c>
      <c r="M408" s="34" t="n">
        <v>6</v>
      </c>
      <c r="N408" s="34" t="n">
        <v>1</v>
      </c>
      <c r="O408" s="34" t="n">
        <v>5</v>
      </c>
      <c r="P408" s="40" t="n">
        <v>101.792</v>
      </c>
      <c r="Q408" s="41" t="s">
        <v>39</v>
      </c>
      <c r="R408" s="8" t="n">
        <v>101.221</v>
      </c>
      <c r="S408" s="7" t="s">
        <v>41</v>
      </c>
      <c r="T408" s="8" t="n">
        <v>99.631</v>
      </c>
      <c r="U408" s="7" t="s">
        <v>56</v>
      </c>
      <c r="V408" s="8" t="n">
        <v>100.575</v>
      </c>
      <c r="W408" s="7" t="s">
        <v>46</v>
      </c>
      <c r="X408" s="8" t="n">
        <v>99.908</v>
      </c>
      <c r="Y408" s="7" t="s">
        <v>48</v>
      </c>
      <c r="Z408" s="8" t="n">
        <v>104.395</v>
      </c>
      <c r="AA408" s="7" t="s">
        <v>50</v>
      </c>
      <c r="AB408" s="8" t="n">
        <v>101.792</v>
      </c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  <c r="BQ408" s="7"/>
      <c r="BR408" s="8"/>
      <c r="BS408" s="7"/>
      <c r="BT408" s="8"/>
      <c r="BU408" s="7"/>
      <c r="BV408" s="8"/>
      <c r="BW408" s="7"/>
      <c r="BX408" s="8"/>
      <c r="BY408" s="7"/>
      <c r="BZ408" s="8"/>
      <c r="CA408" s="7"/>
      <c r="CB408" s="8"/>
      <c r="CC408" s="7"/>
      <c r="CD408" s="8"/>
      <c r="CE408" s="7"/>
      <c r="CF408" s="8"/>
      <c r="CG408" s="7"/>
      <c r="CH408" s="8"/>
      <c r="CI408" s="7"/>
      <c r="CJ408" s="8"/>
    </row>
    <row r="409" s="30" customFormat="true" ht="12" hidden="false" customHeight="false" outlineLevel="0" collapsed="false">
      <c r="B409" s="31" t="n">
        <v>394</v>
      </c>
      <c r="C409" s="32" t="n">
        <v>41227</v>
      </c>
      <c r="D409" s="33" t="s">
        <v>1069</v>
      </c>
      <c r="E409" s="34" t="s">
        <v>281</v>
      </c>
      <c r="F409" s="34"/>
      <c r="G409" s="35" t="s">
        <v>417</v>
      </c>
      <c r="H409" s="34" t="s">
        <v>185</v>
      </c>
      <c r="I409" s="36" t="n">
        <v>100.633</v>
      </c>
      <c r="J409" s="37" t="n">
        <v>4.585</v>
      </c>
      <c r="K409" s="38" t="n">
        <v>3</v>
      </c>
      <c r="L409" s="39" t="n">
        <v>0</v>
      </c>
      <c r="M409" s="34" t="n">
        <v>16</v>
      </c>
      <c r="N409" s="34" t="n">
        <v>4</v>
      </c>
      <c r="O409" s="34" t="n">
        <v>12</v>
      </c>
      <c r="P409" s="40" t="n">
        <v>102.425</v>
      </c>
      <c r="Q409" s="41" t="s">
        <v>54</v>
      </c>
      <c r="R409" s="8" t="n">
        <v>98.999</v>
      </c>
      <c r="S409" s="7" t="s">
        <v>418</v>
      </c>
      <c r="T409" s="8" t="n">
        <v>98.682</v>
      </c>
      <c r="U409" s="7" t="s">
        <v>419</v>
      </c>
      <c r="V409" s="8" t="n">
        <v>100.369</v>
      </c>
      <c r="W409" s="7" t="s">
        <v>319</v>
      </c>
      <c r="X409" s="8" t="n">
        <v>99.457</v>
      </c>
      <c r="Y409" s="7" t="s">
        <v>113</v>
      </c>
      <c r="Z409" s="8" t="n">
        <v>102.944</v>
      </c>
      <c r="AA409" s="7" t="s">
        <v>320</v>
      </c>
      <c r="AB409" s="8" t="n">
        <v>100.258</v>
      </c>
      <c r="AC409" s="7" t="s">
        <v>207</v>
      </c>
      <c r="AD409" s="8" t="n">
        <v>99.867</v>
      </c>
      <c r="AE409" s="7" t="s">
        <v>321</v>
      </c>
      <c r="AF409" s="8" t="n">
        <v>101.106</v>
      </c>
      <c r="AG409" s="7" t="s">
        <v>674</v>
      </c>
      <c r="AH409" s="8" t="n">
        <v>103.817</v>
      </c>
      <c r="AI409" s="7" t="s">
        <v>322</v>
      </c>
      <c r="AJ409" s="8" t="n">
        <v>101.369</v>
      </c>
      <c r="AK409" s="7" t="s">
        <v>190</v>
      </c>
      <c r="AL409" s="8" t="n">
        <v>101.901</v>
      </c>
      <c r="AM409" s="7" t="s">
        <v>260</v>
      </c>
      <c r="AN409" s="8" t="n">
        <v>101.797</v>
      </c>
      <c r="AO409" s="7" t="s">
        <v>210</v>
      </c>
      <c r="AP409" s="8" t="n">
        <v>102.425</v>
      </c>
      <c r="AQ409" s="7" t="s">
        <v>677</v>
      </c>
      <c r="AR409" s="8" t="n">
        <v>101.37</v>
      </c>
      <c r="AS409" s="7" t="s">
        <v>263</v>
      </c>
      <c r="AT409" s="8" t="n">
        <v>103.525</v>
      </c>
      <c r="AU409" s="7" t="s">
        <v>264</v>
      </c>
      <c r="AV409" s="8" t="n">
        <v>103.765</v>
      </c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  <c r="BQ409" s="7"/>
      <c r="BR409" s="8"/>
      <c r="BS409" s="7"/>
      <c r="BT409" s="8"/>
      <c r="BU409" s="7"/>
      <c r="BV409" s="8"/>
      <c r="BW409" s="7"/>
      <c r="BX409" s="8"/>
      <c r="BY409" s="7"/>
      <c r="BZ409" s="8"/>
      <c r="CA409" s="7"/>
      <c r="CB409" s="8"/>
      <c r="CC409" s="7"/>
      <c r="CD409" s="8"/>
      <c r="CE409" s="7"/>
      <c r="CF409" s="8"/>
      <c r="CG409" s="7"/>
      <c r="CH409" s="8"/>
      <c r="CI409" s="7"/>
      <c r="CJ409" s="8"/>
    </row>
    <row r="410" s="30" customFormat="true" ht="12" hidden="false" customHeight="false" outlineLevel="0" collapsed="false">
      <c r="B410" s="31" t="n">
        <v>395</v>
      </c>
      <c r="C410" s="32" t="n">
        <v>37293</v>
      </c>
      <c r="D410" s="33" t="s">
        <v>1070</v>
      </c>
      <c r="E410" s="34" t="s">
        <v>35</v>
      </c>
      <c r="F410" s="34"/>
      <c r="G410" s="35" t="s">
        <v>890</v>
      </c>
      <c r="H410" s="34" t="s">
        <v>77</v>
      </c>
      <c r="I410" s="36" t="n">
        <v>100.634</v>
      </c>
      <c r="J410" s="37" t="n">
        <v>4.586</v>
      </c>
      <c r="K410" s="38" t="n">
        <v>3</v>
      </c>
      <c r="L410" s="39" t="n">
        <v>0</v>
      </c>
      <c r="M410" s="34" t="n">
        <v>10</v>
      </c>
      <c r="N410" s="34" t="n">
        <v>2</v>
      </c>
      <c r="O410" s="34" t="n">
        <v>8</v>
      </c>
      <c r="P410" s="40" t="n">
        <v>101.578</v>
      </c>
      <c r="Q410" s="41" t="s">
        <v>691</v>
      </c>
      <c r="R410" s="8" t="n">
        <v>101.084</v>
      </c>
      <c r="S410" s="7" t="s">
        <v>453</v>
      </c>
      <c r="T410" s="8" t="n">
        <v>100.651</v>
      </c>
      <c r="U410" s="7" t="s">
        <v>692</v>
      </c>
      <c r="V410" s="8" t="n">
        <v>103.12</v>
      </c>
      <c r="W410" s="7" t="s">
        <v>78</v>
      </c>
      <c r="X410" s="8" t="n">
        <v>100.323</v>
      </c>
      <c r="Y410" s="7" t="s">
        <v>274</v>
      </c>
      <c r="Z410" s="8" t="n">
        <v>101.634</v>
      </c>
      <c r="AA410" s="7" t="s">
        <v>275</v>
      </c>
      <c r="AB410" s="8" t="n">
        <v>101.578</v>
      </c>
      <c r="AC410" s="7" t="s">
        <v>693</v>
      </c>
      <c r="AD410" s="8" t="n">
        <v>99.014</v>
      </c>
      <c r="AE410" s="7" t="s">
        <v>694</v>
      </c>
      <c r="AF410" s="8" t="n">
        <v>101.385</v>
      </c>
      <c r="AG410" s="7" t="s">
        <v>695</v>
      </c>
      <c r="AH410" s="8" t="n">
        <v>100.043</v>
      </c>
      <c r="AI410" s="7" t="s">
        <v>276</v>
      </c>
      <c r="AJ410" s="8" t="n">
        <v>100.991</v>
      </c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  <c r="BQ410" s="7"/>
      <c r="BR410" s="8"/>
      <c r="BS410" s="7"/>
      <c r="BT410" s="8"/>
      <c r="BU410" s="7"/>
      <c r="BV410" s="8"/>
      <c r="BW410" s="7"/>
      <c r="BX410" s="8"/>
      <c r="BY410" s="7"/>
      <c r="BZ410" s="8"/>
      <c r="CA410" s="7"/>
      <c r="CB410" s="8"/>
      <c r="CC410" s="7"/>
      <c r="CD410" s="8"/>
      <c r="CE410" s="7"/>
      <c r="CF410" s="8"/>
      <c r="CG410" s="7"/>
      <c r="CH410" s="8"/>
      <c r="CI410" s="7"/>
      <c r="CJ410" s="8"/>
    </row>
    <row r="411" s="30" customFormat="true" ht="12" hidden="false" customHeight="false" outlineLevel="0" collapsed="false">
      <c r="B411" s="31" t="n">
        <v>396</v>
      </c>
      <c r="C411" s="32" t="n">
        <v>36288</v>
      </c>
      <c r="D411" s="33" t="s">
        <v>1071</v>
      </c>
      <c r="E411" s="34" t="s">
        <v>35</v>
      </c>
      <c r="F411" s="34"/>
      <c r="G411" s="35" t="s">
        <v>996</v>
      </c>
      <c r="H411" s="34" t="s">
        <v>493</v>
      </c>
      <c r="I411" s="36" t="n">
        <v>100.637</v>
      </c>
      <c r="J411" s="37" t="n">
        <v>4.589</v>
      </c>
      <c r="K411" s="38" t="n">
        <v>35</v>
      </c>
      <c r="L411" s="39" t="n">
        <v>0.134</v>
      </c>
      <c r="M411" s="34" t="n">
        <v>10</v>
      </c>
      <c r="N411" s="34" t="n">
        <v>2</v>
      </c>
      <c r="O411" s="34" t="n">
        <v>8</v>
      </c>
      <c r="P411" s="40" t="n">
        <v>102.389</v>
      </c>
      <c r="Q411" s="41" t="s">
        <v>125</v>
      </c>
      <c r="R411" s="8" t="n">
        <v>103.456</v>
      </c>
      <c r="S411" s="7" t="s">
        <v>126</v>
      </c>
      <c r="T411" s="8" t="n">
        <v>97.003</v>
      </c>
      <c r="U411" s="7" t="s">
        <v>127</v>
      </c>
      <c r="V411" s="8" t="n">
        <v>102.389</v>
      </c>
      <c r="W411" s="7" t="s">
        <v>129</v>
      </c>
      <c r="X411" s="8" t="n">
        <v>100.108</v>
      </c>
      <c r="Y411" s="7" t="s">
        <v>132</v>
      </c>
      <c r="Z411" s="8" t="n">
        <v>100.929</v>
      </c>
      <c r="AA411" s="7" t="s">
        <v>733</v>
      </c>
      <c r="AB411" s="8" t="n">
        <v>101.674</v>
      </c>
      <c r="AC411" s="7" t="s">
        <v>161</v>
      </c>
      <c r="AD411" s="8" t="n">
        <v>102.859</v>
      </c>
      <c r="AE411" s="7" t="s">
        <v>499</v>
      </c>
      <c r="AF411" s="8" t="n">
        <v>102.114</v>
      </c>
      <c r="AG411" s="7" t="s">
        <v>998</v>
      </c>
      <c r="AH411" s="8" t="n">
        <v>99.301</v>
      </c>
      <c r="AI411" s="7" t="s">
        <v>735</v>
      </c>
      <c r="AJ411" s="8" t="n">
        <v>101.58</v>
      </c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  <c r="BQ411" s="7"/>
      <c r="BR411" s="8"/>
      <c r="BS411" s="7"/>
      <c r="BT411" s="8"/>
      <c r="BU411" s="7"/>
      <c r="BV411" s="8"/>
      <c r="BW411" s="7"/>
      <c r="BX411" s="8"/>
      <c r="BY411" s="7"/>
      <c r="BZ411" s="8"/>
      <c r="CA411" s="7"/>
      <c r="CB411" s="8"/>
      <c r="CC411" s="7"/>
      <c r="CD411" s="8"/>
      <c r="CE411" s="7"/>
      <c r="CF411" s="8"/>
      <c r="CG411" s="7"/>
      <c r="CH411" s="8"/>
      <c r="CI411" s="7"/>
      <c r="CJ411" s="8"/>
    </row>
    <row r="412" s="30" customFormat="true" ht="12" hidden="false" customHeight="false" outlineLevel="0" collapsed="false">
      <c r="B412" s="31" t="n">
        <v>397</v>
      </c>
      <c r="C412" s="32" t="n">
        <v>32382</v>
      </c>
      <c r="D412" s="33" t="s">
        <v>1072</v>
      </c>
      <c r="E412" s="34" t="s">
        <v>35</v>
      </c>
      <c r="F412" s="34"/>
      <c r="G412" s="35" t="s">
        <v>604</v>
      </c>
      <c r="H412" s="34" t="s">
        <v>37</v>
      </c>
      <c r="I412" s="36" t="n">
        <v>100.64</v>
      </c>
      <c r="J412" s="37" t="n">
        <v>4.592</v>
      </c>
      <c r="K412" s="38" t="n">
        <v>3</v>
      </c>
      <c r="L412" s="39" t="n">
        <v>0</v>
      </c>
      <c r="M412" s="34" t="n">
        <v>6</v>
      </c>
      <c r="N412" s="34" t="n">
        <v>1</v>
      </c>
      <c r="O412" s="34" t="n">
        <v>5</v>
      </c>
      <c r="P412" s="40" t="n">
        <v>101.238</v>
      </c>
      <c r="Q412" s="41" t="s">
        <v>452</v>
      </c>
      <c r="R412" s="8" t="n">
        <v>100.882</v>
      </c>
      <c r="S412" s="7" t="s">
        <v>517</v>
      </c>
      <c r="T412" s="8" t="n">
        <v>100.61</v>
      </c>
      <c r="U412" s="7" t="s">
        <v>518</v>
      </c>
      <c r="V412" s="8" t="n">
        <v>101.224</v>
      </c>
      <c r="W412" s="7" t="s">
        <v>519</v>
      </c>
      <c r="X412" s="8" t="n">
        <v>102.093</v>
      </c>
      <c r="Y412" s="7" t="s">
        <v>605</v>
      </c>
      <c r="Z412" s="8" t="n">
        <v>99.245</v>
      </c>
      <c r="AA412" s="7" t="s">
        <v>606</v>
      </c>
      <c r="AB412" s="8" t="n">
        <v>101.238</v>
      </c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  <c r="BQ412" s="7"/>
      <c r="BR412" s="8"/>
      <c r="BS412" s="7"/>
      <c r="BT412" s="8"/>
      <c r="BU412" s="7"/>
      <c r="BV412" s="8"/>
      <c r="BW412" s="7"/>
      <c r="BX412" s="8"/>
      <c r="BY412" s="7"/>
      <c r="BZ412" s="8"/>
      <c r="CA412" s="7"/>
      <c r="CB412" s="8"/>
      <c r="CC412" s="7"/>
      <c r="CD412" s="8"/>
      <c r="CE412" s="7"/>
      <c r="CF412" s="8"/>
      <c r="CG412" s="7"/>
      <c r="CH412" s="8"/>
      <c r="CI412" s="7"/>
      <c r="CJ412" s="8"/>
    </row>
    <row r="413" s="30" customFormat="true" ht="12" hidden="false" customHeight="false" outlineLevel="0" collapsed="false">
      <c r="B413" s="31" t="n">
        <v>398</v>
      </c>
      <c r="C413" s="32" t="n">
        <v>38597</v>
      </c>
      <c r="D413" s="33" t="s">
        <v>1073</v>
      </c>
      <c r="E413" s="34" t="s">
        <v>35</v>
      </c>
      <c r="F413" s="34"/>
      <c r="G413" s="35" t="s">
        <v>1074</v>
      </c>
      <c r="H413" s="34" t="s">
        <v>185</v>
      </c>
      <c r="I413" s="36" t="n">
        <v>100.648</v>
      </c>
      <c r="J413" s="37" t="n">
        <v>4.6</v>
      </c>
      <c r="K413" s="38" t="n">
        <v>2</v>
      </c>
      <c r="L413" s="39" t="n">
        <v>0</v>
      </c>
      <c r="M413" s="34" t="n">
        <v>8</v>
      </c>
      <c r="N413" s="34" t="n">
        <v>2</v>
      </c>
      <c r="O413" s="34" t="n">
        <v>6</v>
      </c>
      <c r="P413" s="40" t="n">
        <v>103.611</v>
      </c>
      <c r="Q413" s="41" t="s">
        <v>113</v>
      </c>
      <c r="R413" s="8" t="n">
        <v>103.611</v>
      </c>
      <c r="S413" s="7" t="s">
        <v>511</v>
      </c>
      <c r="T413" s="8" t="n">
        <v>100.459</v>
      </c>
      <c r="U413" s="7" t="s">
        <v>512</v>
      </c>
      <c r="V413" s="8" t="n">
        <v>98.713</v>
      </c>
      <c r="W413" s="7" t="s">
        <v>188</v>
      </c>
      <c r="X413" s="8" t="n">
        <v>101.16</v>
      </c>
      <c r="Y413" s="7" t="s">
        <v>193</v>
      </c>
      <c r="Z413" s="8" t="n">
        <v>103.671</v>
      </c>
      <c r="AA413" s="7" t="s">
        <v>119</v>
      </c>
      <c r="AB413" s="8" t="n">
        <v>103.805</v>
      </c>
      <c r="AC413" s="7" t="s">
        <v>514</v>
      </c>
      <c r="AD413" s="8" t="n">
        <v>98.75</v>
      </c>
      <c r="AE413" s="7" t="s">
        <v>263</v>
      </c>
      <c r="AF413" s="8" t="n">
        <v>101.192</v>
      </c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  <c r="BQ413" s="7"/>
      <c r="BR413" s="8"/>
      <c r="BS413" s="7"/>
      <c r="BT413" s="8"/>
      <c r="BU413" s="7"/>
      <c r="BV413" s="8"/>
      <c r="BW413" s="7"/>
      <c r="BX413" s="8"/>
      <c r="BY413" s="7"/>
      <c r="BZ413" s="8"/>
      <c r="CA413" s="7"/>
      <c r="CB413" s="8"/>
      <c r="CC413" s="7"/>
      <c r="CD413" s="8"/>
      <c r="CE413" s="7"/>
      <c r="CF413" s="8"/>
      <c r="CG413" s="7"/>
      <c r="CH413" s="8"/>
      <c r="CI413" s="7"/>
      <c r="CJ413" s="8"/>
    </row>
    <row r="414" s="30" customFormat="true" ht="12" hidden="false" customHeight="false" outlineLevel="0" collapsed="false">
      <c r="B414" s="31" t="n">
        <v>399</v>
      </c>
      <c r="C414" s="32" t="n">
        <v>40980</v>
      </c>
      <c r="D414" s="33" t="s">
        <v>1075</v>
      </c>
      <c r="E414" s="34" t="s">
        <v>281</v>
      </c>
      <c r="F414" s="34"/>
      <c r="G414" s="35" t="s">
        <v>123</v>
      </c>
      <c r="H414" s="34" t="s">
        <v>81</v>
      </c>
      <c r="I414" s="36" t="n">
        <v>100.65</v>
      </c>
      <c r="J414" s="37" t="n">
        <v>4.602</v>
      </c>
      <c r="K414" s="38" t="n">
        <v>2</v>
      </c>
      <c r="L414" s="39" t="n">
        <v>0</v>
      </c>
      <c r="M414" s="34" t="n">
        <v>20</v>
      </c>
      <c r="N414" s="34" t="n">
        <v>5</v>
      </c>
      <c r="O414" s="34" t="n">
        <v>15</v>
      </c>
      <c r="P414" s="40" t="n">
        <v>101.79</v>
      </c>
      <c r="Q414" s="41" t="s">
        <v>149</v>
      </c>
      <c r="R414" s="8" t="n">
        <v>101.425</v>
      </c>
      <c r="S414" s="7" t="s">
        <v>95</v>
      </c>
      <c r="T414" s="8" t="n">
        <v>100.746</v>
      </c>
      <c r="U414" s="7" t="s">
        <v>329</v>
      </c>
      <c r="V414" s="8" t="n">
        <v>99.273</v>
      </c>
      <c r="W414" s="7" t="s">
        <v>330</v>
      </c>
      <c r="X414" s="8" t="n">
        <v>101.752</v>
      </c>
      <c r="Y414" s="7" t="s">
        <v>126</v>
      </c>
      <c r="Z414" s="8" t="n">
        <v>102.003</v>
      </c>
      <c r="AA414" s="7" t="s">
        <v>332</v>
      </c>
      <c r="AB414" s="8" t="n">
        <v>100.566</v>
      </c>
      <c r="AC414" s="7" t="s">
        <v>127</v>
      </c>
      <c r="AD414" s="8" t="n">
        <v>99.889</v>
      </c>
      <c r="AE414" s="7" t="s">
        <v>129</v>
      </c>
      <c r="AF414" s="8" t="n">
        <v>99.858</v>
      </c>
      <c r="AG414" s="7" t="s">
        <v>132</v>
      </c>
      <c r="AH414" s="8" t="n">
        <v>104.429</v>
      </c>
      <c r="AI414" s="7" t="s">
        <v>261</v>
      </c>
      <c r="AJ414" s="8" t="n">
        <v>101.79</v>
      </c>
      <c r="AK414" s="7" t="s">
        <v>121</v>
      </c>
      <c r="AL414" s="8" t="n">
        <v>100.535</v>
      </c>
      <c r="AM414" s="7" t="s">
        <v>133</v>
      </c>
      <c r="AN414" s="8" t="n">
        <v>103.035</v>
      </c>
      <c r="AO414" s="7" t="s">
        <v>165</v>
      </c>
      <c r="AP414" s="8" t="n">
        <v>102.457</v>
      </c>
      <c r="AQ414" s="7" t="s">
        <v>333</v>
      </c>
      <c r="AR414" s="8" t="n">
        <v>101.068</v>
      </c>
      <c r="AS414" s="7" t="s">
        <v>135</v>
      </c>
      <c r="AT414" s="8" t="n">
        <v>101.787</v>
      </c>
      <c r="AU414" s="7" t="s">
        <v>136</v>
      </c>
      <c r="AV414" s="8" t="n">
        <v>100.407</v>
      </c>
      <c r="AW414" s="7" t="s">
        <v>335</v>
      </c>
      <c r="AX414" s="8" t="n">
        <v>103.26</v>
      </c>
      <c r="AY414" s="7" t="s">
        <v>137</v>
      </c>
      <c r="AZ414" s="8" t="n">
        <v>100.427</v>
      </c>
      <c r="BA414" s="7" t="s">
        <v>336</v>
      </c>
      <c r="BB414" s="8" t="n">
        <v>99.688</v>
      </c>
      <c r="BC414" s="7" t="s">
        <v>138</v>
      </c>
      <c r="BD414" s="8" t="n">
        <v>100.539</v>
      </c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  <c r="BQ414" s="7"/>
      <c r="BR414" s="8"/>
      <c r="BS414" s="7"/>
      <c r="BT414" s="8"/>
      <c r="BU414" s="7"/>
      <c r="BV414" s="8"/>
      <c r="BW414" s="7"/>
      <c r="BX414" s="8"/>
      <c r="BY414" s="7"/>
      <c r="BZ414" s="8"/>
      <c r="CA414" s="7"/>
      <c r="CB414" s="8"/>
      <c r="CC414" s="7"/>
      <c r="CD414" s="8"/>
      <c r="CE414" s="7"/>
      <c r="CF414" s="8"/>
      <c r="CG414" s="7"/>
      <c r="CH414" s="8"/>
      <c r="CI414" s="7"/>
      <c r="CJ414" s="8"/>
    </row>
    <row r="415" s="30" customFormat="true" ht="12" hidden="false" customHeight="false" outlineLevel="0" collapsed="false">
      <c r="B415" s="31" t="n">
        <v>400</v>
      </c>
      <c r="C415" s="32" t="n">
        <v>44395</v>
      </c>
      <c r="D415" s="33" t="s">
        <v>1076</v>
      </c>
      <c r="E415" s="34" t="s">
        <v>52</v>
      </c>
      <c r="F415" s="34"/>
      <c r="G415" s="35" t="s">
        <v>84</v>
      </c>
      <c r="H415" s="34" t="s">
        <v>37</v>
      </c>
      <c r="I415" s="36" t="n">
        <v>100.664</v>
      </c>
      <c r="J415" s="37" t="n">
        <v>4.616</v>
      </c>
      <c r="K415" s="38" t="n">
        <v>-91</v>
      </c>
      <c r="L415" s="39" t="n">
        <v>-0.466</v>
      </c>
      <c r="M415" s="34" t="n">
        <v>8</v>
      </c>
      <c r="N415" s="34" t="n">
        <v>2</v>
      </c>
      <c r="O415" s="34" t="n">
        <v>6</v>
      </c>
      <c r="P415" s="40" t="n">
        <v>101.967</v>
      </c>
      <c r="Q415" s="41" t="s">
        <v>176</v>
      </c>
      <c r="R415" s="8" t="n">
        <v>101.967</v>
      </c>
      <c r="S415" s="7" t="s">
        <v>39</v>
      </c>
      <c r="T415" s="8" t="n">
        <v>97.971</v>
      </c>
      <c r="U415" s="7" t="s">
        <v>40</v>
      </c>
      <c r="V415" s="8" t="n">
        <v>104.464</v>
      </c>
      <c r="W415" s="7" t="s">
        <v>41</v>
      </c>
      <c r="X415" s="8" t="n">
        <v>100.964</v>
      </c>
      <c r="Y415" s="7" t="s">
        <v>43</v>
      </c>
      <c r="Z415" s="8" t="n">
        <v>101.171</v>
      </c>
      <c r="AA415" s="7" t="s">
        <v>46</v>
      </c>
      <c r="AB415" s="8" t="n">
        <v>100.241</v>
      </c>
      <c r="AC415" s="7" t="s">
        <v>47</v>
      </c>
      <c r="AD415" s="8" t="n">
        <v>104.688</v>
      </c>
      <c r="AE415" s="7" t="s">
        <v>50</v>
      </c>
      <c r="AF415" s="8" t="n">
        <v>101.667</v>
      </c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  <c r="BQ415" s="7"/>
      <c r="BR415" s="8"/>
      <c r="BS415" s="7"/>
      <c r="BT415" s="8"/>
      <c r="BU415" s="7"/>
      <c r="BV415" s="8"/>
      <c r="BW415" s="7"/>
      <c r="BX415" s="8"/>
      <c r="BY415" s="7"/>
      <c r="BZ415" s="8"/>
      <c r="CA415" s="7"/>
      <c r="CB415" s="8"/>
      <c r="CC415" s="7"/>
      <c r="CD415" s="8"/>
      <c r="CE415" s="7"/>
      <c r="CF415" s="8"/>
      <c r="CG415" s="7"/>
      <c r="CH415" s="8"/>
      <c r="CI415" s="7"/>
      <c r="CJ415" s="8"/>
    </row>
    <row r="416" s="30" customFormat="true" ht="12" hidden="false" customHeight="false" outlineLevel="0" collapsed="false">
      <c r="B416" s="31" t="n">
        <v>401</v>
      </c>
      <c r="C416" s="32" t="n">
        <v>37832</v>
      </c>
      <c r="D416" s="33" t="s">
        <v>1077</v>
      </c>
      <c r="E416" s="34" t="s">
        <v>35</v>
      </c>
      <c r="F416" s="34"/>
      <c r="G416" s="35" t="s">
        <v>1078</v>
      </c>
      <c r="H416" s="34" t="s">
        <v>37</v>
      </c>
      <c r="I416" s="36" t="n">
        <v>100.669</v>
      </c>
      <c r="J416" s="37" t="n">
        <v>4.621</v>
      </c>
      <c r="K416" s="38" t="n">
        <v>1</v>
      </c>
      <c r="L416" s="39" t="n">
        <v>0</v>
      </c>
      <c r="M416" s="34" t="n">
        <v>4</v>
      </c>
      <c r="N416" s="34" t="n">
        <v>1</v>
      </c>
      <c r="O416" s="34" t="n">
        <v>3</v>
      </c>
      <c r="P416" s="40" t="n">
        <v>102.64</v>
      </c>
      <c r="Q416" s="41" t="s">
        <v>298</v>
      </c>
      <c r="R416" s="8" t="n">
        <v>102.64</v>
      </c>
      <c r="S416" s="7" t="s">
        <v>596</v>
      </c>
      <c r="T416" s="8" t="n">
        <v>99.931</v>
      </c>
      <c r="U416" s="7" t="s">
        <v>227</v>
      </c>
      <c r="V416" s="8" t="n">
        <v>99.437</v>
      </c>
      <c r="W416" s="7" t="s">
        <v>1079</v>
      </c>
      <c r="X416" s="8" t="n">
        <v>104.023</v>
      </c>
      <c r="Y416" s="7"/>
      <c r="Z416" s="8"/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  <c r="BQ416" s="7"/>
      <c r="BR416" s="8"/>
      <c r="BS416" s="7"/>
      <c r="BT416" s="8"/>
      <c r="BU416" s="7"/>
      <c r="BV416" s="8"/>
      <c r="BW416" s="7"/>
      <c r="BX416" s="8"/>
      <c r="BY416" s="7"/>
      <c r="BZ416" s="8"/>
      <c r="CA416" s="7"/>
      <c r="CB416" s="8"/>
      <c r="CC416" s="7"/>
      <c r="CD416" s="8"/>
      <c r="CE416" s="7"/>
      <c r="CF416" s="8"/>
      <c r="CG416" s="7"/>
      <c r="CH416" s="8"/>
      <c r="CI416" s="7"/>
      <c r="CJ416" s="8"/>
    </row>
    <row r="417" s="30" customFormat="true" ht="12" hidden="false" customHeight="false" outlineLevel="0" collapsed="false">
      <c r="B417" s="31" t="n">
        <v>402</v>
      </c>
      <c r="C417" s="32" t="n">
        <v>30576</v>
      </c>
      <c r="D417" s="33" t="s">
        <v>1080</v>
      </c>
      <c r="E417" s="34" t="s">
        <v>52</v>
      </c>
      <c r="F417" s="34"/>
      <c r="G417" s="35" t="s">
        <v>937</v>
      </c>
      <c r="H417" s="34" t="s">
        <v>493</v>
      </c>
      <c r="I417" s="36" t="n">
        <v>100.672</v>
      </c>
      <c r="J417" s="37" t="n">
        <v>4.624</v>
      </c>
      <c r="K417" s="38" t="n">
        <v>-689</v>
      </c>
      <c r="L417" s="39" t="n">
        <v>-2.851</v>
      </c>
      <c r="M417" s="34" t="n">
        <v>3</v>
      </c>
      <c r="N417" s="34" t="n">
        <v>0</v>
      </c>
      <c r="O417" s="34" t="n">
        <v>3</v>
      </c>
      <c r="P417" s="40" t="n">
        <v>103.134</v>
      </c>
      <c r="Q417" s="41" t="s">
        <v>938</v>
      </c>
      <c r="R417" s="8" t="n">
        <v>99.301</v>
      </c>
      <c r="S417" s="7" t="s">
        <v>933</v>
      </c>
      <c r="T417" s="8" t="n">
        <v>103.134</v>
      </c>
      <c r="U417" s="7" t="s">
        <v>735</v>
      </c>
      <c r="V417" s="8" t="n">
        <v>99.58</v>
      </c>
      <c r="W417" s="7"/>
      <c r="X417" s="8"/>
      <c r="Y417" s="7"/>
      <c r="Z417" s="8"/>
      <c r="AA417" s="7"/>
      <c r="AB417" s="8"/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  <c r="BQ417" s="7"/>
      <c r="BR417" s="8"/>
      <c r="BS417" s="7"/>
      <c r="BT417" s="8"/>
      <c r="BU417" s="7"/>
      <c r="BV417" s="8"/>
      <c r="BW417" s="7"/>
      <c r="BX417" s="8"/>
      <c r="BY417" s="7"/>
      <c r="BZ417" s="8"/>
      <c r="CA417" s="7"/>
      <c r="CB417" s="8"/>
      <c r="CC417" s="7"/>
      <c r="CD417" s="8"/>
      <c r="CE417" s="7"/>
      <c r="CF417" s="8"/>
      <c r="CG417" s="7"/>
      <c r="CH417" s="8"/>
      <c r="CI417" s="7"/>
      <c r="CJ417" s="8"/>
    </row>
    <row r="418" s="30" customFormat="true" ht="12" hidden="false" customHeight="false" outlineLevel="0" collapsed="false">
      <c r="B418" s="31" t="n">
        <v>403</v>
      </c>
      <c r="C418" s="32" t="n">
        <v>40389</v>
      </c>
      <c r="D418" s="33" t="s">
        <v>1081</v>
      </c>
      <c r="E418" s="34" t="s">
        <v>35</v>
      </c>
      <c r="F418" s="34"/>
      <c r="G418" s="35" t="s">
        <v>1065</v>
      </c>
      <c r="H418" s="34" t="s">
        <v>77</v>
      </c>
      <c r="I418" s="36" t="n">
        <v>100.673</v>
      </c>
      <c r="J418" s="37" t="n">
        <v>4.625</v>
      </c>
      <c r="K418" s="38" t="n">
        <v>2</v>
      </c>
      <c r="L418" s="39" t="n">
        <v>0</v>
      </c>
      <c r="M418" s="34" t="n">
        <v>12</v>
      </c>
      <c r="N418" s="34" t="n">
        <v>3</v>
      </c>
      <c r="O418" s="34" t="n">
        <v>9</v>
      </c>
      <c r="P418" s="40" t="n">
        <v>101.885</v>
      </c>
      <c r="Q418" s="41" t="s">
        <v>176</v>
      </c>
      <c r="R418" s="8" t="n">
        <v>102.717</v>
      </c>
      <c r="S418" s="7" t="s">
        <v>143</v>
      </c>
      <c r="T418" s="8" t="n">
        <v>101.177</v>
      </c>
      <c r="U418" s="7" t="s">
        <v>381</v>
      </c>
      <c r="V418" s="8" t="n">
        <v>102.409</v>
      </c>
      <c r="W418" s="7" t="s">
        <v>1036</v>
      </c>
      <c r="X418" s="8" t="n">
        <v>100.622</v>
      </c>
      <c r="Y418" s="7" t="s">
        <v>1037</v>
      </c>
      <c r="Z418" s="8" t="n">
        <v>101.885</v>
      </c>
      <c r="AA418" s="7" t="s">
        <v>1038</v>
      </c>
      <c r="AB418" s="8" t="n">
        <v>100.764</v>
      </c>
      <c r="AC418" s="7" t="s">
        <v>1039</v>
      </c>
      <c r="AD418" s="8" t="n">
        <v>101.312</v>
      </c>
      <c r="AE418" s="7" t="s">
        <v>224</v>
      </c>
      <c r="AF418" s="8" t="n">
        <v>100.967</v>
      </c>
      <c r="AG418" s="7" t="s">
        <v>383</v>
      </c>
      <c r="AH418" s="8" t="n">
        <v>102.461</v>
      </c>
      <c r="AI418" s="7" t="s">
        <v>43</v>
      </c>
      <c r="AJ418" s="8" t="n">
        <v>100.246</v>
      </c>
      <c r="AK418" s="7" t="s">
        <v>55</v>
      </c>
      <c r="AL418" s="8" t="n">
        <v>98.697</v>
      </c>
      <c r="AM418" s="7" t="s">
        <v>1040</v>
      </c>
      <c r="AN418" s="8" t="n">
        <v>100.383</v>
      </c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  <c r="BQ418" s="7"/>
      <c r="BR418" s="8"/>
      <c r="BS418" s="7"/>
      <c r="BT418" s="8"/>
      <c r="BU418" s="7"/>
      <c r="BV418" s="8"/>
      <c r="BW418" s="7"/>
      <c r="BX418" s="8"/>
      <c r="BY418" s="7"/>
      <c r="BZ418" s="8"/>
      <c r="CA418" s="7"/>
      <c r="CB418" s="8"/>
      <c r="CC418" s="7"/>
      <c r="CD418" s="8"/>
      <c r="CE418" s="7"/>
      <c r="CF418" s="8"/>
      <c r="CG418" s="7"/>
      <c r="CH418" s="8"/>
      <c r="CI418" s="7"/>
      <c r="CJ418" s="8"/>
    </row>
    <row r="419" s="30" customFormat="true" ht="12" hidden="false" customHeight="false" outlineLevel="0" collapsed="false">
      <c r="B419" s="31" t="n">
        <v>404</v>
      </c>
      <c r="C419" s="32" t="n">
        <v>29626</v>
      </c>
      <c r="D419" s="33" t="s">
        <v>1082</v>
      </c>
      <c r="E419" s="34" t="s">
        <v>52</v>
      </c>
      <c r="F419" s="34"/>
      <c r="G419" s="35" t="s">
        <v>84</v>
      </c>
      <c r="H419" s="34" t="s">
        <v>37</v>
      </c>
      <c r="I419" s="36" t="n">
        <v>100.675</v>
      </c>
      <c r="J419" s="37" t="n">
        <v>4.627</v>
      </c>
      <c r="K419" s="38" t="n">
        <v>2</v>
      </c>
      <c r="L419" s="39" t="n">
        <v>0</v>
      </c>
      <c r="M419" s="34" t="n">
        <v>12</v>
      </c>
      <c r="N419" s="34" t="n">
        <v>3</v>
      </c>
      <c r="O419" s="34" t="n">
        <v>9</v>
      </c>
      <c r="P419" s="40" t="n">
        <v>101.337</v>
      </c>
      <c r="Q419" s="41" t="s">
        <v>234</v>
      </c>
      <c r="R419" s="8" t="n">
        <v>100.084</v>
      </c>
      <c r="S419" s="7" t="s">
        <v>176</v>
      </c>
      <c r="T419" s="8" t="n">
        <v>101.217</v>
      </c>
      <c r="U419" s="7" t="s">
        <v>39</v>
      </c>
      <c r="V419" s="8" t="n">
        <v>100.971</v>
      </c>
      <c r="W419" s="7" t="s">
        <v>235</v>
      </c>
      <c r="X419" s="8" t="n">
        <v>101.128</v>
      </c>
      <c r="Y419" s="7" t="s">
        <v>40</v>
      </c>
      <c r="Z419" s="8" t="n">
        <v>103.464</v>
      </c>
      <c r="AA419" s="7" t="s">
        <v>41</v>
      </c>
      <c r="AB419" s="8" t="n">
        <v>98.631</v>
      </c>
      <c r="AC419" s="7" t="s">
        <v>42</v>
      </c>
      <c r="AD419" s="8" t="n">
        <v>101.072</v>
      </c>
      <c r="AE419" s="7" t="s">
        <v>100</v>
      </c>
      <c r="AF419" s="8" t="n">
        <v>101.214</v>
      </c>
      <c r="AG419" s="7" t="s">
        <v>236</v>
      </c>
      <c r="AH419" s="8" t="n">
        <v>101.337</v>
      </c>
      <c r="AI419" s="7" t="s">
        <v>237</v>
      </c>
      <c r="AJ419" s="8" t="n">
        <v>101.561</v>
      </c>
      <c r="AK419" s="7" t="s">
        <v>238</v>
      </c>
      <c r="AL419" s="8" t="n">
        <v>100.424</v>
      </c>
      <c r="AM419" s="7" t="s">
        <v>239</v>
      </c>
      <c r="AN419" s="8" t="n">
        <v>103.591</v>
      </c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  <c r="BQ419" s="7"/>
      <c r="BR419" s="8"/>
      <c r="BS419" s="7"/>
      <c r="BT419" s="8"/>
      <c r="BU419" s="7"/>
      <c r="BV419" s="8"/>
      <c r="BW419" s="7"/>
      <c r="BX419" s="8"/>
      <c r="BY419" s="7"/>
      <c r="BZ419" s="8"/>
      <c r="CA419" s="7"/>
      <c r="CB419" s="8"/>
      <c r="CC419" s="7"/>
      <c r="CD419" s="8"/>
      <c r="CE419" s="7"/>
      <c r="CF419" s="8"/>
      <c r="CG419" s="7"/>
      <c r="CH419" s="8"/>
      <c r="CI419" s="7"/>
      <c r="CJ419" s="8"/>
    </row>
    <row r="420" s="30" customFormat="true" ht="12" hidden="false" customHeight="false" outlineLevel="0" collapsed="false">
      <c r="B420" s="31" t="n">
        <v>405</v>
      </c>
      <c r="C420" s="32" t="n">
        <v>37427</v>
      </c>
      <c r="D420" s="33" t="s">
        <v>1083</v>
      </c>
      <c r="E420" s="34" t="s">
        <v>52</v>
      </c>
      <c r="F420" s="34"/>
      <c r="G420" s="35" t="s">
        <v>1084</v>
      </c>
      <c r="H420" s="34" t="s">
        <v>37</v>
      </c>
      <c r="I420" s="36" t="n">
        <v>100.676</v>
      </c>
      <c r="J420" s="37" t="n">
        <v>4.628</v>
      </c>
      <c r="K420" s="38" t="n">
        <v>27</v>
      </c>
      <c r="L420" s="39" t="n">
        <v>0.083</v>
      </c>
      <c r="M420" s="34" t="n">
        <v>25</v>
      </c>
      <c r="N420" s="34" t="n">
        <v>6</v>
      </c>
      <c r="O420" s="34" t="n">
        <v>19</v>
      </c>
      <c r="P420" s="40" t="n">
        <v>102.181</v>
      </c>
      <c r="Q420" s="41" t="s">
        <v>234</v>
      </c>
      <c r="R420" s="8" t="n">
        <v>98.084</v>
      </c>
      <c r="S420" s="7" t="s">
        <v>176</v>
      </c>
      <c r="T420" s="8" t="n">
        <v>100.717</v>
      </c>
      <c r="U420" s="7" t="s">
        <v>587</v>
      </c>
      <c r="V420" s="8" t="n">
        <v>100.078</v>
      </c>
      <c r="W420" s="7" t="s">
        <v>879</v>
      </c>
      <c r="X420" s="8" t="n">
        <v>103.438</v>
      </c>
      <c r="Y420" s="7" t="s">
        <v>716</v>
      </c>
      <c r="Z420" s="8" t="n">
        <v>101.87</v>
      </c>
      <c r="AA420" s="7" t="s">
        <v>717</v>
      </c>
      <c r="AB420" s="8" t="n">
        <v>102.93</v>
      </c>
      <c r="AC420" s="7" t="s">
        <v>869</v>
      </c>
      <c r="AD420" s="8" t="n">
        <v>100.279</v>
      </c>
      <c r="AE420" s="7" t="s">
        <v>718</v>
      </c>
      <c r="AF420" s="8" t="n">
        <v>102.088</v>
      </c>
      <c r="AG420" s="7" t="s">
        <v>719</v>
      </c>
      <c r="AH420" s="8" t="n">
        <v>102.424</v>
      </c>
      <c r="AI420" s="7" t="s">
        <v>224</v>
      </c>
      <c r="AJ420" s="8" t="n">
        <v>102.181</v>
      </c>
      <c r="AK420" s="7" t="s">
        <v>297</v>
      </c>
      <c r="AL420" s="8" t="n">
        <v>105.138</v>
      </c>
      <c r="AM420" s="7" t="s">
        <v>581</v>
      </c>
      <c r="AN420" s="8" t="n">
        <v>100.706</v>
      </c>
      <c r="AO420" s="7" t="s">
        <v>720</v>
      </c>
      <c r="AP420" s="8" t="n">
        <v>98.121</v>
      </c>
      <c r="AQ420" s="7" t="s">
        <v>157</v>
      </c>
      <c r="AR420" s="8" t="n">
        <v>100.996</v>
      </c>
      <c r="AS420" s="7" t="s">
        <v>232</v>
      </c>
      <c r="AT420" s="8" t="n">
        <v>100.421</v>
      </c>
      <c r="AU420" s="7" t="s">
        <v>177</v>
      </c>
      <c r="AV420" s="8" t="n">
        <v>101.442</v>
      </c>
      <c r="AW420" s="7" t="s">
        <v>373</v>
      </c>
      <c r="AX420" s="8" t="n">
        <v>100.547</v>
      </c>
      <c r="AY420" s="7" t="s">
        <v>374</v>
      </c>
      <c r="AZ420" s="8" t="n">
        <v>100.537</v>
      </c>
      <c r="BA420" s="7" t="s">
        <v>178</v>
      </c>
      <c r="BB420" s="8" t="n">
        <v>100.138</v>
      </c>
      <c r="BC420" s="7" t="s">
        <v>179</v>
      </c>
      <c r="BD420" s="8" t="n">
        <v>102.281</v>
      </c>
      <c r="BE420" s="7" t="s">
        <v>596</v>
      </c>
      <c r="BF420" s="8" t="n">
        <v>102.181</v>
      </c>
      <c r="BG420" s="7" t="s">
        <v>597</v>
      </c>
      <c r="BH420" s="8" t="n">
        <v>101.376</v>
      </c>
      <c r="BI420" s="7" t="s">
        <v>598</v>
      </c>
      <c r="BJ420" s="8" t="n">
        <v>98.966</v>
      </c>
      <c r="BK420" s="7" t="s">
        <v>599</v>
      </c>
      <c r="BL420" s="8" t="n">
        <v>102.125</v>
      </c>
      <c r="BM420" s="7" t="s">
        <v>816</v>
      </c>
      <c r="BN420" s="8" t="n">
        <v>102.405</v>
      </c>
      <c r="BO420" s="7"/>
      <c r="BP420" s="8"/>
      <c r="BQ420" s="7"/>
      <c r="BR420" s="8"/>
      <c r="BS420" s="7"/>
      <c r="BT420" s="8"/>
      <c r="BU420" s="7"/>
      <c r="BV420" s="8"/>
      <c r="BW420" s="7"/>
      <c r="BX420" s="8"/>
      <c r="BY420" s="7"/>
      <c r="BZ420" s="8"/>
      <c r="CA420" s="7"/>
      <c r="CB420" s="8"/>
      <c r="CC420" s="7"/>
      <c r="CD420" s="8"/>
      <c r="CE420" s="7"/>
      <c r="CF420" s="8"/>
      <c r="CG420" s="7"/>
      <c r="CH420" s="8"/>
      <c r="CI420" s="7"/>
      <c r="CJ420" s="8"/>
    </row>
    <row r="421" s="30" customFormat="true" ht="12" hidden="false" customHeight="false" outlineLevel="0" collapsed="false">
      <c r="B421" s="31" t="n">
        <v>405</v>
      </c>
      <c r="C421" s="32" t="n">
        <v>33415</v>
      </c>
      <c r="D421" s="33" t="s">
        <v>1085</v>
      </c>
      <c r="E421" s="34" t="s">
        <v>35</v>
      </c>
      <c r="F421" s="34"/>
      <c r="G421" s="35" t="s">
        <v>507</v>
      </c>
      <c r="H421" s="34" t="s">
        <v>59</v>
      </c>
      <c r="I421" s="36" t="n">
        <v>100.676</v>
      </c>
      <c r="J421" s="37" t="n">
        <v>4.628</v>
      </c>
      <c r="K421" s="38" t="n">
        <v>2</v>
      </c>
      <c r="L421" s="39" t="n">
        <v>0</v>
      </c>
      <c r="M421" s="34" t="n">
        <v>8</v>
      </c>
      <c r="N421" s="34" t="n">
        <v>2</v>
      </c>
      <c r="O421" s="34" t="n">
        <v>6</v>
      </c>
      <c r="P421" s="40" t="n">
        <v>101.398</v>
      </c>
      <c r="Q421" s="41" t="s">
        <v>508</v>
      </c>
      <c r="R421" s="8" t="n">
        <v>100.684</v>
      </c>
      <c r="S421" s="7" t="s">
        <v>483</v>
      </c>
      <c r="T421" s="8" t="n">
        <v>100.144</v>
      </c>
      <c r="U421" s="7" t="s">
        <v>484</v>
      </c>
      <c r="V421" s="8" t="n">
        <v>101.384</v>
      </c>
      <c r="W421" s="7" t="s">
        <v>485</v>
      </c>
      <c r="X421" s="8" t="n">
        <v>100.853</v>
      </c>
      <c r="Y421" s="7" t="s">
        <v>486</v>
      </c>
      <c r="Z421" s="8" t="n">
        <v>99.591</v>
      </c>
      <c r="AA421" s="7" t="s">
        <v>487</v>
      </c>
      <c r="AB421" s="8" t="n">
        <v>102.753</v>
      </c>
      <c r="AC421" s="7" t="s">
        <v>488</v>
      </c>
      <c r="AD421" s="8" t="n">
        <v>102.53</v>
      </c>
      <c r="AE421" s="7" t="s">
        <v>489</v>
      </c>
      <c r="AF421" s="8" t="n">
        <v>101.398</v>
      </c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  <c r="BQ421" s="7"/>
      <c r="BR421" s="8"/>
      <c r="BS421" s="7"/>
      <c r="BT421" s="8"/>
      <c r="BU421" s="7"/>
      <c r="BV421" s="8"/>
      <c r="BW421" s="7"/>
      <c r="BX421" s="8"/>
      <c r="BY421" s="7"/>
      <c r="BZ421" s="8"/>
      <c r="CA421" s="7"/>
      <c r="CB421" s="8"/>
      <c r="CC421" s="7"/>
      <c r="CD421" s="8"/>
      <c r="CE421" s="7"/>
      <c r="CF421" s="8"/>
      <c r="CG421" s="7"/>
      <c r="CH421" s="8"/>
      <c r="CI421" s="7"/>
      <c r="CJ421" s="8"/>
    </row>
    <row r="422" s="30" customFormat="true" ht="12" hidden="false" customHeight="false" outlineLevel="0" collapsed="false">
      <c r="B422" s="31" t="n">
        <v>407</v>
      </c>
      <c r="C422" s="32" t="n">
        <v>34878</v>
      </c>
      <c r="D422" s="33" t="s">
        <v>1086</v>
      </c>
      <c r="E422" s="34" t="s">
        <v>281</v>
      </c>
      <c r="F422" s="34"/>
      <c r="G422" s="35" t="s">
        <v>172</v>
      </c>
      <c r="H422" s="34" t="s">
        <v>81</v>
      </c>
      <c r="I422" s="36" t="n">
        <v>100.679</v>
      </c>
      <c r="J422" s="37" t="n">
        <v>4.631</v>
      </c>
      <c r="K422" s="38" t="n">
        <v>9</v>
      </c>
      <c r="L422" s="39" t="n">
        <v>0.028</v>
      </c>
      <c r="M422" s="34" t="n">
        <v>22</v>
      </c>
      <c r="N422" s="34" t="n">
        <v>5</v>
      </c>
      <c r="O422" s="34" t="n">
        <v>17</v>
      </c>
      <c r="P422" s="40" t="n">
        <v>102.206</v>
      </c>
      <c r="Q422" s="41" t="s">
        <v>329</v>
      </c>
      <c r="R422" s="8" t="n">
        <v>103.523</v>
      </c>
      <c r="S422" s="7" t="s">
        <v>330</v>
      </c>
      <c r="T422" s="8" t="n">
        <v>99.752</v>
      </c>
      <c r="U422" s="7" t="s">
        <v>331</v>
      </c>
      <c r="V422" s="8" t="n">
        <v>98.724</v>
      </c>
      <c r="W422" s="7" t="s">
        <v>508</v>
      </c>
      <c r="X422" s="8" t="n">
        <v>98.434</v>
      </c>
      <c r="Y422" s="7" t="s">
        <v>332</v>
      </c>
      <c r="Z422" s="8" t="n">
        <v>100.566</v>
      </c>
      <c r="AA422" s="7" t="s">
        <v>483</v>
      </c>
      <c r="AB422" s="8" t="n">
        <v>101.644</v>
      </c>
      <c r="AC422" s="7" t="s">
        <v>484</v>
      </c>
      <c r="AD422" s="8" t="n">
        <v>103.384</v>
      </c>
      <c r="AE422" s="7" t="s">
        <v>224</v>
      </c>
      <c r="AF422" s="8" t="n">
        <v>101.252</v>
      </c>
      <c r="AG422" s="7" t="s">
        <v>100</v>
      </c>
      <c r="AH422" s="8" t="n">
        <v>100.614</v>
      </c>
      <c r="AI422" s="7" t="s">
        <v>288</v>
      </c>
      <c r="AJ422" s="8" t="n">
        <v>100.074</v>
      </c>
      <c r="AK422" s="7" t="s">
        <v>485</v>
      </c>
      <c r="AL422" s="8" t="n">
        <v>101.603</v>
      </c>
      <c r="AM422" s="7" t="s">
        <v>157</v>
      </c>
      <c r="AN422" s="8" t="n">
        <v>101.662</v>
      </c>
      <c r="AO422" s="7" t="s">
        <v>486</v>
      </c>
      <c r="AP422" s="8" t="n">
        <v>103.841</v>
      </c>
      <c r="AQ422" s="7" t="s">
        <v>333</v>
      </c>
      <c r="AR422" s="8" t="n">
        <v>99.318</v>
      </c>
      <c r="AS422" s="7" t="s">
        <v>334</v>
      </c>
      <c r="AT422" s="8" t="n">
        <v>102.206</v>
      </c>
      <c r="AU422" s="7" t="s">
        <v>376</v>
      </c>
      <c r="AV422" s="8" t="n">
        <v>102.115</v>
      </c>
      <c r="AW422" s="7" t="s">
        <v>704</v>
      </c>
      <c r="AX422" s="8" t="n">
        <v>106.268</v>
      </c>
      <c r="AY422" s="7" t="s">
        <v>335</v>
      </c>
      <c r="AZ422" s="8" t="n">
        <v>102.51</v>
      </c>
      <c r="BA422" s="7" t="s">
        <v>336</v>
      </c>
      <c r="BB422" s="8" t="n">
        <v>101.438</v>
      </c>
      <c r="BC422" s="7" t="s">
        <v>1008</v>
      </c>
      <c r="BD422" s="8" t="n">
        <v>101.692</v>
      </c>
      <c r="BE422" s="7" t="s">
        <v>49</v>
      </c>
      <c r="BF422" s="8" t="n">
        <v>99.327</v>
      </c>
      <c r="BG422" s="7" t="s">
        <v>139</v>
      </c>
      <c r="BH422" s="8" t="n">
        <v>101.127</v>
      </c>
      <c r="BI422" s="7"/>
      <c r="BJ422" s="8"/>
      <c r="BK422" s="7"/>
      <c r="BL422" s="8"/>
      <c r="BM422" s="7"/>
      <c r="BN422" s="8"/>
      <c r="BO422" s="7"/>
      <c r="BP422" s="8"/>
      <c r="BQ422" s="7"/>
      <c r="BR422" s="8"/>
      <c r="BS422" s="7"/>
      <c r="BT422" s="8"/>
      <c r="BU422" s="7"/>
      <c r="BV422" s="8"/>
      <c r="BW422" s="7"/>
      <c r="BX422" s="8"/>
      <c r="BY422" s="7"/>
      <c r="BZ422" s="8"/>
      <c r="CA422" s="7"/>
      <c r="CB422" s="8"/>
      <c r="CC422" s="7"/>
      <c r="CD422" s="8"/>
      <c r="CE422" s="7"/>
      <c r="CF422" s="8"/>
      <c r="CG422" s="7"/>
      <c r="CH422" s="8"/>
      <c r="CI422" s="7"/>
      <c r="CJ422" s="8"/>
    </row>
    <row r="423" s="30" customFormat="true" ht="12" hidden="false" customHeight="false" outlineLevel="0" collapsed="false">
      <c r="B423" s="31" t="n">
        <v>408</v>
      </c>
      <c r="C423" s="32" t="n">
        <v>33712</v>
      </c>
      <c r="D423" s="33" t="s">
        <v>1087</v>
      </c>
      <c r="E423" s="34" t="s">
        <v>230</v>
      </c>
      <c r="F423" s="34"/>
      <c r="G423" s="35" t="s">
        <v>1088</v>
      </c>
      <c r="H423" s="34" t="s">
        <v>77</v>
      </c>
      <c r="I423" s="36" t="n">
        <v>100.684</v>
      </c>
      <c r="J423" s="37" t="n">
        <v>4.636</v>
      </c>
      <c r="K423" s="38" t="n">
        <v>-41</v>
      </c>
      <c r="L423" s="39" t="n">
        <v>-0.273</v>
      </c>
      <c r="M423" s="34" t="n">
        <v>13</v>
      </c>
      <c r="N423" s="34" t="n">
        <v>3</v>
      </c>
      <c r="O423" s="34" t="n">
        <v>10</v>
      </c>
      <c r="P423" s="40" t="n">
        <v>101.514</v>
      </c>
      <c r="Q423" s="41" t="s">
        <v>1089</v>
      </c>
      <c r="R423" s="8" t="n">
        <v>99.992</v>
      </c>
      <c r="S423" s="7" t="s">
        <v>1090</v>
      </c>
      <c r="T423" s="8" t="n">
        <v>99.819</v>
      </c>
      <c r="U423" s="7" t="s">
        <v>1091</v>
      </c>
      <c r="V423" s="8" t="n">
        <v>102.039</v>
      </c>
      <c r="W423" s="7" t="s">
        <v>536</v>
      </c>
      <c r="X423" s="8" t="n">
        <v>101.143</v>
      </c>
      <c r="Y423" s="7" t="s">
        <v>1092</v>
      </c>
      <c r="Z423" s="8" t="n">
        <v>101.338</v>
      </c>
      <c r="AA423" s="7" t="s">
        <v>1093</v>
      </c>
      <c r="AB423" s="8" t="n">
        <v>101.857</v>
      </c>
      <c r="AC423" s="7" t="s">
        <v>430</v>
      </c>
      <c r="AD423" s="8" t="n">
        <v>100.952</v>
      </c>
      <c r="AE423" s="7" t="s">
        <v>86</v>
      </c>
      <c r="AF423" s="8" t="n">
        <v>102.004</v>
      </c>
      <c r="AG423" s="7" t="s">
        <v>1094</v>
      </c>
      <c r="AH423" s="8" t="n">
        <v>101.438</v>
      </c>
      <c r="AI423" s="7" t="s">
        <v>1095</v>
      </c>
      <c r="AJ423" s="8" t="n">
        <v>101.514</v>
      </c>
      <c r="AK423" s="7" t="s">
        <v>1096</v>
      </c>
      <c r="AL423" s="8" t="n">
        <v>101.121</v>
      </c>
      <c r="AM423" s="7" t="s">
        <v>1097</v>
      </c>
      <c r="AN423" s="8" t="n">
        <v>101.296</v>
      </c>
      <c r="AO423" s="7" t="s">
        <v>278</v>
      </c>
      <c r="AP423" s="8" t="n">
        <v>98.231</v>
      </c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  <c r="BQ423" s="7"/>
      <c r="BR423" s="8"/>
      <c r="BS423" s="7"/>
      <c r="BT423" s="8"/>
      <c r="BU423" s="7"/>
      <c r="BV423" s="8"/>
      <c r="BW423" s="7"/>
      <c r="BX423" s="8"/>
      <c r="BY423" s="7"/>
      <c r="BZ423" s="8"/>
      <c r="CA423" s="7"/>
      <c r="CB423" s="8"/>
      <c r="CC423" s="7"/>
      <c r="CD423" s="8"/>
      <c r="CE423" s="7"/>
      <c r="CF423" s="8"/>
      <c r="CG423" s="7"/>
      <c r="CH423" s="8"/>
      <c r="CI423" s="7"/>
      <c r="CJ423" s="8"/>
    </row>
    <row r="424" s="30" customFormat="true" ht="12" hidden="false" customHeight="false" outlineLevel="0" collapsed="false">
      <c r="B424" s="31" t="n">
        <v>409</v>
      </c>
      <c r="C424" s="32" t="n">
        <v>605</v>
      </c>
      <c r="D424" s="33" t="s">
        <v>1098</v>
      </c>
      <c r="E424" s="34" t="s">
        <v>281</v>
      </c>
      <c r="F424" s="34"/>
      <c r="G424" s="35" t="s">
        <v>312</v>
      </c>
      <c r="H424" s="34" t="s">
        <v>313</v>
      </c>
      <c r="I424" s="36" t="n">
        <v>100.685</v>
      </c>
      <c r="J424" s="37" t="n">
        <v>4.637</v>
      </c>
      <c r="K424" s="38" t="n">
        <v>4</v>
      </c>
      <c r="L424" s="39" t="n">
        <v>0</v>
      </c>
      <c r="M424" s="34" t="n">
        <v>18</v>
      </c>
      <c r="N424" s="34" t="n">
        <v>4</v>
      </c>
      <c r="O424" s="34" t="n">
        <v>14</v>
      </c>
      <c r="P424" s="40" t="n">
        <v>103.019</v>
      </c>
      <c r="Q424" s="41" t="s">
        <v>395</v>
      </c>
      <c r="R424" s="8" t="n">
        <v>104.381</v>
      </c>
      <c r="S424" s="7" t="s">
        <v>397</v>
      </c>
      <c r="T424" s="8" t="n">
        <v>102.169</v>
      </c>
      <c r="U424" s="7" t="s">
        <v>186</v>
      </c>
      <c r="V424" s="8" t="n">
        <v>99.936</v>
      </c>
      <c r="W424" s="7" t="s">
        <v>187</v>
      </c>
      <c r="X424" s="8" t="n">
        <v>101.986</v>
      </c>
      <c r="Y424" s="7" t="s">
        <v>99</v>
      </c>
      <c r="Z424" s="8" t="n">
        <v>100.477</v>
      </c>
      <c r="AA424" s="7" t="s">
        <v>189</v>
      </c>
      <c r="AB424" s="8" t="n">
        <v>100.056</v>
      </c>
      <c r="AC424" s="7" t="s">
        <v>181</v>
      </c>
      <c r="AD424" s="8" t="n">
        <v>99.869</v>
      </c>
      <c r="AE424" s="7" t="s">
        <v>100</v>
      </c>
      <c r="AF424" s="8" t="n">
        <v>99.364</v>
      </c>
      <c r="AG424" s="7" t="s">
        <v>288</v>
      </c>
      <c r="AH424" s="8" t="n">
        <v>99.763</v>
      </c>
      <c r="AI424" s="7" t="s">
        <v>191</v>
      </c>
      <c r="AJ424" s="8" t="n">
        <v>96.767</v>
      </c>
      <c r="AK424" s="7" t="s">
        <v>398</v>
      </c>
      <c r="AL424" s="8" t="n">
        <v>103.61</v>
      </c>
      <c r="AM424" s="7" t="s">
        <v>399</v>
      </c>
      <c r="AN424" s="8" t="n">
        <v>103.835</v>
      </c>
      <c r="AO424" s="7" t="s">
        <v>194</v>
      </c>
      <c r="AP424" s="8" t="n">
        <v>102.111</v>
      </c>
      <c r="AQ424" s="7" t="s">
        <v>445</v>
      </c>
      <c r="AR424" s="8" t="n">
        <v>103.019</v>
      </c>
      <c r="AS424" s="7" t="s">
        <v>196</v>
      </c>
      <c r="AT424" s="8" t="n">
        <v>100.83</v>
      </c>
      <c r="AU424" s="7" t="s">
        <v>400</v>
      </c>
      <c r="AV424" s="8" t="n">
        <v>103.968</v>
      </c>
      <c r="AW424" s="7" t="s">
        <v>447</v>
      </c>
      <c r="AX424" s="8" t="n">
        <v>101.829</v>
      </c>
      <c r="AY424" s="7" t="s">
        <v>197</v>
      </c>
      <c r="AZ424" s="8" t="n">
        <v>101.411</v>
      </c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  <c r="BM424" s="7"/>
      <c r="BN424" s="8"/>
      <c r="BO424" s="7"/>
      <c r="BP424" s="8"/>
      <c r="BQ424" s="7"/>
      <c r="BR424" s="8"/>
      <c r="BS424" s="7"/>
      <c r="BT424" s="8"/>
      <c r="BU424" s="7"/>
      <c r="BV424" s="8"/>
      <c r="BW424" s="7"/>
      <c r="BX424" s="8"/>
      <c r="BY424" s="7"/>
      <c r="BZ424" s="8"/>
      <c r="CA424" s="7"/>
      <c r="CB424" s="8"/>
      <c r="CC424" s="7"/>
      <c r="CD424" s="8"/>
      <c r="CE424" s="7"/>
      <c r="CF424" s="8"/>
      <c r="CG424" s="7"/>
      <c r="CH424" s="8"/>
      <c r="CI424" s="7"/>
      <c r="CJ424" s="8"/>
    </row>
    <row r="425" s="30" customFormat="true" ht="12" hidden="false" customHeight="false" outlineLevel="0" collapsed="false">
      <c r="B425" s="31" t="n">
        <v>410</v>
      </c>
      <c r="C425" s="32" t="n">
        <v>66103</v>
      </c>
      <c r="D425" s="33" t="s">
        <v>1099</v>
      </c>
      <c r="E425" s="34" t="s">
        <v>35</v>
      </c>
      <c r="F425" s="34"/>
      <c r="G425" s="35" t="s">
        <v>84</v>
      </c>
      <c r="H425" s="34" t="s">
        <v>37</v>
      </c>
      <c r="I425" s="36" t="n">
        <v>100.691</v>
      </c>
      <c r="J425" s="37" t="n">
        <v>4.643</v>
      </c>
      <c r="K425" s="38" t="n">
        <v>3</v>
      </c>
      <c r="L425" s="39" t="n">
        <v>0</v>
      </c>
      <c r="M425" s="34" t="n">
        <v>5</v>
      </c>
      <c r="N425" s="34" t="n">
        <v>1</v>
      </c>
      <c r="O425" s="34" t="n">
        <v>4</v>
      </c>
      <c r="P425" s="40" t="n">
        <v>102.671</v>
      </c>
      <c r="Q425" s="41" t="s">
        <v>39</v>
      </c>
      <c r="R425" s="8" t="n">
        <v>100.221</v>
      </c>
      <c r="S425" s="7" t="s">
        <v>40</v>
      </c>
      <c r="T425" s="8" t="n">
        <v>100.798</v>
      </c>
      <c r="U425" s="7" t="s">
        <v>41</v>
      </c>
      <c r="V425" s="8" t="n">
        <v>105.297</v>
      </c>
      <c r="W425" s="7" t="s">
        <v>42</v>
      </c>
      <c r="X425" s="8" t="n">
        <v>99.072</v>
      </c>
      <c r="Y425" s="7" t="s">
        <v>232</v>
      </c>
      <c r="Z425" s="8" t="n">
        <v>102.671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  <c r="BQ425" s="7"/>
      <c r="BR425" s="8"/>
      <c r="BS425" s="7"/>
      <c r="BT425" s="8"/>
      <c r="BU425" s="7"/>
      <c r="BV425" s="8"/>
      <c r="BW425" s="7"/>
      <c r="BX425" s="8"/>
      <c r="BY425" s="7"/>
      <c r="BZ425" s="8"/>
      <c r="CA425" s="7"/>
      <c r="CB425" s="8"/>
      <c r="CC425" s="7"/>
      <c r="CD425" s="8"/>
      <c r="CE425" s="7"/>
      <c r="CF425" s="8"/>
      <c r="CG425" s="7"/>
      <c r="CH425" s="8"/>
      <c r="CI425" s="7"/>
      <c r="CJ425" s="8"/>
    </row>
    <row r="426" s="30" customFormat="true" ht="12" hidden="false" customHeight="false" outlineLevel="0" collapsed="false">
      <c r="B426" s="31" t="n">
        <v>411</v>
      </c>
      <c r="C426" s="32" t="n">
        <v>37141</v>
      </c>
      <c r="D426" s="33" t="s">
        <v>1100</v>
      </c>
      <c r="E426" s="34" t="s">
        <v>35</v>
      </c>
      <c r="F426" s="34"/>
      <c r="G426" s="35" t="s">
        <v>684</v>
      </c>
      <c r="H426" s="34" t="s">
        <v>284</v>
      </c>
      <c r="I426" s="36" t="n">
        <v>100.702</v>
      </c>
      <c r="J426" s="37" t="n">
        <v>4.654</v>
      </c>
      <c r="K426" s="38" t="n">
        <v>28</v>
      </c>
      <c r="L426" s="39" t="n">
        <v>0.093</v>
      </c>
      <c r="M426" s="34" t="n">
        <v>21</v>
      </c>
      <c r="N426" s="34" t="n">
        <v>5</v>
      </c>
      <c r="O426" s="34" t="n">
        <v>16</v>
      </c>
      <c r="P426" s="40" t="n">
        <v>102.093</v>
      </c>
      <c r="Q426" s="41" t="s">
        <v>285</v>
      </c>
      <c r="R426" s="8" t="n">
        <v>102.88</v>
      </c>
      <c r="S426" s="7" t="s">
        <v>1101</v>
      </c>
      <c r="T426" s="8" t="n">
        <v>101.06</v>
      </c>
      <c r="U426" s="7" t="s">
        <v>286</v>
      </c>
      <c r="V426" s="8" t="n">
        <v>102.905</v>
      </c>
      <c r="W426" s="7" t="s">
        <v>287</v>
      </c>
      <c r="X426" s="8" t="n">
        <v>100.576</v>
      </c>
      <c r="Y426" s="7" t="s">
        <v>685</v>
      </c>
      <c r="Z426" s="8" t="n">
        <v>103.517</v>
      </c>
      <c r="AA426" s="7" t="s">
        <v>686</v>
      </c>
      <c r="AB426" s="8" t="n">
        <v>102.221</v>
      </c>
      <c r="AC426" s="7" t="s">
        <v>527</v>
      </c>
      <c r="AD426" s="8" t="n">
        <v>100.97</v>
      </c>
      <c r="AE426" s="7" t="s">
        <v>464</v>
      </c>
      <c r="AF426" s="8" t="n">
        <v>101.09</v>
      </c>
      <c r="AG426" s="7" t="s">
        <v>1102</v>
      </c>
      <c r="AH426" s="8" t="n">
        <v>101.198</v>
      </c>
      <c r="AI426" s="7" t="s">
        <v>560</v>
      </c>
      <c r="AJ426" s="8" t="n">
        <v>102.093</v>
      </c>
      <c r="AK426" s="7" t="s">
        <v>553</v>
      </c>
      <c r="AL426" s="8" t="n">
        <v>101.361</v>
      </c>
      <c r="AM426" s="7" t="s">
        <v>157</v>
      </c>
      <c r="AN426" s="8" t="n">
        <v>99.885</v>
      </c>
      <c r="AO426" s="7" t="s">
        <v>832</v>
      </c>
      <c r="AP426" s="8" t="n">
        <v>99.219</v>
      </c>
      <c r="AQ426" s="7" t="s">
        <v>316</v>
      </c>
      <c r="AR426" s="8" t="n">
        <v>99.952</v>
      </c>
      <c r="AS426" s="7" t="s">
        <v>289</v>
      </c>
      <c r="AT426" s="8" t="n">
        <v>99.846</v>
      </c>
      <c r="AU426" s="7" t="s">
        <v>290</v>
      </c>
      <c r="AV426" s="8" t="n">
        <v>100.422</v>
      </c>
      <c r="AW426" s="7" t="s">
        <v>563</v>
      </c>
      <c r="AX426" s="8" t="n">
        <v>100.308</v>
      </c>
      <c r="AY426" s="7" t="s">
        <v>291</v>
      </c>
      <c r="AZ426" s="8" t="n">
        <v>101.436</v>
      </c>
      <c r="BA426" s="7" t="s">
        <v>564</v>
      </c>
      <c r="BB426" s="8" t="n">
        <v>101.486</v>
      </c>
      <c r="BC426" s="7" t="s">
        <v>292</v>
      </c>
      <c r="BD426" s="8" t="n">
        <v>100.328</v>
      </c>
      <c r="BE426" s="7" t="s">
        <v>466</v>
      </c>
      <c r="BF426" s="8" t="n">
        <v>102.157</v>
      </c>
      <c r="BG426" s="7"/>
      <c r="BH426" s="8"/>
      <c r="BI426" s="7"/>
      <c r="BJ426" s="8"/>
      <c r="BK426" s="7"/>
      <c r="BL426" s="8"/>
      <c r="BM426" s="7"/>
      <c r="BN426" s="8"/>
      <c r="BO426" s="7"/>
      <c r="BP426" s="8"/>
      <c r="BQ426" s="7"/>
      <c r="BR426" s="8"/>
      <c r="BS426" s="7"/>
      <c r="BT426" s="8"/>
      <c r="BU426" s="7"/>
      <c r="BV426" s="8"/>
      <c r="BW426" s="7"/>
      <c r="BX426" s="8"/>
      <c r="BY426" s="7"/>
      <c r="BZ426" s="8"/>
      <c r="CA426" s="7"/>
      <c r="CB426" s="8"/>
      <c r="CC426" s="7"/>
      <c r="CD426" s="8"/>
      <c r="CE426" s="7"/>
      <c r="CF426" s="8"/>
      <c r="CG426" s="7"/>
      <c r="CH426" s="8"/>
      <c r="CI426" s="7"/>
      <c r="CJ426" s="8"/>
    </row>
    <row r="427" s="30" customFormat="true" ht="12" hidden="false" customHeight="false" outlineLevel="0" collapsed="false">
      <c r="B427" s="31" t="n">
        <v>412</v>
      </c>
      <c r="C427" s="32" t="n">
        <v>29939</v>
      </c>
      <c r="D427" s="33" t="s">
        <v>1103</v>
      </c>
      <c r="E427" s="34" t="s">
        <v>52</v>
      </c>
      <c r="F427" s="34"/>
      <c r="G427" s="35" t="s">
        <v>76</v>
      </c>
      <c r="H427" s="34" t="s">
        <v>77</v>
      </c>
      <c r="I427" s="36" t="n">
        <v>100.71</v>
      </c>
      <c r="J427" s="37" t="n">
        <v>4.662</v>
      </c>
      <c r="K427" s="38" t="n">
        <v>28</v>
      </c>
      <c r="L427" s="39" t="n">
        <v>0.098</v>
      </c>
      <c r="M427" s="34" t="n">
        <v>18</v>
      </c>
      <c r="N427" s="34" t="n">
        <v>4</v>
      </c>
      <c r="O427" s="34" t="n">
        <v>14</v>
      </c>
      <c r="P427" s="40" t="n">
        <v>101.981</v>
      </c>
      <c r="Q427" s="41" t="s">
        <v>217</v>
      </c>
      <c r="R427" s="8" t="n">
        <v>100.576</v>
      </c>
      <c r="S427" s="7" t="s">
        <v>143</v>
      </c>
      <c r="T427" s="8" t="n">
        <v>101.677</v>
      </c>
      <c r="U427" s="7" t="s">
        <v>219</v>
      </c>
      <c r="V427" s="8" t="n">
        <v>100.881</v>
      </c>
      <c r="W427" s="7" t="s">
        <v>452</v>
      </c>
      <c r="X427" s="8" t="n">
        <v>100.882</v>
      </c>
      <c r="Y427" s="7" t="s">
        <v>221</v>
      </c>
      <c r="Z427" s="8" t="n">
        <v>101.741</v>
      </c>
      <c r="AA427" s="7" t="s">
        <v>516</v>
      </c>
      <c r="AB427" s="8" t="n">
        <v>98.665</v>
      </c>
      <c r="AC427" s="7" t="s">
        <v>517</v>
      </c>
      <c r="AD427" s="8" t="n">
        <v>102.36</v>
      </c>
      <c r="AE427" s="7" t="s">
        <v>78</v>
      </c>
      <c r="AF427" s="8" t="n">
        <v>102.073</v>
      </c>
      <c r="AG427" s="7" t="s">
        <v>518</v>
      </c>
      <c r="AH427" s="8" t="n">
        <v>100.724</v>
      </c>
      <c r="AI427" s="7" t="s">
        <v>519</v>
      </c>
      <c r="AJ427" s="8" t="n">
        <v>100.093</v>
      </c>
      <c r="AK427" s="7" t="s">
        <v>430</v>
      </c>
      <c r="AL427" s="8" t="n">
        <v>100.452</v>
      </c>
      <c r="AM427" s="7" t="s">
        <v>86</v>
      </c>
      <c r="AN427" s="8" t="n">
        <v>102.754</v>
      </c>
      <c r="AO427" s="7" t="s">
        <v>249</v>
      </c>
      <c r="AP427" s="8" t="n">
        <v>100.548</v>
      </c>
      <c r="AQ427" s="7" t="s">
        <v>431</v>
      </c>
      <c r="AR427" s="8" t="n">
        <v>101.09</v>
      </c>
      <c r="AS427" s="7" t="s">
        <v>252</v>
      </c>
      <c r="AT427" s="8" t="n">
        <v>101.041</v>
      </c>
      <c r="AU427" s="7" t="s">
        <v>432</v>
      </c>
      <c r="AV427" s="8" t="n">
        <v>102.899</v>
      </c>
      <c r="AW427" s="7" t="s">
        <v>255</v>
      </c>
      <c r="AX427" s="8" t="n">
        <v>99.583</v>
      </c>
      <c r="AY427" s="7" t="s">
        <v>278</v>
      </c>
      <c r="AZ427" s="8" t="n">
        <v>101.981</v>
      </c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  <c r="BQ427" s="7"/>
      <c r="BR427" s="8"/>
      <c r="BS427" s="7"/>
      <c r="BT427" s="8"/>
      <c r="BU427" s="7"/>
      <c r="BV427" s="8"/>
      <c r="BW427" s="7"/>
      <c r="BX427" s="8"/>
      <c r="BY427" s="7"/>
      <c r="BZ427" s="8"/>
      <c r="CA427" s="7"/>
      <c r="CB427" s="8"/>
      <c r="CC427" s="7"/>
      <c r="CD427" s="8"/>
      <c r="CE427" s="7"/>
      <c r="CF427" s="8"/>
      <c r="CG427" s="7"/>
      <c r="CH427" s="8"/>
      <c r="CI427" s="7"/>
      <c r="CJ427" s="8"/>
    </row>
    <row r="428" s="30" customFormat="true" ht="12" hidden="false" customHeight="false" outlineLevel="0" collapsed="false">
      <c r="B428" s="31" t="n">
        <v>413</v>
      </c>
      <c r="C428" s="32" t="n">
        <v>50151</v>
      </c>
      <c r="D428" s="33" t="s">
        <v>1104</v>
      </c>
      <c r="E428" s="34" t="s">
        <v>35</v>
      </c>
      <c r="F428" s="34"/>
      <c r="G428" s="35" t="s">
        <v>1084</v>
      </c>
      <c r="H428" s="34" t="s">
        <v>37</v>
      </c>
      <c r="I428" s="36" t="n">
        <v>100.713</v>
      </c>
      <c r="J428" s="37" t="n">
        <v>4.665</v>
      </c>
      <c r="K428" s="38" t="n">
        <v>4</v>
      </c>
      <c r="L428" s="39" t="n">
        <v>0</v>
      </c>
      <c r="M428" s="34" t="n">
        <v>11</v>
      </c>
      <c r="N428" s="34" t="n">
        <v>2</v>
      </c>
      <c r="O428" s="34" t="n">
        <v>9</v>
      </c>
      <c r="P428" s="40" t="n">
        <v>101.893</v>
      </c>
      <c r="Q428" s="41" t="s">
        <v>588</v>
      </c>
      <c r="R428" s="8" t="n">
        <v>102.696</v>
      </c>
      <c r="S428" s="7" t="s">
        <v>502</v>
      </c>
      <c r="T428" s="8" t="n">
        <v>99.05</v>
      </c>
      <c r="U428" s="7" t="s">
        <v>590</v>
      </c>
      <c r="V428" s="8" t="n">
        <v>100.021</v>
      </c>
      <c r="W428" s="7" t="s">
        <v>591</v>
      </c>
      <c r="X428" s="8" t="n">
        <v>102.417</v>
      </c>
      <c r="Y428" s="7" t="s">
        <v>458</v>
      </c>
      <c r="Z428" s="8" t="n">
        <v>101.893</v>
      </c>
      <c r="AA428" s="7" t="s">
        <v>656</v>
      </c>
      <c r="AB428" s="8" t="n">
        <v>101.758</v>
      </c>
      <c r="AC428" s="7" t="s">
        <v>145</v>
      </c>
      <c r="AD428" s="8" t="n">
        <v>99.544</v>
      </c>
      <c r="AE428" s="7" t="s">
        <v>596</v>
      </c>
      <c r="AF428" s="8" t="n">
        <v>101.431</v>
      </c>
      <c r="AG428" s="7" t="s">
        <v>597</v>
      </c>
      <c r="AH428" s="8" t="n">
        <v>100.876</v>
      </c>
      <c r="AI428" s="7" t="s">
        <v>598</v>
      </c>
      <c r="AJ428" s="8" t="n">
        <v>100.966</v>
      </c>
      <c r="AK428" s="7" t="s">
        <v>599</v>
      </c>
      <c r="AL428" s="8" t="n">
        <v>100.875</v>
      </c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  <c r="BQ428" s="7"/>
      <c r="BR428" s="8"/>
      <c r="BS428" s="7"/>
      <c r="BT428" s="8"/>
      <c r="BU428" s="7"/>
      <c r="BV428" s="8"/>
      <c r="BW428" s="7"/>
      <c r="BX428" s="8"/>
      <c r="BY428" s="7"/>
      <c r="BZ428" s="8"/>
      <c r="CA428" s="7"/>
      <c r="CB428" s="8"/>
      <c r="CC428" s="7"/>
      <c r="CD428" s="8"/>
      <c r="CE428" s="7"/>
      <c r="CF428" s="8"/>
      <c r="CG428" s="7"/>
      <c r="CH428" s="8"/>
      <c r="CI428" s="7"/>
      <c r="CJ428" s="8"/>
    </row>
    <row r="429" s="30" customFormat="true" ht="12" hidden="false" customHeight="false" outlineLevel="0" collapsed="false">
      <c r="B429" s="31" t="n">
        <v>414</v>
      </c>
      <c r="C429" s="32" t="n">
        <v>67248</v>
      </c>
      <c r="D429" s="33" t="s">
        <v>1105</v>
      </c>
      <c r="E429" s="34" t="s">
        <v>35</v>
      </c>
      <c r="F429" s="34"/>
      <c r="G429" s="35" t="s">
        <v>123</v>
      </c>
      <c r="H429" s="34" t="s">
        <v>81</v>
      </c>
      <c r="I429" s="36" t="n">
        <v>100.72</v>
      </c>
      <c r="J429" s="37" t="n">
        <v>4.672</v>
      </c>
      <c r="K429" s="38" t="n">
        <v>0</v>
      </c>
      <c r="L429" s="39" t="n">
        <v>-0.012</v>
      </c>
      <c r="M429" s="34" t="n">
        <v>16</v>
      </c>
      <c r="N429" s="34" t="n">
        <v>4</v>
      </c>
      <c r="O429" s="34" t="n">
        <v>12</v>
      </c>
      <c r="P429" s="40" t="n">
        <v>102.206</v>
      </c>
      <c r="Q429" s="41" t="s">
        <v>95</v>
      </c>
      <c r="R429" s="8" t="n">
        <v>103.746</v>
      </c>
      <c r="S429" s="7" t="s">
        <v>125</v>
      </c>
      <c r="T429" s="8" t="n">
        <v>102.206</v>
      </c>
      <c r="U429" s="7" t="s">
        <v>126</v>
      </c>
      <c r="V429" s="8" t="n">
        <v>101.753</v>
      </c>
      <c r="W429" s="7" t="s">
        <v>127</v>
      </c>
      <c r="X429" s="8" t="n">
        <v>99.139</v>
      </c>
      <c r="Y429" s="7" t="s">
        <v>132</v>
      </c>
      <c r="Z429" s="8" t="n">
        <v>101.679</v>
      </c>
      <c r="AA429" s="7" t="s">
        <v>456</v>
      </c>
      <c r="AB429" s="8" t="n">
        <v>99.579</v>
      </c>
      <c r="AC429" s="7" t="s">
        <v>121</v>
      </c>
      <c r="AD429" s="8" t="n">
        <v>100.535</v>
      </c>
      <c r="AE429" s="7" t="s">
        <v>165</v>
      </c>
      <c r="AF429" s="8" t="n">
        <v>98.957</v>
      </c>
      <c r="AG429" s="7" t="s">
        <v>134</v>
      </c>
      <c r="AH429" s="8" t="n">
        <v>104.659</v>
      </c>
      <c r="AI429" s="7" t="s">
        <v>135</v>
      </c>
      <c r="AJ429" s="8" t="n">
        <v>100.537</v>
      </c>
      <c r="AK429" s="7" t="s">
        <v>136</v>
      </c>
      <c r="AL429" s="8" t="n">
        <v>101.657</v>
      </c>
      <c r="AM429" s="7" t="s">
        <v>174</v>
      </c>
      <c r="AN429" s="8" t="n">
        <v>102.28</v>
      </c>
      <c r="AO429" s="7" t="s">
        <v>137</v>
      </c>
      <c r="AP429" s="8" t="n">
        <v>98.927</v>
      </c>
      <c r="AQ429" s="7" t="s">
        <v>570</v>
      </c>
      <c r="AR429" s="8" t="n">
        <v>103.66</v>
      </c>
      <c r="AS429" s="7" t="s">
        <v>138</v>
      </c>
      <c r="AT429" s="8" t="n">
        <v>101.539</v>
      </c>
      <c r="AU429" s="7" t="s">
        <v>139</v>
      </c>
      <c r="AV429" s="8" t="n">
        <v>102.127</v>
      </c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  <c r="BQ429" s="7"/>
      <c r="BR429" s="8"/>
      <c r="BS429" s="7"/>
      <c r="BT429" s="8"/>
      <c r="BU429" s="7"/>
      <c r="BV429" s="8"/>
      <c r="BW429" s="7"/>
      <c r="BX429" s="8"/>
      <c r="BY429" s="7"/>
      <c r="BZ429" s="8"/>
      <c r="CA429" s="7"/>
      <c r="CB429" s="8"/>
      <c r="CC429" s="7"/>
      <c r="CD429" s="8"/>
      <c r="CE429" s="7"/>
      <c r="CF429" s="8"/>
      <c r="CG429" s="7"/>
      <c r="CH429" s="8"/>
      <c r="CI429" s="7"/>
      <c r="CJ429" s="8"/>
    </row>
    <row r="430" s="30" customFormat="true" ht="12" hidden="false" customHeight="false" outlineLevel="0" collapsed="false">
      <c r="B430" s="31" t="n">
        <v>415</v>
      </c>
      <c r="C430" s="32" t="n">
        <v>44805</v>
      </c>
      <c r="D430" s="33" t="s">
        <v>1106</v>
      </c>
      <c r="E430" s="34" t="s">
        <v>52</v>
      </c>
      <c r="F430" s="34"/>
      <c r="G430" s="35" t="s">
        <v>1107</v>
      </c>
      <c r="H430" s="34" t="s">
        <v>37</v>
      </c>
      <c r="I430" s="36" t="n">
        <v>100.724</v>
      </c>
      <c r="J430" s="37" t="n">
        <v>4.676</v>
      </c>
      <c r="K430" s="38" t="n">
        <v>-17</v>
      </c>
      <c r="L430" s="39" t="n">
        <v>-0.104</v>
      </c>
      <c r="M430" s="34" t="n">
        <v>22</v>
      </c>
      <c r="N430" s="34" t="n">
        <v>5</v>
      </c>
      <c r="O430" s="34" t="n">
        <v>17</v>
      </c>
      <c r="P430" s="40" t="n">
        <v>102.581</v>
      </c>
      <c r="Q430" s="41" t="s">
        <v>234</v>
      </c>
      <c r="R430" s="8" t="n">
        <v>101.834</v>
      </c>
      <c r="S430" s="7" t="s">
        <v>176</v>
      </c>
      <c r="T430" s="8" t="n">
        <v>99.467</v>
      </c>
      <c r="U430" s="7" t="s">
        <v>803</v>
      </c>
      <c r="V430" s="8" t="n">
        <v>102.354</v>
      </c>
      <c r="W430" s="7" t="s">
        <v>235</v>
      </c>
      <c r="X430" s="8" t="n">
        <v>103.378</v>
      </c>
      <c r="Y430" s="7" t="s">
        <v>804</v>
      </c>
      <c r="Z430" s="8" t="n">
        <v>102.11</v>
      </c>
      <c r="AA430" s="7" t="s">
        <v>1108</v>
      </c>
      <c r="AB430" s="8" t="n">
        <v>101.254</v>
      </c>
      <c r="AC430" s="7" t="s">
        <v>806</v>
      </c>
      <c r="AD430" s="8" t="n">
        <v>102.654</v>
      </c>
      <c r="AE430" s="7" t="s">
        <v>43</v>
      </c>
      <c r="AF430" s="8" t="n">
        <v>99.546</v>
      </c>
      <c r="AG430" s="7" t="s">
        <v>55</v>
      </c>
      <c r="AH430" s="8" t="n">
        <v>97.892</v>
      </c>
      <c r="AI430" s="7" t="s">
        <v>809</v>
      </c>
      <c r="AJ430" s="8" t="n">
        <v>101.157</v>
      </c>
      <c r="AK430" s="7" t="s">
        <v>810</v>
      </c>
      <c r="AL430" s="8" t="n">
        <v>101.429</v>
      </c>
      <c r="AM430" s="7" t="s">
        <v>232</v>
      </c>
      <c r="AN430" s="8" t="n">
        <v>100.171</v>
      </c>
      <c r="AO430" s="7" t="s">
        <v>177</v>
      </c>
      <c r="AP430" s="8" t="n">
        <v>99.942</v>
      </c>
      <c r="AQ430" s="7" t="s">
        <v>373</v>
      </c>
      <c r="AR430" s="8" t="n">
        <v>99.797</v>
      </c>
      <c r="AS430" s="7" t="s">
        <v>178</v>
      </c>
      <c r="AT430" s="8" t="n">
        <v>103.138</v>
      </c>
      <c r="AU430" s="7" t="s">
        <v>179</v>
      </c>
      <c r="AV430" s="8" t="n">
        <v>102.031</v>
      </c>
      <c r="AW430" s="7" t="s">
        <v>1109</v>
      </c>
      <c r="AX430" s="8" t="n">
        <v>99.105</v>
      </c>
      <c r="AY430" s="7" t="s">
        <v>227</v>
      </c>
      <c r="AZ430" s="8" t="n">
        <v>102.58</v>
      </c>
      <c r="BA430" s="7" t="s">
        <v>300</v>
      </c>
      <c r="BB430" s="8" t="n">
        <v>104.154</v>
      </c>
      <c r="BC430" s="7" t="s">
        <v>301</v>
      </c>
      <c r="BD430" s="8" t="n">
        <v>105.578</v>
      </c>
      <c r="BE430" s="7" t="s">
        <v>742</v>
      </c>
      <c r="BF430" s="8" t="n">
        <v>102.581</v>
      </c>
      <c r="BG430" s="7" t="s">
        <v>303</v>
      </c>
      <c r="BH430" s="8" t="n">
        <v>99.061</v>
      </c>
      <c r="BI430" s="7"/>
      <c r="BJ430" s="8"/>
      <c r="BK430" s="7"/>
      <c r="BL430" s="8"/>
      <c r="BM430" s="7"/>
      <c r="BN430" s="8"/>
      <c r="BO430" s="7"/>
      <c r="BP430" s="8"/>
      <c r="BQ430" s="7"/>
      <c r="BR430" s="8"/>
      <c r="BS430" s="7"/>
      <c r="BT430" s="8"/>
      <c r="BU430" s="7"/>
      <c r="BV430" s="8"/>
      <c r="BW430" s="7"/>
      <c r="BX430" s="8"/>
      <c r="BY430" s="7"/>
      <c r="BZ430" s="8"/>
      <c r="CA430" s="7"/>
      <c r="CB430" s="8"/>
      <c r="CC430" s="7"/>
      <c r="CD430" s="8"/>
      <c r="CE430" s="7"/>
      <c r="CF430" s="8"/>
      <c r="CG430" s="7"/>
      <c r="CH430" s="8"/>
      <c r="CI430" s="7"/>
      <c r="CJ430" s="8"/>
    </row>
    <row r="431" s="30" customFormat="true" ht="12" hidden="false" customHeight="false" outlineLevel="0" collapsed="false">
      <c r="B431" s="31" t="n">
        <v>416</v>
      </c>
      <c r="C431" s="32" t="n">
        <v>38539</v>
      </c>
      <c r="D431" s="33" t="s">
        <v>1110</v>
      </c>
      <c r="E431" s="34" t="s">
        <v>52</v>
      </c>
      <c r="F431" s="34"/>
      <c r="G431" s="35" t="s">
        <v>762</v>
      </c>
      <c r="H431" s="34" t="s">
        <v>493</v>
      </c>
      <c r="I431" s="36" t="n">
        <v>100.726</v>
      </c>
      <c r="J431" s="37" t="n">
        <v>4.678</v>
      </c>
      <c r="K431" s="38" t="n">
        <v>67</v>
      </c>
      <c r="L431" s="39" t="n">
        <v>0.263</v>
      </c>
      <c r="M431" s="34" t="n">
        <v>11</v>
      </c>
      <c r="N431" s="34" t="n">
        <v>2</v>
      </c>
      <c r="O431" s="34" t="n">
        <v>9</v>
      </c>
      <c r="P431" s="40" t="n">
        <v>102.829</v>
      </c>
      <c r="Q431" s="41" t="s">
        <v>125</v>
      </c>
      <c r="R431" s="8" t="n">
        <v>98.956</v>
      </c>
      <c r="S431" s="7" t="s">
        <v>126</v>
      </c>
      <c r="T431" s="8" t="n">
        <v>98.503</v>
      </c>
      <c r="U431" s="7" t="s">
        <v>127</v>
      </c>
      <c r="V431" s="8" t="n">
        <v>102.889</v>
      </c>
      <c r="W431" s="7" t="s">
        <v>129</v>
      </c>
      <c r="X431" s="8" t="n">
        <v>101.858</v>
      </c>
      <c r="Y431" s="7" t="s">
        <v>132</v>
      </c>
      <c r="Z431" s="8" t="n">
        <v>99.179</v>
      </c>
      <c r="AA431" s="7" t="s">
        <v>456</v>
      </c>
      <c r="AB431" s="8" t="n">
        <v>102.829</v>
      </c>
      <c r="AC431" s="7" t="s">
        <v>734</v>
      </c>
      <c r="AD431" s="8" t="n">
        <v>102.734</v>
      </c>
      <c r="AE431" s="7" t="s">
        <v>666</v>
      </c>
      <c r="AF431" s="8" t="n">
        <v>101.251</v>
      </c>
      <c r="AG431" s="7" t="s">
        <v>667</v>
      </c>
      <c r="AH431" s="8" t="n">
        <v>100.031</v>
      </c>
      <c r="AI431" s="7" t="s">
        <v>884</v>
      </c>
      <c r="AJ431" s="8" t="n">
        <v>101.19</v>
      </c>
      <c r="AK431" s="7" t="s">
        <v>139</v>
      </c>
      <c r="AL431" s="8" t="n">
        <v>105.627</v>
      </c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  <c r="BQ431" s="7"/>
      <c r="BR431" s="8"/>
      <c r="BS431" s="7"/>
      <c r="BT431" s="8"/>
      <c r="BU431" s="7"/>
      <c r="BV431" s="8"/>
      <c r="BW431" s="7"/>
      <c r="BX431" s="8"/>
      <c r="BY431" s="7"/>
      <c r="BZ431" s="8"/>
      <c r="CA431" s="7"/>
      <c r="CB431" s="8"/>
      <c r="CC431" s="7"/>
      <c r="CD431" s="8"/>
      <c r="CE431" s="7"/>
      <c r="CF431" s="8"/>
      <c r="CG431" s="7"/>
      <c r="CH431" s="8"/>
      <c r="CI431" s="7"/>
      <c r="CJ431" s="8"/>
    </row>
    <row r="432" s="30" customFormat="true" ht="12" hidden="false" customHeight="false" outlineLevel="0" collapsed="false">
      <c r="B432" s="31" t="n">
        <v>417</v>
      </c>
      <c r="C432" s="32" t="n">
        <v>34063</v>
      </c>
      <c r="D432" s="33" t="s">
        <v>1111</v>
      </c>
      <c r="E432" s="34" t="s">
        <v>281</v>
      </c>
      <c r="F432" s="34"/>
      <c r="G432" s="35" t="s">
        <v>961</v>
      </c>
      <c r="H432" s="34" t="s">
        <v>185</v>
      </c>
      <c r="I432" s="36" t="n">
        <v>100.744</v>
      </c>
      <c r="J432" s="37" t="n">
        <v>4.696</v>
      </c>
      <c r="K432" s="38" t="n">
        <v>-25</v>
      </c>
      <c r="L432" s="39" t="n">
        <v>-0.155</v>
      </c>
      <c r="M432" s="34" t="n">
        <v>17</v>
      </c>
      <c r="N432" s="34" t="n">
        <v>4</v>
      </c>
      <c r="O432" s="34" t="n">
        <v>13</v>
      </c>
      <c r="P432" s="40" t="n">
        <v>102.636</v>
      </c>
      <c r="Q432" s="41" t="s">
        <v>418</v>
      </c>
      <c r="R432" s="8" t="n">
        <v>100.015</v>
      </c>
      <c r="S432" s="7" t="s">
        <v>419</v>
      </c>
      <c r="T432" s="8" t="n">
        <v>102.636</v>
      </c>
      <c r="U432" s="7" t="s">
        <v>109</v>
      </c>
      <c r="V432" s="8" t="n">
        <v>104.155</v>
      </c>
      <c r="W432" s="7" t="s">
        <v>953</v>
      </c>
      <c r="X432" s="8" t="n">
        <v>101.087</v>
      </c>
      <c r="Y432" s="7" t="s">
        <v>954</v>
      </c>
      <c r="Z432" s="8" t="n">
        <v>106.47</v>
      </c>
      <c r="AA432" s="7" t="s">
        <v>955</v>
      </c>
      <c r="AB432" s="8" t="n">
        <v>100.139</v>
      </c>
      <c r="AC432" s="7" t="s">
        <v>190</v>
      </c>
      <c r="AD432" s="8" t="n">
        <v>99.901</v>
      </c>
      <c r="AE432" s="7" t="s">
        <v>260</v>
      </c>
      <c r="AF432" s="8" t="n">
        <v>101.297</v>
      </c>
      <c r="AG432" s="7" t="s">
        <v>962</v>
      </c>
      <c r="AH432" s="8" t="n">
        <v>99.8</v>
      </c>
      <c r="AI432" s="7" t="s">
        <v>707</v>
      </c>
      <c r="AJ432" s="8" t="n">
        <v>103.139</v>
      </c>
      <c r="AK432" s="7" t="s">
        <v>619</v>
      </c>
      <c r="AL432" s="8" t="n">
        <v>99.238</v>
      </c>
      <c r="AM432" s="7" t="s">
        <v>472</v>
      </c>
      <c r="AN432" s="8" t="n">
        <v>100.977</v>
      </c>
      <c r="AO432" s="7" t="s">
        <v>473</v>
      </c>
      <c r="AP432" s="8" t="n">
        <v>102.372</v>
      </c>
      <c r="AQ432" s="7" t="s">
        <v>854</v>
      </c>
      <c r="AR432" s="8" t="n">
        <v>103.01</v>
      </c>
      <c r="AS432" s="7" t="s">
        <v>621</v>
      </c>
      <c r="AT432" s="8" t="n">
        <v>101.153</v>
      </c>
      <c r="AU432" s="7" t="s">
        <v>213</v>
      </c>
      <c r="AV432" s="8" t="n">
        <v>102.167</v>
      </c>
      <c r="AW432" s="7" t="s">
        <v>268</v>
      </c>
      <c r="AX432" s="8" t="n">
        <v>98.886</v>
      </c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  <c r="BQ432" s="7"/>
      <c r="BR432" s="8"/>
      <c r="BS432" s="7"/>
      <c r="BT432" s="8"/>
      <c r="BU432" s="7"/>
      <c r="BV432" s="8"/>
      <c r="BW432" s="7"/>
      <c r="BX432" s="8"/>
      <c r="BY432" s="7"/>
      <c r="BZ432" s="8"/>
      <c r="CA432" s="7"/>
      <c r="CB432" s="8"/>
      <c r="CC432" s="7"/>
      <c r="CD432" s="8"/>
      <c r="CE432" s="7"/>
      <c r="CF432" s="8"/>
      <c r="CG432" s="7"/>
      <c r="CH432" s="8"/>
      <c r="CI432" s="7"/>
      <c r="CJ432" s="8"/>
    </row>
    <row r="433" s="30" customFormat="true" ht="12" hidden="false" customHeight="false" outlineLevel="0" collapsed="false">
      <c r="B433" s="31" t="n">
        <v>417</v>
      </c>
      <c r="C433" s="32" t="n">
        <v>36046</v>
      </c>
      <c r="D433" s="33" t="s">
        <v>1112</v>
      </c>
      <c r="E433" s="34" t="s">
        <v>281</v>
      </c>
      <c r="F433" s="34"/>
      <c r="G433" s="35" t="s">
        <v>417</v>
      </c>
      <c r="H433" s="34" t="s">
        <v>185</v>
      </c>
      <c r="I433" s="36" t="n">
        <v>100.744</v>
      </c>
      <c r="J433" s="37" t="n">
        <v>4.696</v>
      </c>
      <c r="K433" s="38" t="n">
        <v>7</v>
      </c>
      <c r="L433" s="39" t="n">
        <v>0.028</v>
      </c>
      <c r="M433" s="34" t="n">
        <v>24</v>
      </c>
      <c r="N433" s="34" t="n">
        <v>6</v>
      </c>
      <c r="O433" s="34" t="n">
        <v>18</v>
      </c>
      <c r="P433" s="40" t="n">
        <v>102.372</v>
      </c>
      <c r="Q433" s="41" t="s">
        <v>54</v>
      </c>
      <c r="R433" s="8" t="n">
        <v>101.199</v>
      </c>
      <c r="S433" s="7" t="s">
        <v>418</v>
      </c>
      <c r="T433" s="8" t="n">
        <v>101.682</v>
      </c>
      <c r="U433" s="7" t="s">
        <v>419</v>
      </c>
      <c r="V433" s="8" t="n">
        <v>102.436</v>
      </c>
      <c r="W433" s="7" t="s">
        <v>38</v>
      </c>
      <c r="X433" s="8" t="n">
        <v>102.557</v>
      </c>
      <c r="Y433" s="7" t="s">
        <v>109</v>
      </c>
      <c r="Z433" s="8" t="n">
        <v>95.155</v>
      </c>
      <c r="AA433" s="7" t="s">
        <v>320</v>
      </c>
      <c r="AB433" s="8" t="n">
        <v>100.758</v>
      </c>
      <c r="AC433" s="7" t="s">
        <v>207</v>
      </c>
      <c r="AD433" s="8" t="n">
        <v>101.867</v>
      </c>
      <c r="AE433" s="7" t="s">
        <v>322</v>
      </c>
      <c r="AF433" s="8" t="n">
        <v>100.869</v>
      </c>
      <c r="AG433" s="7" t="s">
        <v>190</v>
      </c>
      <c r="AH433" s="8" t="n">
        <v>102.151</v>
      </c>
      <c r="AI433" s="7" t="s">
        <v>260</v>
      </c>
      <c r="AJ433" s="8" t="n">
        <v>101.797</v>
      </c>
      <c r="AK433" s="7" t="s">
        <v>323</v>
      </c>
      <c r="AL433" s="8" t="n">
        <v>100.258</v>
      </c>
      <c r="AM433" s="7" t="s">
        <v>210</v>
      </c>
      <c r="AN433" s="8" t="n">
        <v>102.675</v>
      </c>
      <c r="AO433" s="7" t="s">
        <v>119</v>
      </c>
      <c r="AP433" s="8" t="n">
        <v>101.139</v>
      </c>
      <c r="AQ433" s="7" t="s">
        <v>472</v>
      </c>
      <c r="AR433" s="8" t="n">
        <v>99.643</v>
      </c>
      <c r="AS433" s="7" t="s">
        <v>473</v>
      </c>
      <c r="AT433" s="8" t="n">
        <v>102.372</v>
      </c>
      <c r="AU433" s="7" t="s">
        <v>474</v>
      </c>
      <c r="AV433" s="8" t="n">
        <v>101.012</v>
      </c>
      <c r="AW433" s="7" t="s">
        <v>45</v>
      </c>
      <c r="AX433" s="8" t="n">
        <v>102.103</v>
      </c>
      <c r="AY433" s="7" t="s">
        <v>211</v>
      </c>
      <c r="AZ433" s="8" t="n">
        <v>100.197</v>
      </c>
      <c r="BA433" s="7" t="s">
        <v>212</v>
      </c>
      <c r="BB433" s="8" t="n">
        <v>100.904</v>
      </c>
      <c r="BC433" s="7" t="s">
        <v>213</v>
      </c>
      <c r="BD433" s="8" t="n">
        <v>103.667</v>
      </c>
      <c r="BE433" s="7" t="s">
        <v>324</v>
      </c>
      <c r="BF433" s="8" t="n">
        <v>100.032</v>
      </c>
      <c r="BG433" s="7" t="s">
        <v>214</v>
      </c>
      <c r="BH433" s="8" t="n">
        <v>100.25</v>
      </c>
      <c r="BI433" s="7" t="s">
        <v>268</v>
      </c>
      <c r="BJ433" s="8" t="n">
        <v>103.136</v>
      </c>
      <c r="BK433" s="7" t="s">
        <v>327</v>
      </c>
      <c r="BL433" s="8" t="n">
        <v>107.144</v>
      </c>
      <c r="BM433" s="7"/>
      <c r="BN433" s="8"/>
      <c r="BO433" s="7"/>
      <c r="BP433" s="8"/>
      <c r="BQ433" s="7"/>
      <c r="BR433" s="8"/>
      <c r="BS433" s="7"/>
      <c r="BT433" s="8"/>
      <c r="BU433" s="7"/>
      <c r="BV433" s="8"/>
      <c r="BW433" s="7"/>
      <c r="BX433" s="8"/>
      <c r="BY433" s="7"/>
      <c r="BZ433" s="8"/>
      <c r="CA433" s="7"/>
      <c r="CB433" s="8"/>
      <c r="CC433" s="7"/>
      <c r="CD433" s="8"/>
      <c r="CE433" s="7"/>
      <c r="CF433" s="8"/>
      <c r="CG433" s="7"/>
      <c r="CH433" s="8"/>
      <c r="CI433" s="7"/>
      <c r="CJ433" s="8"/>
    </row>
    <row r="434" s="30" customFormat="true" ht="12" hidden="false" customHeight="false" outlineLevel="0" collapsed="false">
      <c r="B434" s="31" t="n">
        <v>419</v>
      </c>
      <c r="C434" s="32" t="n">
        <v>43841</v>
      </c>
      <c r="D434" s="33" t="s">
        <v>1113</v>
      </c>
      <c r="E434" s="34" t="s">
        <v>52</v>
      </c>
      <c r="F434" s="34"/>
      <c r="G434" s="35" t="s">
        <v>1114</v>
      </c>
      <c r="H434" s="34" t="s">
        <v>242</v>
      </c>
      <c r="I434" s="36" t="n">
        <v>100.748</v>
      </c>
      <c r="J434" s="37" t="n">
        <v>4.7</v>
      </c>
      <c r="K434" s="38" t="n">
        <v>90</v>
      </c>
      <c r="L434" s="39" t="n">
        <v>0.361</v>
      </c>
      <c r="M434" s="34" t="n">
        <v>6</v>
      </c>
      <c r="N434" s="34" t="n">
        <v>1</v>
      </c>
      <c r="O434" s="34" t="n">
        <v>5</v>
      </c>
      <c r="P434" s="40" t="n">
        <v>102.456</v>
      </c>
      <c r="Q434" s="41" t="s">
        <v>244</v>
      </c>
      <c r="R434" s="8" t="n">
        <v>97.563</v>
      </c>
      <c r="S434" s="7" t="s">
        <v>543</v>
      </c>
      <c r="T434" s="8" t="n">
        <v>101.343</v>
      </c>
      <c r="U434" s="7" t="s">
        <v>261</v>
      </c>
      <c r="V434" s="8" t="n">
        <v>102.456</v>
      </c>
      <c r="W434" s="7" t="s">
        <v>358</v>
      </c>
      <c r="X434" s="8" t="n">
        <v>102.59</v>
      </c>
      <c r="Y434" s="7" t="s">
        <v>253</v>
      </c>
      <c r="Z434" s="8" t="n">
        <v>100.184</v>
      </c>
      <c r="AA434" s="7" t="s">
        <v>337</v>
      </c>
      <c r="AB434" s="8" t="n">
        <v>102.195</v>
      </c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  <c r="BQ434" s="7"/>
      <c r="BR434" s="8"/>
      <c r="BS434" s="7"/>
      <c r="BT434" s="8"/>
      <c r="BU434" s="7"/>
      <c r="BV434" s="8"/>
      <c r="BW434" s="7"/>
      <c r="BX434" s="8"/>
      <c r="BY434" s="7"/>
      <c r="BZ434" s="8"/>
      <c r="CA434" s="7"/>
      <c r="CB434" s="8"/>
      <c r="CC434" s="7"/>
      <c r="CD434" s="8"/>
      <c r="CE434" s="7"/>
      <c r="CF434" s="8"/>
      <c r="CG434" s="7"/>
      <c r="CH434" s="8"/>
      <c r="CI434" s="7"/>
      <c r="CJ434" s="8"/>
    </row>
    <row r="435" s="30" customFormat="true" ht="12" hidden="false" customHeight="false" outlineLevel="0" collapsed="false">
      <c r="B435" s="31" t="n">
        <v>419</v>
      </c>
      <c r="C435" s="32" t="n">
        <v>45061</v>
      </c>
      <c r="D435" s="33" t="s">
        <v>1115</v>
      </c>
      <c r="E435" s="34" t="s">
        <v>52</v>
      </c>
      <c r="F435" s="34"/>
      <c r="G435" s="35" t="s">
        <v>665</v>
      </c>
      <c r="H435" s="34" t="s">
        <v>493</v>
      </c>
      <c r="I435" s="36" t="n">
        <v>100.748</v>
      </c>
      <c r="J435" s="37" t="n">
        <v>4.7</v>
      </c>
      <c r="K435" s="38" t="n">
        <v>2</v>
      </c>
      <c r="L435" s="39" t="n">
        <v>0</v>
      </c>
      <c r="M435" s="34" t="n">
        <v>5</v>
      </c>
      <c r="N435" s="34" t="n">
        <v>1</v>
      </c>
      <c r="O435" s="34" t="n">
        <v>4</v>
      </c>
      <c r="P435" s="40" t="n">
        <v>102.658</v>
      </c>
      <c r="Q435" s="41" t="s">
        <v>151</v>
      </c>
      <c r="R435" s="8" t="n">
        <v>100.905</v>
      </c>
      <c r="S435" s="7" t="s">
        <v>154</v>
      </c>
      <c r="T435" s="8" t="n">
        <v>100.88</v>
      </c>
      <c r="U435" s="7" t="s">
        <v>155</v>
      </c>
      <c r="V435" s="8" t="n">
        <v>102.658</v>
      </c>
      <c r="W435" s="7" t="s">
        <v>156</v>
      </c>
      <c r="X435" s="8" t="n">
        <v>98.547</v>
      </c>
      <c r="Y435" s="7" t="s">
        <v>158</v>
      </c>
      <c r="Z435" s="8" t="n">
        <v>107.67</v>
      </c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  <c r="BQ435" s="7"/>
      <c r="BR435" s="8"/>
      <c r="BS435" s="7"/>
      <c r="BT435" s="8"/>
      <c r="BU435" s="7"/>
      <c r="BV435" s="8"/>
      <c r="BW435" s="7"/>
      <c r="BX435" s="8"/>
      <c r="BY435" s="7"/>
      <c r="BZ435" s="8"/>
      <c r="CA435" s="7"/>
      <c r="CB435" s="8"/>
      <c r="CC435" s="7"/>
      <c r="CD435" s="8"/>
      <c r="CE435" s="7"/>
      <c r="CF435" s="8"/>
      <c r="CG435" s="7"/>
      <c r="CH435" s="8"/>
      <c r="CI435" s="7"/>
      <c r="CJ435" s="8"/>
    </row>
    <row r="436" s="30" customFormat="true" ht="12" hidden="false" customHeight="false" outlineLevel="0" collapsed="false">
      <c r="B436" s="31" t="n">
        <v>421</v>
      </c>
      <c r="C436" s="32" t="n">
        <v>66229</v>
      </c>
      <c r="D436" s="33" t="s">
        <v>1116</v>
      </c>
      <c r="E436" s="34" t="s">
        <v>35</v>
      </c>
      <c r="F436" s="34"/>
      <c r="G436" s="35" t="s">
        <v>1117</v>
      </c>
      <c r="H436" s="34" t="s">
        <v>185</v>
      </c>
      <c r="I436" s="36" t="n">
        <v>100.75</v>
      </c>
      <c r="J436" s="37" t="n">
        <v>4.702</v>
      </c>
      <c r="K436" s="38" t="n">
        <v>-131</v>
      </c>
      <c r="L436" s="39" t="n">
        <v>-0.604</v>
      </c>
      <c r="M436" s="34" t="n">
        <v>12</v>
      </c>
      <c r="N436" s="34" t="n">
        <v>3</v>
      </c>
      <c r="O436" s="34" t="n">
        <v>9</v>
      </c>
      <c r="P436" s="40" t="n">
        <v>102.464</v>
      </c>
      <c r="Q436" s="41" t="s">
        <v>511</v>
      </c>
      <c r="R436" s="8" t="n">
        <v>100.209</v>
      </c>
      <c r="S436" s="7" t="s">
        <v>674</v>
      </c>
      <c r="T436" s="8" t="n">
        <v>103.483</v>
      </c>
      <c r="U436" s="7" t="s">
        <v>513</v>
      </c>
      <c r="V436" s="8" t="n">
        <v>100.284</v>
      </c>
      <c r="W436" s="7" t="s">
        <v>192</v>
      </c>
      <c r="X436" s="8" t="n">
        <v>102.464</v>
      </c>
      <c r="Y436" s="7" t="s">
        <v>182</v>
      </c>
      <c r="Z436" s="8" t="n">
        <v>100.588</v>
      </c>
      <c r="AA436" s="7" t="s">
        <v>119</v>
      </c>
      <c r="AB436" s="8" t="n">
        <v>107.472</v>
      </c>
      <c r="AC436" s="7" t="s">
        <v>514</v>
      </c>
      <c r="AD436" s="8" t="n">
        <v>101.75</v>
      </c>
      <c r="AE436" s="7" t="s">
        <v>344</v>
      </c>
      <c r="AF436" s="8" t="n">
        <v>106.304</v>
      </c>
      <c r="AG436" s="7" t="s">
        <v>677</v>
      </c>
      <c r="AH436" s="8" t="n">
        <v>101.799</v>
      </c>
      <c r="AI436" s="7" t="s">
        <v>1118</v>
      </c>
      <c r="AJ436" s="8" t="n">
        <v>100.63</v>
      </c>
      <c r="AK436" s="7" t="s">
        <v>610</v>
      </c>
      <c r="AL436" s="8" t="n">
        <v>100.98</v>
      </c>
      <c r="AM436" s="7" t="s">
        <v>314</v>
      </c>
      <c r="AN436" s="8" t="n">
        <v>98.043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  <c r="BQ436" s="7"/>
      <c r="BR436" s="8"/>
      <c r="BS436" s="7"/>
      <c r="BT436" s="8"/>
      <c r="BU436" s="7"/>
      <c r="BV436" s="8"/>
      <c r="BW436" s="7"/>
      <c r="BX436" s="8"/>
      <c r="BY436" s="7"/>
      <c r="BZ436" s="8"/>
      <c r="CA436" s="7"/>
      <c r="CB436" s="8"/>
      <c r="CC436" s="7"/>
      <c r="CD436" s="8"/>
      <c r="CE436" s="7"/>
      <c r="CF436" s="8"/>
      <c r="CG436" s="7"/>
      <c r="CH436" s="8"/>
      <c r="CI436" s="7"/>
      <c r="CJ436" s="8"/>
    </row>
    <row r="437" s="30" customFormat="true" ht="12" hidden="false" customHeight="false" outlineLevel="0" collapsed="false">
      <c r="B437" s="31" t="n">
        <v>422</v>
      </c>
      <c r="C437" s="32" t="n">
        <v>37962</v>
      </c>
      <c r="D437" s="33" t="s">
        <v>1119</v>
      </c>
      <c r="E437" s="34" t="s">
        <v>35</v>
      </c>
      <c r="F437" s="34"/>
      <c r="G437" s="35" t="s">
        <v>71</v>
      </c>
      <c r="H437" s="34" t="s">
        <v>72</v>
      </c>
      <c r="I437" s="36" t="n">
        <v>100.751</v>
      </c>
      <c r="J437" s="37" t="n">
        <v>4.703</v>
      </c>
      <c r="K437" s="38" t="n">
        <v>4</v>
      </c>
      <c r="L437" s="39" t="n">
        <v>0</v>
      </c>
      <c r="M437" s="34" t="n">
        <v>9</v>
      </c>
      <c r="N437" s="34" t="n">
        <v>2</v>
      </c>
      <c r="O437" s="34" t="n">
        <v>7</v>
      </c>
      <c r="P437" s="40" t="n">
        <v>102.913</v>
      </c>
      <c r="Q437" s="41" t="s">
        <v>38</v>
      </c>
      <c r="R437" s="8" t="n">
        <v>106</v>
      </c>
      <c r="S437" s="7" t="s">
        <v>61</v>
      </c>
      <c r="T437" s="8" t="n">
        <v>101.168</v>
      </c>
      <c r="U437" s="7" t="s">
        <v>63</v>
      </c>
      <c r="V437" s="8" t="n">
        <v>97.502</v>
      </c>
      <c r="W437" s="7" t="s">
        <v>64</v>
      </c>
      <c r="X437" s="8" t="n">
        <v>102.913</v>
      </c>
      <c r="Y437" s="7" t="s">
        <v>43</v>
      </c>
      <c r="Z437" s="8" t="n">
        <v>99.171</v>
      </c>
      <c r="AA437" s="7" t="s">
        <v>65</v>
      </c>
      <c r="AB437" s="8" t="n">
        <v>104.418</v>
      </c>
      <c r="AC437" s="7" t="s">
        <v>67</v>
      </c>
      <c r="AD437" s="8" t="n">
        <v>102.739</v>
      </c>
      <c r="AE437" s="7" t="s">
        <v>532</v>
      </c>
      <c r="AF437" s="8" t="n">
        <v>101.353</v>
      </c>
      <c r="AG437" s="7" t="s">
        <v>68</v>
      </c>
      <c r="AH437" s="8" t="n">
        <v>100.414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  <c r="BQ437" s="7"/>
      <c r="BR437" s="8"/>
      <c r="BS437" s="7"/>
      <c r="BT437" s="8"/>
      <c r="BU437" s="7"/>
      <c r="BV437" s="8"/>
      <c r="BW437" s="7"/>
      <c r="BX437" s="8"/>
      <c r="BY437" s="7"/>
      <c r="BZ437" s="8"/>
      <c r="CA437" s="7"/>
      <c r="CB437" s="8"/>
      <c r="CC437" s="7"/>
      <c r="CD437" s="8"/>
      <c r="CE437" s="7"/>
      <c r="CF437" s="8"/>
      <c r="CG437" s="7"/>
      <c r="CH437" s="8"/>
      <c r="CI437" s="7"/>
      <c r="CJ437" s="8"/>
    </row>
    <row r="438" s="30" customFormat="true" ht="12" hidden="false" customHeight="false" outlineLevel="0" collapsed="false">
      <c r="B438" s="31" t="n">
        <v>423</v>
      </c>
      <c r="C438" s="32" t="n">
        <v>37780</v>
      </c>
      <c r="D438" s="33" t="s">
        <v>1120</v>
      </c>
      <c r="E438" s="34" t="s">
        <v>35</v>
      </c>
      <c r="F438" s="34"/>
      <c r="G438" s="35" t="s">
        <v>604</v>
      </c>
      <c r="H438" s="34" t="s">
        <v>37</v>
      </c>
      <c r="I438" s="36" t="n">
        <v>100.756</v>
      </c>
      <c r="J438" s="37" t="n">
        <v>4.708</v>
      </c>
      <c r="K438" s="38" t="n">
        <v>3</v>
      </c>
      <c r="L438" s="39" t="n">
        <v>0</v>
      </c>
      <c r="M438" s="34" t="n">
        <v>8</v>
      </c>
      <c r="N438" s="34" t="n">
        <v>2</v>
      </c>
      <c r="O438" s="34" t="n">
        <v>6</v>
      </c>
      <c r="P438" s="40" t="n">
        <v>102.104</v>
      </c>
      <c r="Q438" s="41" t="s">
        <v>452</v>
      </c>
      <c r="R438" s="8" t="n">
        <v>101.882</v>
      </c>
      <c r="S438" s="7" t="s">
        <v>516</v>
      </c>
      <c r="T438" s="8" t="n">
        <v>103.165</v>
      </c>
      <c r="U438" s="7" t="s">
        <v>518</v>
      </c>
      <c r="V438" s="8" t="n">
        <v>101.974</v>
      </c>
      <c r="W438" s="7" t="s">
        <v>519</v>
      </c>
      <c r="X438" s="8" t="n">
        <v>98.843</v>
      </c>
      <c r="Y438" s="7" t="s">
        <v>227</v>
      </c>
      <c r="Z438" s="8" t="n">
        <v>102.294</v>
      </c>
      <c r="AA438" s="7" t="s">
        <v>605</v>
      </c>
      <c r="AB438" s="8" t="n">
        <v>99.745</v>
      </c>
      <c r="AC438" s="7" t="s">
        <v>427</v>
      </c>
      <c r="AD438" s="8" t="n">
        <v>102.104</v>
      </c>
      <c r="AE438" s="7" t="s">
        <v>606</v>
      </c>
      <c r="AF438" s="8" t="n">
        <v>99.988</v>
      </c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  <c r="BQ438" s="7"/>
      <c r="BR438" s="8"/>
      <c r="BS438" s="7"/>
      <c r="BT438" s="8"/>
      <c r="BU438" s="7"/>
      <c r="BV438" s="8"/>
      <c r="BW438" s="7"/>
      <c r="BX438" s="8"/>
      <c r="BY438" s="7"/>
      <c r="BZ438" s="8"/>
      <c r="CA438" s="7"/>
      <c r="CB438" s="8"/>
      <c r="CC438" s="7"/>
      <c r="CD438" s="8"/>
      <c r="CE438" s="7"/>
      <c r="CF438" s="8"/>
      <c r="CG438" s="7"/>
      <c r="CH438" s="8"/>
      <c r="CI438" s="7"/>
      <c r="CJ438" s="8"/>
    </row>
    <row r="439" s="30" customFormat="true" ht="12" hidden="false" customHeight="false" outlineLevel="0" collapsed="false">
      <c r="B439" s="31" t="n">
        <v>424</v>
      </c>
      <c r="C439" s="32" t="n">
        <v>67229</v>
      </c>
      <c r="D439" s="33" t="s">
        <v>1121</v>
      </c>
      <c r="E439" s="34" t="s">
        <v>893</v>
      </c>
      <c r="F439" s="34" t="s">
        <v>343</v>
      </c>
      <c r="G439" s="35" t="s">
        <v>468</v>
      </c>
      <c r="H439" s="34" t="s">
        <v>185</v>
      </c>
      <c r="I439" s="36" t="n">
        <v>100.757</v>
      </c>
      <c r="J439" s="37" t="n">
        <v>4.709</v>
      </c>
      <c r="K439" s="38" t="n">
        <v>12</v>
      </c>
      <c r="L439" s="39" t="n">
        <v>0.03</v>
      </c>
      <c r="M439" s="34" t="n">
        <v>13</v>
      </c>
      <c r="N439" s="34" t="n">
        <v>3</v>
      </c>
      <c r="O439" s="34" t="n">
        <v>10</v>
      </c>
      <c r="P439" s="40" t="n">
        <v>102.999</v>
      </c>
      <c r="Q439" s="41" t="s">
        <v>54</v>
      </c>
      <c r="R439" s="8" t="n">
        <v>102.999</v>
      </c>
      <c r="S439" s="7" t="s">
        <v>109</v>
      </c>
      <c r="T439" s="8" t="n">
        <v>102.155</v>
      </c>
      <c r="U439" s="7" t="s">
        <v>953</v>
      </c>
      <c r="V439" s="8" t="n">
        <v>107.087</v>
      </c>
      <c r="W439" s="7" t="s">
        <v>190</v>
      </c>
      <c r="X439" s="8" t="n">
        <v>99.651</v>
      </c>
      <c r="Y439" s="7" t="s">
        <v>617</v>
      </c>
      <c r="Z439" s="8" t="n">
        <v>101.681</v>
      </c>
      <c r="AA439" s="7" t="s">
        <v>131</v>
      </c>
      <c r="AB439" s="8" t="n">
        <v>103.104</v>
      </c>
      <c r="AC439" s="7" t="s">
        <v>85</v>
      </c>
      <c r="AD439" s="8" t="n">
        <v>101.538</v>
      </c>
      <c r="AE439" s="7" t="s">
        <v>363</v>
      </c>
      <c r="AF439" s="8" t="n">
        <v>105.11</v>
      </c>
      <c r="AG439" s="7" t="s">
        <v>120</v>
      </c>
      <c r="AH439" s="8" t="n">
        <v>100.695</v>
      </c>
      <c r="AI439" s="7" t="s">
        <v>390</v>
      </c>
      <c r="AJ439" s="8" t="n">
        <v>99.594</v>
      </c>
      <c r="AK439" s="7" t="s">
        <v>391</v>
      </c>
      <c r="AL439" s="8" t="n">
        <v>98.817</v>
      </c>
      <c r="AM439" s="7" t="s">
        <v>213</v>
      </c>
      <c r="AN439" s="8" t="n">
        <v>99.417</v>
      </c>
      <c r="AO439" s="7" t="s">
        <v>346</v>
      </c>
      <c r="AP439" s="8" t="n">
        <v>101.021</v>
      </c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  <c r="BQ439" s="7"/>
      <c r="BR439" s="8"/>
      <c r="BS439" s="7"/>
      <c r="BT439" s="8"/>
      <c r="BU439" s="7"/>
      <c r="BV439" s="8"/>
      <c r="BW439" s="7"/>
      <c r="BX439" s="8"/>
      <c r="BY439" s="7"/>
      <c r="BZ439" s="8"/>
      <c r="CA439" s="7"/>
      <c r="CB439" s="8"/>
      <c r="CC439" s="7"/>
      <c r="CD439" s="8"/>
      <c r="CE439" s="7"/>
      <c r="CF439" s="8"/>
      <c r="CG439" s="7"/>
      <c r="CH439" s="8"/>
      <c r="CI439" s="7"/>
      <c r="CJ439" s="8"/>
    </row>
    <row r="440" s="30" customFormat="true" ht="12" hidden="false" customHeight="false" outlineLevel="0" collapsed="false">
      <c r="B440" s="31" t="n">
        <v>425</v>
      </c>
      <c r="C440" s="32" t="n">
        <v>4908</v>
      </c>
      <c r="D440" s="33" t="s">
        <v>1122</v>
      </c>
      <c r="E440" s="34" t="s">
        <v>281</v>
      </c>
      <c r="F440" s="34"/>
      <c r="G440" s="35" t="s">
        <v>71</v>
      </c>
      <c r="H440" s="34" t="s">
        <v>72</v>
      </c>
      <c r="I440" s="36" t="n">
        <v>100.771</v>
      </c>
      <c r="J440" s="37" t="n">
        <v>4.723</v>
      </c>
      <c r="K440" s="38" t="n">
        <v>2</v>
      </c>
      <c r="L440" s="39" t="n">
        <v>0</v>
      </c>
      <c r="M440" s="34" t="n">
        <v>10</v>
      </c>
      <c r="N440" s="34" t="n">
        <v>2</v>
      </c>
      <c r="O440" s="34" t="n">
        <v>8</v>
      </c>
      <c r="P440" s="40" t="n">
        <v>102.162</v>
      </c>
      <c r="Q440" s="41" t="s">
        <v>73</v>
      </c>
      <c r="R440" s="8" t="n">
        <v>101.683</v>
      </c>
      <c r="S440" s="7" t="s">
        <v>530</v>
      </c>
      <c r="T440" s="8" t="n">
        <v>101.846</v>
      </c>
      <c r="U440" s="7" t="s">
        <v>508</v>
      </c>
      <c r="V440" s="8" t="n">
        <v>99.684</v>
      </c>
      <c r="W440" s="7" t="s">
        <v>918</v>
      </c>
      <c r="X440" s="8" t="n">
        <v>103.85</v>
      </c>
      <c r="Y440" s="7" t="s">
        <v>164</v>
      </c>
      <c r="Z440" s="8" t="n">
        <v>101.435</v>
      </c>
      <c r="AA440" s="7" t="s">
        <v>485</v>
      </c>
      <c r="AB440" s="8" t="n">
        <v>99.603</v>
      </c>
      <c r="AC440" s="7" t="s">
        <v>157</v>
      </c>
      <c r="AD440" s="8" t="n">
        <v>102.162</v>
      </c>
      <c r="AE440" s="7" t="s">
        <v>488</v>
      </c>
      <c r="AF440" s="8" t="n">
        <v>103.03</v>
      </c>
      <c r="AG440" s="7" t="s">
        <v>489</v>
      </c>
      <c r="AH440" s="8" t="n">
        <v>99.148</v>
      </c>
      <c r="AI440" s="7" t="s">
        <v>532</v>
      </c>
      <c r="AJ440" s="8" t="n">
        <v>100.603</v>
      </c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  <c r="BQ440" s="7"/>
      <c r="BR440" s="8"/>
      <c r="BS440" s="7"/>
      <c r="BT440" s="8"/>
      <c r="BU440" s="7"/>
      <c r="BV440" s="8"/>
      <c r="BW440" s="7"/>
      <c r="BX440" s="8"/>
      <c r="BY440" s="7"/>
      <c r="BZ440" s="8"/>
      <c r="CA440" s="7"/>
      <c r="CB440" s="8"/>
      <c r="CC440" s="7"/>
      <c r="CD440" s="8"/>
      <c r="CE440" s="7"/>
      <c r="CF440" s="8"/>
      <c r="CG440" s="7"/>
      <c r="CH440" s="8"/>
      <c r="CI440" s="7"/>
      <c r="CJ440" s="8"/>
    </row>
    <row r="441" s="30" customFormat="true" ht="12" hidden="false" customHeight="false" outlineLevel="0" collapsed="false">
      <c r="B441" s="31" t="n">
        <v>426</v>
      </c>
      <c r="C441" s="32" t="n">
        <v>24727</v>
      </c>
      <c r="D441" s="33" t="s">
        <v>1123</v>
      </c>
      <c r="E441" s="34" t="s">
        <v>281</v>
      </c>
      <c r="F441" s="34"/>
      <c r="G441" s="35" t="s">
        <v>932</v>
      </c>
      <c r="H441" s="34" t="s">
        <v>493</v>
      </c>
      <c r="I441" s="36" t="n">
        <v>100.781</v>
      </c>
      <c r="J441" s="37" t="n">
        <v>4.733</v>
      </c>
      <c r="K441" s="38" t="n">
        <v>38</v>
      </c>
      <c r="L441" s="39" t="n">
        <v>0.162</v>
      </c>
      <c r="M441" s="34" t="n">
        <v>14</v>
      </c>
      <c r="N441" s="34" t="n">
        <v>3</v>
      </c>
      <c r="O441" s="34" t="n">
        <v>11</v>
      </c>
      <c r="P441" s="40" t="n">
        <v>102.395</v>
      </c>
      <c r="Q441" s="41" t="s">
        <v>494</v>
      </c>
      <c r="R441" s="8" t="n">
        <v>100.444</v>
      </c>
      <c r="S441" s="7" t="s">
        <v>495</v>
      </c>
      <c r="T441" s="8" t="n">
        <v>99.072</v>
      </c>
      <c r="U441" s="7" t="s">
        <v>938</v>
      </c>
      <c r="V441" s="8" t="n">
        <v>101.051</v>
      </c>
      <c r="W441" s="7" t="s">
        <v>939</v>
      </c>
      <c r="X441" s="8" t="n">
        <v>103.112</v>
      </c>
      <c r="Y441" s="7" t="s">
        <v>496</v>
      </c>
      <c r="Z441" s="8" t="n">
        <v>102.29</v>
      </c>
      <c r="AA441" s="7" t="s">
        <v>933</v>
      </c>
      <c r="AB441" s="8" t="n">
        <v>99.384</v>
      </c>
      <c r="AC441" s="7" t="s">
        <v>661</v>
      </c>
      <c r="AD441" s="8" t="n">
        <v>100.779</v>
      </c>
      <c r="AE441" s="7" t="s">
        <v>934</v>
      </c>
      <c r="AF441" s="8" t="n">
        <v>102.395</v>
      </c>
      <c r="AG441" s="7" t="s">
        <v>734</v>
      </c>
      <c r="AH441" s="8" t="n">
        <v>99.984</v>
      </c>
      <c r="AI441" s="7" t="s">
        <v>824</v>
      </c>
      <c r="AJ441" s="8" t="n">
        <v>101.245</v>
      </c>
      <c r="AK441" s="7" t="s">
        <v>497</v>
      </c>
      <c r="AL441" s="8" t="n">
        <v>101.406</v>
      </c>
      <c r="AM441" s="7" t="s">
        <v>498</v>
      </c>
      <c r="AN441" s="8" t="n">
        <v>100.536</v>
      </c>
      <c r="AO441" s="7" t="s">
        <v>499</v>
      </c>
      <c r="AP441" s="8" t="n">
        <v>103.614</v>
      </c>
      <c r="AQ441" s="7" t="s">
        <v>663</v>
      </c>
      <c r="AR441" s="8" t="n">
        <v>103.43</v>
      </c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  <c r="BQ441" s="7"/>
      <c r="BR441" s="8"/>
      <c r="BS441" s="7"/>
      <c r="BT441" s="8"/>
      <c r="BU441" s="7"/>
      <c r="BV441" s="8"/>
      <c r="BW441" s="7"/>
      <c r="BX441" s="8"/>
      <c r="BY441" s="7"/>
      <c r="BZ441" s="8"/>
      <c r="CA441" s="7"/>
      <c r="CB441" s="8"/>
      <c r="CC441" s="7"/>
      <c r="CD441" s="8"/>
      <c r="CE441" s="7"/>
      <c r="CF441" s="8"/>
      <c r="CG441" s="7"/>
      <c r="CH441" s="8"/>
      <c r="CI441" s="7"/>
      <c r="CJ441" s="8"/>
    </row>
    <row r="442" s="30" customFormat="true" ht="12" hidden="false" customHeight="false" outlineLevel="0" collapsed="false">
      <c r="B442" s="31" t="n">
        <v>427</v>
      </c>
      <c r="C442" s="32" t="n">
        <v>29733</v>
      </c>
      <c r="D442" s="33" t="s">
        <v>1124</v>
      </c>
      <c r="E442" s="34" t="s">
        <v>35</v>
      </c>
      <c r="F442" s="34"/>
      <c r="G442" s="35" t="s">
        <v>574</v>
      </c>
      <c r="H442" s="34" t="s">
        <v>77</v>
      </c>
      <c r="I442" s="36" t="n">
        <v>100.782</v>
      </c>
      <c r="J442" s="37" t="n">
        <v>4.734</v>
      </c>
      <c r="K442" s="38" t="n">
        <v>3</v>
      </c>
      <c r="L442" s="39" t="n">
        <v>0</v>
      </c>
      <c r="M442" s="34" t="n">
        <v>8</v>
      </c>
      <c r="N442" s="34" t="n">
        <v>2</v>
      </c>
      <c r="O442" s="34" t="n">
        <v>6</v>
      </c>
      <c r="P442" s="40" t="n">
        <v>101.931</v>
      </c>
      <c r="Q442" s="41" t="s">
        <v>540</v>
      </c>
      <c r="R442" s="8" t="n">
        <v>100.391</v>
      </c>
      <c r="S442" s="7" t="s">
        <v>541</v>
      </c>
      <c r="T442" s="8" t="n">
        <v>100.329</v>
      </c>
      <c r="U442" s="7" t="s">
        <v>542</v>
      </c>
      <c r="V442" s="8" t="n">
        <v>102.276</v>
      </c>
      <c r="W442" s="7" t="s">
        <v>224</v>
      </c>
      <c r="X442" s="8" t="n">
        <v>101.931</v>
      </c>
      <c r="Y442" s="7" t="s">
        <v>544</v>
      </c>
      <c r="Z442" s="8" t="n">
        <v>101.217</v>
      </c>
      <c r="AA442" s="7" t="s">
        <v>575</v>
      </c>
      <c r="AB442" s="8" t="n">
        <v>102.113</v>
      </c>
      <c r="AC442" s="7" t="s">
        <v>576</v>
      </c>
      <c r="AD442" s="8" t="n">
        <v>100.758</v>
      </c>
      <c r="AE442" s="7" t="s">
        <v>577</v>
      </c>
      <c r="AF442" s="8" t="n">
        <v>100.066</v>
      </c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  <c r="BQ442" s="7"/>
      <c r="BR442" s="8"/>
      <c r="BS442" s="7"/>
      <c r="BT442" s="8"/>
      <c r="BU442" s="7"/>
      <c r="BV442" s="8"/>
      <c r="BW442" s="7"/>
      <c r="BX442" s="8"/>
      <c r="BY442" s="7"/>
      <c r="BZ442" s="8"/>
      <c r="CA442" s="7"/>
      <c r="CB442" s="8"/>
      <c r="CC442" s="7"/>
      <c r="CD442" s="8"/>
      <c r="CE442" s="7"/>
      <c r="CF442" s="8"/>
      <c r="CG442" s="7"/>
      <c r="CH442" s="8"/>
      <c r="CI442" s="7"/>
      <c r="CJ442" s="8"/>
    </row>
    <row r="443" s="30" customFormat="true" ht="12" hidden="false" customHeight="false" outlineLevel="0" collapsed="false">
      <c r="B443" s="31" t="n">
        <v>428</v>
      </c>
      <c r="C443" s="32" t="n">
        <v>26302</v>
      </c>
      <c r="D443" s="33" t="s">
        <v>1125</v>
      </c>
      <c r="E443" s="34" t="s">
        <v>434</v>
      </c>
      <c r="F443" s="34" t="s">
        <v>1004</v>
      </c>
      <c r="G443" s="35" t="s">
        <v>492</v>
      </c>
      <c r="H443" s="34" t="s">
        <v>493</v>
      </c>
      <c r="I443" s="36" t="n">
        <v>100.794</v>
      </c>
      <c r="J443" s="37" t="n">
        <v>4.746</v>
      </c>
      <c r="K443" s="38" t="n">
        <v>-13</v>
      </c>
      <c r="L443" s="39" t="n">
        <v>-0.1</v>
      </c>
      <c r="M443" s="34" t="n">
        <v>12</v>
      </c>
      <c r="N443" s="34" t="n">
        <v>3</v>
      </c>
      <c r="O443" s="34" t="n">
        <v>9</v>
      </c>
      <c r="P443" s="40" t="n">
        <v>102.164</v>
      </c>
      <c r="Q443" s="41" t="s">
        <v>95</v>
      </c>
      <c r="R443" s="8" t="n">
        <v>99.496</v>
      </c>
      <c r="S443" s="7" t="s">
        <v>494</v>
      </c>
      <c r="T443" s="8" t="n">
        <v>101.444</v>
      </c>
      <c r="U443" s="7" t="s">
        <v>61</v>
      </c>
      <c r="V443" s="8" t="n">
        <v>98.918</v>
      </c>
      <c r="W443" s="7" t="s">
        <v>495</v>
      </c>
      <c r="X443" s="8" t="n">
        <v>103.822</v>
      </c>
      <c r="Y443" s="7" t="s">
        <v>497</v>
      </c>
      <c r="Z443" s="8" t="n">
        <v>101.739</v>
      </c>
      <c r="AA443" s="7" t="s">
        <v>65</v>
      </c>
      <c r="AB443" s="8" t="n">
        <v>109.918</v>
      </c>
      <c r="AC443" s="7" t="s">
        <v>498</v>
      </c>
      <c r="AD443" s="8" t="n">
        <v>101.036</v>
      </c>
      <c r="AE443" s="7" t="s">
        <v>67</v>
      </c>
      <c r="AF443" s="8" t="n">
        <v>100.739</v>
      </c>
      <c r="AG443" s="7" t="s">
        <v>499</v>
      </c>
      <c r="AH443" s="8" t="n">
        <v>101.614</v>
      </c>
      <c r="AI443" s="7" t="s">
        <v>68</v>
      </c>
      <c r="AJ443" s="8" t="n">
        <v>102.164</v>
      </c>
      <c r="AK443" s="7" t="s">
        <v>106</v>
      </c>
      <c r="AL443" s="8" t="n">
        <v>99.997</v>
      </c>
      <c r="AM443" s="7" t="s">
        <v>50</v>
      </c>
      <c r="AN443" s="8" t="n">
        <v>105.592</v>
      </c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  <c r="BQ443" s="7"/>
      <c r="BR443" s="8"/>
      <c r="BS443" s="7"/>
      <c r="BT443" s="8"/>
      <c r="BU443" s="7"/>
      <c r="BV443" s="8"/>
      <c r="BW443" s="7"/>
      <c r="BX443" s="8"/>
      <c r="BY443" s="7"/>
      <c r="BZ443" s="8"/>
      <c r="CA443" s="7"/>
      <c r="CB443" s="8"/>
      <c r="CC443" s="7"/>
      <c r="CD443" s="8"/>
      <c r="CE443" s="7"/>
      <c r="CF443" s="8"/>
      <c r="CG443" s="7"/>
      <c r="CH443" s="8"/>
      <c r="CI443" s="7"/>
      <c r="CJ443" s="8"/>
    </row>
    <row r="444" s="30" customFormat="true" ht="12" hidden="false" customHeight="false" outlineLevel="0" collapsed="false">
      <c r="B444" s="31" t="n">
        <v>428</v>
      </c>
      <c r="C444" s="32" t="n">
        <v>37858</v>
      </c>
      <c r="D444" s="33" t="s">
        <v>1126</v>
      </c>
      <c r="E444" s="34" t="s">
        <v>35</v>
      </c>
      <c r="F444" s="34"/>
      <c r="G444" s="35" t="s">
        <v>961</v>
      </c>
      <c r="H444" s="34" t="s">
        <v>185</v>
      </c>
      <c r="I444" s="36" t="n">
        <v>100.794</v>
      </c>
      <c r="J444" s="37" t="n">
        <v>4.746</v>
      </c>
      <c r="K444" s="38" t="n">
        <v>3</v>
      </c>
      <c r="L444" s="39" t="n">
        <v>0</v>
      </c>
      <c r="M444" s="34" t="n">
        <v>4</v>
      </c>
      <c r="N444" s="34" t="n">
        <v>1</v>
      </c>
      <c r="O444" s="34" t="n">
        <v>3</v>
      </c>
      <c r="P444" s="40" t="n">
        <v>103.155</v>
      </c>
      <c r="Q444" s="41" t="s">
        <v>109</v>
      </c>
      <c r="R444" s="8" t="n">
        <v>103.155</v>
      </c>
      <c r="S444" s="7" t="s">
        <v>953</v>
      </c>
      <c r="T444" s="8" t="n">
        <v>100.087</v>
      </c>
      <c r="U444" s="7" t="s">
        <v>954</v>
      </c>
      <c r="V444" s="8" t="n">
        <v>103.72</v>
      </c>
      <c r="W444" s="7" t="s">
        <v>955</v>
      </c>
      <c r="X444" s="8" t="n">
        <v>99.139</v>
      </c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  <c r="BQ444" s="7"/>
      <c r="BR444" s="8"/>
      <c r="BS444" s="7"/>
      <c r="BT444" s="8"/>
      <c r="BU444" s="7"/>
      <c r="BV444" s="8"/>
      <c r="BW444" s="7"/>
      <c r="BX444" s="8"/>
      <c r="BY444" s="7"/>
      <c r="BZ444" s="8"/>
      <c r="CA444" s="7"/>
      <c r="CB444" s="8"/>
      <c r="CC444" s="7"/>
      <c r="CD444" s="8"/>
      <c r="CE444" s="7"/>
      <c r="CF444" s="8"/>
      <c r="CG444" s="7"/>
      <c r="CH444" s="8"/>
      <c r="CI444" s="7"/>
      <c r="CJ444" s="8"/>
    </row>
    <row r="445" s="30" customFormat="true" ht="12" hidden="false" customHeight="false" outlineLevel="0" collapsed="false">
      <c r="B445" s="31" t="n">
        <v>430</v>
      </c>
      <c r="C445" s="32" t="n">
        <v>31317</v>
      </c>
      <c r="D445" s="33" t="s">
        <v>1127</v>
      </c>
      <c r="E445" s="34" t="s">
        <v>230</v>
      </c>
      <c r="F445" s="34"/>
      <c r="G445" s="35" t="s">
        <v>1128</v>
      </c>
      <c r="H445" s="34" t="s">
        <v>242</v>
      </c>
      <c r="I445" s="36" t="n">
        <v>100.803</v>
      </c>
      <c r="J445" s="37" t="n">
        <v>4.755</v>
      </c>
      <c r="K445" s="38" t="n">
        <v>3</v>
      </c>
      <c r="L445" s="39" t="n">
        <v>0</v>
      </c>
      <c r="M445" s="34" t="n">
        <v>4</v>
      </c>
      <c r="N445" s="34" t="n">
        <v>1</v>
      </c>
      <c r="O445" s="34" t="n">
        <v>3</v>
      </c>
      <c r="P445" s="40" t="n">
        <v>101.483</v>
      </c>
      <c r="Q445" s="41" t="s">
        <v>143</v>
      </c>
      <c r="R445" s="8" t="n">
        <v>99.677</v>
      </c>
      <c r="S445" s="7" t="s">
        <v>144</v>
      </c>
      <c r="T445" s="8" t="n">
        <v>101.483</v>
      </c>
      <c r="U445" s="7" t="s">
        <v>1129</v>
      </c>
      <c r="V445" s="8" t="n">
        <v>101.248</v>
      </c>
      <c r="W445" s="7" t="s">
        <v>454</v>
      </c>
      <c r="X445" s="8" t="n">
        <v>102.361</v>
      </c>
      <c r="Y445" s="7"/>
      <c r="Z445" s="8"/>
      <c r="AA445" s="7"/>
      <c r="AB445" s="8"/>
      <c r="AC445" s="7"/>
      <c r="AD445" s="8"/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  <c r="BQ445" s="7"/>
      <c r="BR445" s="8"/>
      <c r="BS445" s="7"/>
      <c r="BT445" s="8"/>
      <c r="BU445" s="7"/>
      <c r="BV445" s="8"/>
      <c r="BW445" s="7"/>
      <c r="BX445" s="8"/>
      <c r="BY445" s="7"/>
      <c r="BZ445" s="8"/>
      <c r="CA445" s="7"/>
      <c r="CB445" s="8"/>
      <c r="CC445" s="7"/>
      <c r="CD445" s="8"/>
      <c r="CE445" s="7"/>
      <c r="CF445" s="8"/>
      <c r="CG445" s="7"/>
      <c r="CH445" s="8"/>
      <c r="CI445" s="7"/>
      <c r="CJ445" s="8"/>
    </row>
    <row r="446" s="30" customFormat="true" ht="12" hidden="false" customHeight="false" outlineLevel="0" collapsed="false">
      <c r="B446" s="31" t="n">
        <v>431</v>
      </c>
      <c r="C446" s="32" t="n">
        <v>40205</v>
      </c>
      <c r="D446" s="33" t="s">
        <v>1130</v>
      </c>
      <c r="E446" s="34" t="s">
        <v>434</v>
      </c>
      <c r="F446" s="34" t="s">
        <v>435</v>
      </c>
      <c r="G446" s="35" t="s">
        <v>1131</v>
      </c>
      <c r="H446" s="34" t="s">
        <v>37</v>
      </c>
      <c r="I446" s="36" t="n">
        <v>100.81</v>
      </c>
      <c r="J446" s="37" t="n">
        <v>4.762</v>
      </c>
      <c r="K446" s="38" t="n">
        <v>10</v>
      </c>
      <c r="L446" s="39" t="n">
        <v>0.052</v>
      </c>
      <c r="M446" s="34" t="n">
        <v>19</v>
      </c>
      <c r="N446" s="34" t="n">
        <v>4</v>
      </c>
      <c r="O446" s="34" t="n">
        <v>15</v>
      </c>
      <c r="P446" s="40" t="n">
        <v>102.571</v>
      </c>
      <c r="Q446" s="41" t="s">
        <v>587</v>
      </c>
      <c r="R446" s="8" t="n">
        <v>101.828</v>
      </c>
      <c r="S446" s="7" t="s">
        <v>911</v>
      </c>
      <c r="T446" s="8" t="n">
        <v>102.89</v>
      </c>
      <c r="U446" s="7" t="s">
        <v>235</v>
      </c>
      <c r="V446" s="8" t="n">
        <v>99.003</v>
      </c>
      <c r="W446" s="7" t="s">
        <v>1132</v>
      </c>
      <c r="X446" s="8" t="n">
        <v>104.932</v>
      </c>
      <c r="Y446" s="7" t="s">
        <v>1133</v>
      </c>
      <c r="Z446" s="8" t="n">
        <v>102.571</v>
      </c>
      <c r="AA446" s="7" t="s">
        <v>99</v>
      </c>
      <c r="AB446" s="8" t="n">
        <v>98.977</v>
      </c>
      <c r="AC446" s="7" t="s">
        <v>1134</v>
      </c>
      <c r="AD446" s="8" t="n">
        <v>101.227</v>
      </c>
      <c r="AE446" s="7" t="s">
        <v>100</v>
      </c>
      <c r="AF446" s="8" t="n">
        <v>98.864</v>
      </c>
      <c r="AG446" s="7" t="s">
        <v>436</v>
      </c>
      <c r="AH446" s="8" t="n">
        <v>101.458</v>
      </c>
      <c r="AI446" s="7" t="s">
        <v>1135</v>
      </c>
      <c r="AJ446" s="8" t="n">
        <v>102.967</v>
      </c>
      <c r="AK446" s="7" t="s">
        <v>261</v>
      </c>
      <c r="AL446" s="8" t="n">
        <v>99.634</v>
      </c>
      <c r="AM446" s="7" t="s">
        <v>1136</v>
      </c>
      <c r="AN446" s="8" t="n">
        <v>103.784</v>
      </c>
      <c r="AO446" s="7" t="s">
        <v>227</v>
      </c>
      <c r="AP446" s="8" t="n">
        <v>101.151</v>
      </c>
      <c r="AQ446" s="7" t="s">
        <v>1137</v>
      </c>
      <c r="AR446" s="8" t="n">
        <v>101.413</v>
      </c>
      <c r="AS446" s="7" t="s">
        <v>1138</v>
      </c>
      <c r="AT446" s="8" t="n">
        <v>101.898</v>
      </c>
      <c r="AU446" s="7" t="s">
        <v>1139</v>
      </c>
      <c r="AV446" s="8" t="n">
        <v>101.067</v>
      </c>
      <c r="AW446" s="7" t="s">
        <v>106</v>
      </c>
      <c r="AX446" s="8" t="n">
        <v>100.914</v>
      </c>
      <c r="AY446" s="7" t="s">
        <v>583</v>
      </c>
      <c r="AZ446" s="8" t="n">
        <v>101.986</v>
      </c>
      <c r="BA446" s="7" t="s">
        <v>337</v>
      </c>
      <c r="BB446" s="8" t="n">
        <v>100.162</v>
      </c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  <c r="BQ446" s="7"/>
      <c r="BR446" s="8"/>
      <c r="BS446" s="7"/>
      <c r="BT446" s="8"/>
      <c r="BU446" s="7"/>
      <c r="BV446" s="8"/>
      <c r="BW446" s="7"/>
      <c r="BX446" s="8"/>
      <c r="BY446" s="7"/>
      <c r="BZ446" s="8"/>
      <c r="CA446" s="7"/>
      <c r="CB446" s="8"/>
      <c r="CC446" s="7"/>
      <c r="CD446" s="8"/>
      <c r="CE446" s="7"/>
      <c r="CF446" s="8"/>
      <c r="CG446" s="7"/>
      <c r="CH446" s="8"/>
      <c r="CI446" s="7"/>
      <c r="CJ446" s="8"/>
    </row>
    <row r="447" s="30" customFormat="true" ht="12" hidden="false" customHeight="false" outlineLevel="0" collapsed="false">
      <c r="B447" s="31" t="n">
        <v>432</v>
      </c>
      <c r="C447" s="32" t="n">
        <v>35309</v>
      </c>
      <c r="D447" s="33" t="s">
        <v>1140</v>
      </c>
      <c r="E447" s="34" t="s">
        <v>230</v>
      </c>
      <c r="F447" s="34"/>
      <c r="G447" s="35" t="s">
        <v>680</v>
      </c>
      <c r="H447" s="34" t="s">
        <v>185</v>
      </c>
      <c r="I447" s="36" t="n">
        <v>100.82</v>
      </c>
      <c r="J447" s="37" t="n">
        <v>4.772</v>
      </c>
      <c r="K447" s="38" t="n">
        <v>58</v>
      </c>
      <c r="L447" s="39" t="n">
        <v>0.244</v>
      </c>
      <c r="M447" s="34" t="n">
        <v>13</v>
      </c>
      <c r="N447" s="34" t="n">
        <v>3</v>
      </c>
      <c r="O447" s="34" t="n">
        <v>10</v>
      </c>
      <c r="P447" s="40" t="n">
        <v>102.25</v>
      </c>
      <c r="Q447" s="41" t="s">
        <v>511</v>
      </c>
      <c r="R447" s="8" t="n">
        <v>100.709</v>
      </c>
      <c r="S447" s="7" t="s">
        <v>513</v>
      </c>
      <c r="T447" s="8" t="n">
        <v>100.034</v>
      </c>
      <c r="U447" s="7" t="s">
        <v>326</v>
      </c>
      <c r="V447" s="8" t="n">
        <v>103.507</v>
      </c>
      <c r="W447" s="7" t="s">
        <v>414</v>
      </c>
      <c r="X447" s="8" t="n">
        <v>103.925</v>
      </c>
      <c r="Y447" s="7" t="s">
        <v>193</v>
      </c>
      <c r="Z447" s="8" t="n">
        <v>100.337</v>
      </c>
      <c r="AA447" s="7" t="s">
        <v>119</v>
      </c>
      <c r="AB447" s="8" t="n">
        <v>100.805</v>
      </c>
      <c r="AC447" s="7" t="s">
        <v>514</v>
      </c>
      <c r="AD447" s="8" t="n">
        <v>102.25</v>
      </c>
      <c r="AE447" s="7" t="s">
        <v>263</v>
      </c>
      <c r="AF447" s="8" t="n">
        <v>99.858</v>
      </c>
      <c r="AG447" s="7" t="s">
        <v>404</v>
      </c>
      <c r="AH447" s="8" t="n">
        <v>100.026</v>
      </c>
      <c r="AI447" s="7" t="s">
        <v>406</v>
      </c>
      <c r="AJ447" s="8" t="n">
        <v>100.587</v>
      </c>
      <c r="AK447" s="7" t="s">
        <v>407</v>
      </c>
      <c r="AL447" s="8" t="n">
        <v>101.596</v>
      </c>
      <c r="AM447" s="7" t="s">
        <v>214</v>
      </c>
      <c r="AN447" s="8" t="n">
        <v>102</v>
      </c>
      <c r="AO447" s="7" t="s">
        <v>409</v>
      </c>
      <c r="AP447" s="8" t="n">
        <v>102.485</v>
      </c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  <c r="BQ447" s="7"/>
      <c r="BR447" s="8"/>
      <c r="BS447" s="7"/>
      <c r="BT447" s="8"/>
      <c r="BU447" s="7"/>
      <c r="BV447" s="8"/>
      <c r="BW447" s="7"/>
      <c r="BX447" s="8"/>
      <c r="BY447" s="7"/>
      <c r="BZ447" s="8"/>
      <c r="CA447" s="7"/>
      <c r="CB447" s="8"/>
      <c r="CC447" s="7"/>
      <c r="CD447" s="8"/>
      <c r="CE447" s="7"/>
      <c r="CF447" s="8"/>
      <c r="CG447" s="7"/>
      <c r="CH447" s="8"/>
      <c r="CI447" s="7"/>
      <c r="CJ447" s="8"/>
    </row>
    <row r="448" s="30" customFormat="true" ht="12" hidden="false" customHeight="false" outlineLevel="0" collapsed="false">
      <c r="B448" s="31" t="n">
        <v>432</v>
      </c>
      <c r="C448" s="32" t="n">
        <v>65465</v>
      </c>
      <c r="D448" s="33" t="s">
        <v>1141</v>
      </c>
      <c r="E448" s="34" t="s">
        <v>35</v>
      </c>
      <c r="F448" s="34"/>
      <c r="G448" s="35" t="s">
        <v>241</v>
      </c>
      <c r="H448" s="34" t="s">
        <v>242</v>
      </c>
      <c r="I448" s="36" t="n">
        <v>100.82</v>
      </c>
      <c r="J448" s="37" t="n">
        <v>4.772</v>
      </c>
      <c r="K448" s="38" t="n">
        <v>3</v>
      </c>
      <c r="L448" s="39" t="n">
        <v>0</v>
      </c>
      <c r="M448" s="34" t="n">
        <v>5</v>
      </c>
      <c r="N448" s="34" t="n">
        <v>1</v>
      </c>
      <c r="O448" s="34" t="n">
        <v>4</v>
      </c>
      <c r="P448" s="40" t="n">
        <v>102.329</v>
      </c>
      <c r="Q448" s="41" t="s">
        <v>540</v>
      </c>
      <c r="R448" s="8" t="n">
        <v>101.141</v>
      </c>
      <c r="S448" s="7" t="s">
        <v>541</v>
      </c>
      <c r="T448" s="8" t="n">
        <v>102.329</v>
      </c>
      <c r="U448" s="7" t="s">
        <v>382</v>
      </c>
      <c r="V448" s="8" t="n">
        <v>100.532</v>
      </c>
      <c r="W448" s="7" t="s">
        <v>542</v>
      </c>
      <c r="X448" s="8" t="n">
        <v>99.276</v>
      </c>
      <c r="Y448" s="7" t="s">
        <v>544</v>
      </c>
      <c r="Z448" s="8" t="n">
        <v>102.717</v>
      </c>
      <c r="AA448" s="7"/>
      <c r="AB448" s="8"/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  <c r="BQ448" s="7"/>
      <c r="BR448" s="8"/>
      <c r="BS448" s="7"/>
      <c r="BT448" s="8"/>
      <c r="BU448" s="7"/>
      <c r="BV448" s="8"/>
      <c r="BW448" s="7"/>
      <c r="BX448" s="8"/>
      <c r="BY448" s="7"/>
      <c r="BZ448" s="8"/>
      <c r="CA448" s="7"/>
      <c r="CB448" s="8"/>
      <c r="CC448" s="7"/>
      <c r="CD448" s="8"/>
      <c r="CE448" s="7"/>
      <c r="CF448" s="8"/>
      <c r="CG448" s="7"/>
      <c r="CH448" s="8"/>
      <c r="CI448" s="7"/>
      <c r="CJ448" s="8"/>
    </row>
    <row r="449" s="30" customFormat="true" ht="12" hidden="false" customHeight="false" outlineLevel="0" collapsed="false">
      <c r="B449" s="31" t="n">
        <v>434</v>
      </c>
      <c r="C449" s="32" t="n">
        <v>43640</v>
      </c>
      <c r="D449" s="33" t="s">
        <v>1142</v>
      </c>
      <c r="E449" s="34" t="s">
        <v>281</v>
      </c>
      <c r="F449" s="34"/>
      <c r="G449" s="35" t="s">
        <v>795</v>
      </c>
      <c r="H449" s="34" t="s">
        <v>37</v>
      </c>
      <c r="I449" s="36" t="n">
        <v>100.823</v>
      </c>
      <c r="J449" s="37" t="n">
        <v>4.775</v>
      </c>
      <c r="K449" s="38" t="n">
        <v>4</v>
      </c>
      <c r="L449" s="39" t="n">
        <v>0</v>
      </c>
      <c r="M449" s="34" t="n">
        <v>7</v>
      </c>
      <c r="N449" s="34" t="n">
        <v>1</v>
      </c>
      <c r="O449" s="34" t="n">
        <v>6</v>
      </c>
      <c r="P449" s="40" t="n">
        <v>102.005</v>
      </c>
      <c r="Q449" s="41" t="s">
        <v>716</v>
      </c>
      <c r="R449" s="8" t="n">
        <v>101.62</v>
      </c>
      <c r="S449" s="7" t="s">
        <v>717</v>
      </c>
      <c r="T449" s="8" t="n">
        <v>100.93</v>
      </c>
      <c r="U449" s="7" t="s">
        <v>718</v>
      </c>
      <c r="V449" s="8" t="n">
        <v>99.838</v>
      </c>
      <c r="W449" s="7" t="s">
        <v>719</v>
      </c>
      <c r="X449" s="8" t="n">
        <v>100.174</v>
      </c>
      <c r="Y449" s="7" t="s">
        <v>720</v>
      </c>
      <c r="Z449" s="8" t="n">
        <v>100.371</v>
      </c>
      <c r="AA449" s="7" t="s">
        <v>971</v>
      </c>
      <c r="AB449" s="8" t="n">
        <v>102.405</v>
      </c>
      <c r="AC449" s="7" t="s">
        <v>629</v>
      </c>
      <c r="AD449" s="8" t="n">
        <v>102.005</v>
      </c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  <c r="BQ449" s="7"/>
      <c r="BR449" s="8"/>
      <c r="BS449" s="7"/>
      <c r="BT449" s="8"/>
      <c r="BU449" s="7"/>
      <c r="BV449" s="8"/>
      <c r="BW449" s="7"/>
      <c r="BX449" s="8"/>
      <c r="BY449" s="7"/>
      <c r="BZ449" s="8"/>
      <c r="CA449" s="7"/>
      <c r="CB449" s="8"/>
      <c r="CC449" s="7"/>
      <c r="CD449" s="8"/>
      <c r="CE449" s="7"/>
      <c r="CF449" s="8"/>
      <c r="CG449" s="7"/>
      <c r="CH449" s="8"/>
      <c r="CI449" s="7"/>
      <c r="CJ449" s="8"/>
    </row>
    <row r="450" s="30" customFormat="true" ht="12" hidden="false" customHeight="false" outlineLevel="0" collapsed="false">
      <c r="B450" s="31" t="n">
        <v>435</v>
      </c>
      <c r="C450" s="32" t="n">
        <v>37949</v>
      </c>
      <c r="D450" s="33" t="s">
        <v>1143</v>
      </c>
      <c r="E450" s="34" t="s">
        <v>35</v>
      </c>
      <c r="F450" s="34"/>
      <c r="G450" s="35" t="s">
        <v>349</v>
      </c>
      <c r="H450" s="34" t="s">
        <v>242</v>
      </c>
      <c r="I450" s="36" t="n">
        <v>100.826</v>
      </c>
      <c r="J450" s="37" t="n">
        <v>4.778</v>
      </c>
      <c r="K450" s="38" t="n">
        <v>4</v>
      </c>
      <c r="L450" s="39" t="n">
        <v>0</v>
      </c>
      <c r="M450" s="34" t="n">
        <v>10</v>
      </c>
      <c r="N450" s="34" t="n">
        <v>2</v>
      </c>
      <c r="O450" s="34" t="n">
        <v>8</v>
      </c>
      <c r="P450" s="40" t="n">
        <v>102.733</v>
      </c>
      <c r="Q450" s="41" t="s">
        <v>144</v>
      </c>
      <c r="R450" s="8" t="n">
        <v>102.733</v>
      </c>
      <c r="S450" s="7" t="s">
        <v>1026</v>
      </c>
      <c r="T450" s="8" t="n">
        <v>100.388</v>
      </c>
      <c r="U450" s="7" t="s">
        <v>305</v>
      </c>
      <c r="V450" s="8" t="n">
        <v>102.219</v>
      </c>
      <c r="W450" s="7" t="s">
        <v>1027</v>
      </c>
      <c r="X450" s="8" t="n">
        <v>98.179</v>
      </c>
      <c r="Y450" s="7" t="s">
        <v>1129</v>
      </c>
      <c r="Z450" s="8" t="n">
        <v>98.873</v>
      </c>
      <c r="AA450" s="7" t="s">
        <v>1028</v>
      </c>
      <c r="AB450" s="8" t="n">
        <v>101.656</v>
      </c>
      <c r="AC450" s="7" t="s">
        <v>306</v>
      </c>
      <c r="AD450" s="8" t="n">
        <v>101.484</v>
      </c>
      <c r="AE450" s="7" t="s">
        <v>1030</v>
      </c>
      <c r="AF450" s="8" t="n">
        <v>103.675</v>
      </c>
      <c r="AG450" s="7" t="s">
        <v>203</v>
      </c>
      <c r="AH450" s="8" t="n">
        <v>103.56</v>
      </c>
      <c r="AI450" s="7" t="s">
        <v>360</v>
      </c>
      <c r="AJ450" s="8" t="n">
        <v>101.077</v>
      </c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  <c r="BQ450" s="7"/>
      <c r="BR450" s="8"/>
      <c r="BS450" s="7"/>
      <c r="BT450" s="8"/>
      <c r="BU450" s="7"/>
      <c r="BV450" s="8"/>
      <c r="BW450" s="7"/>
      <c r="BX450" s="8"/>
      <c r="BY450" s="7"/>
      <c r="BZ450" s="8"/>
      <c r="CA450" s="7"/>
      <c r="CB450" s="8"/>
      <c r="CC450" s="7"/>
      <c r="CD450" s="8"/>
      <c r="CE450" s="7"/>
      <c r="CF450" s="8"/>
      <c r="CG450" s="7"/>
      <c r="CH450" s="8"/>
      <c r="CI450" s="7"/>
      <c r="CJ450" s="8"/>
    </row>
    <row r="451" s="30" customFormat="true" ht="12" hidden="false" customHeight="false" outlineLevel="0" collapsed="false">
      <c r="B451" s="31" t="n">
        <v>436</v>
      </c>
      <c r="C451" s="32" t="n">
        <v>49074</v>
      </c>
      <c r="D451" s="33" t="s">
        <v>1144</v>
      </c>
      <c r="E451" s="34" t="s">
        <v>52</v>
      </c>
      <c r="F451" s="34"/>
      <c r="G451" s="35" t="s">
        <v>1063</v>
      </c>
      <c r="H451" s="34" t="s">
        <v>37</v>
      </c>
      <c r="I451" s="36" t="n">
        <v>100.827</v>
      </c>
      <c r="J451" s="37" t="n">
        <v>4.779</v>
      </c>
      <c r="K451" s="38" t="n">
        <v>-1863</v>
      </c>
      <c r="L451" s="39" t="n">
        <v>-9.483</v>
      </c>
      <c r="M451" s="34" t="n">
        <v>4</v>
      </c>
      <c r="N451" s="34" t="n">
        <v>1</v>
      </c>
      <c r="O451" s="34" t="n">
        <v>3</v>
      </c>
      <c r="P451" s="40" t="n">
        <v>101.255</v>
      </c>
      <c r="Q451" s="41" t="s">
        <v>1145</v>
      </c>
      <c r="R451" s="8" t="n">
        <v>112.337</v>
      </c>
      <c r="S451" s="7" t="s">
        <v>682</v>
      </c>
      <c r="T451" s="8" t="n">
        <v>101.255</v>
      </c>
      <c r="U451" s="7" t="s">
        <v>738</v>
      </c>
      <c r="V451" s="8" t="n">
        <v>100.349</v>
      </c>
      <c r="W451" s="7" t="s">
        <v>139</v>
      </c>
      <c r="X451" s="8" t="n">
        <v>100.877</v>
      </c>
      <c r="Y451" s="7"/>
      <c r="Z451" s="8"/>
      <c r="AA451" s="7"/>
      <c r="AB451" s="8"/>
      <c r="AC451" s="7"/>
      <c r="AD451" s="8"/>
      <c r="AE451" s="7"/>
      <c r="AF451" s="8"/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  <c r="BQ451" s="7"/>
      <c r="BR451" s="8"/>
      <c r="BS451" s="7"/>
      <c r="BT451" s="8"/>
      <c r="BU451" s="7"/>
      <c r="BV451" s="8"/>
      <c r="BW451" s="7"/>
      <c r="BX451" s="8"/>
      <c r="BY451" s="7"/>
      <c r="BZ451" s="8"/>
      <c r="CA451" s="7"/>
      <c r="CB451" s="8"/>
      <c r="CC451" s="7"/>
      <c r="CD451" s="8"/>
      <c r="CE451" s="7"/>
      <c r="CF451" s="8"/>
      <c r="CG451" s="7"/>
      <c r="CH451" s="8"/>
      <c r="CI451" s="7"/>
      <c r="CJ451" s="8"/>
    </row>
    <row r="452" s="30" customFormat="true" ht="12" hidden="false" customHeight="false" outlineLevel="0" collapsed="false">
      <c r="B452" s="31" t="n">
        <v>437</v>
      </c>
      <c r="C452" s="32" t="n">
        <v>29671</v>
      </c>
      <c r="D452" s="33" t="s">
        <v>1146</v>
      </c>
      <c r="E452" s="34" t="s">
        <v>35</v>
      </c>
      <c r="F452" s="34"/>
      <c r="G452" s="35" t="s">
        <v>241</v>
      </c>
      <c r="H452" s="34" t="s">
        <v>242</v>
      </c>
      <c r="I452" s="36" t="n">
        <v>100.829</v>
      </c>
      <c r="J452" s="37" t="n">
        <v>4.781</v>
      </c>
      <c r="K452" s="38" t="n">
        <v>4</v>
      </c>
      <c r="L452" s="39" t="n">
        <v>0</v>
      </c>
      <c r="M452" s="34" t="n">
        <v>10</v>
      </c>
      <c r="N452" s="34" t="n">
        <v>2</v>
      </c>
      <c r="O452" s="34" t="n">
        <v>8</v>
      </c>
      <c r="P452" s="40" t="n">
        <v>101.988</v>
      </c>
      <c r="Q452" s="41" t="s">
        <v>350</v>
      </c>
      <c r="R452" s="8" t="n">
        <v>100.352</v>
      </c>
      <c r="S452" s="7" t="s">
        <v>245</v>
      </c>
      <c r="T452" s="8" t="n">
        <v>100.663</v>
      </c>
      <c r="U452" s="7" t="s">
        <v>222</v>
      </c>
      <c r="V452" s="8" t="n">
        <v>100.97</v>
      </c>
      <c r="W452" s="7" t="s">
        <v>352</v>
      </c>
      <c r="X452" s="8" t="n">
        <v>103.337</v>
      </c>
      <c r="Y452" s="7" t="s">
        <v>353</v>
      </c>
      <c r="Z452" s="8" t="n">
        <v>101.448</v>
      </c>
      <c r="AA452" s="7" t="s">
        <v>354</v>
      </c>
      <c r="AB452" s="8" t="n">
        <v>103.553</v>
      </c>
      <c r="AC452" s="7" t="s">
        <v>355</v>
      </c>
      <c r="AD452" s="8" t="n">
        <v>100.658</v>
      </c>
      <c r="AE452" s="7" t="s">
        <v>359</v>
      </c>
      <c r="AF452" s="8" t="n">
        <v>101.973</v>
      </c>
      <c r="AG452" s="7" t="s">
        <v>360</v>
      </c>
      <c r="AH452" s="8" t="n">
        <v>98.577</v>
      </c>
      <c r="AI452" s="7" t="s">
        <v>361</v>
      </c>
      <c r="AJ452" s="8" t="n">
        <v>101.988</v>
      </c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  <c r="BQ452" s="7"/>
      <c r="BR452" s="8"/>
      <c r="BS452" s="7"/>
      <c r="BT452" s="8"/>
      <c r="BU452" s="7"/>
      <c r="BV452" s="8"/>
      <c r="BW452" s="7"/>
      <c r="BX452" s="8"/>
      <c r="BY452" s="7"/>
      <c r="BZ452" s="8"/>
      <c r="CA452" s="7"/>
      <c r="CB452" s="8"/>
      <c r="CC452" s="7"/>
      <c r="CD452" s="8"/>
      <c r="CE452" s="7"/>
      <c r="CF452" s="8"/>
      <c r="CG452" s="7"/>
      <c r="CH452" s="8"/>
      <c r="CI452" s="7"/>
      <c r="CJ452" s="8"/>
    </row>
    <row r="453" s="30" customFormat="true" ht="12" hidden="false" customHeight="false" outlineLevel="0" collapsed="false">
      <c r="B453" s="31" t="n">
        <v>438</v>
      </c>
      <c r="C453" s="32" t="n">
        <v>64989</v>
      </c>
      <c r="D453" s="33" t="s">
        <v>1147</v>
      </c>
      <c r="E453" s="34" t="s">
        <v>35</v>
      </c>
      <c r="F453" s="34"/>
      <c r="G453" s="35" t="s">
        <v>1035</v>
      </c>
      <c r="H453" s="34" t="s">
        <v>77</v>
      </c>
      <c r="I453" s="36" t="n">
        <v>100.83</v>
      </c>
      <c r="J453" s="37" t="n">
        <v>4.782</v>
      </c>
      <c r="K453" s="38" t="n">
        <v>4</v>
      </c>
      <c r="L453" s="39" t="n">
        <v>0</v>
      </c>
      <c r="M453" s="34" t="n">
        <v>16</v>
      </c>
      <c r="N453" s="34" t="n">
        <v>4</v>
      </c>
      <c r="O453" s="34" t="n">
        <v>12</v>
      </c>
      <c r="P453" s="40" t="n">
        <v>103.078</v>
      </c>
      <c r="Q453" s="41" t="s">
        <v>176</v>
      </c>
      <c r="R453" s="8" t="n">
        <v>100.217</v>
      </c>
      <c r="S453" s="7" t="s">
        <v>143</v>
      </c>
      <c r="T453" s="8" t="n">
        <v>101.677</v>
      </c>
      <c r="U453" s="7" t="s">
        <v>587</v>
      </c>
      <c r="V453" s="8" t="n">
        <v>103.078</v>
      </c>
      <c r="W453" s="7" t="s">
        <v>381</v>
      </c>
      <c r="X453" s="8" t="n">
        <v>105.575</v>
      </c>
      <c r="Y453" s="7" t="s">
        <v>1036</v>
      </c>
      <c r="Z453" s="8" t="n">
        <v>101.122</v>
      </c>
      <c r="AA453" s="7" t="s">
        <v>1037</v>
      </c>
      <c r="AB453" s="8" t="n">
        <v>100.885</v>
      </c>
      <c r="AC453" s="7" t="s">
        <v>1038</v>
      </c>
      <c r="AD453" s="8" t="n">
        <v>100.514</v>
      </c>
      <c r="AE453" s="7" t="s">
        <v>1039</v>
      </c>
      <c r="AF453" s="8" t="n">
        <v>101.562</v>
      </c>
      <c r="AG453" s="7" t="s">
        <v>224</v>
      </c>
      <c r="AH453" s="8" t="n">
        <v>103.824</v>
      </c>
      <c r="AI453" s="7" t="s">
        <v>384</v>
      </c>
      <c r="AJ453" s="8" t="n">
        <v>100.461</v>
      </c>
      <c r="AK453" s="7" t="s">
        <v>661</v>
      </c>
      <c r="AL453" s="8" t="n">
        <v>103.268</v>
      </c>
      <c r="AM453" s="7" t="s">
        <v>1148</v>
      </c>
      <c r="AN453" s="8" t="n">
        <v>100.757</v>
      </c>
      <c r="AO453" s="7" t="s">
        <v>575</v>
      </c>
      <c r="AP453" s="8" t="n">
        <v>99.863</v>
      </c>
      <c r="AQ453" s="7" t="s">
        <v>576</v>
      </c>
      <c r="AR453" s="8" t="n">
        <v>102.008</v>
      </c>
      <c r="AS453" s="7" t="s">
        <v>577</v>
      </c>
      <c r="AT453" s="8" t="n">
        <v>97.816</v>
      </c>
      <c r="AU453" s="7" t="s">
        <v>278</v>
      </c>
      <c r="AV453" s="8" t="n">
        <v>103.731</v>
      </c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  <c r="BQ453" s="7"/>
      <c r="BR453" s="8"/>
      <c r="BS453" s="7"/>
      <c r="BT453" s="8"/>
      <c r="BU453" s="7"/>
      <c r="BV453" s="8"/>
      <c r="BW453" s="7"/>
      <c r="BX453" s="8"/>
      <c r="BY453" s="7"/>
      <c r="BZ453" s="8"/>
      <c r="CA453" s="7"/>
      <c r="CB453" s="8"/>
      <c r="CC453" s="7"/>
      <c r="CD453" s="8"/>
      <c r="CE453" s="7"/>
      <c r="CF453" s="8"/>
      <c r="CG453" s="7"/>
      <c r="CH453" s="8"/>
      <c r="CI453" s="7"/>
      <c r="CJ453" s="8"/>
    </row>
    <row r="454" s="30" customFormat="true" ht="12" hidden="false" customHeight="false" outlineLevel="0" collapsed="false">
      <c r="B454" s="31" t="n">
        <v>439</v>
      </c>
      <c r="C454" s="32" t="n">
        <v>37225</v>
      </c>
      <c r="D454" s="33" t="s">
        <v>1149</v>
      </c>
      <c r="E454" s="34" t="s">
        <v>52</v>
      </c>
      <c r="F454" s="34"/>
      <c r="G454" s="35" t="s">
        <v>1150</v>
      </c>
      <c r="H454" s="34" t="s">
        <v>81</v>
      </c>
      <c r="I454" s="36" t="n">
        <v>100.837</v>
      </c>
      <c r="J454" s="37" t="n">
        <v>4.789</v>
      </c>
      <c r="K454" s="38" t="n">
        <v>40</v>
      </c>
      <c r="L454" s="39" t="n">
        <v>0.172</v>
      </c>
      <c r="M454" s="34" t="n">
        <v>17</v>
      </c>
      <c r="N454" s="34" t="n">
        <v>4</v>
      </c>
      <c r="O454" s="34" t="n">
        <v>13</v>
      </c>
      <c r="P454" s="40" t="n">
        <v>102.91</v>
      </c>
      <c r="Q454" s="41" t="s">
        <v>124</v>
      </c>
      <c r="R454" s="8" t="n">
        <v>102.124</v>
      </c>
      <c r="S454" s="7" t="s">
        <v>1007</v>
      </c>
      <c r="T454" s="8" t="n">
        <v>98.003</v>
      </c>
      <c r="U454" s="7" t="s">
        <v>1151</v>
      </c>
      <c r="V454" s="8" t="n">
        <v>100.723</v>
      </c>
      <c r="W454" s="7" t="s">
        <v>128</v>
      </c>
      <c r="X454" s="8" t="n">
        <v>100.824</v>
      </c>
      <c r="Y454" s="7" t="s">
        <v>1152</v>
      </c>
      <c r="Z454" s="8" t="n">
        <v>100.781</v>
      </c>
      <c r="AA454" s="7" t="s">
        <v>130</v>
      </c>
      <c r="AB454" s="8" t="n">
        <v>101.546</v>
      </c>
      <c r="AC454" s="7" t="s">
        <v>1153</v>
      </c>
      <c r="AD454" s="8" t="n">
        <v>99.619</v>
      </c>
      <c r="AE454" s="7" t="s">
        <v>661</v>
      </c>
      <c r="AF454" s="8" t="n">
        <v>103.49</v>
      </c>
      <c r="AG454" s="7" t="s">
        <v>505</v>
      </c>
      <c r="AH454" s="8" t="n">
        <v>102.582</v>
      </c>
      <c r="AI454" s="7" t="s">
        <v>1154</v>
      </c>
      <c r="AJ454" s="8" t="n">
        <v>101.328</v>
      </c>
      <c r="AK454" s="7" t="s">
        <v>569</v>
      </c>
      <c r="AL454" s="8" t="n">
        <v>104.219</v>
      </c>
      <c r="AM454" s="7" t="s">
        <v>1155</v>
      </c>
      <c r="AN454" s="8" t="n">
        <v>101.003</v>
      </c>
      <c r="AO454" s="7" t="s">
        <v>134</v>
      </c>
      <c r="AP454" s="8" t="n">
        <v>98.659</v>
      </c>
      <c r="AQ454" s="7" t="s">
        <v>174</v>
      </c>
      <c r="AR454" s="8" t="n">
        <v>105.03</v>
      </c>
      <c r="AS454" s="7" t="s">
        <v>570</v>
      </c>
      <c r="AT454" s="8" t="n">
        <v>102.91</v>
      </c>
      <c r="AU454" s="7" t="s">
        <v>1156</v>
      </c>
      <c r="AV454" s="8" t="n">
        <v>100.783</v>
      </c>
      <c r="AW454" s="7" t="s">
        <v>663</v>
      </c>
      <c r="AX454" s="8" t="n">
        <v>102.985</v>
      </c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  <c r="BQ454" s="7"/>
      <c r="BR454" s="8"/>
      <c r="BS454" s="7"/>
      <c r="BT454" s="8"/>
      <c r="BU454" s="7"/>
      <c r="BV454" s="8"/>
      <c r="BW454" s="7"/>
      <c r="BX454" s="8"/>
      <c r="BY454" s="7"/>
      <c r="BZ454" s="8"/>
      <c r="CA454" s="7"/>
      <c r="CB454" s="8"/>
      <c r="CC454" s="7"/>
      <c r="CD454" s="8"/>
      <c r="CE454" s="7"/>
      <c r="CF454" s="8"/>
      <c r="CG454" s="7"/>
      <c r="CH454" s="8"/>
      <c r="CI454" s="7"/>
      <c r="CJ454" s="8"/>
    </row>
    <row r="455" s="30" customFormat="true" ht="12" hidden="false" customHeight="false" outlineLevel="0" collapsed="false">
      <c r="B455" s="31" t="n">
        <v>440</v>
      </c>
      <c r="C455" s="32" t="n">
        <v>5942</v>
      </c>
      <c r="D455" s="33" t="s">
        <v>1157</v>
      </c>
      <c r="E455" s="34" t="s">
        <v>281</v>
      </c>
      <c r="F455" s="34"/>
      <c r="G455" s="35" t="s">
        <v>1158</v>
      </c>
      <c r="H455" s="34" t="s">
        <v>185</v>
      </c>
      <c r="I455" s="36" t="n">
        <v>100.841</v>
      </c>
      <c r="J455" s="37" t="n">
        <v>4.793</v>
      </c>
      <c r="K455" s="38" t="n">
        <v>-27</v>
      </c>
      <c r="L455" s="39" t="n">
        <v>-0.215</v>
      </c>
      <c r="M455" s="34" t="n">
        <v>15</v>
      </c>
      <c r="N455" s="34" t="n">
        <v>3</v>
      </c>
      <c r="O455" s="34" t="n">
        <v>12</v>
      </c>
      <c r="P455" s="40" t="n">
        <v>102.13</v>
      </c>
      <c r="Q455" s="41" t="s">
        <v>403</v>
      </c>
      <c r="R455" s="8" t="n">
        <v>101.438</v>
      </c>
      <c r="S455" s="7" t="s">
        <v>413</v>
      </c>
      <c r="T455" s="8" t="n">
        <v>100.898</v>
      </c>
      <c r="U455" s="7" t="s">
        <v>1159</v>
      </c>
      <c r="V455" s="8" t="n">
        <v>101.13</v>
      </c>
      <c r="W455" s="7" t="s">
        <v>192</v>
      </c>
      <c r="X455" s="8" t="n">
        <v>100.964</v>
      </c>
      <c r="Y455" s="7" t="s">
        <v>210</v>
      </c>
      <c r="Z455" s="8" t="n">
        <v>100.675</v>
      </c>
      <c r="AA455" s="7" t="s">
        <v>119</v>
      </c>
      <c r="AB455" s="8" t="n">
        <v>98.472</v>
      </c>
      <c r="AC455" s="7" t="s">
        <v>344</v>
      </c>
      <c r="AD455" s="8" t="n">
        <v>101.304</v>
      </c>
      <c r="AE455" s="7" t="s">
        <v>472</v>
      </c>
      <c r="AF455" s="8" t="n">
        <v>104.643</v>
      </c>
      <c r="AG455" s="7" t="s">
        <v>473</v>
      </c>
      <c r="AH455" s="8" t="n">
        <v>103.372</v>
      </c>
      <c r="AI455" s="7" t="s">
        <v>1118</v>
      </c>
      <c r="AJ455" s="8" t="n">
        <v>102.13</v>
      </c>
      <c r="AK455" s="7" t="s">
        <v>1160</v>
      </c>
      <c r="AL455" s="8" t="n">
        <v>102.025</v>
      </c>
      <c r="AM455" s="7" t="s">
        <v>1161</v>
      </c>
      <c r="AN455" s="8" t="n">
        <v>100.659</v>
      </c>
      <c r="AO455" s="7" t="s">
        <v>213</v>
      </c>
      <c r="AP455" s="8" t="n">
        <v>101.917</v>
      </c>
      <c r="AQ455" s="7" t="s">
        <v>771</v>
      </c>
      <c r="AR455" s="8" t="n">
        <v>104.176</v>
      </c>
      <c r="AS455" s="7" t="s">
        <v>327</v>
      </c>
      <c r="AT455" s="8" t="n">
        <v>98.477</v>
      </c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  <c r="BQ455" s="7"/>
      <c r="BR455" s="8"/>
      <c r="BS455" s="7"/>
      <c r="BT455" s="8"/>
      <c r="BU455" s="7"/>
      <c r="BV455" s="8"/>
      <c r="BW455" s="7"/>
      <c r="BX455" s="8"/>
      <c r="BY455" s="7"/>
      <c r="BZ455" s="8"/>
      <c r="CA455" s="7"/>
      <c r="CB455" s="8"/>
      <c r="CC455" s="7"/>
      <c r="CD455" s="8"/>
      <c r="CE455" s="7"/>
      <c r="CF455" s="8"/>
      <c r="CG455" s="7"/>
      <c r="CH455" s="8"/>
      <c r="CI455" s="7"/>
      <c r="CJ455" s="8"/>
    </row>
    <row r="456" s="30" customFormat="true" ht="12" hidden="false" customHeight="false" outlineLevel="0" collapsed="false">
      <c r="B456" s="31" t="n">
        <v>441</v>
      </c>
      <c r="C456" s="32" t="n">
        <v>66000</v>
      </c>
      <c r="D456" s="33" t="s">
        <v>1162</v>
      </c>
      <c r="E456" s="34" t="s">
        <v>35</v>
      </c>
      <c r="F456" s="34"/>
      <c r="G456" s="35" t="s">
        <v>389</v>
      </c>
      <c r="H456" s="34" t="s">
        <v>185</v>
      </c>
      <c r="I456" s="36" t="n">
        <v>100.844</v>
      </c>
      <c r="J456" s="37" t="n">
        <v>4.796</v>
      </c>
      <c r="K456" s="38" t="n">
        <v>-80</v>
      </c>
      <c r="L456" s="39" t="n">
        <v>-0.402</v>
      </c>
      <c r="M456" s="34" t="n">
        <v>11</v>
      </c>
      <c r="N456" s="34" t="n">
        <v>2</v>
      </c>
      <c r="O456" s="34" t="n">
        <v>9</v>
      </c>
      <c r="P456" s="40" t="n">
        <v>104.004</v>
      </c>
      <c r="Q456" s="41" t="s">
        <v>186</v>
      </c>
      <c r="R456" s="8" t="n">
        <v>104.186</v>
      </c>
      <c r="S456" s="7" t="s">
        <v>187</v>
      </c>
      <c r="T456" s="8" t="n">
        <v>100.736</v>
      </c>
      <c r="U456" s="7" t="s">
        <v>189</v>
      </c>
      <c r="V456" s="8" t="n">
        <v>101.056</v>
      </c>
      <c r="W456" s="7" t="s">
        <v>191</v>
      </c>
      <c r="X456" s="8" t="n">
        <v>102.767</v>
      </c>
      <c r="Y456" s="7" t="s">
        <v>193</v>
      </c>
      <c r="Z456" s="8" t="n">
        <v>104.004</v>
      </c>
      <c r="AA456" s="7" t="s">
        <v>119</v>
      </c>
      <c r="AB456" s="8" t="n">
        <v>97.805</v>
      </c>
      <c r="AC456" s="7" t="s">
        <v>316</v>
      </c>
      <c r="AD456" s="8" t="n">
        <v>100.785</v>
      </c>
      <c r="AE456" s="7" t="s">
        <v>390</v>
      </c>
      <c r="AF456" s="8" t="n">
        <v>104.344</v>
      </c>
      <c r="AG456" s="7" t="s">
        <v>391</v>
      </c>
      <c r="AH456" s="8" t="n">
        <v>101.567</v>
      </c>
      <c r="AI456" s="7" t="s">
        <v>409</v>
      </c>
      <c r="AJ456" s="8" t="n">
        <v>99.735</v>
      </c>
      <c r="AK456" s="7" t="s">
        <v>327</v>
      </c>
      <c r="AL456" s="8" t="n">
        <v>99.144</v>
      </c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  <c r="BQ456" s="7"/>
      <c r="BR456" s="8"/>
      <c r="BS456" s="7"/>
      <c r="BT456" s="8"/>
      <c r="BU456" s="7"/>
      <c r="BV456" s="8"/>
      <c r="BW456" s="7"/>
      <c r="BX456" s="8"/>
      <c r="BY456" s="7"/>
      <c r="BZ456" s="8"/>
      <c r="CA456" s="7"/>
      <c r="CB456" s="8"/>
      <c r="CC456" s="7"/>
      <c r="CD456" s="8"/>
      <c r="CE456" s="7"/>
      <c r="CF456" s="8"/>
      <c r="CG456" s="7"/>
      <c r="CH456" s="8"/>
      <c r="CI456" s="7"/>
      <c r="CJ456" s="8"/>
    </row>
    <row r="457" s="30" customFormat="true" ht="12" hidden="false" customHeight="false" outlineLevel="0" collapsed="false">
      <c r="B457" s="31" t="n">
        <v>442</v>
      </c>
      <c r="C457" s="32" t="n">
        <v>66873</v>
      </c>
      <c r="D457" s="33" t="s">
        <v>1163</v>
      </c>
      <c r="E457" s="34" t="s">
        <v>35</v>
      </c>
      <c r="F457" s="34"/>
      <c r="G457" s="35" t="s">
        <v>680</v>
      </c>
      <c r="H457" s="34" t="s">
        <v>185</v>
      </c>
      <c r="I457" s="36" t="n">
        <v>100.85</v>
      </c>
      <c r="J457" s="37" t="n">
        <v>4.802</v>
      </c>
      <c r="K457" s="38" t="n">
        <v>-45</v>
      </c>
      <c r="L457" s="39" t="n">
        <v>-0.264</v>
      </c>
      <c r="M457" s="34" t="n">
        <v>20</v>
      </c>
      <c r="N457" s="34" t="n">
        <v>5</v>
      </c>
      <c r="O457" s="34" t="n">
        <v>15</v>
      </c>
      <c r="P457" s="40" t="n">
        <v>102.776</v>
      </c>
      <c r="Q457" s="41" t="s">
        <v>54</v>
      </c>
      <c r="R457" s="8" t="n">
        <v>101.599</v>
      </c>
      <c r="S457" s="7" t="s">
        <v>109</v>
      </c>
      <c r="T457" s="8" t="n">
        <v>108.488</v>
      </c>
      <c r="U457" s="7" t="s">
        <v>511</v>
      </c>
      <c r="V457" s="8" t="n">
        <v>103.959</v>
      </c>
      <c r="W457" s="7" t="s">
        <v>115</v>
      </c>
      <c r="X457" s="8" t="n">
        <v>101.811</v>
      </c>
      <c r="Y457" s="7" t="s">
        <v>512</v>
      </c>
      <c r="Z457" s="8" t="n">
        <v>101.213</v>
      </c>
      <c r="AA457" s="7" t="s">
        <v>188</v>
      </c>
      <c r="AB457" s="8" t="n">
        <v>104.41</v>
      </c>
      <c r="AC457" s="7" t="s">
        <v>513</v>
      </c>
      <c r="AD457" s="8" t="n">
        <v>102.034</v>
      </c>
      <c r="AE457" s="7" t="s">
        <v>190</v>
      </c>
      <c r="AF457" s="8" t="n">
        <v>99.526</v>
      </c>
      <c r="AG457" s="7" t="s">
        <v>681</v>
      </c>
      <c r="AH457" s="8" t="n">
        <v>99.381</v>
      </c>
      <c r="AI457" s="7" t="s">
        <v>326</v>
      </c>
      <c r="AJ457" s="8" t="n">
        <v>102.007</v>
      </c>
      <c r="AK457" s="7" t="s">
        <v>414</v>
      </c>
      <c r="AL457" s="8" t="n">
        <v>102.925</v>
      </c>
      <c r="AM457" s="7" t="s">
        <v>210</v>
      </c>
      <c r="AN457" s="8" t="n">
        <v>101.175</v>
      </c>
      <c r="AO457" s="7" t="s">
        <v>119</v>
      </c>
      <c r="AP457" s="8" t="n">
        <v>102.139</v>
      </c>
      <c r="AQ457" s="7" t="s">
        <v>514</v>
      </c>
      <c r="AR457" s="8" t="n">
        <v>98.75</v>
      </c>
      <c r="AS457" s="7" t="s">
        <v>344</v>
      </c>
      <c r="AT457" s="8" t="n">
        <v>102.804</v>
      </c>
      <c r="AU457" s="7" t="s">
        <v>404</v>
      </c>
      <c r="AV457" s="8" t="n">
        <v>102.776</v>
      </c>
      <c r="AW457" s="7" t="s">
        <v>405</v>
      </c>
      <c r="AX457" s="8" t="n">
        <v>99.869</v>
      </c>
      <c r="AY457" s="7" t="s">
        <v>406</v>
      </c>
      <c r="AZ457" s="8" t="n">
        <v>99.837</v>
      </c>
      <c r="BA457" s="7" t="s">
        <v>407</v>
      </c>
      <c r="BB457" s="8" t="n">
        <v>98.846</v>
      </c>
      <c r="BC457" s="7" t="s">
        <v>213</v>
      </c>
      <c r="BD457" s="8" t="n">
        <v>101.792</v>
      </c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  <c r="BQ457" s="7"/>
      <c r="BR457" s="8"/>
      <c r="BS457" s="7"/>
      <c r="BT457" s="8"/>
      <c r="BU457" s="7"/>
      <c r="BV457" s="8"/>
      <c r="BW457" s="7"/>
      <c r="BX457" s="8"/>
      <c r="BY457" s="7"/>
      <c r="BZ457" s="8"/>
      <c r="CA457" s="7"/>
      <c r="CB457" s="8"/>
      <c r="CC457" s="7"/>
      <c r="CD457" s="8"/>
      <c r="CE457" s="7"/>
      <c r="CF457" s="8"/>
      <c r="CG457" s="7"/>
      <c r="CH457" s="8"/>
      <c r="CI457" s="7"/>
      <c r="CJ457" s="8"/>
    </row>
    <row r="458" s="30" customFormat="true" ht="12" hidden="false" customHeight="false" outlineLevel="0" collapsed="false">
      <c r="B458" s="31" t="n">
        <v>443</v>
      </c>
      <c r="C458" s="32" t="n">
        <v>30655</v>
      </c>
      <c r="D458" s="33" t="s">
        <v>1164</v>
      </c>
      <c r="E458" s="34" t="s">
        <v>434</v>
      </c>
      <c r="F458" s="34" t="s">
        <v>1004</v>
      </c>
      <c r="G458" s="35" t="s">
        <v>76</v>
      </c>
      <c r="H458" s="34" t="s">
        <v>77</v>
      </c>
      <c r="I458" s="36" t="n">
        <v>100.858</v>
      </c>
      <c r="J458" s="37" t="n">
        <v>4.81</v>
      </c>
      <c r="K458" s="38" t="n">
        <v>-43</v>
      </c>
      <c r="L458" s="39" t="n">
        <v>-0.249</v>
      </c>
      <c r="M458" s="34" t="n">
        <v>20</v>
      </c>
      <c r="N458" s="34" t="n">
        <v>5</v>
      </c>
      <c r="O458" s="34" t="n">
        <v>15</v>
      </c>
      <c r="P458" s="40" t="n">
        <v>103.573</v>
      </c>
      <c r="Q458" s="41" t="s">
        <v>451</v>
      </c>
      <c r="R458" s="8" t="n">
        <v>103.573</v>
      </c>
      <c r="S458" s="7" t="s">
        <v>217</v>
      </c>
      <c r="T458" s="8" t="n">
        <v>104.41</v>
      </c>
      <c r="U458" s="7" t="s">
        <v>219</v>
      </c>
      <c r="V458" s="8" t="n">
        <v>102.481</v>
      </c>
      <c r="W458" s="7" t="s">
        <v>452</v>
      </c>
      <c r="X458" s="8" t="n">
        <v>104.882</v>
      </c>
      <c r="Y458" s="7" t="s">
        <v>221</v>
      </c>
      <c r="Z458" s="8" t="n">
        <v>101.741</v>
      </c>
      <c r="AA458" s="7" t="s">
        <v>516</v>
      </c>
      <c r="AB458" s="8" t="n">
        <v>103.665</v>
      </c>
      <c r="AC458" s="7" t="s">
        <v>99</v>
      </c>
      <c r="AD458" s="8" t="n">
        <v>101.602</v>
      </c>
      <c r="AE458" s="7" t="s">
        <v>517</v>
      </c>
      <c r="AF458" s="8" t="n">
        <v>103.86</v>
      </c>
      <c r="AG458" s="7" t="s">
        <v>100</v>
      </c>
      <c r="AH458" s="8" t="n">
        <v>101.281</v>
      </c>
      <c r="AI458" s="7" t="s">
        <v>436</v>
      </c>
      <c r="AJ458" s="8" t="n">
        <v>101.458</v>
      </c>
      <c r="AK458" s="7" t="s">
        <v>78</v>
      </c>
      <c r="AL458" s="8" t="n">
        <v>103.573</v>
      </c>
      <c r="AM458" s="7" t="s">
        <v>518</v>
      </c>
      <c r="AN458" s="8" t="n">
        <v>99.974</v>
      </c>
      <c r="AO458" s="7" t="s">
        <v>519</v>
      </c>
      <c r="AP458" s="8" t="n">
        <v>99.593</v>
      </c>
      <c r="AQ458" s="7" t="s">
        <v>249</v>
      </c>
      <c r="AR458" s="8" t="n">
        <v>102.298</v>
      </c>
      <c r="AS458" s="7" t="s">
        <v>250</v>
      </c>
      <c r="AT458" s="8" t="n">
        <v>100.361</v>
      </c>
      <c r="AU458" s="7" t="s">
        <v>431</v>
      </c>
      <c r="AV458" s="8" t="n">
        <v>98.59</v>
      </c>
      <c r="AW458" s="7" t="s">
        <v>252</v>
      </c>
      <c r="AX458" s="8" t="n">
        <v>101.541</v>
      </c>
      <c r="AY458" s="7" t="s">
        <v>432</v>
      </c>
      <c r="AZ458" s="8" t="n">
        <v>98.149</v>
      </c>
      <c r="BA458" s="7" t="s">
        <v>48</v>
      </c>
      <c r="BB458" s="8" t="n">
        <v>100.395</v>
      </c>
      <c r="BC458" s="7" t="s">
        <v>106</v>
      </c>
      <c r="BD458" s="8" t="n">
        <v>99.831</v>
      </c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  <c r="BQ458" s="7"/>
      <c r="BR458" s="8"/>
      <c r="BS458" s="7"/>
      <c r="BT458" s="8"/>
      <c r="BU458" s="7"/>
      <c r="BV458" s="8"/>
      <c r="BW458" s="7"/>
      <c r="BX458" s="8"/>
      <c r="BY458" s="7"/>
      <c r="BZ458" s="8"/>
      <c r="CA458" s="7"/>
      <c r="CB458" s="8"/>
      <c r="CC458" s="7"/>
      <c r="CD458" s="8"/>
      <c r="CE458" s="7"/>
      <c r="CF458" s="8"/>
      <c r="CG458" s="7"/>
      <c r="CH458" s="8"/>
      <c r="CI458" s="7"/>
      <c r="CJ458" s="8"/>
    </row>
    <row r="459" s="30" customFormat="true" ht="12" hidden="false" customHeight="false" outlineLevel="0" collapsed="false">
      <c r="B459" s="31" t="n">
        <v>444</v>
      </c>
      <c r="C459" s="32" t="n">
        <v>33859</v>
      </c>
      <c r="D459" s="33" t="s">
        <v>1165</v>
      </c>
      <c r="E459" s="34" t="s">
        <v>35</v>
      </c>
      <c r="F459" s="34"/>
      <c r="G459" s="35" t="s">
        <v>604</v>
      </c>
      <c r="H459" s="34" t="s">
        <v>37</v>
      </c>
      <c r="I459" s="36" t="n">
        <v>100.862</v>
      </c>
      <c r="J459" s="37" t="n">
        <v>4.814</v>
      </c>
      <c r="K459" s="38" t="n">
        <v>8</v>
      </c>
      <c r="L459" s="39" t="n">
        <v>0</v>
      </c>
      <c r="M459" s="34" t="n">
        <v>3</v>
      </c>
      <c r="N459" s="34" t="n">
        <v>0</v>
      </c>
      <c r="O459" s="34" t="n">
        <v>3</v>
      </c>
      <c r="P459" s="40" t="n">
        <v>102.343</v>
      </c>
      <c r="Q459" s="41" t="s">
        <v>452</v>
      </c>
      <c r="R459" s="8" t="n">
        <v>100.382</v>
      </c>
      <c r="S459" s="7" t="s">
        <v>517</v>
      </c>
      <c r="T459" s="8" t="n">
        <v>99.86</v>
      </c>
      <c r="U459" s="7" t="s">
        <v>519</v>
      </c>
      <c r="V459" s="8" t="n">
        <v>102.343</v>
      </c>
      <c r="W459" s="7"/>
      <c r="X459" s="8"/>
      <c r="Y459" s="7"/>
      <c r="Z459" s="8"/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  <c r="BQ459" s="7"/>
      <c r="BR459" s="8"/>
      <c r="BS459" s="7"/>
      <c r="BT459" s="8"/>
      <c r="BU459" s="7"/>
      <c r="BV459" s="8"/>
      <c r="BW459" s="7"/>
      <c r="BX459" s="8"/>
      <c r="BY459" s="7"/>
      <c r="BZ459" s="8"/>
      <c r="CA459" s="7"/>
      <c r="CB459" s="8"/>
      <c r="CC459" s="7"/>
      <c r="CD459" s="8"/>
      <c r="CE459" s="7"/>
      <c r="CF459" s="8"/>
      <c r="CG459" s="7"/>
      <c r="CH459" s="8"/>
      <c r="CI459" s="7"/>
      <c r="CJ459" s="8"/>
    </row>
    <row r="460" s="30" customFormat="true" ht="12" hidden="false" customHeight="false" outlineLevel="0" collapsed="false">
      <c r="B460" s="31" t="n">
        <v>445</v>
      </c>
      <c r="C460" s="32" t="n">
        <v>50294</v>
      </c>
      <c r="D460" s="33" t="s">
        <v>1166</v>
      </c>
      <c r="E460" s="34" t="s">
        <v>281</v>
      </c>
      <c r="F460" s="34"/>
      <c r="G460" s="35" t="s">
        <v>741</v>
      </c>
      <c r="H460" s="34" t="s">
        <v>37</v>
      </c>
      <c r="I460" s="36" t="n">
        <v>100.865</v>
      </c>
      <c r="J460" s="37" t="n">
        <v>4.817</v>
      </c>
      <c r="K460" s="38" t="n">
        <v>8</v>
      </c>
      <c r="L460" s="39" t="n">
        <v>0</v>
      </c>
      <c r="M460" s="34" t="n">
        <v>8</v>
      </c>
      <c r="N460" s="34" t="n">
        <v>2</v>
      </c>
      <c r="O460" s="34" t="n">
        <v>6</v>
      </c>
      <c r="P460" s="40" t="n">
        <v>103.991</v>
      </c>
      <c r="Q460" s="41" t="s">
        <v>1167</v>
      </c>
      <c r="R460" s="8" t="n">
        <v>102.939</v>
      </c>
      <c r="S460" s="7" t="s">
        <v>235</v>
      </c>
      <c r="T460" s="8" t="n">
        <v>100.253</v>
      </c>
      <c r="U460" s="7" t="s">
        <v>1168</v>
      </c>
      <c r="V460" s="8" t="n">
        <v>105.795</v>
      </c>
      <c r="W460" s="7" t="s">
        <v>1169</v>
      </c>
      <c r="X460" s="8" t="n">
        <v>104.692</v>
      </c>
      <c r="Y460" s="7" t="s">
        <v>1170</v>
      </c>
      <c r="Z460" s="8" t="n">
        <v>101.371</v>
      </c>
      <c r="AA460" s="7" t="s">
        <v>903</v>
      </c>
      <c r="AB460" s="8" t="n">
        <v>94.908</v>
      </c>
      <c r="AC460" s="7" t="s">
        <v>1171</v>
      </c>
      <c r="AD460" s="8" t="n">
        <v>101.726</v>
      </c>
      <c r="AE460" s="7" t="s">
        <v>905</v>
      </c>
      <c r="AF460" s="8" t="n">
        <v>103.991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  <c r="BQ460" s="7"/>
      <c r="BR460" s="8"/>
      <c r="BS460" s="7"/>
      <c r="BT460" s="8"/>
      <c r="BU460" s="7"/>
      <c r="BV460" s="8"/>
      <c r="BW460" s="7"/>
      <c r="BX460" s="8"/>
      <c r="BY460" s="7"/>
      <c r="BZ460" s="8"/>
      <c r="CA460" s="7"/>
      <c r="CB460" s="8"/>
      <c r="CC460" s="7"/>
      <c r="CD460" s="8"/>
      <c r="CE460" s="7"/>
      <c r="CF460" s="8"/>
      <c r="CG460" s="7"/>
      <c r="CH460" s="8"/>
      <c r="CI460" s="7"/>
      <c r="CJ460" s="8"/>
    </row>
    <row r="461" s="30" customFormat="true" ht="12" hidden="false" customHeight="false" outlineLevel="0" collapsed="false">
      <c r="B461" s="31" t="n">
        <v>446</v>
      </c>
      <c r="C461" s="32" t="n">
        <v>37204</v>
      </c>
      <c r="D461" s="33" t="s">
        <v>1172</v>
      </c>
      <c r="E461" s="34" t="s">
        <v>35</v>
      </c>
      <c r="F461" s="34"/>
      <c r="G461" s="35" t="s">
        <v>741</v>
      </c>
      <c r="H461" s="34" t="s">
        <v>37</v>
      </c>
      <c r="I461" s="36" t="n">
        <v>100.886</v>
      </c>
      <c r="J461" s="37" t="n">
        <v>4.838</v>
      </c>
      <c r="K461" s="38" t="n">
        <v>-18</v>
      </c>
      <c r="L461" s="39" t="n">
        <v>-0.165</v>
      </c>
      <c r="M461" s="34" t="n">
        <v>16</v>
      </c>
      <c r="N461" s="34" t="n">
        <v>4</v>
      </c>
      <c r="O461" s="34" t="n">
        <v>12</v>
      </c>
      <c r="P461" s="40" t="n">
        <v>102.319</v>
      </c>
      <c r="Q461" s="41" t="s">
        <v>1173</v>
      </c>
      <c r="R461" s="8" t="n">
        <v>106.634</v>
      </c>
      <c r="S461" s="7" t="s">
        <v>235</v>
      </c>
      <c r="T461" s="8" t="n">
        <v>101.628</v>
      </c>
      <c r="U461" s="7" t="s">
        <v>1174</v>
      </c>
      <c r="V461" s="8" t="n">
        <v>103.483</v>
      </c>
      <c r="W461" s="7" t="s">
        <v>1175</v>
      </c>
      <c r="X461" s="8" t="n">
        <v>105.826</v>
      </c>
      <c r="Y461" s="7" t="s">
        <v>1176</v>
      </c>
      <c r="Z461" s="8" t="n">
        <v>102.203</v>
      </c>
      <c r="AA461" s="7" t="s">
        <v>297</v>
      </c>
      <c r="AB461" s="8" t="n">
        <v>103.388</v>
      </c>
      <c r="AC461" s="7" t="s">
        <v>43</v>
      </c>
      <c r="AD461" s="8" t="n">
        <v>99.646</v>
      </c>
      <c r="AE461" s="7" t="s">
        <v>55</v>
      </c>
      <c r="AF461" s="8" t="n">
        <v>98.697</v>
      </c>
      <c r="AG461" s="7" t="s">
        <v>581</v>
      </c>
      <c r="AH461" s="8" t="n">
        <v>101.992</v>
      </c>
      <c r="AI461" s="7" t="s">
        <v>720</v>
      </c>
      <c r="AJ461" s="8" t="n">
        <v>100.121</v>
      </c>
      <c r="AK461" s="7" t="s">
        <v>299</v>
      </c>
      <c r="AL461" s="8" t="n">
        <v>102.319</v>
      </c>
      <c r="AM461" s="7" t="s">
        <v>300</v>
      </c>
      <c r="AN461" s="8" t="n">
        <v>99.904</v>
      </c>
      <c r="AO461" s="7" t="s">
        <v>301</v>
      </c>
      <c r="AP461" s="8" t="n">
        <v>100.328</v>
      </c>
      <c r="AQ461" s="7" t="s">
        <v>742</v>
      </c>
      <c r="AR461" s="8" t="n">
        <v>101.331</v>
      </c>
      <c r="AS461" s="7" t="s">
        <v>583</v>
      </c>
      <c r="AT461" s="8" t="n">
        <v>100.772</v>
      </c>
      <c r="AU461" s="7" t="s">
        <v>337</v>
      </c>
      <c r="AV461" s="8" t="n">
        <v>101.695</v>
      </c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  <c r="BQ461" s="7"/>
      <c r="BR461" s="8"/>
      <c r="BS461" s="7"/>
      <c r="BT461" s="8"/>
      <c r="BU461" s="7"/>
      <c r="BV461" s="8"/>
      <c r="BW461" s="7"/>
      <c r="BX461" s="8"/>
      <c r="BY461" s="7"/>
      <c r="BZ461" s="8"/>
      <c r="CA461" s="7"/>
      <c r="CB461" s="8"/>
      <c r="CC461" s="7"/>
      <c r="CD461" s="8"/>
      <c r="CE461" s="7"/>
      <c r="CF461" s="8"/>
      <c r="CG461" s="7"/>
      <c r="CH461" s="8"/>
      <c r="CI461" s="7"/>
      <c r="CJ461" s="8"/>
    </row>
    <row r="462" s="30" customFormat="true" ht="12" hidden="false" customHeight="false" outlineLevel="0" collapsed="false">
      <c r="B462" s="31" t="n">
        <v>446</v>
      </c>
      <c r="C462" s="32" t="n">
        <v>50336</v>
      </c>
      <c r="D462" s="33" t="s">
        <v>1177</v>
      </c>
      <c r="E462" s="34" t="s">
        <v>52</v>
      </c>
      <c r="F462" s="34"/>
      <c r="G462" s="35" t="s">
        <v>1178</v>
      </c>
      <c r="H462" s="34" t="s">
        <v>313</v>
      </c>
      <c r="I462" s="36" t="n">
        <v>100.886</v>
      </c>
      <c r="J462" s="37" t="n">
        <v>4.838</v>
      </c>
      <c r="K462" s="38" t="n">
        <v>7</v>
      </c>
      <c r="L462" s="39" t="n">
        <v>0</v>
      </c>
      <c r="M462" s="34" t="n">
        <v>15</v>
      </c>
      <c r="N462" s="34" t="n">
        <v>3</v>
      </c>
      <c r="O462" s="34" t="n">
        <v>12</v>
      </c>
      <c r="P462" s="40" t="n">
        <v>102.381</v>
      </c>
      <c r="Q462" s="41" t="s">
        <v>60</v>
      </c>
      <c r="R462" s="8" t="n">
        <v>102.067</v>
      </c>
      <c r="S462" s="7" t="s">
        <v>395</v>
      </c>
      <c r="T462" s="8" t="n">
        <v>102.381</v>
      </c>
      <c r="U462" s="7" t="s">
        <v>637</v>
      </c>
      <c r="V462" s="8" t="n">
        <v>103.047</v>
      </c>
      <c r="W462" s="7" t="s">
        <v>397</v>
      </c>
      <c r="X462" s="8" t="n">
        <v>101.836</v>
      </c>
      <c r="Y462" s="7" t="s">
        <v>638</v>
      </c>
      <c r="Z462" s="8" t="n">
        <v>101.531</v>
      </c>
      <c r="AA462" s="7" t="s">
        <v>639</v>
      </c>
      <c r="AB462" s="8" t="n">
        <v>100.776</v>
      </c>
      <c r="AC462" s="7" t="s">
        <v>640</v>
      </c>
      <c r="AD462" s="8" t="n">
        <v>105.914</v>
      </c>
      <c r="AE462" s="7" t="s">
        <v>181</v>
      </c>
      <c r="AF462" s="8" t="n">
        <v>100.619</v>
      </c>
      <c r="AG462" s="7" t="s">
        <v>641</v>
      </c>
      <c r="AH462" s="8" t="n">
        <v>102.59</v>
      </c>
      <c r="AI462" s="7" t="s">
        <v>157</v>
      </c>
      <c r="AJ462" s="8" t="n">
        <v>100.44</v>
      </c>
      <c r="AK462" s="7" t="s">
        <v>399</v>
      </c>
      <c r="AL462" s="8" t="n">
        <v>100.835</v>
      </c>
      <c r="AM462" s="7" t="s">
        <v>445</v>
      </c>
      <c r="AN462" s="8" t="n">
        <v>99.019</v>
      </c>
      <c r="AO462" s="7" t="s">
        <v>390</v>
      </c>
      <c r="AP462" s="8" t="n">
        <v>98.344</v>
      </c>
      <c r="AQ462" s="7" t="s">
        <v>400</v>
      </c>
      <c r="AR462" s="8" t="n">
        <v>101.468</v>
      </c>
      <c r="AS462" s="7" t="s">
        <v>391</v>
      </c>
      <c r="AT462" s="8" t="n">
        <v>101.317</v>
      </c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  <c r="BQ462" s="7"/>
      <c r="BR462" s="8"/>
      <c r="BS462" s="7"/>
      <c r="BT462" s="8"/>
      <c r="BU462" s="7"/>
      <c r="BV462" s="8"/>
      <c r="BW462" s="7"/>
      <c r="BX462" s="8"/>
      <c r="BY462" s="7"/>
      <c r="BZ462" s="8"/>
      <c r="CA462" s="7"/>
      <c r="CB462" s="8"/>
      <c r="CC462" s="7"/>
      <c r="CD462" s="8"/>
      <c r="CE462" s="7"/>
      <c r="CF462" s="8"/>
      <c r="CG462" s="7"/>
      <c r="CH462" s="8"/>
      <c r="CI462" s="7"/>
      <c r="CJ462" s="8"/>
    </row>
    <row r="463" s="30" customFormat="true" ht="12" hidden="false" customHeight="false" outlineLevel="0" collapsed="false">
      <c r="B463" s="31" t="n">
        <v>448</v>
      </c>
      <c r="C463" s="32" t="n">
        <v>66498</v>
      </c>
      <c r="D463" s="33" t="s">
        <v>1179</v>
      </c>
      <c r="E463" s="34" t="s">
        <v>52</v>
      </c>
      <c r="F463" s="34"/>
      <c r="G463" s="35" t="s">
        <v>851</v>
      </c>
      <c r="H463" s="34" t="s">
        <v>185</v>
      </c>
      <c r="I463" s="36" t="n">
        <v>100.896</v>
      </c>
      <c r="J463" s="37" t="n">
        <v>4.848</v>
      </c>
      <c r="K463" s="38" t="n">
        <v>-158</v>
      </c>
      <c r="L463" s="39" t="n">
        <v>-0.691</v>
      </c>
      <c r="M463" s="34" t="n">
        <v>17</v>
      </c>
      <c r="N463" s="34" t="n">
        <v>4</v>
      </c>
      <c r="O463" s="34" t="n">
        <v>13</v>
      </c>
      <c r="P463" s="40" t="n">
        <v>102.717</v>
      </c>
      <c r="Q463" s="41" t="s">
        <v>54</v>
      </c>
      <c r="R463" s="8" t="n">
        <v>104.799</v>
      </c>
      <c r="S463" s="7" t="s">
        <v>109</v>
      </c>
      <c r="T463" s="8" t="n">
        <v>99.155</v>
      </c>
      <c r="U463" s="7" t="s">
        <v>615</v>
      </c>
      <c r="V463" s="8" t="n">
        <v>104.305</v>
      </c>
      <c r="W463" s="7" t="s">
        <v>852</v>
      </c>
      <c r="X463" s="8" t="n">
        <v>101.587</v>
      </c>
      <c r="Y463" s="7" t="s">
        <v>190</v>
      </c>
      <c r="Z463" s="8" t="n">
        <v>101.526</v>
      </c>
      <c r="AA463" s="7" t="s">
        <v>617</v>
      </c>
      <c r="AB463" s="8" t="n">
        <v>101.015</v>
      </c>
      <c r="AC463" s="7" t="s">
        <v>326</v>
      </c>
      <c r="AD463" s="8" t="n">
        <v>105.507</v>
      </c>
      <c r="AE463" s="7" t="s">
        <v>618</v>
      </c>
      <c r="AF463" s="8" t="n">
        <v>102.717</v>
      </c>
      <c r="AG463" s="7" t="s">
        <v>85</v>
      </c>
      <c r="AH463" s="8" t="n">
        <v>102.538</v>
      </c>
      <c r="AI463" s="7" t="s">
        <v>363</v>
      </c>
      <c r="AJ463" s="8" t="n">
        <v>103.777</v>
      </c>
      <c r="AK463" s="7" t="s">
        <v>264</v>
      </c>
      <c r="AL463" s="8" t="n">
        <v>101.099</v>
      </c>
      <c r="AM463" s="7" t="s">
        <v>854</v>
      </c>
      <c r="AN463" s="8" t="n">
        <v>100.51</v>
      </c>
      <c r="AO463" s="7" t="s">
        <v>1180</v>
      </c>
      <c r="AP463" s="8" t="n">
        <v>101.035</v>
      </c>
      <c r="AQ463" s="7" t="s">
        <v>634</v>
      </c>
      <c r="AR463" s="8" t="n">
        <v>102.503</v>
      </c>
      <c r="AS463" s="7" t="s">
        <v>475</v>
      </c>
      <c r="AT463" s="8" t="n">
        <v>99.67</v>
      </c>
      <c r="AU463" s="7" t="s">
        <v>678</v>
      </c>
      <c r="AV463" s="8" t="n">
        <v>98.039</v>
      </c>
      <c r="AW463" s="7" t="s">
        <v>364</v>
      </c>
      <c r="AX463" s="8" t="n">
        <v>100.256</v>
      </c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  <c r="BQ463" s="7"/>
      <c r="BR463" s="8"/>
      <c r="BS463" s="7"/>
      <c r="BT463" s="8"/>
      <c r="BU463" s="7"/>
      <c r="BV463" s="8"/>
      <c r="BW463" s="7"/>
      <c r="BX463" s="8"/>
      <c r="BY463" s="7"/>
      <c r="BZ463" s="8"/>
      <c r="CA463" s="7"/>
      <c r="CB463" s="8"/>
      <c r="CC463" s="7"/>
      <c r="CD463" s="8"/>
      <c r="CE463" s="7"/>
      <c r="CF463" s="8"/>
      <c r="CG463" s="7"/>
      <c r="CH463" s="8"/>
      <c r="CI463" s="7"/>
      <c r="CJ463" s="8"/>
    </row>
    <row r="464" s="30" customFormat="true" ht="12" hidden="false" customHeight="false" outlineLevel="0" collapsed="false">
      <c r="B464" s="31" t="n">
        <v>449</v>
      </c>
      <c r="C464" s="32" t="n">
        <v>27909</v>
      </c>
      <c r="D464" s="33" t="s">
        <v>1181</v>
      </c>
      <c r="E464" s="34" t="s">
        <v>281</v>
      </c>
      <c r="F464" s="34"/>
      <c r="G464" s="35" t="s">
        <v>394</v>
      </c>
      <c r="H464" s="34" t="s">
        <v>313</v>
      </c>
      <c r="I464" s="36" t="n">
        <v>100.901</v>
      </c>
      <c r="J464" s="37" t="n">
        <v>4.853</v>
      </c>
      <c r="K464" s="38" t="n">
        <v>6</v>
      </c>
      <c r="L464" s="39" t="n">
        <v>0</v>
      </c>
      <c r="M464" s="34" t="n">
        <v>19</v>
      </c>
      <c r="N464" s="34" t="n">
        <v>4</v>
      </c>
      <c r="O464" s="34" t="n">
        <v>15</v>
      </c>
      <c r="P464" s="40" t="n">
        <v>102.056</v>
      </c>
      <c r="Q464" s="41" t="s">
        <v>95</v>
      </c>
      <c r="R464" s="8" t="n">
        <v>103.246</v>
      </c>
      <c r="S464" s="7" t="s">
        <v>395</v>
      </c>
      <c r="T464" s="8" t="n">
        <v>99.631</v>
      </c>
      <c r="U464" s="7" t="s">
        <v>397</v>
      </c>
      <c r="V464" s="8" t="n">
        <v>104.502</v>
      </c>
      <c r="W464" s="7" t="s">
        <v>186</v>
      </c>
      <c r="X464" s="8" t="n">
        <v>100.936</v>
      </c>
      <c r="Y464" s="7" t="s">
        <v>153</v>
      </c>
      <c r="Z464" s="8" t="n">
        <v>101.211</v>
      </c>
      <c r="AA464" s="7" t="s">
        <v>187</v>
      </c>
      <c r="AB464" s="8" t="n">
        <v>101.486</v>
      </c>
      <c r="AC464" s="7" t="s">
        <v>189</v>
      </c>
      <c r="AD464" s="8" t="n">
        <v>102.056</v>
      </c>
      <c r="AE464" s="7" t="s">
        <v>181</v>
      </c>
      <c r="AF464" s="8" t="n">
        <v>100.869</v>
      </c>
      <c r="AG464" s="7" t="s">
        <v>191</v>
      </c>
      <c r="AH464" s="8" t="n">
        <v>101.767</v>
      </c>
      <c r="AI464" s="7" t="s">
        <v>398</v>
      </c>
      <c r="AJ464" s="8" t="n">
        <v>100.277</v>
      </c>
      <c r="AK464" s="7" t="s">
        <v>824</v>
      </c>
      <c r="AL464" s="8" t="n">
        <v>101.078</v>
      </c>
      <c r="AM464" s="7" t="s">
        <v>473</v>
      </c>
      <c r="AN464" s="8" t="n">
        <v>101.372</v>
      </c>
      <c r="AO464" s="7" t="s">
        <v>165</v>
      </c>
      <c r="AP464" s="8" t="n">
        <v>102.457</v>
      </c>
      <c r="AQ464" s="7" t="s">
        <v>162</v>
      </c>
      <c r="AR464" s="8" t="n">
        <v>100.844</v>
      </c>
      <c r="AS464" s="7" t="s">
        <v>445</v>
      </c>
      <c r="AT464" s="8" t="n">
        <v>100.352</v>
      </c>
      <c r="AU464" s="7" t="s">
        <v>390</v>
      </c>
      <c r="AV464" s="8" t="n">
        <v>100.594</v>
      </c>
      <c r="AW464" s="7" t="s">
        <v>400</v>
      </c>
      <c r="AX464" s="8" t="n">
        <v>100.468</v>
      </c>
      <c r="AY464" s="7" t="s">
        <v>447</v>
      </c>
      <c r="AZ464" s="8" t="n">
        <v>103.579</v>
      </c>
      <c r="BA464" s="7" t="s">
        <v>391</v>
      </c>
      <c r="BB464" s="8" t="n">
        <v>100.567</v>
      </c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  <c r="BQ464" s="7"/>
      <c r="BR464" s="8"/>
      <c r="BS464" s="7"/>
      <c r="BT464" s="8"/>
      <c r="BU464" s="7"/>
      <c r="BV464" s="8"/>
      <c r="BW464" s="7"/>
      <c r="BX464" s="8"/>
      <c r="BY464" s="7"/>
      <c r="BZ464" s="8"/>
      <c r="CA464" s="7"/>
      <c r="CB464" s="8"/>
      <c r="CC464" s="7"/>
      <c r="CD464" s="8"/>
      <c r="CE464" s="7"/>
      <c r="CF464" s="8"/>
      <c r="CG464" s="7"/>
      <c r="CH464" s="8"/>
      <c r="CI464" s="7"/>
      <c r="CJ464" s="8"/>
    </row>
    <row r="465" s="30" customFormat="true" ht="12" hidden="false" customHeight="false" outlineLevel="0" collapsed="false">
      <c r="B465" s="31" t="n">
        <v>450</v>
      </c>
      <c r="C465" s="32" t="n">
        <v>34902</v>
      </c>
      <c r="D465" s="33" t="s">
        <v>1182</v>
      </c>
      <c r="E465" s="34" t="s">
        <v>35</v>
      </c>
      <c r="F465" s="34"/>
      <c r="G465" s="35" t="s">
        <v>715</v>
      </c>
      <c r="H465" s="34" t="s">
        <v>37</v>
      </c>
      <c r="I465" s="36" t="n">
        <v>100.904</v>
      </c>
      <c r="J465" s="37" t="n">
        <v>4.856</v>
      </c>
      <c r="K465" s="38" t="n">
        <v>6</v>
      </c>
      <c r="L465" s="39" t="n">
        <v>0</v>
      </c>
      <c r="M465" s="34" t="n">
        <v>9</v>
      </c>
      <c r="N465" s="34" t="n">
        <v>2</v>
      </c>
      <c r="O465" s="34" t="n">
        <v>7</v>
      </c>
      <c r="P465" s="40" t="n">
        <v>102.371</v>
      </c>
      <c r="Q465" s="41" t="s">
        <v>716</v>
      </c>
      <c r="R465" s="8" t="n">
        <v>100.12</v>
      </c>
      <c r="S465" s="7" t="s">
        <v>717</v>
      </c>
      <c r="T465" s="8" t="n">
        <v>101.93</v>
      </c>
      <c r="U465" s="7" t="s">
        <v>718</v>
      </c>
      <c r="V465" s="8" t="n">
        <v>99.838</v>
      </c>
      <c r="W465" s="7" t="s">
        <v>719</v>
      </c>
      <c r="X465" s="8" t="n">
        <v>101.924</v>
      </c>
      <c r="Y465" s="7" t="s">
        <v>720</v>
      </c>
      <c r="Z465" s="8" t="n">
        <v>102.371</v>
      </c>
      <c r="AA465" s="7" t="s">
        <v>236</v>
      </c>
      <c r="AB465" s="8" t="n">
        <v>101.087</v>
      </c>
      <c r="AC465" s="7" t="s">
        <v>237</v>
      </c>
      <c r="AD465" s="8" t="n">
        <v>99.061</v>
      </c>
      <c r="AE465" s="7" t="s">
        <v>238</v>
      </c>
      <c r="AF465" s="8" t="n">
        <v>103.174</v>
      </c>
      <c r="AG465" s="7" t="s">
        <v>239</v>
      </c>
      <c r="AH465" s="8" t="n">
        <v>102.924</v>
      </c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  <c r="BQ465" s="7"/>
      <c r="BR465" s="8"/>
      <c r="BS465" s="7"/>
      <c r="BT465" s="8"/>
      <c r="BU465" s="7"/>
      <c r="BV465" s="8"/>
      <c r="BW465" s="7"/>
      <c r="BX465" s="8"/>
      <c r="BY465" s="7"/>
      <c r="BZ465" s="8"/>
      <c r="CA465" s="7"/>
      <c r="CB465" s="8"/>
      <c r="CC465" s="7"/>
      <c r="CD465" s="8"/>
      <c r="CE465" s="7"/>
      <c r="CF465" s="8"/>
      <c r="CG465" s="7"/>
      <c r="CH465" s="8"/>
      <c r="CI465" s="7"/>
      <c r="CJ465" s="8"/>
    </row>
    <row r="466" s="30" customFormat="true" ht="12" hidden="false" customHeight="false" outlineLevel="0" collapsed="false">
      <c r="B466" s="31" t="n">
        <v>451</v>
      </c>
      <c r="C466" s="32" t="n">
        <v>28747</v>
      </c>
      <c r="D466" s="33" t="s">
        <v>1183</v>
      </c>
      <c r="E466" s="34" t="s">
        <v>52</v>
      </c>
      <c r="F466" s="34"/>
      <c r="G466" s="35" t="s">
        <v>698</v>
      </c>
      <c r="H466" s="34" t="s">
        <v>242</v>
      </c>
      <c r="I466" s="36" t="n">
        <v>100.908</v>
      </c>
      <c r="J466" s="37" t="n">
        <v>4.86</v>
      </c>
      <c r="K466" s="38" t="n">
        <v>6</v>
      </c>
      <c r="L466" s="39" t="n">
        <v>0</v>
      </c>
      <c r="M466" s="34" t="n">
        <v>16</v>
      </c>
      <c r="N466" s="34" t="n">
        <v>4</v>
      </c>
      <c r="O466" s="34" t="n">
        <v>12</v>
      </c>
      <c r="P466" s="40" t="n">
        <v>102.561</v>
      </c>
      <c r="Q466" s="41" t="s">
        <v>143</v>
      </c>
      <c r="R466" s="8" t="n">
        <v>101.177</v>
      </c>
      <c r="S466" s="7" t="s">
        <v>144</v>
      </c>
      <c r="T466" s="8" t="n">
        <v>101.608</v>
      </c>
      <c r="U466" s="7" t="s">
        <v>244</v>
      </c>
      <c r="V466" s="8" t="n">
        <v>101.896</v>
      </c>
      <c r="W466" s="7" t="s">
        <v>350</v>
      </c>
      <c r="X466" s="8" t="n">
        <v>106.602</v>
      </c>
      <c r="Y466" s="7" t="s">
        <v>245</v>
      </c>
      <c r="Z466" s="8" t="n">
        <v>104.997</v>
      </c>
      <c r="AA466" s="7" t="s">
        <v>246</v>
      </c>
      <c r="AB466" s="8" t="n">
        <v>98.179</v>
      </c>
      <c r="AC466" s="7" t="s">
        <v>352</v>
      </c>
      <c r="AD466" s="8" t="n">
        <v>105.337</v>
      </c>
      <c r="AE466" s="7" t="s">
        <v>454</v>
      </c>
      <c r="AF466" s="8" t="n">
        <v>102.561</v>
      </c>
      <c r="AG466" s="7" t="s">
        <v>353</v>
      </c>
      <c r="AH466" s="8" t="n">
        <v>100.698</v>
      </c>
      <c r="AI466" s="7" t="s">
        <v>354</v>
      </c>
      <c r="AJ466" s="8" t="n">
        <v>100.803</v>
      </c>
      <c r="AK466" s="7" t="s">
        <v>355</v>
      </c>
      <c r="AL466" s="8" t="n">
        <v>100.908</v>
      </c>
      <c r="AM466" s="7" t="s">
        <v>358</v>
      </c>
      <c r="AN466" s="8" t="n">
        <v>100.59</v>
      </c>
      <c r="AO466" s="7" t="s">
        <v>359</v>
      </c>
      <c r="AP466" s="8" t="n">
        <v>101.973</v>
      </c>
      <c r="AQ466" s="7" t="s">
        <v>360</v>
      </c>
      <c r="AR466" s="8" t="n">
        <v>103.327</v>
      </c>
      <c r="AS466" s="7" t="s">
        <v>253</v>
      </c>
      <c r="AT466" s="8" t="n">
        <v>99.517</v>
      </c>
      <c r="AU466" s="7" t="s">
        <v>361</v>
      </c>
      <c r="AV466" s="8" t="n">
        <v>100.988</v>
      </c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  <c r="BQ466" s="7"/>
      <c r="BR466" s="8"/>
      <c r="BS466" s="7"/>
      <c r="BT466" s="8"/>
      <c r="BU466" s="7"/>
      <c r="BV466" s="8"/>
      <c r="BW466" s="7"/>
      <c r="BX466" s="8"/>
      <c r="BY466" s="7"/>
      <c r="BZ466" s="8"/>
      <c r="CA466" s="7"/>
      <c r="CB466" s="8"/>
      <c r="CC466" s="7"/>
      <c r="CD466" s="8"/>
      <c r="CE466" s="7"/>
      <c r="CF466" s="8"/>
      <c r="CG466" s="7"/>
      <c r="CH466" s="8"/>
      <c r="CI466" s="7"/>
      <c r="CJ466" s="8"/>
    </row>
    <row r="467" s="30" customFormat="true" ht="12" hidden="false" customHeight="false" outlineLevel="0" collapsed="false">
      <c r="B467" s="31" t="n">
        <v>452</v>
      </c>
      <c r="C467" s="32" t="n">
        <v>34042</v>
      </c>
      <c r="D467" s="33" t="s">
        <v>1184</v>
      </c>
      <c r="E467" s="34" t="s">
        <v>35</v>
      </c>
      <c r="F467" s="34"/>
      <c r="G467" s="35" t="s">
        <v>1178</v>
      </c>
      <c r="H467" s="34" t="s">
        <v>313</v>
      </c>
      <c r="I467" s="36" t="n">
        <v>100.926</v>
      </c>
      <c r="J467" s="37" t="n">
        <v>4.878</v>
      </c>
      <c r="K467" s="38" t="n">
        <v>1</v>
      </c>
      <c r="L467" s="39" t="n">
        <v>-0.044</v>
      </c>
      <c r="M467" s="34" t="n">
        <v>12</v>
      </c>
      <c r="N467" s="34" t="n">
        <v>3</v>
      </c>
      <c r="O467" s="34" t="n">
        <v>9</v>
      </c>
      <c r="P467" s="40" t="n">
        <v>102.594</v>
      </c>
      <c r="Q467" s="41" t="s">
        <v>395</v>
      </c>
      <c r="R467" s="8" t="n">
        <v>102.881</v>
      </c>
      <c r="S467" s="7" t="s">
        <v>637</v>
      </c>
      <c r="T467" s="8" t="n">
        <v>102.547</v>
      </c>
      <c r="U467" s="7" t="s">
        <v>638</v>
      </c>
      <c r="V467" s="8" t="n">
        <v>103.781</v>
      </c>
      <c r="W467" s="7" t="s">
        <v>639</v>
      </c>
      <c r="X467" s="8" t="n">
        <v>101.026</v>
      </c>
      <c r="Y467" s="7" t="s">
        <v>640</v>
      </c>
      <c r="Z467" s="8" t="n">
        <v>104.414</v>
      </c>
      <c r="AA467" s="7" t="s">
        <v>181</v>
      </c>
      <c r="AB467" s="8" t="n">
        <v>100.119</v>
      </c>
      <c r="AC467" s="7" t="s">
        <v>641</v>
      </c>
      <c r="AD467" s="8" t="n">
        <v>99.59</v>
      </c>
      <c r="AE467" s="7" t="s">
        <v>642</v>
      </c>
      <c r="AF467" s="8" t="n">
        <v>100.435</v>
      </c>
      <c r="AG467" s="7" t="s">
        <v>390</v>
      </c>
      <c r="AH467" s="8" t="n">
        <v>102.594</v>
      </c>
      <c r="AI467" s="7" t="s">
        <v>400</v>
      </c>
      <c r="AJ467" s="8" t="n">
        <v>98.968</v>
      </c>
      <c r="AK467" s="7" t="s">
        <v>391</v>
      </c>
      <c r="AL467" s="8" t="n">
        <v>100.567</v>
      </c>
      <c r="AM467" s="7" t="s">
        <v>409</v>
      </c>
      <c r="AN467" s="8" t="n">
        <v>102.485</v>
      </c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  <c r="BQ467" s="7"/>
      <c r="BR467" s="8"/>
      <c r="BS467" s="7"/>
      <c r="BT467" s="8"/>
      <c r="BU467" s="7"/>
      <c r="BV467" s="8"/>
      <c r="BW467" s="7"/>
      <c r="BX467" s="8"/>
      <c r="BY467" s="7"/>
      <c r="BZ467" s="8"/>
      <c r="CA467" s="7"/>
      <c r="CB467" s="8"/>
      <c r="CC467" s="7"/>
      <c r="CD467" s="8"/>
      <c r="CE467" s="7"/>
      <c r="CF467" s="8"/>
      <c r="CG467" s="7"/>
      <c r="CH467" s="8"/>
      <c r="CI467" s="7"/>
      <c r="CJ467" s="8"/>
    </row>
    <row r="468" s="30" customFormat="true" ht="12" hidden="false" customHeight="false" outlineLevel="0" collapsed="false">
      <c r="B468" s="31" t="n">
        <v>453</v>
      </c>
      <c r="C468" s="32" t="n">
        <v>67647</v>
      </c>
      <c r="D468" s="33" t="s">
        <v>1185</v>
      </c>
      <c r="E468" s="34" t="s">
        <v>35</v>
      </c>
      <c r="F468" s="34"/>
      <c r="G468" s="35" t="s">
        <v>412</v>
      </c>
      <c r="H468" s="34" t="s">
        <v>185</v>
      </c>
      <c r="I468" s="36" t="n">
        <v>100.929</v>
      </c>
      <c r="J468" s="37" t="n">
        <v>4.881</v>
      </c>
      <c r="K468" s="38" t="n">
        <v>7</v>
      </c>
      <c r="L468" s="39" t="n">
        <v>0</v>
      </c>
      <c r="M468" s="34" t="n">
        <v>2</v>
      </c>
      <c r="N468" s="34" t="n">
        <v>0</v>
      </c>
      <c r="O468" s="34" t="n">
        <v>2</v>
      </c>
      <c r="P468" s="40" t="n">
        <v>99.414</v>
      </c>
      <c r="Q468" s="41" t="s">
        <v>66</v>
      </c>
      <c r="R468" s="8" t="n">
        <v>98.958</v>
      </c>
      <c r="S468" s="7" t="s">
        <v>68</v>
      </c>
      <c r="T468" s="8" t="n">
        <v>99.414</v>
      </c>
      <c r="U468" s="7"/>
      <c r="V468" s="8"/>
      <c r="W468" s="7"/>
      <c r="X468" s="8"/>
      <c r="Y468" s="7"/>
      <c r="Z468" s="8"/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  <c r="BQ468" s="7"/>
      <c r="BR468" s="8"/>
      <c r="BS468" s="7"/>
      <c r="BT468" s="8"/>
      <c r="BU468" s="7"/>
      <c r="BV468" s="8"/>
      <c r="BW468" s="7"/>
      <c r="BX468" s="8"/>
      <c r="BY468" s="7"/>
      <c r="BZ468" s="8"/>
      <c r="CA468" s="7"/>
      <c r="CB468" s="8"/>
      <c r="CC468" s="7"/>
      <c r="CD468" s="8"/>
      <c r="CE468" s="7"/>
      <c r="CF468" s="8"/>
      <c r="CG468" s="7"/>
      <c r="CH468" s="8"/>
      <c r="CI468" s="7"/>
      <c r="CJ468" s="8"/>
    </row>
    <row r="469" s="30" customFormat="true" ht="12" hidden="false" customHeight="false" outlineLevel="0" collapsed="false">
      <c r="B469" s="31" t="n">
        <v>454</v>
      </c>
      <c r="C469" s="32" t="n">
        <v>38456</v>
      </c>
      <c r="D469" s="33" t="s">
        <v>1186</v>
      </c>
      <c r="E469" s="34" t="s">
        <v>281</v>
      </c>
      <c r="F469" s="34"/>
      <c r="G469" s="35" t="s">
        <v>766</v>
      </c>
      <c r="H469" s="34" t="s">
        <v>284</v>
      </c>
      <c r="I469" s="36" t="n">
        <v>100.935</v>
      </c>
      <c r="J469" s="37" t="n">
        <v>4.887</v>
      </c>
      <c r="K469" s="38" t="n">
        <v>19</v>
      </c>
      <c r="L469" s="39" t="n">
        <v>0.102</v>
      </c>
      <c r="M469" s="34" t="n">
        <v>21</v>
      </c>
      <c r="N469" s="34" t="n">
        <v>5</v>
      </c>
      <c r="O469" s="34" t="n">
        <v>16</v>
      </c>
      <c r="P469" s="40" t="n">
        <v>102.47</v>
      </c>
      <c r="Q469" s="41" t="s">
        <v>285</v>
      </c>
      <c r="R469" s="8" t="n">
        <v>100.63</v>
      </c>
      <c r="S469" s="7" t="s">
        <v>1101</v>
      </c>
      <c r="T469" s="8" t="n">
        <v>101.81</v>
      </c>
      <c r="U469" s="7" t="s">
        <v>789</v>
      </c>
      <c r="V469" s="8" t="n">
        <v>98.779</v>
      </c>
      <c r="W469" s="7" t="s">
        <v>287</v>
      </c>
      <c r="X469" s="8" t="n">
        <v>100.243</v>
      </c>
      <c r="Y469" s="7" t="s">
        <v>685</v>
      </c>
      <c r="Z469" s="8" t="n">
        <v>102.017</v>
      </c>
      <c r="AA469" s="7" t="s">
        <v>686</v>
      </c>
      <c r="AB469" s="8" t="n">
        <v>100.721</v>
      </c>
      <c r="AC469" s="7" t="s">
        <v>527</v>
      </c>
      <c r="AD469" s="8" t="n">
        <v>102.47</v>
      </c>
      <c r="AE469" s="7" t="s">
        <v>464</v>
      </c>
      <c r="AF469" s="8" t="n">
        <v>101.09</v>
      </c>
      <c r="AG469" s="7" t="s">
        <v>1102</v>
      </c>
      <c r="AH469" s="8" t="n">
        <v>101.948</v>
      </c>
      <c r="AI469" s="7" t="s">
        <v>560</v>
      </c>
      <c r="AJ469" s="8" t="n">
        <v>103.075</v>
      </c>
      <c r="AK469" s="7" t="s">
        <v>553</v>
      </c>
      <c r="AL469" s="8" t="n">
        <v>101.79</v>
      </c>
      <c r="AM469" s="7" t="s">
        <v>832</v>
      </c>
      <c r="AN469" s="8" t="n">
        <v>101.469</v>
      </c>
      <c r="AO469" s="7" t="s">
        <v>44</v>
      </c>
      <c r="AP469" s="8" t="n">
        <v>104.5</v>
      </c>
      <c r="AQ469" s="7" t="s">
        <v>289</v>
      </c>
      <c r="AR469" s="8" t="n">
        <v>104.096</v>
      </c>
      <c r="AS469" s="7" t="s">
        <v>290</v>
      </c>
      <c r="AT469" s="8" t="n">
        <v>101.422</v>
      </c>
      <c r="AU469" s="7" t="s">
        <v>575</v>
      </c>
      <c r="AV469" s="8" t="n">
        <v>101.113</v>
      </c>
      <c r="AW469" s="7" t="s">
        <v>291</v>
      </c>
      <c r="AX469" s="8" t="n">
        <v>100.186</v>
      </c>
      <c r="AY469" s="7" t="s">
        <v>576</v>
      </c>
      <c r="AZ469" s="8" t="n">
        <v>100.258</v>
      </c>
      <c r="BA469" s="7" t="s">
        <v>292</v>
      </c>
      <c r="BB469" s="8" t="n">
        <v>103.328</v>
      </c>
      <c r="BC469" s="7" t="s">
        <v>309</v>
      </c>
      <c r="BD469" s="8" t="n">
        <v>99.02</v>
      </c>
      <c r="BE469" s="7" t="s">
        <v>466</v>
      </c>
      <c r="BF469" s="8" t="n">
        <v>102.907</v>
      </c>
      <c r="BG469" s="7"/>
      <c r="BH469" s="8"/>
      <c r="BI469" s="7"/>
      <c r="BJ469" s="8"/>
      <c r="BK469" s="7"/>
      <c r="BL469" s="8"/>
      <c r="BM469" s="7"/>
      <c r="BN469" s="8"/>
      <c r="BO469" s="7"/>
      <c r="BP469" s="8"/>
      <c r="BQ469" s="7"/>
      <c r="BR469" s="8"/>
      <c r="BS469" s="7"/>
      <c r="BT469" s="8"/>
      <c r="BU469" s="7"/>
      <c r="BV469" s="8"/>
      <c r="BW469" s="7"/>
      <c r="BX469" s="8"/>
      <c r="BY469" s="7"/>
      <c r="BZ469" s="8"/>
      <c r="CA469" s="7"/>
      <c r="CB469" s="8"/>
      <c r="CC469" s="7"/>
      <c r="CD469" s="8"/>
      <c r="CE469" s="7"/>
      <c r="CF469" s="8"/>
      <c r="CG469" s="7"/>
      <c r="CH469" s="8"/>
      <c r="CI469" s="7"/>
      <c r="CJ469" s="8"/>
    </row>
    <row r="470" s="30" customFormat="true" ht="12" hidden="false" customHeight="false" outlineLevel="0" collapsed="false">
      <c r="B470" s="31" t="n">
        <v>455</v>
      </c>
      <c r="C470" s="32" t="n">
        <v>27450</v>
      </c>
      <c r="D470" s="33" t="s">
        <v>1187</v>
      </c>
      <c r="E470" s="34" t="s">
        <v>52</v>
      </c>
      <c r="F470" s="34"/>
      <c r="G470" s="35" t="s">
        <v>1078</v>
      </c>
      <c r="H470" s="34" t="s">
        <v>37</v>
      </c>
      <c r="I470" s="36" t="n">
        <v>100.939</v>
      </c>
      <c r="J470" s="37" t="n">
        <v>4.891</v>
      </c>
      <c r="K470" s="38" t="n">
        <v>-13</v>
      </c>
      <c r="L470" s="39" t="n">
        <v>-0.119</v>
      </c>
      <c r="M470" s="34" t="n">
        <v>27</v>
      </c>
      <c r="N470" s="34" t="n">
        <v>6</v>
      </c>
      <c r="O470" s="34" t="n">
        <v>21</v>
      </c>
      <c r="P470" s="40" t="n">
        <v>102.254</v>
      </c>
      <c r="Q470" s="41" t="s">
        <v>234</v>
      </c>
      <c r="R470" s="8" t="n">
        <v>102.084</v>
      </c>
      <c r="S470" s="7" t="s">
        <v>587</v>
      </c>
      <c r="T470" s="8" t="n">
        <v>101.828</v>
      </c>
      <c r="U470" s="7" t="s">
        <v>803</v>
      </c>
      <c r="V470" s="8" t="n">
        <v>101.604</v>
      </c>
      <c r="W470" s="7" t="s">
        <v>1188</v>
      </c>
      <c r="X470" s="8" t="n">
        <v>103.428</v>
      </c>
      <c r="Y470" s="7" t="s">
        <v>235</v>
      </c>
      <c r="Z470" s="8" t="n">
        <v>101.503</v>
      </c>
      <c r="AA470" s="7" t="s">
        <v>804</v>
      </c>
      <c r="AB470" s="8" t="n">
        <v>100.11</v>
      </c>
      <c r="AC470" s="7" t="s">
        <v>869</v>
      </c>
      <c r="AD470" s="8" t="n">
        <v>104.279</v>
      </c>
      <c r="AE470" s="7" t="s">
        <v>805</v>
      </c>
      <c r="AF470" s="8" t="n">
        <v>102.439</v>
      </c>
      <c r="AG470" s="7" t="s">
        <v>1108</v>
      </c>
      <c r="AH470" s="8" t="n">
        <v>102.254</v>
      </c>
      <c r="AI470" s="7" t="s">
        <v>806</v>
      </c>
      <c r="AJ470" s="8" t="n">
        <v>101.904</v>
      </c>
      <c r="AK470" s="7" t="s">
        <v>807</v>
      </c>
      <c r="AL470" s="8" t="n">
        <v>102.832</v>
      </c>
      <c r="AM470" s="7" t="s">
        <v>297</v>
      </c>
      <c r="AN470" s="8" t="n">
        <v>105.388</v>
      </c>
      <c r="AO470" s="7" t="s">
        <v>43</v>
      </c>
      <c r="AP470" s="8" t="n">
        <v>100.646</v>
      </c>
      <c r="AQ470" s="7" t="s">
        <v>581</v>
      </c>
      <c r="AR470" s="8" t="n">
        <v>101.135</v>
      </c>
      <c r="AS470" s="7" t="s">
        <v>809</v>
      </c>
      <c r="AT470" s="8" t="n">
        <v>102.157</v>
      </c>
      <c r="AU470" s="7" t="s">
        <v>810</v>
      </c>
      <c r="AV470" s="8" t="n">
        <v>100.262</v>
      </c>
      <c r="AW470" s="7" t="s">
        <v>232</v>
      </c>
      <c r="AX470" s="8" t="n">
        <v>98.421</v>
      </c>
      <c r="AY470" s="7" t="s">
        <v>374</v>
      </c>
      <c r="AZ470" s="8" t="n">
        <v>100.537</v>
      </c>
      <c r="BA470" s="7" t="s">
        <v>178</v>
      </c>
      <c r="BB470" s="8" t="n">
        <v>100.638</v>
      </c>
      <c r="BC470" s="7" t="s">
        <v>179</v>
      </c>
      <c r="BD470" s="8" t="n">
        <v>101.531</v>
      </c>
      <c r="BE470" s="7" t="s">
        <v>596</v>
      </c>
      <c r="BF470" s="8" t="n">
        <v>100.681</v>
      </c>
      <c r="BG470" s="7" t="s">
        <v>597</v>
      </c>
      <c r="BH470" s="8" t="n">
        <v>100.376</v>
      </c>
      <c r="BI470" s="7" t="s">
        <v>598</v>
      </c>
      <c r="BJ470" s="8" t="n">
        <v>102.716</v>
      </c>
      <c r="BK470" s="7" t="s">
        <v>599</v>
      </c>
      <c r="BL470" s="8" t="n">
        <v>101.375</v>
      </c>
      <c r="BM470" s="7" t="s">
        <v>228</v>
      </c>
      <c r="BN470" s="8" t="n">
        <v>100.244</v>
      </c>
      <c r="BO470" s="7" t="s">
        <v>337</v>
      </c>
      <c r="BP470" s="8" t="n">
        <v>101.695</v>
      </c>
      <c r="BQ470" s="7" t="s">
        <v>303</v>
      </c>
      <c r="BR470" s="8" t="n">
        <v>98.728</v>
      </c>
      <c r="BS470" s="7"/>
      <c r="BT470" s="8"/>
      <c r="BU470" s="7"/>
      <c r="BV470" s="8"/>
      <c r="BW470" s="7"/>
      <c r="BX470" s="8"/>
      <c r="BY470" s="7"/>
      <c r="BZ470" s="8"/>
      <c r="CA470" s="7"/>
      <c r="CB470" s="8"/>
      <c r="CC470" s="7"/>
      <c r="CD470" s="8"/>
      <c r="CE470" s="7"/>
      <c r="CF470" s="8"/>
      <c r="CG470" s="7"/>
      <c r="CH470" s="8"/>
      <c r="CI470" s="7"/>
      <c r="CJ470" s="8"/>
    </row>
    <row r="471" s="30" customFormat="true" ht="12" hidden="false" customHeight="false" outlineLevel="0" collapsed="false">
      <c r="B471" s="31" t="n">
        <v>456</v>
      </c>
      <c r="C471" s="32" t="n">
        <v>66160</v>
      </c>
      <c r="D471" s="33" t="s">
        <v>1189</v>
      </c>
      <c r="E471" s="34" t="s">
        <v>230</v>
      </c>
      <c r="F471" s="34"/>
      <c r="G471" s="35" t="s">
        <v>58</v>
      </c>
      <c r="H471" s="34" t="s">
        <v>59</v>
      </c>
      <c r="I471" s="36" t="n">
        <v>100.941</v>
      </c>
      <c r="J471" s="37" t="n">
        <v>4.893</v>
      </c>
      <c r="K471" s="38" t="n">
        <v>8</v>
      </c>
      <c r="L471" s="39" t="n">
        <v>0</v>
      </c>
      <c r="M471" s="34" t="n">
        <v>9</v>
      </c>
      <c r="N471" s="34" t="n">
        <v>2</v>
      </c>
      <c r="O471" s="34" t="n">
        <v>7</v>
      </c>
      <c r="P471" s="40" t="n">
        <v>102.913</v>
      </c>
      <c r="Q471" s="41" t="s">
        <v>111</v>
      </c>
      <c r="R471" s="8" t="n">
        <v>100.003</v>
      </c>
      <c r="S471" s="7" t="s">
        <v>61</v>
      </c>
      <c r="T471" s="8" t="n">
        <v>100.168</v>
      </c>
      <c r="U471" s="7" t="s">
        <v>170</v>
      </c>
      <c r="V471" s="8" t="n">
        <v>102.564</v>
      </c>
      <c r="W471" s="7" t="s">
        <v>62</v>
      </c>
      <c r="X471" s="8" t="n">
        <v>100.077</v>
      </c>
      <c r="Y471" s="7" t="s">
        <v>115</v>
      </c>
      <c r="Z471" s="8" t="n">
        <v>103.561</v>
      </c>
      <c r="AA471" s="7" t="s">
        <v>63</v>
      </c>
      <c r="AB471" s="8" t="n">
        <v>105.252</v>
      </c>
      <c r="AC471" s="7" t="s">
        <v>64</v>
      </c>
      <c r="AD471" s="8" t="n">
        <v>102.913</v>
      </c>
      <c r="AE471" s="7" t="s">
        <v>43</v>
      </c>
      <c r="AF471" s="8" t="n">
        <v>100.171</v>
      </c>
      <c r="AG471" s="7" t="s">
        <v>131</v>
      </c>
      <c r="AH471" s="8" t="n">
        <v>100.688</v>
      </c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  <c r="BQ471" s="7"/>
      <c r="BR471" s="8"/>
      <c r="BS471" s="7"/>
      <c r="BT471" s="8"/>
      <c r="BU471" s="7"/>
      <c r="BV471" s="8"/>
      <c r="BW471" s="7"/>
      <c r="BX471" s="8"/>
      <c r="BY471" s="7"/>
      <c r="BZ471" s="8"/>
      <c r="CA471" s="7"/>
      <c r="CB471" s="8"/>
      <c r="CC471" s="7"/>
      <c r="CD471" s="8"/>
      <c r="CE471" s="7"/>
      <c r="CF471" s="8"/>
      <c r="CG471" s="7"/>
      <c r="CH471" s="8"/>
      <c r="CI471" s="7"/>
      <c r="CJ471" s="8"/>
    </row>
    <row r="472" s="30" customFormat="true" ht="12" hidden="false" customHeight="false" outlineLevel="0" collapsed="false">
      <c r="B472" s="31" t="n">
        <v>457</v>
      </c>
      <c r="C472" s="32" t="n">
        <v>12064</v>
      </c>
      <c r="D472" s="33" t="s">
        <v>1190</v>
      </c>
      <c r="E472" s="34" t="s">
        <v>281</v>
      </c>
      <c r="F472" s="34"/>
      <c r="G472" s="35" t="s">
        <v>684</v>
      </c>
      <c r="H472" s="34" t="s">
        <v>284</v>
      </c>
      <c r="I472" s="36" t="n">
        <v>100.945</v>
      </c>
      <c r="J472" s="37" t="n">
        <v>4.897</v>
      </c>
      <c r="K472" s="38" t="n">
        <v>-21</v>
      </c>
      <c r="L472" s="39" t="n">
        <v>-0.137</v>
      </c>
      <c r="M472" s="34" t="n">
        <v>16</v>
      </c>
      <c r="N472" s="34" t="n">
        <v>4</v>
      </c>
      <c r="O472" s="34" t="n">
        <v>12</v>
      </c>
      <c r="P472" s="40" t="n">
        <v>102.504</v>
      </c>
      <c r="Q472" s="41" t="s">
        <v>1101</v>
      </c>
      <c r="R472" s="8" t="n">
        <v>103.06</v>
      </c>
      <c r="S472" s="7" t="s">
        <v>685</v>
      </c>
      <c r="T472" s="8" t="n">
        <v>102.267</v>
      </c>
      <c r="U472" s="7" t="s">
        <v>686</v>
      </c>
      <c r="V472" s="8" t="n">
        <v>100.971</v>
      </c>
      <c r="W472" s="7" t="s">
        <v>1102</v>
      </c>
      <c r="X472" s="8" t="n">
        <v>102.948</v>
      </c>
      <c r="Y472" s="7" t="s">
        <v>553</v>
      </c>
      <c r="Z472" s="8" t="n">
        <v>102.504</v>
      </c>
      <c r="AA472" s="7" t="s">
        <v>832</v>
      </c>
      <c r="AB472" s="8" t="n">
        <v>101.969</v>
      </c>
      <c r="AC472" s="7" t="s">
        <v>824</v>
      </c>
      <c r="AD472" s="8" t="n">
        <v>103.995</v>
      </c>
      <c r="AE472" s="7" t="s">
        <v>473</v>
      </c>
      <c r="AF472" s="8" t="n">
        <v>100.247</v>
      </c>
      <c r="AG472" s="7" t="s">
        <v>316</v>
      </c>
      <c r="AH472" s="8" t="n">
        <v>100.785</v>
      </c>
      <c r="AI472" s="7" t="s">
        <v>289</v>
      </c>
      <c r="AJ472" s="8" t="n">
        <v>102.846</v>
      </c>
      <c r="AK472" s="7" t="s">
        <v>290</v>
      </c>
      <c r="AL472" s="8" t="n">
        <v>99.922</v>
      </c>
      <c r="AM472" s="7" t="s">
        <v>563</v>
      </c>
      <c r="AN472" s="8" t="n">
        <v>100.975</v>
      </c>
      <c r="AO472" s="7" t="s">
        <v>291</v>
      </c>
      <c r="AP472" s="8" t="n">
        <v>100.436</v>
      </c>
      <c r="AQ472" s="7" t="s">
        <v>564</v>
      </c>
      <c r="AR472" s="8" t="n">
        <v>100.986</v>
      </c>
      <c r="AS472" s="7" t="s">
        <v>292</v>
      </c>
      <c r="AT472" s="8" t="n">
        <v>99.078</v>
      </c>
      <c r="AU472" s="7" t="s">
        <v>337</v>
      </c>
      <c r="AV472" s="8" t="n">
        <v>101.195</v>
      </c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  <c r="BQ472" s="7"/>
      <c r="BR472" s="8"/>
      <c r="BS472" s="7"/>
      <c r="BT472" s="8"/>
      <c r="BU472" s="7"/>
      <c r="BV472" s="8"/>
      <c r="BW472" s="7"/>
      <c r="BX472" s="8"/>
      <c r="BY472" s="7"/>
      <c r="BZ472" s="8"/>
      <c r="CA472" s="7"/>
      <c r="CB472" s="8"/>
      <c r="CC472" s="7"/>
      <c r="CD472" s="8"/>
      <c r="CE472" s="7"/>
      <c r="CF472" s="8"/>
      <c r="CG472" s="7"/>
      <c r="CH472" s="8"/>
      <c r="CI472" s="7"/>
      <c r="CJ472" s="8"/>
    </row>
    <row r="473" s="30" customFormat="true" ht="12" hidden="false" customHeight="false" outlineLevel="0" collapsed="false">
      <c r="B473" s="31" t="n">
        <v>458</v>
      </c>
      <c r="C473" s="32" t="n">
        <v>67481</v>
      </c>
      <c r="D473" s="33" t="s">
        <v>1191</v>
      </c>
      <c r="E473" s="34" t="s">
        <v>35</v>
      </c>
      <c r="F473" s="34"/>
      <c r="G473" s="35" t="s">
        <v>417</v>
      </c>
      <c r="H473" s="34" t="s">
        <v>185</v>
      </c>
      <c r="I473" s="36" t="n">
        <v>100.948</v>
      </c>
      <c r="J473" s="37" t="n">
        <v>4.9</v>
      </c>
      <c r="K473" s="38" t="n">
        <v>-12</v>
      </c>
      <c r="L473" s="39" t="n">
        <v>-0.113</v>
      </c>
      <c r="M473" s="34" t="n">
        <v>11</v>
      </c>
      <c r="N473" s="34" t="n">
        <v>2</v>
      </c>
      <c r="O473" s="34" t="n">
        <v>9</v>
      </c>
      <c r="P473" s="40" t="n">
        <v>103.23</v>
      </c>
      <c r="Q473" s="41" t="s">
        <v>260</v>
      </c>
      <c r="R473" s="8" t="n">
        <v>104.047</v>
      </c>
      <c r="S473" s="7" t="s">
        <v>210</v>
      </c>
      <c r="T473" s="8" t="n">
        <v>107.425</v>
      </c>
      <c r="U473" s="7" t="s">
        <v>262</v>
      </c>
      <c r="V473" s="8" t="n">
        <v>100.758</v>
      </c>
      <c r="W473" s="7" t="s">
        <v>263</v>
      </c>
      <c r="X473" s="8" t="n">
        <v>100.858</v>
      </c>
      <c r="Y473" s="7" t="s">
        <v>264</v>
      </c>
      <c r="Z473" s="8" t="n">
        <v>100.765</v>
      </c>
      <c r="AA473" s="7" t="s">
        <v>265</v>
      </c>
      <c r="AB473" s="8" t="n">
        <v>99.71</v>
      </c>
      <c r="AC473" s="7" t="s">
        <v>610</v>
      </c>
      <c r="AD473" s="8" t="n">
        <v>103.23</v>
      </c>
      <c r="AE473" s="7" t="s">
        <v>213</v>
      </c>
      <c r="AF473" s="8" t="n">
        <v>101.042</v>
      </c>
      <c r="AG473" s="7" t="s">
        <v>324</v>
      </c>
      <c r="AH473" s="8" t="n">
        <v>100.532</v>
      </c>
      <c r="AI473" s="7" t="s">
        <v>214</v>
      </c>
      <c r="AJ473" s="8" t="n">
        <v>102</v>
      </c>
      <c r="AK473" s="7" t="s">
        <v>268</v>
      </c>
      <c r="AL473" s="8" t="n">
        <v>99.636</v>
      </c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  <c r="BQ473" s="7"/>
      <c r="BR473" s="8"/>
      <c r="BS473" s="7"/>
      <c r="BT473" s="8"/>
      <c r="BU473" s="7"/>
      <c r="BV473" s="8"/>
      <c r="BW473" s="7"/>
      <c r="BX473" s="8"/>
      <c r="BY473" s="7"/>
      <c r="BZ473" s="8"/>
      <c r="CA473" s="7"/>
      <c r="CB473" s="8"/>
      <c r="CC473" s="7"/>
      <c r="CD473" s="8"/>
      <c r="CE473" s="7"/>
      <c r="CF473" s="8"/>
      <c r="CG473" s="7"/>
      <c r="CH473" s="8"/>
      <c r="CI473" s="7"/>
      <c r="CJ473" s="8"/>
    </row>
    <row r="474" s="30" customFormat="true" ht="12" hidden="false" customHeight="false" outlineLevel="0" collapsed="false">
      <c r="B474" s="31" t="n">
        <v>459</v>
      </c>
      <c r="C474" s="32" t="n">
        <v>35795</v>
      </c>
      <c r="D474" s="33" t="s">
        <v>1192</v>
      </c>
      <c r="E474" s="34" t="s">
        <v>434</v>
      </c>
      <c r="F474" s="34"/>
      <c r="G474" s="35" t="s">
        <v>1193</v>
      </c>
      <c r="H474" s="34" t="s">
        <v>493</v>
      </c>
      <c r="I474" s="36" t="n">
        <v>100.961</v>
      </c>
      <c r="J474" s="37" t="n">
        <v>4.913</v>
      </c>
      <c r="K474" s="38" t="n">
        <v>31</v>
      </c>
      <c r="L474" s="39" t="n">
        <v>0.157</v>
      </c>
      <c r="M474" s="34" t="n">
        <v>17</v>
      </c>
      <c r="N474" s="34" t="n">
        <v>4</v>
      </c>
      <c r="O474" s="34" t="n">
        <v>13</v>
      </c>
      <c r="P474" s="40" t="n">
        <v>102.984</v>
      </c>
      <c r="Q474" s="41" t="s">
        <v>494</v>
      </c>
      <c r="R474" s="8" t="n">
        <v>100.444</v>
      </c>
      <c r="S474" s="7" t="s">
        <v>495</v>
      </c>
      <c r="T474" s="8" t="n">
        <v>103.322</v>
      </c>
      <c r="U474" s="7" t="s">
        <v>938</v>
      </c>
      <c r="V474" s="8" t="n">
        <v>103.301</v>
      </c>
      <c r="W474" s="7" t="s">
        <v>939</v>
      </c>
      <c r="X474" s="8" t="n">
        <v>104.112</v>
      </c>
      <c r="Y474" s="7" t="s">
        <v>99</v>
      </c>
      <c r="Z474" s="8" t="n">
        <v>103.102</v>
      </c>
      <c r="AA474" s="7" t="s">
        <v>496</v>
      </c>
      <c r="AB474" s="8" t="n">
        <v>100.915</v>
      </c>
      <c r="AC474" s="7" t="s">
        <v>933</v>
      </c>
      <c r="AD474" s="8" t="n">
        <v>100.134</v>
      </c>
      <c r="AE474" s="7" t="s">
        <v>733</v>
      </c>
      <c r="AF474" s="8" t="n">
        <v>101.924</v>
      </c>
      <c r="AG474" s="7" t="s">
        <v>934</v>
      </c>
      <c r="AH474" s="8" t="n">
        <v>102.895</v>
      </c>
      <c r="AI474" s="7" t="s">
        <v>734</v>
      </c>
      <c r="AJ474" s="8" t="n">
        <v>102.984</v>
      </c>
      <c r="AK474" s="7" t="s">
        <v>497</v>
      </c>
      <c r="AL474" s="8" t="n">
        <v>99.739</v>
      </c>
      <c r="AM474" s="7" t="s">
        <v>162</v>
      </c>
      <c r="AN474" s="8" t="n">
        <v>100.644</v>
      </c>
      <c r="AO474" s="7" t="s">
        <v>498</v>
      </c>
      <c r="AP474" s="8" t="n">
        <v>98.286</v>
      </c>
      <c r="AQ474" s="7" t="s">
        <v>997</v>
      </c>
      <c r="AR474" s="8" t="n">
        <v>99.596</v>
      </c>
      <c r="AS474" s="7" t="s">
        <v>499</v>
      </c>
      <c r="AT474" s="8" t="n">
        <v>102.281</v>
      </c>
      <c r="AU474" s="7" t="s">
        <v>998</v>
      </c>
      <c r="AV474" s="8" t="n">
        <v>99.801</v>
      </c>
      <c r="AW474" s="7" t="s">
        <v>663</v>
      </c>
      <c r="AX474" s="8" t="n">
        <v>102.852</v>
      </c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  <c r="BQ474" s="7"/>
      <c r="BR474" s="8"/>
      <c r="BS474" s="7"/>
      <c r="BT474" s="8"/>
      <c r="BU474" s="7"/>
      <c r="BV474" s="8"/>
      <c r="BW474" s="7"/>
      <c r="BX474" s="8"/>
      <c r="BY474" s="7"/>
      <c r="BZ474" s="8"/>
      <c r="CA474" s="7"/>
      <c r="CB474" s="8"/>
      <c r="CC474" s="7"/>
      <c r="CD474" s="8"/>
      <c r="CE474" s="7"/>
      <c r="CF474" s="8"/>
      <c r="CG474" s="7"/>
      <c r="CH474" s="8"/>
      <c r="CI474" s="7"/>
      <c r="CJ474" s="8"/>
    </row>
    <row r="475" s="30" customFormat="true" ht="12" hidden="false" customHeight="false" outlineLevel="0" collapsed="false">
      <c r="B475" s="31" t="n">
        <v>460</v>
      </c>
      <c r="C475" s="32" t="n">
        <v>48343</v>
      </c>
      <c r="D475" s="33" t="s">
        <v>1194</v>
      </c>
      <c r="E475" s="34" t="s">
        <v>52</v>
      </c>
      <c r="F475" s="34"/>
      <c r="G475" s="35" t="s">
        <v>201</v>
      </c>
      <c r="H475" s="34" t="s">
        <v>81</v>
      </c>
      <c r="I475" s="36" t="n">
        <v>100.969</v>
      </c>
      <c r="J475" s="37" t="n">
        <v>4.921</v>
      </c>
      <c r="K475" s="38" t="n">
        <v>10</v>
      </c>
      <c r="L475" s="39" t="n">
        <v>0</v>
      </c>
      <c r="M475" s="34" t="n">
        <v>2</v>
      </c>
      <c r="N475" s="34" t="n">
        <v>0</v>
      </c>
      <c r="O475" s="34" t="n">
        <v>2</v>
      </c>
      <c r="P475" s="40" t="n">
        <v>99.327</v>
      </c>
      <c r="Q475" s="41" t="s">
        <v>62</v>
      </c>
      <c r="R475" s="8" t="n">
        <v>99.327</v>
      </c>
      <c r="S475" s="7" t="s">
        <v>63</v>
      </c>
      <c r="T475" s="8" t="n">
        <v>99.252</v>
      </c>
      <c r="U475" s="7"/>
      <c r="V475" s="8"/>
      <c r="W475" s="7"/>
      <c r="X475" s="8"/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  <c r="BQ475" s="7"/>
      <c r="BR475" s="8"/>
      <c r="BS475" s="7"/>
      <c r="BT475" s="8"/>
      <c r="BU475" s="7"/>
      <c r="BV475" s="8"/>
      <c r="BW475" s="7"/>
      <c r="BX475" s="8"/>
      <c r="BY475" s="7"/>
      <c r="BZ475" s="8"/>
      <c r="CA475" s="7"/>
      <c r="CB475" s="8"/>
      <c r="CC475" s="7"/>
      <c r="CD475" s="8"/>
      <c r="CE475" s="7"/>
      <c r="CF475" s="8"/>
      <c r="CG475" s="7"/>
      <c r="CH475" s="8"/>
      <c r="CI475" s="7"/>
      <c r="CJ475" s="8"/>
    </row>
    <row r="476" s="30" customFormat="true" ht="12" hidden="false" customHeight="false" outlineLevel="0" collapsed="false">
      <c r="B476" s="31" t="n">
        <v>461</v>
      </c>
      <c r="C476" s="32" t="n">
        <v>43515</v>
      </c>
      <c r="D476" s="33" t="s">
        <v>1195</v>
      </c>
      <c r="E476" s="34" t="s">
        <v>572</v>
      </c>
      <c r="F476" s="34"/>
      <c r="G476" s="35" t="s">
        <v>477</v>
      </c>
      <c r="H476" s="34" t="s">
        <v>242</v>
      </c>
      <c r="I476" s="36" t="n">
        <v>100.971</v>
      </c>
      <c r="J476" s="37" t="n">
        <v>4.923</v>
      </c>
      <c r="K476" s="38" t="n">
        <v>9</v>
      </c>
      <c r="L476" s="39" t="n">
        <v>0</v>
      </c>
      <c r="M476" s="34" t="n">
        <v>22</v>
      </c>
      <c r="N476" s="34" t="n">
        <v>5</v>
      </c>
      <c r="O476" s="34" t="n">
        <v>17</v>
      </c>
      <c r="P476" s="40" t="n">
        <v>102.924</v>
      </c>
      <c r="Q476" s="41" t="s">
        <v>243</v>
      </c>
      <c r="R476" s="8" t="n">
        <v>101.259</v>
      </c>
      <c r="S476" s="7" t="s">
        <v>244</v>
      </c>
      <c r="T476" s="8" t="n">
        <v>105.23</v>
      </c>
      <c r="U476" s="7" t="s">
        <v>245</v>
      </c>
      <c r="V476" s="8" t="n">
        <v>99.33</v>
      </c>
      <c r="W476" s="7" t="s">
        <v>351</v>
      </c>
      <c r="X476" s="8" t="n">
        <v>97.711</v>
      </c>
      <c r="Y476" s="7" t="s">
        <v>246</v>
      </c>
      <c r="Z476" s="8" t="n">
        <v>99.179</v>
      </c>
      <c r="AA476" s="7" t="s">
        <v>352</v>
      </c>
      <c r="AB476" s="8" t="n">
        <v>102.337</v>
      </c>
      <c r="AC476" s="7" t="s">
        <v>306</v>
      </c>
      <c r="AD476" s="8" t="n">
        <v>102.484</v>
      </c>
      <c r="AE476" s="7" t="s">
        <v>248</v>
      </c>
      <c r="AF476" s="8" t="n">
        <v>103.056</v>
      </c>
      <c r="AG476" s="7" t="s">
        <v>354</v>
      </c>
      <c r="AH476" s="8" t="n">
        <v>100.053</v>
      </c>
      <c r="AI476" s="7" t="s">
        <v>543</v>
      </c>
      <c r="AJ476" s="8" t="n">
        <v>101.468</v>
      </c>
      <c r="AK476" s="7" t="s">
        <v>157</v>
      </c>
      <c r="AL476" s="8" t="n">
        <v>103.496</v>
      </c>
      <c r="AM476" s="7" t="s">
        <v>356</v>
      </c>
      <c r="AN476" s="8" t="n">
        <v>97.734</v>
      </c>
      <c r="AO476" s="7" t="s">
        <v>357</v>
      </c>
      <c r="AP476" s="8" t="n">
        <v>99.315</v>
      </c>
      <c r="AQ476" s="7" t="s">
        <v>316</v>
      </c>
      <c r="AR476" s="8" t="n">
        <v>101.618</v>
      </c>
      <c r="AS476" s="7" t="s">
        <v>86</v>
      </c>
      <c r="AT476" s="8" t="n">
        <v>104.254</v>
      </c>
      <c r="AU476" s="7" t="s">
        <v>358</v>
      </c>
      <c r="AV476" s="8" t="n">
        <v>102.924</v>
      </c>
      <c r="AW476" s="7" t="s">
        <v>359</v>
      </c>
      <c r="AX476" s="8" t="n">
        <v>102.223</v>
      </c>
      <c r="AY476" s="7" t="s">
        <v>251</v>
      </c>
      <c r="AZ476" s="8" t="n">
        <v>102.452</v>
      </c>
      <c r="BA476" s="7" t="s">
        <v>360</v>
      </c>
      <c r="BB476" s="8" t="n">
        <v>102.827</v>
      </c>
      <c r="BC476" s="7" t="s">
        <v>253</v>
      </c>
      <c r="BD476" s="8" t="n">
        <v>101.517</v>
      </c>
      <c r="BE476" s="7" t="s">
        <v>254</v>
      </c>
      <c r="BF476" s="8" t="n">
        <v>102.076</v>
      </c>
      <c r="BG476" s="7" t="s">
        <v>361</v>
      </c>
      <c r="BH476" s="8" t="n">
        <v>106.321</v>
      </c>
      <c r="BI476" s="7"/>
      <c r="BJ476" s="8"/>
      <c r="BK476" s="7"/>
      <c r="BL476" s="8"/>
      <c r="BM476" s="7"/>
      <c r="BN476" s="8"/>
      <c r="BO476" s="7"/>
      <c r="BP476" s="8"/>
      <c r="BQ476" s="7"/>
      <c r="BR476" s="8"/>
      <c r="BS476" s="7"/>
      <c r="BT476" s="8"/>
      <c r="BU476" s="7"/>
      <c r="BV476" s="8"/>
      <c r="BW476" s="7"/>
      <c r="BX476" s="8"/>
      <c r="BY476" s="7"/>
      <c r="BZ476" s="8"/>
      <c r="CA476" s="7"/>
      <c r="CB476" s="8"/>
      <c r="CC476" s="7"/>
      <c r="CD476" s="8"/>
      <c r="CE476" s="7"/>
      <c r="CF476" s="8"/>
      <c r="CG476" s="7"/>
      <c r="CH476" s="8"/>
      <c r="CI476" s="7"/>
      <c r="CJ476" s="8"/>
    </row>
    <row r="477" s="30" customFormat="true" ht="12" hidden="false" customHeight="false" outlineLevel="0" collapsed="false">
      <c r="B477" s="31" t="n">
        <v>462</v>
      </c>
      <c r="C477" s="32" t="n">
        <v>44676</v>
      </c>
      <c r="D477" s="33" t="s">
        <v>1196</v>
      </c>
      <c r="E477" s="34" t="s">
        <v>52</v>
      </c>
      <c r="F477" s="34"/>
      <c r="G477" s="35" t="s">
        <v>1197</v>
      </c>
      <c r="H477" s="34" t="s">
        <v>37</v>
      </c>
      <c r="I477" s="36" t="n">
        <v>100.983</v>
      </c>
      <c r="J477" s="37" t="n">
        <v>4.935</v>
      </c>
      <c r="K477" s="38" t="n">
        <v>25</v>
      </c>
      <c r="L477" s="39" t="n">
        <v>0.118</v>
      </c>
      <c r="M477" s="34" t="n">
        <v>13</v>
      </c>
      <c r="N477" s="34" t="n">
        <v>3</v>
      </c>
      <c r="O477" s="34" t="n">
        <v>10</v>
      </c>
      <c r="P477" s="40" t="n">
        <v>102.048</v>
      </c>
      <c r="Q477" s="41" t="s">
        <v>803</v>
      </c>
      <c r="R477" s="8" t="n">
        <v>103.604</v>
      </c>
      <c r="S477" s="7" t="s">
        <v>804</v>
      </c>
      <c r="T477" s="8" t="n">
        <v>105.36</v>
      </c>
      <c r="U477" s="7" t="s">
        <v>805</v>
      </c>
      <c r="V477" s="8" t="n">
        <v>101.439</v>
      </c>
      <c r="W477" s="7" t="s">
        <v>806</v>
      </c>
      <c r="X477" s="8" t="n">
        <v>100.904</v>
      </c>
      <c r="Y477" s="7" t="s">
        <v>458</v>
      </c>
      <c r="Z477" s="8" t="n">
        <v>101.643</v>
      </c>
      <c r="AA477" s="7" t="s">
        <v>809</v>
      </c>
      <c r="AB477" s="8" t="n">
        <v>100.907</v>
      </c>
      <c r="AC477" s="7" t="s">
        <v>900</v>
      </c>
      <c r="AD477" s="8" t="n">
        <v>101.731</v>
      </c>
      <c r="AE477" s="7" t="s">
        <v>971</v>
      </c>
      <c r="AF477" s="8" t="n">
        <v>102.738</v>
      </c>
      <c r="AG477" s="7" t="s">
        <v>1136</v>
      </c>
      <c r="AH477" s="8" t="n">
        <v>100.034</v>
      </c>
      <c r="AI477" s="7" t="s">
        <v>1137</v>
      </c>
      <c r="AJ477" s="8" t="n">
        <v>100.913</v>
      </c>
      <c r="AK477" s="7" t="s">
        <v>1138</v>
      </c>
      <c r="AL477" s="8" t="n">
        <v>98.648</v>
      </c>
      <c r="AM477" s="7" t="s">
        <v>1139</v>
      </c>
      <c r="AN477" s="8" t="n">
        <v>101.567</v>
      </c>
      <c r="AO477" s="7" t="s">
        <v>816</v>
      </c>
      <c r="AP477" s="8" t="n">
        <v>102.048</v>
      </c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  <c r="BQ477" s="7"/>
      <c r="BR477" s="8"/>
      <c r="BS477" s="7"/>
      <c r="BT477" s="8"/>
      <c r="BU477" s="7"/>
      <c r="BV477" s="8"/>
      <c r="BW477" s="7"/>
      <c r="BX477" s="8"/>
      <c r="BY477" s="7"/>
      <c r="BZ477" s="8"/>
      <c r="CA477" s="7"/>
      <c r="CB477" s="8"/>
      <c r="CC477" s="7"/>
      <c r="CD477" s="8"/>
      <c r="CE477" s="7"/>
      <c r="CF477" s="8"/>
      <c r="CG477" s="7"/>
      <c r="CH477" s="8"/>
      <c r="CI477" s="7"/>
      <c r="CJ477" s="8"/>
    </row>
    <row r="478" s="30" customFormat="true" ht="12" hidden="false" customHeight="false" outlineLevel="0" collapsed="false">
      <c r="B478" s="31" t="n">
        <v>463</v>
      </c>
      <c r="C478" s="32" t="n">
        <v>43587</v>
      </c>
      <c r="D478" s="33" t="s">
        <v>1198</v>
      </c>
      <c r="E478" s="34" t="s">
        <v>52</v>
      </c>
      <c r="F478" s="34"/>
      <c r="G478" s="35" t="s">
        <v>836</v>
      </c>
      <c r="H478" s="34" t="s">
        <v>77</v>
      </c>
      <c r="I478" s="36" t="n">
        <v>100.987</v>
      </c>
      <c r="J478" s="37" t="n">
        <v>4.939</v>
      </c>
      <c r="K478" s="38" t="n">
        <v>10</v>
      </c>
      <c r="L478" s="39" t="n">
        <v>0</v>
      </c>
      <c r="M478" s="34" t="n">
        <v>20</v>
      </c>
      <c r="N478" s="34" t="n">
        <v>5</v>
      </c>
      <c r="O478" s="34" t="n">
        <v>15</v>
      </c>
      <c r="P478" s="40" t="n">
        <v>102.438</v>
      </c>
      <c r="Q478" s="41" t="s">
        <v>143</v>
      </c>
      <c r="R478" s="8" t="n">
        <v>100.927</v>
      </c>
      <c r="S478" s="7" t="s">
        <v>381</v>
      </c>
      <c r="T478" s="8" t="n">
        <v>102.742</v>
      </c>
      <c r="U478" s="7" t="s">
        <v>452</v>
      </c>
      <c r="V478" s="8" t="n">
        <v>102.132</v>
      </c>
      <c r="W478" s="7" t="s">
        <v>516</v>
      </c>
      <c r="X478" s="8" t="n">
        <v>101.415</v>
      </c>
      <c r="Y478" s="7" t="s">
        <v>382</v>
      </c>
      <c r="Z478" s="8" t="n">
        <v>102.199</v>
      </c>
      <c r="AA478" s="7" t="s">
        <v>517</v>
      </c>
      <c r="AB478" s="8" t="n">
        <v>101.36</v>
      </c>
      <c r="AC478" s="7" t="s">
        <v>224</v>
      </c>
      <c r="AD478" s="8" t="n">
        <v>102.181</v>
      </c>
      <c r="AE478" s="7" t="s">
        <v>454</v>
      </c>
      <c r="AF478" s="8" t="n">
        <v>99.161</v>
      </c>
      <c r="AG478" s="7" t="s">
        <v>383</v>
      </c>
      <c r="AH478" s="8" t="n">
        <v>100.794</v>
      </c>
      <c r="AI478" s="7" t="s">
        <v>78</v>
      </c>
      <c r="AJ478" s="8" t="n">
        <v>99.823</v>
      </c>
      <c r="AK478" s="7" t="s">
        <v>518</v>
      </c>
      <c r="AL478" s="8" t="n">
        <v>101.724</v>
      </c>
      <c r="AM478" s="7" t="s">
        <v>157</v>
      </c>
      <c r="AN478" s="8" t="n">
        <v>102.885</v>
      </c>
      <c r="AO478" s="7" t="s">
        <v>519</v>
      </c>
      <c r="AP478" s="8" t="n">
        <v>103.593</v>
      </c>
      <c r="AQ478" s="7" t="s">
        <v>662</v>
      </c>
      <c r="AR478" s="8" t="n">
        <v>102.82</v>
      </c>
      <c r="AS478" s="7" t="s">
        <v>86</v>
      </c>
      <c r="AT478" s="8" t="n">
        <v>99.254</v>
      </c>
      <c r="AU478" s="7" t="s">
        <v>1094</v>
      </c>
      <c r="AV478" s="8" t="n">
        <v>102.438</v>
      </c>
      <c r="AW478" s="7" t="s">
        <v>1095</v>
      </c>
      <c r="AX478" s="8" t="n">
        <v>102.764</v>
      </c>
      <c r="AY478" s="7" t="s">
        <v>1096</v>
      </c>
      <c r="AZ478" s="8" t="n">
        <v>102.121</v>
      </c>
      <c r="BA478" s="7" t="s">
        <v>427</v>
      </c>
      <c r="BB478" s="8" t="n">
        <v>100.854</v>
      </c>
      <c r="BC478" s="7" t="s">
        <v>309</v>
      </c>
      <c r="BD478" s="8" t="n">
        <v>98.42</v>
      </c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  <c r="BQ478" s="7"/>
      <c r="BR478" s="8"/>
      <c r="BS478" s="7"/>
      <c r="BT478" s="8"/>
      <c r="BU478" s="7"/>
      <c r="BV478" s="8"/>
      <c r="BW478" s="7"/>
      <c r="BX478" s="8"/>
      <c r="BY478" s="7"/>
      <c r="BZ478" s="8"/>
      <c r="CA478" s="7"/>
      <c r="CB478" s="8"/>
      <c r="CC478" s="7"/>
      <c r="CD478" s="8"/>
      <c r="CE478" s="7"/>
      <c r="CF478" s="8"/>
      <c r="CG478" s="7"/>
      <c r="CH478" s="8"/>
      <c r="CI478" s="7"/>
      <c r="CJ478" s="8"/>
    </row>
    <row r="479" s="30" customFormat="true" ht="12" hidden="false" customHeight="false" outlineLevel="0" collapsed="false">
      <c r="B479" s="31" t="n">
        <v>464</v>
      </c>
      <c r="C479" s="32" t="n">
        <v>43062</v>
      </c>
      <c r="D479" s="33" t="s">
        <v>1199</v>
      </c>
      <c r="E479" s="34" t="s">
        <v>52</v>
      </c>
      <c r="F479" s="34"/>
      <c r="G479" s="35" t="s">
        <v>631</v>
      </c>
      <c r="H479" s="34" t="s">
        <v>185</v>
      </c>
      <c r="I479" s="36" t="n">
        <v>100.99</v>
      </c>
      <c r="J479" s="37" t="n">
        <v>4.942</v>
      </c>
      <c r="K479" s="38" t="n">
        <v>48</v>
      </c>
      <c r="L479" s="39" t="n">
        <v>0.244</v>
      </c>
      <c r="M479" s="34" t="n">
        <v>17</v>
      </c>
      <c r="N479" s="34" t="n">
        <v>4</v>
      </c>
      <c r="O479" s="34" t="n">
        <v>13</v>
      </c>
      <c r="P479" s="40" t="n">
        <v>102.183</v>
      </c>
      <c r="Q479" s="41" t="s">
        <v>54</v>
      </c>
      <c r="R479" s="8" t="n">
        <v>99.599</v>
      </c>
      <c r="S479" s="7" t="s">
        <v>109</v>
      </c>
      <c r="T479" s="8" t="n">
        <v>105.822</v>
      </c>
      <c r="U479" s="7" t="s">
        <v>206</v>
      </c>
      <c r="V479" s="8" t="n">
        <v>101.834</v>
      </c>
      <c r="W479" s="7" t="s">
        <v>208</v>
      </c>
      <c r="X479" s="8" t="n">
        <v>99.631</v>
      </c>
      <c r="Y479" s="7" t="s">
        <v>674</v>
      </c>
      <c r="Z479" s="8" t="n">
        <v>102.15</v>
      </c>
      <c r="AA479" s="7" t="s">
        <v>259</v>
      </c>
      <c r="AB479" s="8" t="n">
        <v>100.395</v>
      </c>
      <c r="AC479" s="7" t="s">
        <v>190</v>
      </c>
      <c r="AD479" s="8" t="n">
        <v>100.401</v>
      </c>
      <c r="AE479" s="7" t="s">
        <v>760</v>
      </c>
      <c r="AF479" s="8" t="n">
        <v>102.183</v>
      </c>
      <c r="AG479" s="7" t="s">
        <v>209</v>
      </c>
      <c r="AH479" s="8" t="n">
        <v>99.67</v>
      </c>
      <c r="AI479" s="7" t="s">
        <v>707</v>
      </c>
      <c r="AJ479" s="8" t="n">
        <v>100.889</v>
      </c>
      <c r="AK479" s="7" t="s">
        <v>619</v>
      </c>
      <c r="AL479" s="8" t="n">
        <v>103.405</v>
      </c>
      <c r="AM479" s="7" t="s">
        <v>120</v>
      </c>
      <c r="AN479" s="8" t="n">
        <v>101.362</v>
      </c>
      <c r="AO479" s="7" t="s">
        <v>709</v>
      </c>
      <c r="AP479" s="8" t="n">
        <v>101.531</v>
      </c>
      <c r="AQ479" s="7" t="s">
        <v>475</v>
      </c>
      <c r="AR479" s="8" t="n">
        <v>101.42</v>
      </c>
      <c r="AS479" s="7" t="s">
        <v>678</v>
      </c>
      <c r="AT479" s="8" t="n">
        <v>103.372</v>
      </c>
      <c r="AU479" s="7" t="s">
        <v>364</v>
      </c>
      <c r="AV479" s="8" t="n">
        <v>102.923</v>
      </c>
      <c r="AW479" s="7" t="s">
        <v>710</v>
      </c>
      <c r="AX479" s="8" t="n">
        <v>101.801</v>
      </c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  <c r="BQ479" s="7"/>
      <c r="BR479" s="8"/>
      <c r="BS479" s="7"/>
      <c r="BT479" s="8"/>
      <c r="BU479" s="7"/>
      <c r="BV479" s="8"/>
      <c r="BW479" s="7"/>
      <c r="BX479" s="8"/>
      <c r="BY479" s="7"/>
      <c r="BZ479" s="8"/>
      <c r="CA479" s="7"/>
      <c r="CB479" s="8"/>
      <c r="CC479" s="7"/>
      <c r="CD479" s="8"/>
      <c r="CE479" s="7"/>
      <c r="CF479" s="8"/>
      <c r="CG479" s="7"/>
      <c r="CH479" s="8"/>
      <c r="CI479" s="7"/>
      <c r="CJ479" s="8"/>
    </row>
    <row r="480" s="30" customFormat="true" ht="12" hidden="false" customHeight="false" outlineLevel="0" collapsed="false">
      <c r="B480" s="31" t="n">
        <v>465</v>
      </c>
      <c r="C480" s="32" t="n">
        <v>43681</v>
      </c>
      <c r="D480" s="33" t="s">
        <v>1200</v>
      </c>
      <c r="E480" s="34" t="s">
        <v>52</v>
      </c>
      <c r="F480" s="34"/>
      <c r="G480" s="35" t="s">
        <v>76</v>
      </c>
      <c r="H480" s="34" t="s">
        <v>77</v>
      </c>
      <c r="I480" s="36" t="n">
        <v>100.992</v>
      </c>
      <c r="J480" s="37" t="n">
        <v>4.944</v>
      </c>
      <c r="K480" s="38" t="n">
        <v>11</v>
      </c>
      <c r="L480" s="39" t="n">
        <v>0</v>
      </c>
      <c r="M480" s="34" t="n">
        <v>10</v>
      </c>
      <c r="N480" s="34" t="n">
        <v>2</v>
      </c>
      <c r="O480" s="34" t="n">
        <v>8</v>
      </c>
      <c r="P480" s="40" t="n">
        <v>102.941</v>
      </c>
      <c r="Q480" s="41" t="s">
        <v>452</v>
      </c>
      <c r="R480" s="8" t="n">
        <v>101.132</v>
      </c>
      <c r="S480" s="7" t="s">
        <v>221</v>
      </c>
      <c r="T480" s="8" t="n">
        <v>102.941</v>
      </c>
      <c r="U480" s="7" t="s">
        <v>516</v>
      </c>
      <c r="V480" s="8" t="n">
        <v>101.415</v>
      </c>
      <c r="W480" s="7" t="s">
        <v>517</v>
      </c>
      <c r="X480" s="8" t="n">
        <v>100.86</v>
      </c>
      <c r="Y480" s="7" t="s">
        <v>518</v>
      </c>
      <c r="Z480" s="8" t="n">
        <v>103.474</v>
      </c>
      <c r="AA480" s="7" t="s">
        <v>519</v>
      </c>
      <c r="AB480" s="8" t="n">
        <v>99.593</v>
      </c>
      <c r="AC480" s="7" t="s">
        <v>249</v>
      </c>
      <c r="AD480" s="8" t="n">
        <v>99.298</v>
      </c>
      <c r="AE480" s="7" t="s">
        <v>250</v>
      </c>
      <c r="AF480" s="8" t="n">
        <v>102.861</v>
      </c>
      <c r="AG480" s="7" t="s">
        <v>252</v>
      </c>
      <c r="AH480" s="8" t="n">
        <v>106.041</v>
      </c>
      <c r="AI480" s="7" t="s">
        <v>255</v>
      </c>
      <c r="AJ480" s="8" t="n">
        <v>99.833</v>
      </c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  <c r="BQ480" s="7"/>
      <c r="BR480" s="8"/>
      <c r="BS480" s="7"/>
      <c r="BT480" s="8"/>
      <c r="BU480" s="7"/>
      <c r="BV480" s="8"/>
      <c r="BW480" s="7"/>
      <c r="BX480" s="8"/>
      <c r="BY480" s="7"/>
      <c r="BZ480" s="8"/>
      <c r="CA480" s="7"/>
      <c r="CB480" s="8"/>
      <c r="CC480" s="7"/>
      <c r="CD480" s="8"/>
      <c r="CE480" s="7"/>
      <c r="CF480" s="8"/>
      <c r="CG480" s="7"/>
      <c r="CH480" s="8"/>
      <c r="CI480" s="7"/>
      <c r="CJ480" s="8"/>
    </row>
    <row r="481" s="30" customFormat="true" ht="12" hidden="false" customHeight="false" outlineLevel="0" collapsed="false">
      <c r="B481" s="31" t="n">
        <v>466</v>
      </c>
      <c r="C481" s="32" t="n">
        <v>28673</v>
      </c>
      <c r="D481" s="33" t="s">
        <v>1201</v>
      </c>
      <c r="E481" s="34" t="s">
        <v>52</v>
      </c>
      <c r="F481" s="34"/>
      <c r="G481" s="35" t="s">
        <v>241</v>
      </c>
      <c r="H481" s="34" t="s">
        <v>242</v>
      </c>
      <c r="I481" s="36" t="n">
        <v>100.996</v>
      </c>
      <c r="J481" s="37" t="n">
        <v>4.948</v>
      </c>
      <c r="K481" s="38" t="n">
        <v>10</v>
      </c>
      <c r="L481" s="39" t="n">
        <v>0</v>
      </c>
      <c r="M481" s="34" t="n">
        <v>12</v>
      </c>
      <c r="N481" s="34" t="n">
        <v>3</v>
      </c>
      <c r="O481" s="34" t="n">
        <v>9</v>
      </c>
      <c r="P481" s="40" t="n">
        <v>103.337</v>
      </c>
      <c r="Q481" s="41" t="s">
        <v>243</v>
      </c>
      <c r="R481" s="8" t="n">
        <v>104.509</v>
      </c>
      <c r="S481" s="7" t="s">
        <v>350</v>
      </c>
      <c r="T481" s="8" t="n">
        <v>103.352</v>
      </c>
      <c r="U481" s="7" t="s">
        <v>245</v>
      </c>
      <c r="V481" s="8" t="n">
        <v>98.997</v>
      </c>
      <c r="W481" s="7" t="s">
        <v>351</v>
      </c>
      <c r="X481" s="8" t="n">
        <v>100.711</v>
      </c>
      <c r="Y481" s="7" t="s">
        <v>352</v>
      </c>
      <c r="Z481" s="8" t="n">
        <v>103.337</v>
      </c>
      <c r="AA481" s="7" t="s">
        <v>247</v>
      </c>
      <c r="AB481" s="8" t="n">
        <v>101.839</v>
      </c>
      <c r="AC481" s="7" t="s">
        <v>353</v>
      </c>
      <c r="AD481" s="8" t="n">
        <v>103.948</v>
      </c>
      <c r="AE481" s="7" t="s">
        <v>354</v>
      </c>
      <c r="AF481" s="8" t="n">
        <v>99.053</v>
      </c>
      <c r="AG481" s="7" t="s">
        <v>355</v>
      </c>
      <c r="AH481" s="8" t="n">
        <v>101.158</v>
      </c>
      <c r="AI481" s="7" t="s">
        <v>359</v>
      </c>
      <c r="AJ481" s="8" t="n">
        <v>101.973</v>
      </c>
      <c r="AK481" s="7" t="s">
        <v>360</v>
      </c>
      <c r="AL481" s="8" t="n">
        <v>99.577</v>
      </c>
      <c r="AM481" s="7" t="s">
        <v>361</v>
      </c>
      <c r="AN481" s="8" t="n">
        <v>102.321</v>
      </c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  <c r="BQ481" s="7"/>
      <c r="BR481" s="8"/>
      <c r="BS481" s="7"/>
      <c r="BT481" s="8"/>
      <c r="BU481" s="7"/>
      <c r="BV481" s="8"/>
      <c r="BW481" s="7"/>
      <c r="BX481" s="8"/>
      <c r="BY481" s="7"/>
      <c r="BZ481" s="8"/>
      <c r="CA481" s="7"/>
      <c r="CB481" s="8"/>
      <c r="CC481" s="7"/>
      <c r="CD481" s="8"/>
      <c r="CE481" s="7"/>
      <c r="CF481" s="8"/>
      <c r="CG481" s="7"/>
      <c r="CH481" s="8"/>
      <c r="CI481" s="7"/>
      <c r="CJ481" s="8"/>
    </row>
    <row r="482" s="30" customFormat="true" ht="12" hidden="false" customHeight="false" outlineLevel="0" collapsed="false">
      <c r="B482" s="31" t="n">
        <v>467</v>
      </c>
      <c r="C482" s="32" t="n">
        <v>31210</v>
      </c>
      <c r="D482" s="33" t="s">
        <v>1202</v>
      </c>
      <c r="E482" s="34" t="s">
        <v>52</v>
      </c>
      <c r="F482" s="34"/>
      <c r="G482" s="35" t="s">
        <v>775</v>
      </c>
      <c r="H482" s="34" t="s">
        <v>493</v>
      </c>
      <c r="I482" s="36" t="n">
        <v>101.004</v>
      </c>
      <c r="J482" s="37" t="n">
        <v>4.956</v>
      </c>
      <c r="K482" s="38" t="n">
        <v>10</v>
      </c>
      <c r="L482" s="39" t="n">
        <v>0</v>
      </c>
      <c r="M482" s="34" t="n">
        <v>3</v>
      </c>
      <c r="N482" s="34" t="n">
        <v>0</v>
      </c>
      <c r="O482" s="34" t="n">
        <v>3</v>
      </c>
      <c r="P482" s="40" t="n">
        <v>101.279</v>
      </c>
      <c r="Q482" s="41" t="s">
        <v>494</v>
      </c>
      <c r="R482" s="8" t="n">
        <v>100.944</v>
      </c>
      <c r="S482" s="7" t="s">
        <v>496</v>
      </c>
      <c r="T482" s="8" t="n">
        <v>100.79</v>
      </c>
      <c r="U482" s="7" t="s">
        <v>661</v>
      </c>
      <c r="V482" s="8" t="n">
        <v>101.279</v>
      </c>
      <c r="W482" s="7"/>
      <c r="X482" s="8"/>
      <c r="Y482" s="7"/>
      <c r="Z482" s="8"/>
      <c r="AA482" s="7"/>
      <c r="AB482" s="8"/>
      <c r="AC482" s="7"/>
      <c r="AD482" s="8"/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  <c r="BQ482" s="7"/>
      <c r="BR482" s="8"/>
      <c r="BS482" s="7"/>
      <c r="BT482" s="8"/>
      <c r="BU482" s="7"/>
      <c r="BV482" s="8"/>
      <c r="BW482" s="7"/>
      <c r="BX482" s="8"/>
      <c r="BY482" s="7"/>
      <c r="BZ482" s="8"/>
      <c r="CA482" s="7"/>
      <c r="CB482" s="8"/>
      <c r="CC482" s="7"/>
      <c r="CD482" s="8"/>
      <c r="CE482" s="7"/>
      <c r="CF482" s="8"/>
      <c r="CG482" s="7"/>
      <c r="CH482" s="8"/>
      <c r="CI482" s="7"/>
      <c r="CJ482" s="8"/>
    </row>
    <row r="483" s="30" customFormat="true" ht="12" hidden="false" customHeight="false" outlineLevel="0" collapsed="false">
      <c r="B483" s="31" t="n">
        <v>468</v>
      </c>
      <c r="C483" s="32" t="n">
        <v>66018</v>
      </c>
      <c r="D483" s="33" t="s">
        <v>1203</v>
      </c>
      <c r="E483" s="34" t="s">
        <v>281</v>
      </c>
      <c r="F483" s="34"/>
      <c r="G483" s="35" t="s">
        <v>71</v>
      </c>
      <c r="H483" s="34" t="s">
        <v>72</v>
      </c>
      <c r="I483" s="36" t="n">
        <v>101.006</v>
      </c>
      <c r="J483" s="37" t="n">
        <v>4.958</v>
      </c>
      <c r="K483" s="38" t="n">
        <v>10</v>
      </c>
      <c r="L483" s="39" t="n">
        <v>0</v>
      </c>
      <c r="M483" s="34" t="n">
        <v>16</v>
      </c>
      <c r="N483" s="34" t="n">
        <v>4</v>
      </c>
      <c r="O483" s="34" t="n">
        <v>12</v>
      </c>
      <c r="P483" s="40" t="n">
        <v>102.596</v>
      </c>
      <c r="Q483" s="41" t="s">
        <v>149</v>
      </c>
      <c r="R483" s="8" t="n">
        <v>101.675</v>
      </c>
      <c r="S483" s="7" t="s">
        <v>530</v>
      </c>
      <c r="T483" s="8" t="n">
        <v>102.596</v>
      </c>
      <c r="U483" s="7" t="s">
        <v>508</v>
      </c>
      <c r="V483" s="8" t="n">
        <v>102.184</v>
      </c>
      <c r="W483" s="7" t="s">
        <v>483</v>
      </c>
      <c r="X483" s="8" t="n">
        <v>101.394</v>
      </c>
      <c r="Y483" s="7" t="s">
        <v>918</v>
      </c>
      <c r="Z483" s="8" t="n">
        <v>101.85</v>
      </c>
      <c r="AA483" s="7" t="s">
        <v>484</v>
      </c>
      <c r="AB483" s="8" t="n">
        <v>99.884</v>
      </c>
      <c r="AC483" s="7" t="s">
        <v>844</v>
      </c>
      <c r="AD483" s="8" t="n">
        <v>100.591</v>
      </c>
      <c r="AE483" s="7" t="s">
        <v>164</v>
      </c>
      <c r="AF483" s="8" t="n">
        <v>103.935</v>
      </c>
      <c r="AG483" s="7" t="s">
        <v>157</v>
      </c>
      <c r="AH483" s="8" t="n">
        <v>104.662</v>
      </c>
      <c r="AI483" s="7" t="s">
        <v>486</v>
      </c>
      <c r="AJ483" s="8" t="n">
        <v>101.591</v>
      </c>
      <c r="AK483" s="7" t="s">
        <v>487</v>
      </c>
      <c r="AL483" s="8" t="n">
        <v>99.503</v>
      </c>
      <c r="AM483" s="7" t="s">
        <v>488</v>
      </c>
      <c r="AN483" s="8" t="n">
        <v>100.78</v>
      </c>
      <c r="AO483" s="7" t="s">
        <v>531</v>
      </c>
      <c r="AP483" s="8" t="n">
        <v>103.031</v>
      </c>
      <c r="AQ483" s="7" t="s">
        <v>489</v>
      </c>
      <c r="AR483" s="8" t="n">
        <v>97.898</v>
      </c>
      <c r="AS483" s="7" t="s">
        <v>532</v>
      </c>
      <c r="AT483" s="8" t="n">
        <v>103.103</v>
      </c>
      <c r="AU483" s="7" t="s">
        <v>490</v>
      </c>
      <c r="AV483" s="8" t="n">
        <v>102.125</v>
      </c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  <c r="BQ483" s="7"/>
      <c r="BR483" s="8"/>
      <c r="BS483" s="7"/>
      <c r="BT483" s="8"/>
      <c r="BU483" s="7"/>
      <c r="BV483" s="8"/>
      <c r="BW483" s="7"/>
      <c r="BX483" s="8"/>
      <c r="BY483" s="7"/>
      <c r="BZ483" s="8"/>
      <c r="CA483" s="7"/>
      <c r="CB483" s="8"/>
      <c r="CC483" s="7"/>
      <c r="CD483" s="8"/>
      <c r="CE483" s="7"/>
      <c r="CF483" s="8"/>
      <c r="CG483" s="7"/>
      <c r="CH483" s="8"/>
      <c r="CI483" s="7"/>
      <c r="CJ483" s="8"/>
    </row>
    <row r="484" s="30" customFormat="true" ht="12" hidden="false" customHeight="false" outlineLevel="0" collapsed="false">
      <c r="B484" s="31" t="n">
        <v>469</v>
      </c>
      <c r="C484" s="32" t="n">
        <v>29771</v>
      </c>
      <c r="D484" s="33" t="s">
        <v>1204</v>
      </c>
      <c r="E484" s="34" t="s">
        <v>52</v>
      </c>
      <c r="F484" s="34"/>
      <c r="G484" s="35" t="s">
        <v>1205</v>
      </c>
      <c r="H484" s="34" t="s">
        <v>37</v>
      </c>
      <c r="I484" s="36" t="n">
        <v>101.014</v>
      </c>
      <c r="J484" s="37" t="n">
        <v>4.966</v>
      </c>
      <c r="K484" s="38" t="n">
        <v>-59</v>
      </c>
      <c r="L484" s="39" t="n">
        <v>-0.25</v>
      </c>
      <c r="M484" s="34" t="n">
        <v>16</v>
      </c>
      <c r="N484" s="34" t="n">
        <v>4</v>
      </c>
      <c r="O484" s="34" t="n">
        <v>12</v>
      </c>
      <c r="P484" s="40" t="n">
        <v>102.58</v>
      </c>
      <c r="Q484" s="41" t="s">
        <v>716</v>
      </c>
      <c r="R484" s="8" t="n">
        <v>100.62</v>
      </c>
      <c r="S484" s="7" t="s">
        <v>235</v>
      </c>
      <c r="T484" s="8" t="n">
        <v>102.128</v>
      </c>
      <c r="U484" s="7" t="s">
        <v>717</v>
      </c>
      <c r="V484" s="8" t="n">
        <v>101.18</v>
      </c>
      <c r="W484" s="7" t="s">
        <v>718</v>
      </c>
      <c r="X484" s="8" t="n">
        <v>102.588</v>
      </c>
      <c r="Y484" s="7" t="s">
        <v>719</v>
      </c>
      <c r="Z484" s="8" t="n">
        <v>100.174</v>
      </c>
      <c r="AA484" s="7" t="s">
        <v>297</v>
      </c>
      <c r="AB484" s="8" t="n">
        <v>102.888</v>
      </c>
      <c r="AC484" s="7" t="s">
        <v>43</v>
      </c>
      <c r="AD484" s="8" t="n">
        <v>101.146</v>
      </c>
      <c r="AE484" s="7" t="s">
        <v>1135</v>
      </c>
      <c r="AF484" s="8" t="n">
        <v>99.824</v>
      </c>
      <c r="AG484" s="7" t="s">
        <v>720</v>
      </c>
      <c r="AH484" s="8" t="n">
        <v>103.621</v>
      </c>
      <c r="AI484" s="7" t="s">
        <v>261</v>
      </c>
      <c r="AJ484" s="8" t="n">
        <v>101.901</v>
      </c>
      <c r="AK484" s="7" t="s">
        <v>227</v>
      </c>
      <c r="AL484" s="8" t="n">
        <v>102.58</v>
      </c>
      <c r="AM484" s="7" t="s">
        <v>605</v>
      </c>
      <c r="AN484" s="8" t="n">
        <v>100.495</v>
      </c>
      <c r="AO484" s="7" t="s">
        <v>606</v>
      </c>
      <c r="AP484" s="8" t="n">
        <v>103.988</v>
      </c>
      <c r="AQ484" s="7" t="s">
        <v>106</v>
      </c>
      <c r="AR484" s="8" t="n">
        <v>101.014</v>
      </c>
      <c r="AS484" s="7" t="s">
        <v>228</v>
      </c>
      <c r="AT484" s="8" t="n">
        <v>99.244</v>
      </c>
      <c r="AU484" s="7" t="s">
        <v>337</v>
      </c>
      <c r="AV484" s="8" t="n">
        <v>101.862</v>
      </c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  <c r="BQ484" s="7"/>
      <c r="BR484" s="8"/>
      <c r="BS484" s="7"/>
      <c r="BT484" s="8"/>
      <c r="BU484" s="7"/>
      <c r="BV484" s="8"/>
      <c r="BW484" s="7"/>
      <c r="BX484" s="8"/>
      <c r="BY484" s="7"/>
      <c r="BZ484" s="8"/>
      <c r="CA484" s="7"/>
      <c r="CB484" s="8"/>
      <c r="CC484" s="7"/>
      <c r="CD484" s="8"/>
      <c r="CE484" s="7"/>
      <c r="CF484" s="8"/>
      <c r="CG484" s="7"/>
      <c r="CH484" s="8"/>
      <c r="CI484" s="7"/>
      <c r="CJ484" s="8"/>
    </row>
    <row r="485" s="30" customFormat="true" ht="12" hidden="false" customHeight="false" outlineLevel="0" collapsed="false">
      <c r="B485" s="31" t="n">
        <v>470</v>
      </c>
      <c r="C485" s="32" t="n">
        <v>43192</v>
      </c>
      <c r="D485" s="33" t="s">
        <v>1206</v>
      </c>
      <c r="E485" s="34" t="s">
        <v>52</v>
      </c>
      <c r="F485" s="34"/>
      <c r="G485" s="35" t="s">
        <v>882</v>
      </c>
      <c r="H485" s="34" t="s">
        <v>313</v>
      </c>
      <c r="I485" s="36" t="n">
        <v>101.021</v>
      </c>
      <c r="J485" s="37" t="n">
        <v>4.973</v>
      </c>
      <c r="K485" s="38" t="n">
        <v>11</v>
      </c>
      <c r="L485" s="39" t="n">
        <v>0</v>
      </c>
      <c r="M485" s="34" t="n">
        <v>18</v>
      </c>
      <c r="N485" s="34" t="n">
        <v>4</v>
      </c>
      <c r="O485" s="34" t="n">
        <v>14</v>
      </c>
      <c r="P485" s="40" t="n">
        <v>102.485</v>
      </c>
      <c r="Q485" s="41" t="s">
        <v>395</v>
      </c>
      <c r="R485" s="8" t="n">
        <v>100.131</v>
      </c>
      <c r="S485" s="7" t="s">
        <v>637</v>
      </c>
      <c r="T485" s="8" t="n">
        <v>104.297</v>
      </c>
      <c r="U485" s="7" t="s">
        <v>397</v>
      </c>
      <c r="V485" s="8" t="n">
        <v>104.502</v>
      </c>
      <c r="W485" s="7" t="s">
        <v>638</v>
      </c>
      <c r="X485" s="8" t="n">
        <v>101.281</v>
      </c>
      <c r="Y485" s="7" t="s">
        <v>639</v>
      </c>
      <c r="Z485" s="8" t="n">
        <v>98.526</v>
      </c>
      <c r="AA485" s="7" t="s">
        <v>640</v>
      </c>
      <c r="AB485" s="8" t="n">
        <v>101.414</v>
      </c>
      <c r="AC485" s="7" t="s">
        <v>181</v>
      </c>
      <c r="AD485" s="8" t="n">
        <v>101.869</v>
      </c>
      <c r="AE485" s="7" t="s">
        <v>641</v>
      </c>
      <c r="AF485" s="8" t="n">
        <v>100.59</v>
      </c>
      <c r="AG485" s="7" t="s">
        <v>157</v>
      </c>
      <c r="AH485" s="8" t="n">
        <v>103.329</v>
      </c>
      <c r="AI485" s="7" t="s">
        <v>642</v>
      </c>
      <c r="AJ485" s="8" t="n">
        <v>103.435</v>
      </c>
      <c r="AK485" s="7" t="s">
        <v>398</v>
      </c>
      <c r="AL485" s="8" t="n">
        <v>100.61</v>
      </c>
      <c r="AM485" s="7" t="s">
        <v>643</v>
      </c>
      <c r="AN485" s="8" t="n">
        <v>102.485</v>
      </c>
      <c r="AO485" s="7" t="s">
        <v>445</v>
      </c>
      <c r="AP485" s="8" t="n">
        <v>101.352</v>
      </c>
      <c r="AQ485" s="7" t="s">
        <v>644</v>
      </c>
      <c r="AR485" s="8" t="n">
        <v>101.444</v>
      </c>
      <c r="AS485" s="7" t="s">
        <v>400</v>
      </c>
      <c r="AT485" s="8" t="n">
        <v>101.468</v>
      </c>
      <c r="AU485" s="7" t="s">
        <v>447</v>
      </c>
      <c r="AV485" s="8" t="n">
        <v>99.329</v>
      </c>
      <c r="AW485" s="7" t="s">
        <v>645</v>
      </c>
      <c r="AX485" s="8" t="n">
        <v>101.962</v>
      </c>
      <c r="AY485" s="7" t="s">
        <v>49</v>
      </c>
      <c r="AZ485" s="8" t="n">
        <v>101.827</v>
      </c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  <c r="BQ485" s="7"/>
      <c r="BR485" s="8"/>
      <c r="BS485" s="7"/>
      <c r="BT485" s="8"/>
      <c r="BU485" s="7"/>
      <c r="BV485" s="8"/>
      <c r="BW485" s="7"/>
      <c r="BX485" s="8"/>
      <c r="BY485" s="7"/>
      <c r="BZ485" s="8"/>
      <c r="CA485" s="7"/>
      <c r="CB485" s="8"/>
      <c r="CC485" s="7"/>
      <c r="CD485" s="8"/>
      <c r="CE485" s="7"/>
      <c r="CF485" s="8"/>
      <c r="CG485" s="7"/>
      <c r="CH485" s="8"/>
      <c r="CI485" s="7"/>
      <c r="CJ485" s="8"/>
    </row>
    <row r="486" s="30" customFormat="true" ht="12" hidden="false" customHeight="false" outlineLevel="0" collapsed="false">
      <c r="B486" s="31" t="n">
        <v>471</v>
      </c>
      <c r="C486" s="32" t="n">
        <v>40386</v>
      </c>
      <c r="D486" s="33" t="s">
        <v>1207</v>
      </c>
      <c r="E486" s="34" t="s">
        <v>52</v>
      </c>
      <c r="F486" s="34"/>
      <c r="G486" s="35" t="s">
        <v>402</v>
      </c>
      <c r="H486" s="34" t="s">
        <v>185</v>
      </c>
      <c r="I486" s="36" t="n">
        <v>101.022</v>
      </c>
      <c r="J486" s="37" t="n">
        <v>4.974</v>
      </c>
      <c r="K486" s="38" t="n">
        <v>56</v>
      </c>
      <c r="L486" s="39" t="n">
        <v>0.277</v>
      </c>
      <c r="M486" s="34" t="n">
        <v>11</v>
      </c>
      <c r="N486" s="34" t="n">
        <v>2</v>
      </c>
      <c r="O486" s="34" t="n">
        <v>9</v>
      </c>
      <c r="P486" s="40" t="n">
        <v>102.096</v>
      </c>
      <c r="Q486" s="41" t="s">
        <v>206</v>
      </c>
      <c r="R486" s="8" t="n">
        <v>99.834</v>
      </c>
      <c r="S486" s="7" t="s">
        <v>208</v>
      </c>
      <c r="T486" s="8" t="n">
        <v>101.631</v>
      </c>
      <c r="U486" s="7" t="s">
        <v>259</v>
      </c>
      <c r="V486" s="8" t="n">
        <v>101.895</v>
      </c>
      <c r="W486" s="7" t="s">
        <v>326</v>
      </c>
      <c r="X486" s="8" t="n">
        <v>101.257</v>
      </c>
      <c r="Y486" s="7" t="s">
        <v>209</v>
      </c>
      <c r="Z486" s="8" t="n">
        <v>101.17</v>
      </c>
      <c r="AA486" s="7" t="s">
        <v>344</v>
      </c>
      <c r="AB486" s="8" t="n">
        <v>101.054</v>
      </c>
      <c r="AC486" s="7" t="s">
        <v>404</v>
      </c>
      <c r="AD486" s="8" t="n">
        <v>99.526</v>
      </c>
      <c r="AE486" s="7" t="s">
        <v>406</v>
      </c>
      <c r="AF486" s="8" t="n">
        <v>103.587</v>
      </c>
      <c r="AG486" s="7" t="s">
        <v>407</v>
      </c>
      <c r="AH486" s="8" t="n">
        <v>102.096</v>
      </c>
      <c r="AI486" s="7" t="s">
        <v>198</v>
      </c>
      <c r="AJ486" s="8" t="n">
        <v>103.29</v>
      </c>
      <c r="AK486" s="7" t="s">
        <v>409</v>
      </c>
      <c r="AL486" s="8" t="n">
        <v>100.735</v>
      </c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  <c r="BQ486" s="7"/>
      <c r="BR486" s="8"/>
      <c r="BS486" s="7"/>
      <c r="BT486" s="8"/>
      <c r="BU486" s="7"/>
      <c r="BV486" s="8"/>
      <c r="BW486" s="7"/>
      <c r="BX486" s="8"/>
      <c r="BY486" s="7"/>
      <c r="BZ486" s="8"/>
      <c r="CA486" s="7"/>
      <c r="CB486" s="8"/>
      <c r="CC486" s="7"/>
      <c r="CD486" s="8"/>
      <c r="CE486" s="7"/>
      <c r="CF486" s="8"/>
      <c r="CG486" s="7"/>
      <c r="CH486" s="8"/>
      <c r="CI486" s="7"/>
      <c r="CJ486" s="8"/>
    </row>
    <row r="487" s="30" customFormat="true" ht="12" hidden="false" customHeight="false" outlineLevel="0" collapsed="false">
      <c r="B487" s="31" t="n">
        <v>472</v>
      </c>
      <c r="C487" s="32" t="n">
        <v>36524</v>
      </c>
      <c r="D487" s="33" t="s">
        <v>1208</v>
      </c>
      <c r="E487" s="34" t="s">
        <v>35</v>
      </c>
      <c r="F487" s="34"/>
      <c r="G487" s="35" t="s">
        <v>732</v>
      </c>
      <c r="H487" s="34" t="s">
        <v>493</v>
      </c>
      <c r="I487" s="36" t="n">
        <v>101.027</v>
      </c>
      <c r="J487" s="37" t="n">
        <v>4.979</v>
      </c>
      <c r="K487" s="38" t="n">
        <v>12</v>
      </c>
      <c r="L487" s="39" t="n">
        <v>0</v>
      </c>
      <c r="M487" s="34" t="n">
        <v>5</v>
      </c>
      <c r="N487" s="34" t="n">
        <v>1</v>
      </c>
      <c r="O487" s="34" t="n">
        <v>4</v>
      </c>
      <c r="P487" s="40" t="n">
        <v>102.405</v>
      </c>
      <c r="Q487" s="41" t="s">
        <v>151</v>
      </c>
      <c r="R487" s="8" t="n">
        <v>102.405</v>
      </c>
      <c r="S487" s="7" t="s">
        <v>154</v>
      </c>
      <c r="T487" s="8" t="n">
        <v>101.13</v>
      </c>
      <c r="U487" s="7" t="s">
        <v>155</v>
      </c>
      <c r="V487" s="8" t="n">
        <v>99.158</v>
      </c>
      <c r="W487" s="7" t="s">
        <v>496</v>
      </c>
      <c r="X487" s="8" t="n">
        <v>101.415</v>
      </c>
      <c r="Y487" s="7" t="s">
        <v>156</v>
      </c>
      <c r="Z487" s="8" t="n">
        <v>104.047</v>
      </c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  <c r="BQ487" s="7"/>
      <c r="BR487" s="8"/>
      <c r="BS487" s="7"/>
      <c r="BT487" s="8"/>
      <c r="BU487" s="7"/>
      <c r="BV487" s="8"/>
      <c r="BW487" s="7"/>
      <c r="BX487" s="8"/>
      <c r="BY487" s="7"/>
      <c r="BZ487" s="8"/>
      <c r="CA487" s="7"/>
      <c r="CB487" s="8"/>
      <c r="CC487" s="7"/>
      <c r="CD487" s="8"/>
      <c r="CE487" s="7"/>
      <c r="CF487" s="8"/>
      <c r="CG487" s="7"/>
      <c r="CH487" s="8"/>
      <c r="CI487" s="7"/>
      <c r="CJ487" s="8"/>
    </row>
    <row r="488" s="30" customFormat="true" ht="12" hidden="false" customHeight="false" outlineLevel="0" collapsed="false">
      <c r="B488" s="31" t="n">
        <v>473</v>
      </c>
      <c r="C488" s="32" t="n">
        <v>43328</v>
      </c>
      <c r="D488" s="33" t="s">
        <v>1209</v>
      </c>
      <c r="E488" s="34" t="s">
        <v>52</v>
      </c>
      <c r="F488" s="34"/>
      <c r="G488" s="35" t="s">
        <v>84</v>
      </c>
      <c r="H488" s="34" t="s">
        <v>37</v>
      </c>
      <c r="I488" s="36" t="n">
        <v>101.03</v>
      </c>
      <c r="J488" s="37" t="n">
        <v>4.982</v>
      </c>
      <c r="K488" s="38" t="n">
        <v>12</v>
      </c>
      <c r="L488" s="39" t="n">
        <v>0</v>
      </c>
      <c r="M488" s="34" t="n">
        <v>5</v>
      </c>
      <c r="N488" s="34" t="n">
        <v>1</v>
      </c>
      <c r="O488" s="34" t="n">
        <v>4</v>
      </c>
      <c r="P488" s="40" t="n">
        <v>102.125</v>
      </c>
      <c r="Q488" s="41" t="s">
        <v>590</v>
      </c>
      <c r="R488" s="8" t="n">
        <v>99.521</v>
      </c>
      <c r="S488" s="7" t="s">
        <v>458</v>
      </c>
      <c r="T488" s="8" t="n">
        <v>102.393</v>
      </c>
      <c r="U488" s="7" t="s">
        <v>656</v>
      </c>
      <c r="V488" s="8" t="n">
        <v>102.008</v>
      </c>
      <c r="W488" s="7" t="s">
        <v>598</v>
      </c>
      <c r="X488" s="8" t="n">
        <v>100.466</v>
      </c>
      <c r="Y488" s="7" t="s">
        <v>599</v>
      </c>
      <c r="Z488" s="8" t="n">
        <v>102.125</v>
      </c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  <c r="BQ488" s="7"/>
      <c r="BR488" s="8"/>
      <c r="BS488" s="7"/>
      <c r="BT488" s="8"/>
      <c r="BU488" s="7"/>
      <c r="BV488" s="8"/>
      <c r="BW488" s="7"/>
      <c r="BX488" s="8"/>
      <c r="BY488" s="7"/>
      <c r="BZ488" s="8"/>
      <c r="CA488" s="7"/>
      <c r="CB488" s="8"/>
      <c r="CC488" s="7"/>
      <c r="CD488" s="8"/>
      <c r="CE488" s="7"/>
      <c r="CF488" s="8"/>
      <c r="CG488" s="7"/>
      <c r="CH488" s="8"/>
      <c r="CI488" s="7"/>
      <c r="CJ488" s="8"/>
    </row>
    <row r="489" s="30" customFormat="true" ht="12" hidden="false" customHeight="false" outlineLevel="0" collapsed="false">
      <c r="B489" s="31" t="n">
        <v>473</v>
      </c>
      <c r="C489" s="32" t="n">
        <v>64940</v>
      </c>
      <c r="D489" s="33" t="s">
        <v>1210</v>
      </c>
      <c r="E489" s="34" t="s">
        <v>35</v>
      </c>
      <c r="F489" s="34"/>
      <c r="G489" s="35" t="s">
        <v>836</v>
      </c>
      <c r="H489" s="34" t="s">
        <v>77</v>
      </c>
      <c r="I489" s="36" t="n">
        <v>101.03</v>
      </c>
      <c r="J489" s="37" t="n">
        <v>4.982</v>
      </c>
      <c r="K489" s="38" t="n">
        <v>12</v>
      </c>
      <c r="L489" s="39" t="n">
        <v>0</v>
      </c>
      <c r="M489" s="34" t="n">
        <v>5</v>
      </c>
      <c r="N489" s="34" t="n">
        <v>1</v>
      </c>
      <c r="O489" s="34" t="n">
        <v>4</v>
      </c>
      <c r="P489" s="40" t="n">
        <v>102.046</v>
      </c>
      <c r="Q489" s="41" t="s">
        <v>1094</v>
      </c>
      <c r="R489" s="8" t="n">
        <v>99.438</v>
      </c>
      <c r="S489" s="7" t="s">
        <v>1095</v>
      </c>
      <c r="T489" s="8" t="n">
        <v>101.014</v>
      </c>
      <c r="U489" s="7" t="s">
        <v>1096</v>
      </c>
      <c r="V489" s="8" t="n">
        <v>101.621</v>
      </c>
      <c r="W489" s="7" t="s">
        <v>427</v>
      </c>
      <c r="X489" s="8" t="n">
        <v>103.354</v>
      </c>
      <c r="Y489" s="7" t="s">
        <v>1097</v>
      </c>
      <c r="Z489" s="8" t="n">
        <v>102.046</v>
      </c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  <c r="BQ489" s="7"/>
      <c r="BR489" s="8"/>
      <c r="BS489" s="7"/>
      <c r="BT489" s="8"/>
      <c r="BU489" s="7"/>
      <c r="BV489" s="8"/>
      <c r="BW489" s="7"/>
      <c r="BX489" s="8"/>
      <c r="BY489" s="7"/>
      <c r="BZ489" s="8"/>
      <c r="CA489" s="7"/>
      <c r="CB489" s="8"/>
      <c r="CC489" s="7"/>
      <c r="CD489" s="8"/>
      <c r="CE489" s="7"/>
      <c r="CF489" s="8"/>
      <c r="CG489" s="7"/>
      <c r="CH489" s="8"/>
      <c r="CI489" s="7"/>
      <c r="CJ489" s="8"/>
    </row>
    <row r="490" s="30" customFormat="true" ht="12" hidden="false" customHeight="false" outlineLevel="0" collapsed="false">
      <c r="B490" s="31" t="n">
        <v>475</v>
      </c>
      <c r="C490" s="32" t="n">
        <v>43553</v>
      </c>
      <c r="D490" s="33" t="s">
        <v>1211</v>
      </c>
      <c r="E490" s="34" t="s">
        <v>52</v>
      </c>
      <c r="F490" s="34"/>
      <c r="G490" s="35" t="s">
        <v>141</v>
      </c>
      <c r="H490" s="34" t="s">
        <v>142</v>
      </c>
      <c r="I490" s="36" t="n">
        <v>101.035</v>
      </c>
      <c r="J490" s="37" t="n">
        <v>4.987</v>
      </c>
      <c r="K490" s="38" t="n">
        <v>49</v>
      </c>
      <c r="L490" s="39" t="n">
        <v>0.238</v>
      </c>
      <c r="M490" s="34" t="n">
        <v>10</v>
      </c>
      <c r="N490" s="34" t="n">
        <v>2</v>
      </c>
      <c r="O490" s="34" t="n">
        <v>8</v>
      </c>
      <c r="P490" s="40" t="n">
        <v>102.695</v>
      </c>
      <c r="Q490" s="41" t="s">
        <v>143</v>
      </c>
      <c r="R490" s="8" t="n">
        <v>100.677</v>
      </c>
      <c r="S490" s="7" t="s">
        <v>305</v>
      </c>
      <c r="T490" s="8" t="n">
        <v>102.469</v>
      </c>
      <c r="U490" s="7" t="s">
        <v>875</v>
      </c>
      <c r="V490" s="8" t="n">
        <v>103.008</v>
      </c>
      <c r="W490" s="7" t="s">
        <v>543</v>
      </c>
      <c r="X490" s="8" t="n">
        <v>100.468</v>
      </c>
      <c r="Y490" s="7" t="s">
        <v>307</v>
      </c>
      <c r="Z490" s="8" t="n">
        <v>100.572</v>
      </c>
      <c r="AA490" s="7" t="s">
        <v>86</v>
      </c>
      <c r="AB490" s="8" t="n">
        <v>98.504</v>
      </c>
      <c r="AC490" s="7" t="s">
        <v>1212</v>
      </c>
      <c r="AD490" s="8" t="n">
        <v>101.272</v>
      </c>
      <c r="AE490" s="7" t="s">
        <v>1213</v>
      </c>
      <c r="AF490" s="8" t="n">
        <v>103.711</v>
      </c>
      <c r="AG490" s="7" t="s">
        <v>309</v>
      </c>
      <c r="AH490" s="8" t="n">
        <v>101.62</v>
      </c>
      <c r="AI490" s="7" t="s">
        <v>337</v>
      </c>
      <c r="AJ490" s="8" t="n">
        <v>102.695</v>
      </c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  <c r="BQ490" s="7"/>
      <c r="BR490" s="8"/>
      <c r="BS490" s="7"/>
      <c r="BT490" s="8"/>
      <c r="BU490" s="7"/>
      <c r="BV490" s="8"/>
      <c r="BW490" s="7"/>
      <c r="BX490" s="8"/>
      <c r="BY490" s="7"/>
      <c r="BZ490" s="8"/>
      <c r="CA490" s="7"/>
      <c r="CB490" s="8"/>
      <c r="CC490" s="7"/>
      <c r="CD490" s="8"/>
      <c r="CE490" s="7"/>
      <c r="CF490" s="8"/>
      <c r="CG490" s="7"/>
      <c r="CH490" s="8"/>
      <c r="CI490" s="7"/>
      <c r="CJ490" s="8"/>
    </row>
    <row r="491" s="30" customFormat="true" ht="12" hidden="false" customHeight="false" outlineLevel="0" collapsed="false">
      <c r="B491" s="31" t="n">
        <v>476</v>
      </c>
      <c r="C491" s="32" t="n">
        <v>46148</v>
      </c>
      <c r="D491" s="33" t="s">
        <v>1214</v>
      </c>
      <c r="E491" s="34" t="s">
        <v>52</v>
      </c>
      <c r="F491" s="34"/>
      <c r="G491" s="35" t="s">
        <v>1178</v>
      </c>
      <c r="H491" s="34" t="s">
        <v>313</v>
      </c>
      <c r="I491" s="36" t="n">
        <v>101.046</v>
      </c>
      <c r="J491" s="37" t="n">
        <v>4.998</v>
      </c>
      <c r="K491" s="38" t="n">
        <v>13</v>
      </c>
      <c r="L491" s="39" t="n">
        <v>0</v>
      </c>
      <c r="M491" s="34" t="n">
        <v>7</v>
      </c>
      <c r="N491" s="34" t="n">
        <v>1</v>
      </c>
      <c r="O491" s="34" t="n">
        <v>6</v>
      </c>
      <c r="P491" s="40" t="n">
        <v>104.031</v>
      </c>
      <c r="Q491" s="41" t="s">
        <v>637</v>
      </c>
      <c r="R491" s="8" t="n">
        <v>104.047</v>
      </c>
      <c r="S491" s="7" t="s">
        <v>638</v>
      </c>
      <c r="T491" s="8" t="n">
        <v>104.031</v>
      </c>
      <c r="U491" s="7" t="s">
        <v>639</v>
      </c>
      <c r="V491" s="8" t="n">
        <v>100.776</v>
      </c>
      <c r="W491" s="7" t="s">
        <v>640</v>
      </c>
      <c r="X491" s="8" t="n">
        <v>102.164</v>
      </c>
      <c r="Y491" s="7" t="s">
        <v>641</v>
      </c>
      <c r="Z491" s="8" t="n">
        <v>98.84</v>
      </c>
      <c r="AA491" s="7" t="s">
        <v>642</v>
      </c>
      <c r="AB491" s="8" t="n">
        <v>100.185</v>
      </c>
      <c r="AC491" s="7" t="s">
        <v>398</v>
      </c>
      <c r="AD491" s="8" t="n">
        <v>100.277</v>
      </c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  <c r="BQ491" s="7"/>
      <c r="BR491" s="8"/>
      <c r="BS491" s="7"/>
      <c r="BT491" s="8"/>
      <c r="BU491" s="7"/>
      <c r="BV491" s="8"/>
      <c r="BW491" s="7"/>
      <c r="BX491" s="8"/>
      <c r="BY491" s="7"/>
      <c r="BZ491" s="8"/>
      <c r="CA491" s="7"/>
      <c r="CB491" s="8"/>
      <c r="CC491" s="7"/>
      <c r="CD491" s="8"/>
      <c r="CE491" s="7"/>
      <c r="CF491" s="8"/>
      <c r="CG491" s="7"/>
      <c r="CH491" s="8"/>
      <c r="CI491" s="7"/>
      <c r="CJ491" s="8"/>
    </row>
    <row r="492" s="30" customFormat="true" ht="12" hidden="false" customHeight="false" outlineLevel="0" collapsed="false">
      <c r="B492" s="31" t="n">
        <v>477</v>
      </c>
      <c r="C492" s="32" t="n">
        <v>66863</v>
      </c>
      <c r="D492" s="33" t="s">
        <v>1215</v>
      </c>
      <c r="E492" s="34" t="s">
        <v>35</v>
      </c>
      <c r="F492" s="34"/>
      <c r="G492" s="35" t="s">
        <v>1178</v>
      </c>
      <c r="H492" s="34" t="s">
        <v>313</v>
      </c>
      <c r="I492" s="36" t="n">
        <v>101.052</v>
      </c>
      <c r="J492" s="37" t="n">
        <v>5.004</v>
      </c>
      <c r="K492" s="38" t="n">
        <v>12</v>
      </c>
      <c r="L492" s="39" t="n">
        <v>0</v>
      </c>
      <c r="M492" s="34" t="n">
        <v>12</v>
      </c>
      <c r="N492" s="34" t="n">
        <v>3</v>
      </c>
      <c r="O492" s="34" t="n">
        <v>9</v>
      </c>
      <c r="P492" s="40" t="n">
        <v>102.84</v>
      </c>
      <c r="Q492" s="41" t="s">
        <v>60</v>
      </c>
      <c r="R492" s="8" t="n">
        <v>101.845</v>
      </c>
      <c r="S492" s="7" t="s">
        <v>637</v>
      </c>
      <c r="T492" s="8" t="n">
        <v>101.047</v>
      </c>
      <c r="U492" s="7" t="s">
        <v>638</v>
      </c>
      <c r="V492" s="8" t="n">
        <v>103.531</v>
      </c>
      <c r="W492" s="7" t="s">
        <v>639</v>
      </c>
      <c r="X492" s="8" t="n">
        <v>103.526</v>
      </c>
      <c r="Y492" s="7" t="s">
        <v>640</v>
      </c>
      <c r="Z492" s="8" t="n">
        <v>102.664</v>
      </c>
      <c r="AA492" s="7" t="s">
        <v>641</v>
      </c>
      <c r="AB492" s="8" t="n">
        <v>102.84</v>
      </c>
      <c r="AC492" s="7" t="s">
        <v>642</v>
      </c>
      <c r="AD492" s="8" t="n">
        <v>102.435</v>
      </c>
      <c r="AE492" s="7" t="s">
        <v>399</v>
      </c>
      <c r="AF492" s="8" t="n">
        <v>100.168</v>
      </c>
      <c r="AG492" s="7" t="s">
        <v>445</v>
      </c>
      <c r="AH492" s="8" t="n">
        <v>97.686</v>
      </c>
      <c r="AI492" s="7" t="s">
        <v>390</v>
      </c>
      <c r="AJ492" s="8" t="n">
        <v>103.594</v>
      </c>
      <c r="AK492" s="7" t="s">
        <v>400</v>
      </c>
      <c r="AL492" s="8" t="n">
        <v>99.468</v>
      </c>
      <c r="AM492" s="7" t="s">
        <v>391</v>
      </c>
      <c r="AN492" s="8" t="n">
        <v>101.317</v>
      </c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  <c r="BQ492" s="7"/>
      <c r="BR492" s="8"/>
      <c r="BS492" s="7"/>
      <c r="BT492" s="8"/>
      <c r="BU492" s="7"/>
      <c r="BV492" s="8"/>
      <c r="BW492" s="7"/>
      <c r="BX492" s="8"/>
      <c r="BY492" s="7"/>
      <c r="BZ492" s="8"/>
      <c r="CA492" s="7"/>
      <c r="CB492" s="8"/>
      <c r="CC492" s="7"/>
      <c r="CD492" s="8"/>
      <c r="CE492" s="7"/>
      <c r="CF492" s="8"/>
      <c r="CG492" s="7"/>
      <c r="CH492" s="8"/>
      <c r="CI492" s="7"/>
      <c r="CJ492" s="8"/>
    </row>
    <row r="493" s="30" customFormat="true" ht="12" hidden="false" customHeight="false" outlineLevel="0" collapsed="false">
      <c r="B493" s="31" t="n">
        <v>478</v>
      </c>
      <c r="C493" s="32" t="n">
        <v>38338</v>
      </c>
      <c r="D493" s="33" t="s">
        <v>1216</v>
      </c>
      <c r="E493" s="34" t="s">
        <v>230</v>
      </c>
      <c r="F493" s="34" t="s">
        <v>366</v>
      </c>
      <c r="G493" s="35" t="s">
        <v>510</v>
      </c>
      <c r="H493" s="34" t="s">
        <v>185</v>
      </c>
      <c r="I493" s="36" t="n">
        <v>101.059</v>
      </c>
      <c r="J493" s="37" t="n">
        <v>5.011</v>
      </c>
      <c r="K493" s="38" t="n">
        <v>9</v>
      </c>
      <c r="L493" s="39" t="n">
        <v>0</v>
      </c>
      <c r="M493" s="34" t="n">
        <v>10</v>
      </c>
      <c r="N493" s="34" t="n">
        <v>2</v>
      </c>
      <c r="O493" s="34" t="n">
        <v>8</v>
      </c>
      <c r="P493" s="40" t="n">
        <v>102.232</v>
      </c>
      <c r="Q493" s="41" t="s">
        <v>112</v>
      </c>
      <c r="R493" s="8" t="n">
        <v>101.93</v>
      </c>
      <c r="S493" s="7" t="s">
        <v>114</v>
      </c>
      <c r="T493" s="8" t="n">
        <v>103.493</v>
      </c>
      <c r="U493" s="7" t="s">
        <v>116</v>
      </c>
      <c r="V493" s="8" t="n">
        <v>100.427</v>
      </c>
      <c r="W493" s="7" t="s">
        <v>117</v>
      </c>
      <c r="X493" s="8" t="n">
        <v>99.961</v>
      </c>
      <c r="Y493" s="7" t="s">
        <v>190</v>
      </c>
      <c r="Z493" s="8" t="n">
        <v>103.901</v>
      </c>
      <c r="AA493" s="7" t="s">
        <v>131</v>
      </c>
      <c r="AB493" s="8" t="n">
        <v>100.938</v>
      </c>
      <c r="AC493" s="7" t="s">
        <v>118</v>
      </c>
      <c r="AD493" s="8" t="n">
        <v>101.207</v>
      </c>
      <c r="AE493" s="7" t="s">
        <v>120</v>
      </c>
      <c r="AF493" s="8" t="n">
        <v>101.362</v>
      </c>
      <c r="AG493" s="7" t="s">
        <v>195</v>
      </c>
      <c r="AH493" s="8" t="n">
        <v>102.232</v>
      </c>
      <c r="AI493" s="7" t="s">
        <v>197</v>
      </c>
      <c r="AJ493" s="8" t="n">
        <v>100.411</v>
      </c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  <c r="BQ493" s="7"/>
      <c r="BR493" s="8"/>
      <c r="BS493" s="7"/>
      <c r="BT493" s="8"/>
      <c r="BU493" s="7"/>
      <c r="BV493" s="8"/>
      <c r="BW493" s="7"/>
      <c r="BX493" s="8"/>
      <c r="BY493" s="7"/>
      <c r="BZ493" s="8"/>
      <c r="CA493" s="7"/>
      <c r="CB493" s="8"/>
      <c r="CC493" s="7"/>
      <c r="CD493" s="8"/>
      <c r="CE493" s="7"/>
      <c r="CF493" s="8"/>
      <c r="CG493" s="7"/>
      <c r="CH493" s="8"/>
      <c r="CI493" s="7"/>
      <c r="CJ493" s="8"/>
    </row>
    <row r="494" s="30" customFormat="true" ht="12" hidden="false" customHeight="false" outlineLevel="0" collapsed="false">
      <c r="B494" s="31" t="n">
        <v>479</v>
      </c>
      <c r="C494" s="32" t="n">
        <v>49854</v>
      </c>
      <c r="D494" s="33" t="s">
        <v>1217</v>
      </c>
      <c r="E494" s="34" t="s">
        <v>52</v>
      </c>
      <c r="F494" s="34"/>
      <c r="G494" s="35" t="s">
        <v>477</v>
      </c>
      <c r="H494" s="34" t="s">
        <v>242</v>
      </c>
      <c r="I494" s="36" t="n">
        <v>101.061</v>
      </c>
      <c r="J494" s="37" t="n">
        <v>5.013</v>
      </c>
      <c r="K494" s="38" t="n">
        <v>9</v>
      </c>
      <c r="L494" s="39" t="n">
        <v>0</v>
      </c>
      <c r="M494" s="34" t="n">
        <v>17</v>
      </c>
      <c r="N494" s="34" t="n">
        <v>4</v>
      </c>
      <c r="O494" s="34" t="n">
        <v>13</v>
      </c>
      <c r="P494" s="40" t="n">
        <v>102.276</v>
      </c>
      <c r="Q494" s="41" t="s">
        <v>143</v>
      </c>
      <c r="R494" s="8" t="n">
        <v>101.927</v>
      </c>
      <c r="S494" s="7" t="s">
        <v>243</v>
      </c>
      <c r="T494" s="8" t="n">
        <v>104.009</v>
      </c>
      <c r="U494" s="7" t="s">
        <v>540</v>
      </c>
      <c r="V494" s="8" t="n">
        <v>101.391</v>
      </c>
      <c r="W494" s="7" t="s">
        <v>245</v>
      </c>
      <c r="X494" s="8" t="n">
        <v>101.997</v>
      </c>
      <c r="Y494" s="7" t="s">
        <v>541</v>
      </c>
      <c r="Z494" s="8" t="n">
        <v>100.329</v>
      </c>
      <c r="AA494" s="7" t="s">
        <v>542</v>
      </c>
      <c r="AB494" s="8" t="n">
        <v>102.276</v>
      </c>
      <c r="AC494" s="7" t="s">
        <v>224</v>
      </c>
      <c r="AD494" s="8" t="n">
        <v>104.431</v>
      </c>
      <c r="AE494" s="7" t="s">
        <v>248</v>
      </c>
      <c r="AF494" s="8" t="n">
        <v>100.806</v>
      </c>
      <c r="AG494" s="7" t="s">
        <v>543</v>
      </c>
      <c r="AH494" s="8" t="n">
        <v>100.593</v>
      </c>
      <c r="AI494" s="7" t="s">
        <v>307</v>
      </c>
      <c r="AJ494" s="8" t="n">
        <v>99.572</v>
      </c>
      <c r="AK494" s="7" t="s">
        <v>544</v>
      </c>
      <c r="AL494" s="8" t="n">
        <v>101.717</v>
      </c>
      <c r="AM494" s="7" t="s">
        <v>356</v>
      </c>
      <c r="AN494" s="8" t="n">
        <v>100.188</v>
      </c>
      <c r="AO494" s="7" t="s">
        <v>357</v>
      </c>
      <c r="AP494" s="8" t="n">
        <v>106.815</v>
      </c>
      <c r="AQ494" s="7" t="s">
        <v>359</v>
      </c>
      <c r="AR494" s="8" t="n">
        <v>100.973</v>
      </c>
      <c r="AS494" s="7" t="s">
        <v>251</v>
      </c>
      <c r="AT494" s="8" t="n">
        <v>101.202</v>
      </c>
      <c r="AU494" s="7" t="s">
        <v>360</v>
      </c>
      <c r="AV494" s="8" t="n">
        <v>100.827</v>
      </c>
      <c r="AW494" s="7" t="s">
        <v>361</v>
      </c>
      <c r="AX494" s="8" t="n">
        <v>104.988</v>
      </c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  <c r="BQ494" s="7"/>
      <c r="BR494" s="8"/>
      <c r="BS494" s="7"/>
      <c r="BT494" s="8"/>
      <c r="BU494" s="7"/>
      <c r="BV494" s="8"/>
      <c r="BW494" s="7"/>
      <c r="BX494" s="8"/>
      <c r="BY494" s="7"/>
      <c r="BZ494" s="8"/>
      <c r="CA494" s="7"/>
      <c r="CB494" s="8"/>
      <c r="CC494" s="7"/>
      <c r="CD494" s="8"/>
      <c r="CE494" s="7"/>
      <c r="CF494" s="8"/>
      <c r="CG494" s="7"/>
      <c r="CH494" s="8"/>
      <c r="CI494" s="7"/>
      <c r="CJ494" s="8"/>
    </row>
    <row r="495" s="30" customFormat="true" ht="12" hidden="false" customHeight="false" outlineLevel="0" collapsed="false">
      <c r="B495" s="31" t="n">
        <v>480</v>
      </c>
      <c r="C495" s="32" t="n">
        <v>28901</v>
      </c>
      <c r="D495" s="33" t="s">
        <v>1218</v>
      </c>
      <c r="E495" s="34" t="s">
        <v>434</v>
      </c>
      <c r="F495" s="34"/>
      <c r="G495" s="35" t="s">
        <v>660</v>
      </c>
      <c r="H495" s="34" t="s">
        <v>77</v>
      </c>
      <c r="I495" s="36" t="n">
        <v>101.063</v>
      </c>
      <c r="J495" s="37" t="n">
        <v>5.015</v>
      </c>
      <c r="K495" s="38" t="n">
        <v>8</v>
      </c>
      <c r="L495" s="39" t="n">
        <v>0</v>
      </c>
      <c r="M495" s="34" t="n">
        <v>17</v>
      </c>
      <c r="N495" s="34" t="n">
        <v>4</v>
      </c>
      <c r="O495" s="34" t="n">
        <v>13</v>
      </c>
      <c r="P495" s="40" t="n">
        <v>101.996</v>
      </c>
      <c r="Q495" s="41" t="s">
        <v>451</v>
      </c>
      <c r="R495" s="8" t="n">
        <v>100.407</v>
      </c>
      <c r="S495" s="7" t="s">
        <v>217</v>
      </c>
      <c r="T495" s="8" t="n">
        <v>100.91</v>
      </c>
      <c r="U495" s="7" t="s">
        <v>691</v>
      </c>
      <c r="V495" s="8" t="n">
        <v>100.834</v>
      </c>
      <c r="W495" s="7" t="s">
        <v>219</v>
      </c>
      <c r="X495" s="8" t="n">
        <v>101.881</v>
      </c>
      <c r="Y495" s="7" t="s">
        <v>221</v>
      </c>
      <c r="Z495" s="8" t="n">
        <v>100.941</v>
      </c>
      <c r="AA495" s="7" t="s">
        <v>453</v>
      </c>
      <c r="AB495" s="8" t="n">
        <v>102.151</v>
      </c>
      <c r="AC495" s="7" t="s">
        <v>692</v>
      </c>
      <c r="AD495" s="8" t="n">
        <v>101.37</v>
      </c>
      <c r="AE495" s="7" t="s">
        <v>224</v>
      </c>
      <c r="AF495" s="8" t="n">
        <v>102.431</v>
      </c>
      <c r="AG495" s="7" t="s">
        <v>157</v>
      </c>
      <c r="AH495" s="8" t="n">
        <v>101.996</v>
      </c>
      <c r="AI495" s="7" t="s">
        <v>274</v>
      </c>
      <c r="AJ495" s="8" t="n">
        <v>100.884</v>
      </c>
      <c r="AK495" s="7" t="s">
        <v>275</v>
      </c>
      <c r="AL495" s="8" t="n">
        <v>100.578</v>
      </c>
      <c r="AM495" s="7" t="s">
        <v>693</v>
      </c>
      <c r="AN495" s="8" t="n">
        <v>102.764</v>
      </c>
      <c r="AO495" s="7" t="s">
        <v>694</v>
      </c>
      <c r="AP495" s="8" t="n">
        <v>102.135</v>
      </c>
      <c r="AQ495" s="7" t="s">
        <v>431</v>
      </c>
      <c r="AR495" s="8" t="n">
        <v>100.09</v>
      </c>
      <c r="AS495" s="7" t="s">
        <v>695</v>
      </c>
      <c r="AT495" s="8" t="n">
        <v>100.793</v>
      </c>
      <c r="AU495" s="7" t="s">
        <v>432</v>
      </c>
      <c r="AV495" s="8" t="n">
        <v>101.149</v>
      </c>
      <c r="AW495" s="7" t="s">
        <v>276</v>
      </c>
      <c r="AX495" s="8" t="n">
        <v>101.991</v>
      </c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  <c r="BQ495" s="7"/>
      <c r="BR495" s="8"/>
      <c r="BS495" s="7"/>
      <c r="BT495" s="8"/>
      <c r="BU495" s="7"/>
      <c r="BV495" s="8"/>
      <c r="BW495" s="7"/>
      <c r="BX495" s="8"/>
      <c r="BY495" s="7"/>
      <c r="BZ495" s="8"/>
      <c r="CA495" s="7"/>
      <c r="CB495" s="8"/>
      <c r="CC495" s="7"/>
      <c r="CD495" s="8"/>
      <c r="CE495" s="7"/>
      <c r="CF495" s="8"/>
      <c r="CG495" s="7"/>
      <c r="CH495" s="8"/>
      <c r="CI495" s="7"/>
      <c r="CJ495" s="8"/>
    </row>
    <row r="496" s="30" customFormat="true" ht="12" hidden="false" customHeight="false" outlineLevel="0" collapsed="false">
      <c r="B496" s="31" t="n">
        <v>481</v>
      </c>
      <c r="C496" s="32" t="n">
        <v>27566</v>
      </c>
      <c r="D496" s="33" t="s">
        <v>1219</v>
      </c>
      <c r="E496" s="34" t="s">
        <v>52</v>
      </c>
      <c r="F496" s="34"/>
      <c r="G496" s="35" t="s">
        <v>1131</v>
      </c>
      <c r="H496" s="34" t="s">
        <v>37</v>
      </c>
      <c r="I496" s="36" t="n">
        <v>101.065</v>
      </c>
      <c r="J496" s="37" t="n">
        <v>5.017</v>
      </c>
      <c r="K496" s="38" t="n">
        <v>8</v>
      </c>
      <c r="L496" s="39" t="n">
        <v>0</v>
      </c>
      <c r="M496" s="34" t="n">
        <v>9</v>
      </c>
      <c r="N496" s="34" t="n">
        <v>2</v>
      </c>
      <c r="O496" s="34" t="n">
        <v>7</v>
      </c>
      <c r="P496" s="40" t="n">
        <v>102.817</v>
      </c>
      <c r="Q496" s="41" t="s">
        <v>911</v>
      </c>
      <c r="R496" s="8" t="n">
        <v>102.39</v>
      </c>
      <c r="S496" s="7" t="s">
        <v>1132</v>
      </c>
      <c r="T496" s="8" t="n">
        <v>102.932</v>
      </c>
      <c r="U496" s="7" t="s">
        <v>1133</v>
      </c>
      <c r="V496" s="8" t="n">
        <v>100.821</v>
      </c>
      <c r="W496" s="7" t="s">
        <v>1134</v>
      </c>
      <c r="X496" s="8" t="n">
        <v>98.727</v>
      </c>
      <c r="Y496" s="7" t="s">
        <v>1220</v>
      </c>
      <c r="Z496" s="8" t="n">
        <v>101.269</v>
      </c>
      <c r="AA496" s="7" t="s">
        <v>1136</v>
      </c>
      <c r="AB496" s="8" t="n">
        <v>100.534</v>
      </c>
      <c r="AC496" s="7" t="s">
        <v>1137</v>
      </c>
      <c r="AD496" s="8" t="n">
        <v>103.163</v>
      </c>
      <c r="AE496" s="7" t="s">
        <v>1138</v>
      </c>
      <c r="AF496" s="8" t="n">
        <v>100.898</v>
      </c>
      <c r="AG496" s="7" t="s">
        <v>1139</v>
      </c>
      <c r="AH496" s="8" t="n">
        <v>102.817</v>
      </c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  <c r="BQ496" s="7"/>
      <c r="BR496" s="8"/>
      <c r="BS496" s="7"/>
      <c r="BT496" s="8"/>
      <c r="BU496" s="7"/>
      <c r="BV496" s="8"/>
      <c r="BW496" s="7"/>
      <c r="BX496" s="8"/>
      <c r="BY496" s="7"/>
      <c r="BZ496" s="8"/>
      <c r="CA496" s="7"/>
      <c r="CB496" s="8"/>
      <c r="CC496" s="7"/>
      <c r="CD496" s="8"/>
      <c r="CE496" s="7"/>
      <c r="CF496" s="8"/>
      <c r="CG496" s="7"/>
      <c r="CH496" s="8"/>
      <c r="CI496" s="7"/>
      <c r="CJ496" s="8"/>
    </row>
    <row r="497" s="30" customFormat="true" ht="12" hidden="false" customHeight="false" outlineLevel="0" collapsed="false">
      <c r="B497" s="31" t="n">
        <v>482</v>
      </c>
      <c r="C497" s="32" t="n">
        <v>5100</v>
      </c>
      <c r="D497" s="33" t="s">
        <v>1221</v>
      </c>
      <c r="E497" s="34" t="s">
        <v>281</v>
      </c>
      <c r="F497" s="34"/>
      <c r="G497" s="35" t="s">
        <v>148</v>
      </c>
      <c r="H497" s="34" t="s">
        <v>59</v>
      </c>
      <c r="I497" s="36" t="n">
        <v>101.078</v>
      </c>
      <c r="J497" s="37" t="n">
        <v>5.03</v>
      </c>
      <c r="K497" s="38" t="n">
        <v>-16</v>
      </c>
      <c r="L497" s="39" t="n">
        <v>-0.075</v>
      </c>
      <c r="M497" s="34" t="n">
        <v>9</v>
      </c>
      <c r="N497" s="34" t="n">
        <v>2</v>
      </c>
      <c r="O497" s="34" t="n">
        <v>7</v>
      </c>
      <c r="P497" s="40" t="n">
        <v>103.491</v>
      </c>
      <c r="Q497" s="41" t="s">
        <v>96</v>
      </c>
      <c r="R497" s="8" t="n">
        <v>100.367</v>
      </c>
      <c r="S497" s="7" t="s">
        <v>97</v>
      </c>
      <c r="T497" s="8" t="n">
        <v>101.15</v>
      </c>
      <c r="U497" s="7" t="s">
        <v>150</v>
      </c>
      <c r="V497" s="8" t="n">
        <v>97.958</v>
      </c>
      <c r="W497" s="7" t="s">
        <v>483</v>
      </c>
      <c r="X497" s="8" t="n">
        <v>101.394</v>
      </c>
      <c r="Y497" s="7" t="s">
        <v>1222</v>
      </c>
      <c r="Z497" s="8" t="n">
        <v>102.56</v>
      </c>
      <c r="AA497" s="7" t="s">
        <v>1223</v>
      </c>
      <c r="AB497" s="8" t="n">
        <v>104.507</v>
      </c>
      <c r="AC497" s="7" t="s">
        <v>1224</v>
      </c>
      <c r="AD497" s="8" t="n">
        <v>103.491</v>
      </c>
      <c r="AE497" s="7" t="s">
        <v>1225</v>
      </c>
      <c r="AF497" s="8" t="n">
        <v>107.163</v>
      </c>
      <c r="AG497" s="7" t="s">
        <v>139</v>
      </c>
      <c r="AH497" s="8" t="n">
        <v>100.627</v>
      </c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  <c r="BQ497" s="7"/>
      <c r="BR497" s="8"/>
      <c r="BS497" s="7"/>
      <c r="BT497" s="8"/>
      <c r="BU497" s="7"/>
      <c r="BV497" s="8"/>
      <c r="BW497" s="7"/>
      <c r="BX497" s="8"/>
      <c r="BY497" s="7"/>
      <c r="BZ497" s="8"/>
      <c r="CA497" s="7"/>
      <c r="CB497" s="8"/>
      <c r="CC497" s="7"/>
      <c r="CD497" s="8"/>
      <c r="CE497" s="7"/>
      <c r="CF497" s="8"/>
      <c r="CG497" s="7"/>
      <c r="CH497" s="8"/>
      <c r="CI497" s="7"/>
      <c r="CJ497" s="8"/>
    </row>
    <row r="498" s="30" customFormat="true" ht="12" hidden="false" customHeight="false" outlineLevel="0" collapsed="false">
      <c r="B498" s="31" t="n">
        <v>482</v>
      </c>
      <c r="C498" s="32" t="n">
        <v>42046</v>
      </c>
      <c r="D498" s="33" t="s">
        <v>1226</v>
      </c>
      <c r="E498" s="34" t="s">
        <v>52</v>
      </c>
      <c r="F498" s="34"/>
      <c r="G498" s="35" t="s">
        <v>961</v>
      </c>
      <c r="H498" s="34" t="s">
        <v>185</v>
      </c>
      <c r="I498" s="36" t="n">
        <v>101.078</v>
      </c>
      <c r="J498" s="37" t="n">
        <v>5.03</v>
      </c>
      <c r="K498" s="38" t="n">
        <v>5</v>
      </c>
      <c r="L498" s="39" t="n">
        <v>0</v>
      </c>
      <c r="M498" s="34" t="n">
        <v>7</v>
      </c>
      <c r="N498" s="34" t="n">
        <v>1</v>
      </c>
      <c r="O498" s="34" t="n">
        <v>6</v>
      </c>
      <c r="P498" s="40" t="n">
        <v>105.72</v>
      </c>
      <c r="Q498" s="41" t="s">
        <v>109</v>
      </c>
      <c r="R498" s="8" t="n">
        <v>103.488</v>
      </c>
      <c r="S498" s="7" t="s">
        <v>953</v>
      </c>
      <c r="T498" s="8" t="n">
        <v>101.337</v>
      </c>
      <c r="U498" s="7" t="s">
        <v>954</v>
      </c>
      <c r="V498" s="8" t="n">
        <v>105.72</v>
      </c>
      <c r="W498" s="7" t="s">
        <v>955</v>
      </c>
      <c r="X498" s="8" t="n">
        <v>96.472</v>
      </c>
      <c r="Y498" s="7" t="s">
        <v>962</v>
      </c>
      <c r="Z498" s="8" t="n">
        <v>100.3</v>
      </c>
      <c r="AA498" s="7" t="s">
        <v>854</v>
      </c>
      <c r="AB498" s="8" t="n">
        <v>106.01</v>
      </c>
      <c r="AC498" s="7" t="s">
        <v>621</v>
      </c>
      <c r="AD498" s="8" t="n">
        <v>99.153</v>
      </c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  <c r="BQ498" s="7"/>
      <c r="BR498" s="8"/>
      <c r="BS498" s="7"/>
      <c r="BT498" s="8"/>
      <c r="BU498" s="7"/>
      <c r="BV498" s="8"/>
      <c r="BW498" s="7"/>
      <c r="BX498" s="8"/>
      <c r="BY498" s="7"/>
      <c r="BZ498" s="8"/>
      <c r="CA498" s="7"/>
      <c r="CB498" s="8"/>
      <c r="CC498" s="7"/>
      <c r="CD498" s="8"/>
      <c r="CE498" s="7"/>
      <c r="CF498" s="8"/>
      <c r="CG498" s="7"/>
      <c r="CH498" s="8"/>
      <c r="CI498" s="7"/>
      <c r="CJ498" s="8"/>
    </row>
    <row r="499" s="30" customFormat="true" ht="12" hidden="false" customHeight="false" outlineLevel="0" collapsed="false">
      <c r="B499" s="31" t="n">
        <v>484</v>
      </c>
      <c r="C499" s="32" t="n">
        <v>38155</v>
      </c>
      <c r="D499" s="33" t="s">
        <v>1227</v>
      </c>
      <c r="E499" s="34" t="s">
        <v>52</v>
      </c>
      <c r="F499" s="34"/>
      <c r="G499" s="35" t="s">
        <v>294</v>
      </c>
      <c r="H499" s="34" t="s">
        <v>37</v>
      </c>
      <c r="I499" s="36" t="n">
        <v>101.08</v>
      </c>
      <c r="J499" s="37" t="n">
        <v>5.032</v>
      </c>
      <c r="K499" s="38" t="n">
        <v>-40</v>
      </c>
      <c r="L499" s="39" t="n">
        <v>-0.178</v>
      </c>
      <c r="M499" s="34" t="n">
        <v>14</v>
      </c>
      <c r="N499" s="34" t="n">
        <v>3</v>
      </c>
      <c r="O499" s="34" t="n">
        <v>11</v>
      </c>
      <c r="P499" s="40" t="n">
        <v>102.526</v>
      </c>
      <c r="Q499" s="41" t="s">
        <v>928</v>
      </c>
      <c r="R499" s="8" t="n">
        <v>102.526</v>
      </c>
      <c r="S499" s="7" t="s">
        <v>295</v>
      </c>
      <c r="T499" s="8" t="n">
        <v>104.161</v>
      </c>
      <c r="U499" s="7" t="s">
        <v>296</v>
      </c>
      <c r="V499" s="8" t="n">
        <v>104.205</v>
      </c>
      <c r="W499" s="7" t="s">
        <v>929</v>
      </c>
      <c r="X499" s="8" t="n">
        <v>101.176</v>
      </c>
      <c r="Y499" s="7" t="s">
        <v>297</v>
      </c>
      <c r="Z499" s="8" t="n">
        <v>102.388</v>
      </c>
      <c r="AA499" s="7" t="s">
        <v>581</v>
      </c>
      <c r="AB499" s="8" t="n">
        <v>100.206</v>
      </c>
      <c r="AC499" s="7" t="s">
        <v>298</v>
      </c>
      <c r="AD499" s="8" t="n">
        <v>99.64</v>
      </c>
      <c r="AE499" s="7" t="s">
        <v>157</v>
      </c>
      <c r="AF499" s="8" t="n">
        <v>101.662</v>
      </c>
      <c r="AG499" s="7" t="s">
        <v>299</v>
      </c>
      <c r="AH499" s="8" t="n">
        <v>102.819</v>
      </c>
      <c r="AI499" s="7" t="s">
        <v>301</v>
      </c>
      <c r="AJ499" s="8" t="n">
        <v>100.078</v>
      </c>
      <c r="AK499" s="7" t="s">
        <v>742</v>
      </c>
      <c r="AL499" s="8" t="n">
        <v>100.831</v>
      </c>
      <c r="AM499" s="7" t="s">
        <v>228</v>
      </c>
      <c r="AN499" s="8" t="n">
        <v>100.244</v>
      </c>
      <c r="AO499" s="7" t="s">
        <v>738</v>
      </c>
      <c r="AP499" s="8" t="n">
        <v>101.599</v>
      </c>
      <c r="AQ499" s="7" t="s">
        <v>337</v>
      </c>
      <c r="AR499" s="8" t="n">
        <v>101.529</v>
      </c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  <c r="BQ499" s="7"/>
      <c r="BR499" s="8"/>
      <c r="BS499" s="7"/>
      <c r="BT499" s="8"/>
      <c r="BU499" s="7"/>
      <c r="BV499" s="8"/>
      <c r="BW499" s="7"/>
      <c r="BX499" s="8"/>
      <c r="BY499" s="7"/>
      <c r="BZ499" s="8"/>
      <c r="CA499" s="7"/>
      <c r="CB499" s="8"/>
      <c r="CC499" s="7"/>
      <c r="CD499" s="8"/>
      <c r="CE499" s="7"/>
      <c r="CF499" s="8"/>
      <c r="CG499" s="7"/>
      <c r="CH499" s="8"/>
      <c r="CI499" s="7"/>
      <c r="CJ499" s="8"/>
    </row>
    <row r="500" s="30" customFormat="true" ht="12" hidden="false" customHeight="false" outlineLevel="0" collapsed="false">
      <c r="B500" s="31" t="n">
        <v>485</v>
      </c>
      <c r="C500" s="32" t="n">
        <v>37956</v>
      </c>
      <c r="D500" s="33" t="s">
        <v>1228</v>
      </c>
      <c r="E500" s="34" t="s">
        <v>35</v>
      </c>
      <c r="F500" s="34"/>
      <c r="G500" s="35" t="s">
        <v>58</v>
      </c>
      <c r="H500" s="34" t="s">
        <v>59</v>
      </c>
      <c r="I500" s="36" t="n">
        <v>101.084</v>
      </c>
      <c r="J500" s="37" t="n">
        <v>5.036</v>
      </c>
      <c r="K500" s="38" t="n">
        <v>6</v>
      </c>
      <c r="L500" s="39" t="n">
        <v>0</v>
      </c>
      <c r="M500" s="34" t="n">
        <v>3</v>
      </c>
      <c r="N500" s="34" t="n">
        <v>0</v>
      </c>
      <c r="O500" s="34" t="n">
        <v>3</v>
      </c>
      <c r="P500" s="40" t="n">
        <v>101.787</v>
      </c>
      <c r="Q500" s="41" t="s">
        <v>135</v>
      </c>
      <c r="R500" s="8" t="n">
        <v>101.787</v>
      </c>
      <c r="S500" s="7" t="s">
        <v>137</v>
      </c>
      <c r="T500" s="8" t="n">
        <v>101.177</v>
      </c>
      <c r="U500" s="7" t="s">
        <v>138</v>
      </c>
      <c r="V500" s="8" t="n">
        <v>100.289</v>
      </c>
      <c r="W500" s="7"/>
      <c r="X500" s="8"/>
      <c r="Y500" s="7"/>
      <c r="Z500" s="8"/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  <c r="BQ500" s="7"/>
      <c r="BR500" s="8"/>
      <c r="BS500" s="7"/>
      <c r="BT500" s="8"/>
      <c r="BU500" s="7"/>
      <c r="BV500" s="8"/>
      <c r="BW500" s="7"/>
      <c r="BX500" s="8"/>
      <c r="BY500" s="7"/>
      <c r="BZ500" s="8"/>
      <c r="CA500" s="7"/>
      <c r="CB500" s="8"/>
      <c r="CC500" s="7"/>
      <c r="CD500" s="8"/>
      <c r="CE500" s="7"/>
      <c r="CF500" s="8"/>
      <c r="CG500" s="7"/>
      <c r="CH500" s="8"/>
      <c r="CI500" s="7"/>
      <c r="CJ500" s="8"/>
    </row>
    <row r="501" s="30" customFormat="true" ht="12" hidden="false" customHeight="false" outlineLevel="0" collapsed="false">
      <c r="B501" s="31" t="n">
        <v>486</v>
      </c>
      <c r="C501" s="32" t="n">
        <v>28030</v>
      </c>
      <c r="D501" s="33" t="s">
        <v>1229</v>
      </c>
      <c r="E501" s="34" t="s">
        <v>52</v>
      </c>
      <c r="F501" s="34"/>
      <c r="G501" s="35" t="s">
        <v>665</v>
      </c>
      <c r="H501" s="34" t="s">
        <v>493</v>
      </c>
      <c r="I501" s="36" t="n">
        <v>101.087</v>
      </c>
      <c r="J501" s="37" t="n">
        <v>5.039</v>
      </c>
      <c r="K501" s="38" t="n">
        <v>-44</v>
      </c>
      <c r="L501" s="39" t="n">
        <v>-0.181</v>
      </c>
      <c r="M501" s="34" t="n">
        <v>12</v>
      </c>
      <c r="N501" s="34" t="n">
        <v>3</v>
      </c>
      <c r="O501" s="34" t="n">
        <v>9</v>
      </c>
      <c r="P501" s="40" t="n">
        <v>102.377</v>
      </c>
      <c r="Q501" s="41" t="s">
        <v>152</v>
      </c>
      <c r="R501" s="8" t="n">
        <v>99.745</v>
      </c>
      <c r="S501" s="7" t="s">
        <v>154</v>
      </c>
      <c r="T501" s="8" t="n">
        <v>101.38</v>
      </c>
      <c r="U501" s="7" t="s">
        <v>156</v>
      </c>
      <c r="V501" s="8" t="n">
        <v>101.297</v>
      </c>
      <c r="W501" s="7" t="s">
        <v>456</v>
      </c>
      <c r="X501" s="8" t="n">
        <v>100.329</v>
      </c>
      <c r="Y501" s="7" t="s">
        <v>733</v>
      </c>
      <c r="Z501" s="8" t="n">
        <v>107.424</v>
      </c>
      <c r="AA501" s="7" t="s">
        <v>158</v>
      </c>
      <c r="AB501" s="8" t="n">
        <v>104.003</v>
      </c>
      <c r="AC501" s="7" t="s">
        <v>497</v>
      </c>
      <c r="AD501" s="8" t="n">
        <v>104.739</v>
      </c>
      <c r="AE501" s="7" t="s">
        <v>135</v>
      </c>
      <c r="AF501" s="8" t="n">
        <v>102.287</v>
      </c>
      <c r="AG501" s="7" t="s">
        <v>136</v>
      </c>
      <c r="AH501" s="8" t="n">
        <v>100.907</v>
      </c>
      <c r="AI501" s="7" t="s">
        <v>498</v>
      </c>
      <c r="AJ501" s="8" t="n">
        <v>101.036</v>
      </c>
      <c r="AK501" s="7" t="s">
        <v>137</v>
      </c>
      <c r="AL501" s="8" t="n">
        <v>100.427</v>
      </c>
      <c r="AM501" s="7" t="s">
        <v>139</v>
      </c>
      <c r="AN501" s="8" t="n">
        <v>102.377</v>
      </c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  <c r="BQ501" s="7"/>
      <c r="BR501" s="8"/>
      <c r="BS501" s="7"/>
      <c r="BT501" s="8"/>
      <c r="BU501" s="7"/>
      <c r="BV501" s="8"/>
      <c r="BW501" s="7"/>
      <c r="BX501" s="8"/>
      <c r="BY501" s="7"/>
      <c r="BZ501" s="8"/>
      <c r="CA501" s="7"/>
      <c r="CB501" s="8"/>
      <c r="CC501" s="7"/>
      <c r="CD501" s="8"/>
      <c r="CE501" s="7"/>
      <c r="CF501" s="8"/>
      <c r="CG501" s="7"/>
      <c r="CH501" s="8"/>
      <c r="CI501" s="7"/>
      <c r="CJ501" s="8"/>
    </row>
    <row r="502" s="30" customFormat="true" ht="12" hidden="false" customHeight="false" outlineLevel="0" collapsed="false">
      <c r="B502" s="31" t="n">
        <v>487</v>
      </c>
      <c r="C502" s="32" t="n">
        <v>41248</v>
      </c>
      <c r="D502" s="33" t="s">
        <v>1230</v>
      </c>
      <c r="E502" s="34" t="s">
        <v>52</v>
      </c>
      <c r="F502" s="34"/>
      <c r="G502" s="35" t="s">
        <v>732</v>
      </c>
      <c r="H502" s="34" t="s">
        <v>493</v>
      </c>
      <c r="I502" s="36" t="n">
        <v>101.088</v>
      </c>
      <c r="J502" s="37" t="n">
        <v>5.04</v>
      </c>
      <c r="K502" s="38" t="n">
        <v>7</v>
      </c>
      <c r="L502" s="39" t="n">
        <v>-0.001</v>
      </c>
      <c r="M502" s="34" t="n">
        <v>10</v>
      </c>
      <c r="N502" s="34" t="n">
        <v>2</v>
      </c>
      <c r="O502" s="34" t="n">
        <v>8</v>
      </c>
      <c r="P502" s="40" t="n">
        <v>103.155</v>
      </c>
      <c r="Q502" s="41" t="s">
        <v>151</v>
      </c>
      <c r="R502" s="8" t="n">
        <v>103.155</v>
      </c>
      <c r="S502" s="7" t="s">
        <v>154</v>
      </c>
      <c r="T502" s="8" t="n">
        <v>100.63</v>
      </c>
      <c r="U502" s="7" t="s">
        <v>156</v>
      </c>
      <c r="V502" s="8" t="n">
        <v>100.297</v>
      </c>
      <c r="W502" s="7" t="s">
        <v>158</v>
      </c>
      <c r="X502" s="8" t="n">
        <v>109.337</v>
      </c>
      <c r="Y502" s="7" t="s">
        <v>497</v>
      </c>
      <c r="Z502" s="8" t="n">
        <v>101.406</v>
      </c>
      <c r="AA502" s="7" t="s">
        <v>666</v>
      </c>
      <c r="AB502" s="8" t="n">
        <v>101.251</v>
      </c>
      <c r="AC502" s="7" t="s">
        <v>498</v>
      </c>
      <c r="AD502" s="8" t="n">
        <v>103.286</v>
      </c>
      <c r="AE502" s="7" t="s">
        <v>499</v>
      </c>
      <c r="AF502" s="8" t="n">
        <v>101.447</v>
      </c>
      <c r="AG502" s="7" t="s">
        <v>884</v>
      </c>
      <c r="AH502" s="8" t="n">
        <v>99.44</v>
      </c>
      <c r="AI502" s="7" t="s">
        <v>735</v>
      </c>
      <c r="AJ502" s="8" t="n">
        <v>101.08</v>
      </c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  <c r="BQ502" s="7"/>
      <c r="BR502" s="8"/>
      <c r="BS502" s="7"/>
      <c r="BT502" s="8"/>
      <c r="BU502" s="7"/>
      <c r="BV502" s="8"/>
      <c r="BW502" s="7"/>
      <c r="BX502" s="8"/>
      <c r="BY502" s="7"/>
      <c r="BZ502" s="8"/>
      <c r="CA502" s="7"/>
      <c r="CB502" s="8"/>
      <c r="CC502" s="7"/>
      <c r="CD502" s="8"/>
      <c r="CE502" s="7"/>
      <c r="CF502" s="8"/>
      <c r="CG502" s="7"/>
      <c r="CH502" s="8"/>
      <c r="CI502" s="7"/>
      <c r="CJ502" s="8"/>
    </row>
    <row r="503" s="30" customFormat="true" ht="12" hidden="false" customHeight="false" outlineLevel="0" collapsed="false">
      <c r="B503" s="31" t="n">
        <v>488</v>
      </c>
      <c r="C503" s="32" t="n">
        <v>31513</v>
      </c>
      <c r="D503" s="33" t="s">
        <v>1231</v>
      </c>
      <c r="E503" s="34" t="s">
        <v>52</v>
      </c>
      <c r="F503" s="34"/>
      <c r="G503" s="35" t="s">
        <v>1232</v>
      </c>
      <c r="H503" s="34" t="s">
        <v>37</v>
      </c>
      <c r="I503" s="36" t="n">
        <v>101.089</v>
      </c>
      <c r="J503" s="37" t="n">
        <v>5.041</v>
      </c>
      <c r="K503" s="38" t="n">
        <v>-43</v>
      </c>
      <c r="L503" s="39" t="n">
        <v>-0.18</v>
      </c>
      <c r="M503" s="34" t="n">
        <v>13</v>
      </c>
      <c r="N503" s="34" t="n">
        <v>3</v>
      </c>
      <c r="O503" s="34" t="n">
        <v>10</v>
      </c>
      <c r="P503" s="40" t="n">
        <v>102.64</v>
      </c>
      <c r="Q503" s="41" t="s">
        <v>911</v>
      </c>
      <c r="R503" s="8" t="n">
        <v>102.64</v>
      </c>
      <c r="S503" s="7" t="s">
        <v>235</v>
      </c>
      <c r="T503" s="8" t="n">
        <v>101.128</v>
      </c>
      <c r="U503" s="7" t="s">
        <v>1132</v>
      </c>
      <c r="V503" s="8" t="n">
        <v>101.932</v>
      </c>
      <c r="W503" s="7" t="s">
        <v>1134</v>
      </c>
      <c r="X503" s="8" t="n">
        <v>100.477</v>
      </c>
      <c r="Y503" s="7" t="s">
        <v>43</v>
      </c>
      <c r="Z503" s="8" t="n">
        <v>99.246</v>
      </c>
      <c r="AA503" s="7" t="s">
        <v>55</v>
      </c>
      <c r="AB503" s="8" t="n">
        <v>98.697</v>
      </c>
      <c r="AC503" s="7" t="s">
        <v>1220</v>
      </c>
      <c r="AD503" s="8" t="n">
        <v>102.269</v>
      </c>
      <c r="AE503" s="7" t="s">
        <v>1233</v>
      </c>
      <c r="AF503" s="8" t="n">
        <v>103.965</v>
      </c>
      <c r="AG503" s="7" t="s">
        <v>1234</v>
      </c>
      <c r="AH503" s="8" t="n">
        <v>105.06</v>
      </c>
      <c r="AI503" s="7" t="s">
        <v>1235</v>
      </c>
      <c r="AJ503" s="8" t="n">
        <v>102.025</v>
      </c>
      <c r="AK503" s="7" t="s">
        <v>1236</v>
      </c>
      <c r="AL503" s="8" t="n">
        <v>103.009</v>
      </c>
      <c r="AM503" s="7" t="s">
        <v>583</v>
      </c>
      <c r="AN503" s="8" t="n">
        <v>102.057</v>
      </c>
      <c r="AO503" s="7" t="s">
        <v>337</v>
      </c>
      <c r="AP503" s="8" t="n">
        <v>100.418</v>
      </c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  <c r="BQ503" s="7"/>
      <c r="BR503" s="8"/>
      <c r="BS503" s="7"/>
      <c r="BT503" s="8"/>
      <c r="BU503" s="7"/>
      <c r="BV503" s="8"/>
      <c r="BW503" s="7"/>
      <c r="BX503" s="8"/>
      <c r="BY503" s="7"/>
      <c r="BZ503" s="8"/>
      <c r="CA503" s="7"/>
      <c r="CB503" s="8"/>
      <c r="CC503" s="7"/>
      <c r="CD503" s="8"/>
      <c r="CE503" s="7"/>
      <c r="CF503" s="8"/>
      <c r="CG503" s="7"/>
      <c r="CH503" s="8"/>
      <c r="CI503" s="7"/>
      <c r="CJ503" s="8"/>
    </row>
    <row r="504" s="30" customFormat="true" ht="12" hidden="false" customHeight="false" outlineLevel="0" collapsed="false">
      <c r="B504" s="31" t="n">
        <v>489</v>
      </c>
      <c r="C504" s="32" t="n">
        <v>28389</v>
      </c>
      <c r="D504" s="33" t="s">
        <v>1237</v>
      </c>
      <c r="E504" s="34" t="s">
        <v>281</v>
      </c>
      <c r="F504" s="34"/>
      <c r="G504" s="35" t="s">
        <v>412</v>
      </c>
      <c r="H504" s="34" t="s">
        <v>185</v>
      </c>
      <c r="I504" s="36" t="n">
        <v>101.094</v>
      </c>
      <c r="J504" s="37" t="n">
        <v>5.046</v>
      </c>
      <c r="K504" s="38" t="n">
        <v>34</v>
      </c>
      <c r="L504" s="39" t="n">
        <v>0.099</v>
      </c>
      <c r="M504" s="34" t="n">
        <v>10</v>
      </c>
      <c r="N504" s="34" t="n">
        <v>2</v>
      </c>
      <c r="O504" s="34" t="n">
        <v>8</v>
      </c>
      <c r="P504" s="40" t="n">
        <v>102.404</v>
      </c>
      <c r="Q504" s="41" t="s">
        <v>319</v>
      </c>
      <c r="R504" s="8" t="n">
        <v>99.707</v>
      </c>
      <c r="S504" s="7" t="s">
        <v>323</v>
      </c>
      <c r="T504" s="8" t="n">
        <v>101.008</v>
      </c>
      <c r="U504" s="7" t="s">
        <v>264</v>
      </c>
      <c r="V504" s="8" t="n">
        <v>100.432</v>
      </c>
      <c r="W504" s="7" t="s">
        <v>265</v>
      </c>
      <c r="X504" s="8" t="n">
        <v>100.46</v>
      </c>
      <c r="Y504" s="7" t="s">
        <v>66</v>
      </c>
      <c r="Z504" s="8" t="n">
        <v>101.958</v>
      </c>
      <c r="AA504" s="7" t="s">
        <v>67</v>
      </c>
      <c r="AB504" s="8" t="n">
        <v>104.989</v>
      </c>
      <c r="AC504" s="7" t="s">
        <v>212</v>
      </c>
      <c r="AD504" s="8" t="n">
        <v>102.404</v>
      </c>
      <c r="AE504" s="7" t="s">
        <v>324</v>
      </c>
      <c r="AF504" s="8" t="n">
        <v>101.282</v>
      </c>
      <c r="AG504" s="7" t="s">
        <v>678</v>
      </c>
      <c r="AH504" s="8" t="n">
        <v>104.039</v>
      </c>
      <c r="AI504" s="7" t="s">
        <v>214</v>
      </c>
      <c r="AJ504" s="8" t="n">
        <v>101.5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  <c r="BQ504" s="7"/>
      <c r="BR504" s="8"/>
      <c r="BS504" s="7"/>
      <c r="BT504" s="8"/>
      <c r="BU504" s="7"/>
      <c r="BV504" s="8"/>
      <c r="BW504" s="7"/>
      <c r="BX504" s="8"/>
      <c r="BY504" s="7"/>
      <c r="BZ504" s="8"/>
      <c r="CA504" s="7"/>
      <c r="CB504" s="8"/>
      <c r="CC504" s="7"/>
      <c r="CD504" s="8"/>
      <c r="CE504" s="7"/>
      <c r="CF504" s="8"/>
      <c r="CG504" s="7"/>
      <c r="CH504" s="8"/>
      <c r="CI504" s="7"/>
      <c r="CJ504" s="8"/>
    </row>
    <row r="505" s="30" customFormat="true" ht="12" hidden="false" customHeight="false" outlineLevel="0" collapsed="false">
      <c r="B505" s="31" t="n">
        <v>489</v>
      </c>
      <c r="C505" s="32" t="n">
        <v>36344</v>
      </c>
      <c r="D505" s="33" t="s">
        <v>1238</v>
      </c>
      <c r="E505" s="34" t="s">
        <v>35</v>
      </c>
      <c r="F505" s="34"/>
      <c r="G505" s="35" t="s">
        <v>312</v>
      </c>
      <c r="H505" s="34" t="s">
        <v>313</v>
      </c>
      <c r="I505" s="36" t="n">
        <v>101.094</v>
      </c>
      <c r="J505" s="37" t="n">
        <v>5.046</v>
      </c>
      <c r="K505" s="38" t="n">
        <v>6</v>
      </c>
      <c r="L505" s="39" t="n">
        <v>0</v>
      </c>
      <c r="M505" s="34" t="n">
        <v>13</v>
      </c>
      <c r="N505" s="34" t="n">
        <v>3</v>
      </c>
      <c r="O505" s="34" t="n">
        <v>10</v>
      </c>
      <c r="P505" s="40" t="n">
        <v>102.58</v>
      </c>
      <c r="Q505" s="41" t="s">
        <v>60</v>
      </c>
      <c r="R505" s="8" t="n">
        <v>101.794</v>
      </c>
      <c r="S505" s="7" t="s">
        <v>112</v>
      </c>
      <c r="T505" s="8" t="n">
        <v>103.68</v>
      </c>
      <c r="U505" s="7" t="s">
        <v>397</v>
      </c>
      <c r="V505" s="8" t="n">
        <v>100.502</v>
      </c>
      <c r="W505" s="7" t="s">
        <v>114</v>
      </c>
      <c r="X505" s="8" t="n">
        <v>98.993</v>
      </c>
      <c r="Y505" s="7" t="s">
        <v>116</v>
      </c>
      <c r="Z505" s="8" t="n">
        <v>99.427</v>
      </c>
      <c r="AA505" s="7" t="s">
        <v>117</v>
      </c>
      <c r="AB505" s="8" t="n">
        <v>102.211</v>
      </c>
      <c r="AC505" s="7" t="s">
        <v>181</v>
      </c>
      <c r="AD505" s="8" t="n">
        <v>101.619</v>
      </c>
      <c r="AE505" s="7" t="s">
        <v>398</v>
      </c>
      <c r="AF505" s="8" t="n">
        <v>102.277</v>
      </c>
      <c r="AG505" s="7" t="s">
        <v>165</v>
      </c>
      <c r="AH505" s="8" t="n">
        <v>101.957</v>
      </c>
      <c r="AI505" s="7" t="s">
        <v>399</v>
      </c>
      <c r="AJ505" s="8" t="n">
        <v>102.835</v>
      </c>
      <c r="AK505" s="7" t="s">
        <v>195</v>
      </c>
      <c r="AL505" s="8" t="n">
        <v>104.482</v>
      </c>
      <c r="AM505" s="7" t="s">
        <v>196</v>
      </c>
      <c r="AN505" s="8" t="n">
        <v>102.58</v>
      </c>
      <c r="AO505" s="7" t="s">
        <v>447</v>
      </c>
      <c r="AP505" s="8" t="n">
        <v>99.579</v>
      </c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  <c r="BQ505" s="7"/>
      <c r="BR505" s="8"/>
      <c r="BS505" s="7"/>
      <c r="BT505" s="8"/>
      <c r="BU505" s="7"/>
      <c r="BV505" s="8"/>
      <c r="BW505" s="7"/>
      <c r="BX505" s="8"/>
      <c r="BY505" s="7"/>
      <c r="BZ505" s="8"/>
      <c r="CA505" s="7"/>
      <c r="CB505" s="8"/>
      <c r="CC505" s="7"/>
      <c r="CD505" s="8"/>
      <c r="CE505" s="7"/>
      <c r="CF505" s="8"/>
      <c r="CG505" s="7"/>
      <c r="CH505" s="8"/>
      <c r="CI505" s="7"/>
      <c r="CJ505" s="8"/>
    </row>
    <row r="506" s="30" customFormat="true" ht="12" hidden="false" customHeight="false" outlineLevel="0" collapsed="false">
      <c r="B506" s="31" t="n">
        <v>491</v>
      </c>
      <c r="C506" s="32" t="n">
        <v>51818</v>
      </c>
      <c r="D506" s="33" t="s">
        <v>1239</v>
      </c>
      <c r="E506" s="34" t="s">
        <v>35</v>
      </c>
      <c r="F506" s="34"/>
      <c r="G506" s="35" t="s">
        <v>795</v>
      </c>
      <c r="H506" s="34" t="s">
        <v>37</v>
      </c>
      <c r="I506" s="36" t="n">
        <v>101.1</v>
      </c>
      <c r="J506" s="37" t="n">
        <v>5.052</v>
      </c>
      <c r="K506" s="38" t="n">
        <v>7</v>
      </c>
      <c r="L506" s="39" t="n">
        <v>0</v>
      </c>
      <c r="M506" s="34" t="n">
        <v>9</v>
      </c>
      <c r="N506" s="34" t="n">
        <v>2</v>
      </c>
      <c r="O506" s="34" t="n">
        <v>7</v>
      </c>
      <c r="P506" s="40" t="n">
        <v>103.265</v>
      </c>
      <c r="Q506" s="41" t="s">
        <v>1240</v>
      </c>
      <c r="R506" s="8" t="n">
        <v>103.265</v>
      </c>
      <c r="S506" s="7" t="s">
        <v>1241</v>
      </c>
      <c r="T506" s="8" t="n">
        <v>102.914</v>
      </c>
      <c r="U506" s="7" t="s">
        <v>1242</v>
      </c>
      <c r="V506" s="8" t="n">
        <v>100.544</v>
      </c>
      <c r="W506" s="7" t="s">
        <v>1243</v>
      </c>
      <c r="X506" s="8" t="n">
        <v>100.459</v>
      </c>
      <c r="Y506" s="7" t="s">
        <v>661</v>
      </c>
      <c r="Z506" s="8" t="n">
        <v>103.49</v>
      </c>
      <c r="AA506" s="7" t="s">
        <v>947</v>
      </c>
      <c r="AB506" s="8" t="n">
        <v>99.851</v>
      </c>
      <c r="AC506" s="7" t="s">
        <v>948</v>
      </c>
      <c r="AD506" s="8" t="n">
        <v>100.363</v>
      </c>
      <c r="AE506" s="7" t="s">
        <v>949</v>
      </c>
      <c r="AF506" s="8" t="n">
        <v>100.307</v>
      </c>
      <c r="AG506" s="7" t="s">
        <v>950</v>
      </c>
      <c r="AH506" s="8" t="n">
        <v>103.617</v>
      </c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  <c r="BQ506" s="7"/>
      <c r="BR506" s="8"/>
      <c r="BS506" s="7"/>
      <c r="BT506" s="8"/>
      <c r="BU506" s="7"/>
      <c r="BV506" s="8"/>
      <c r="BW506" s="7"/>
      <c r="BX506" s="8"/>
      <c r="BY506" s="7"/>
      <c r="BZ506" s="8"/>
      <c r="CA506" s="7"/>
      <c r="CB506" s="8"/>
      <c r="CC506" s="7"/>
      <c r="CD506" s="8"/>
      <c r="CE506" s="7"/>
      <c r="CF506" s="8"/>
      <c r="CG506" s="7"/>
      <c r="CH506" s="8"/>
      <c r="CI506" s="7"/>
      <c r="CJ506" s="8"/>
    </row>
    <row r="507" s="30" customFormat="true" ht="12" hidden="false" customHeight="false" outlineLevel="0" collapsed="false">
      <c r="B507" s="31" t="n">
        <v>492</v>
      </c>
      <c r="C507" s="32" t="n">
        <v>67024</v>
      </c>
      <c r="D507" s="33" t="s">
        <v>1244</v>
      </c>
      <c r="E507" s="34" t="s">
        <v>35</v>
      </c>
      <c r="F507" s="34"/>
      <c r="G507" s="35" t="s">
        <v>123</v>
      </c>
      <c r="H507" s="34" t="s">
        <v>81</v>
      </c>
      <c r="I507" s="36" t="n">
        <v>101.102</v>
      </c>
      <c r="J507" s="37" t="n">
        <v>5.054</v>
      </c>
      <c r="K507" s="38" t="n">
        <v>18</v>
      </c>
      <c r="L507" s="39" t="n">
        <v>0.031</v>
      </c>
      <c r="M507" s="34" t="n">
        <v>13</v>
      </c>
      <c r="N507" s="34" t="n">
        <v>3</v>
      </c>
      <c r="O507" s="34" t="n">
        <v>10</v>
      </c>
      <c r="P507" s="40" t="n">
        <v>103.439</v>
      </c>
      <c r="Q507" s="41" t="s">
        <v>461</v>
      </c>
      <c r="R507" s="8" t="n">
        <v>103.492</v>
      </c>
      <c r="S507" s="7" t="s">
        <v>1245</v>
      </c>
      <c r="T507" s="8" t="n">
        <v>101.673</v>
      </c>
      <c r="U507" s="7" t="s">
        <v>1246</v>
      </c>
      <c r="V507" s="8" t="n">
        <v>103.439</v>
      </c>
      <c r="W507" s="7" t="s">
        <v>894</v>
      </c>
      <c r="X507" s="8" t="n">
        <v>103.119</v>
      </c>
      <c r="Y507" s="7" t="s">
        <v>505</v>
      </c>
      <c r="Z507" s="8" t="n">
        <v>103.582</v>
      </c>
      <c r="AA507" s="7" t="s">
        <v>1247</v>
      </c>
      <c r="AB507" s="8" t="n">
        <v>101.082</v>
      </c>
      <c r="AC507" s="7" t="s">
        <v>569</v>
      </c>
      <c r="AD507" s="8" t="n">
        <v>98.553</v>
      </c>
      <c r="AE507" s="7" t="s">
        <v>133</v>
      </c>
      <c r="AF507" s="8" t="n">
        <v>101.435</v>
      </c>
      <c r="AG507" s="7" t="s">
        <v>165</v>
      </c>
      <c r="AH507" s="8" t="n">
        <v>100.707</v>
      </c>
      <c r="AI507" s="7" t="s">
        <v>376</v>
      </c>
      <c r="AJ507" s="8" t="n">
        <v>99.615</v>
      </c>
      <c r="AK507" s="7" t="s">
        <v>704</v>
      </c>
      <c r="AL507" s="8" t="n">
        <v>100.018</v>
      </c>
      <c r="AM507" s="7" t="s">
        <v>1008</v>
      </c>
      <c r="AN507" s="8" t="n">
        <v>103.442</v>
      </c>
      <c r="AO507" s="7" t="s">
        <v>139</v>
      </c>
      <c r="AP507" s="8" t="n">
        <v>101.377</v>
      </c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  <c r="BQ507" s="7"/>
      <c r="BR507" s="8"/>
      <c r="BS507" s="7"/>
      <c r="BT507" s="8"/>
      <c r="BU507" s="7"/>
      <c r="BV507" s="8"/>
      <c r="BW507" s="7"/>
      <c r="BX507" s="8"/>
      <c r="BY507" s="7"/>
      <c r="BZ507" s="8"/>
      <c r="CA507" s="7"/>
      <c r="CB507" s="8"/>
      <c r="CC507" s="7"/>
      <c r="CD507" s="8"/>
      <c r="CE507" s="7"/>
      <c r="CF507" s="8"/>
      <c r="CG507" s="7"/>
      <c r="CH507" s="8"/>
      <c r="CI507" s="7"/>
      <c r="CJ507" s="8"/>
    </row>
    <row r="508" s="30" customFormat="true" ht="12" hidden="false" customHeight="false" outlineLevel="0" collapsed="false">
      <c r="B508" s="31" t="n">
        <v>493</v>
      </c>
      <c r="C508" s="32" t="n">
        <v>34053</v>
      </c>
      <c r="D508" s="33" t="s">
        <v>1248</v>
      </c>
      <c r="E508" s="34" t="s">
        <v>572</v>
      </c>
      <c r="F508" s="34"/>
      <c r="G508" s="35" t="s">
        <v>172</v>
      </c>
      <c r="H508" s="34" t="s">
        <v>81</v>
      </c>
      <c r="I508" s="36" t="n">
        <v>101.105</v>
      </c>
      <c r="J508" s="37" t="n">
        <v>5.057</v>
      </c>
      <c r="K508" s="38" t="n">
        <v>8</v>
      </c>
      <c r="L508" s="39" t="n">
        <v>0</v>
      </c>
      <c r="M508" s="34" t="n">
        <v>10</v>
      </c>
      <c r="N508" s="34" t="n">
        <v>2</v>
      </c>
      <c r="O508" s="34" t="n">
        <v>8</v>
      </c>
      <c r="P508" s="40" t="n">
        <v>102.002</v>
      </c>
      <c r="Q508" s="41" t="s">
        <v>329</v>
      </c>
      <c r="R508" s="8" t="n">
        <v>101.023</v>
      </c>
      <c r="S508" s="7" t="s">
        <v>330</v>
      </c>
      <c r="T508" s="8" t="n">
        <v>102.002</v>
      </c>
      <c r="U508" s="7" t="s">
        <v>331</v>
      </c>
      <c r="V508" s="8" t="n">
        <v>100.474</v>
      </c>
      <c r="W508" s="7" t="s">
        <v>332</v>
      </c>
      <c r="X508" s="8" t="n">
        <v>100.816</v>
      </c>
      <c r="Y508" s="7" t="s">
        <v>224</v>
      </c>
      <c r="Z508" s="8" t="n">
        <v>100.824</v>
      </c>
      <c r="AA508" s="7" t="s">
        <v>157</v>
      </c>
      <c r="AB508" s="8" t="n">
        <v>101.551</v>
      </c>
      <c r="AC508" s="7" t="s">
        <v>133</v>
      </c>
      <c r="AD508" s="8" t="n">
        <v>100.835</v>
      </c>
      <c r="AE508" s="7" t="s">
        <v>333</v>
      </c>
      <c r="AF508" s="8" t="n">
        <v>101.318</v>
      </c>
      <c r="AG508" s="7" t="s">
        <v>335</v>
      </c>
      <c r="AH508" s="8" t="n">
        <v>103.01</v>
      </c>
      <c r="AI508" s="7" t="s">
        <v>336</v>
      </c>
      <c r="AJ508" s="8" t="n">
        <v>103.438</v>
      </c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  <c r="BQ508" s="7"/>
      <c r="BR508" s="8"/>
      <c r="BS508" s="7"/>
      <c r="BT508" s="8"/>
      <c r="BU508" s="7"/>
      <c r="BV508" s="8"/>
      <c r="BW508" s="7"/>
      <c r="BX508" s="8"/>
      <c r="BY508" s="7"/>
      <c r="BZ508" s="8"/>
      <c r="CA508" s="7"/>
      <c r="CB508" s="8"/>
      <c r="CC508" s="7"/>
      <c r="CD508" s="8"/>
      <c r="CE508" s="7"/>
      <c r="CF508" s="8"/>
      <c r="CG508" s="7"/>
      <c r="CH508" s="8"/>
      <c r="CI508" s="7"/>
      <c r="CJ508" s="8"/>
    </row>
    <row r="509" s="30" customFormat="true" ht="12" hidden="false" customHeight="false" outlineLevel="0" collapsed="false">
      <c r="B509" s="31" t="n">
        <v>494</v>
      </c>
      <c r="C509" s="32" t="n">
        <v>27121</v>
      </c>
      <c r="D509" s="33" t="s">
        <v>1249</v>
      </c>
      <c r="E509" s="34" t="s">
        <v>281</v>
      </c>
      <c r="F509" s="34"/>
      <c r="G509" s="35" t="s">
        <v>273</v>
      </c>
      <c r="H509" s="34" t="s">
        <v>77</v>
      </c>
      <c r="I509" s="36" t="n">
        <v>101.119</v>
      </c>
      <c r="J509" s="37" t="n">
        <v>5.071</v>
      </c>
      <c r="K509" s="38" t="n">
        <v>6</v>
      </c>
      <c r="L509" s="39" t="n">
        <v>0</v>
      </c>
      <c r="M509" s="34" t="n">
        <v>15</v>
      </c>
      <c r="N509" s="34" t="n">
        <v>3</v>
      </c>
      <c r="O509" s="34" t="n">
        <v>12</v>
      </c>
      <c r="P509" s="40" t="n">
        <v>102.043</v>
      </c>
      <c r="Q509" s="41" t="s">
        <v>451</v>
      </c>
      <c r="R509" s="8" t="n">
        <v>100.907</v>
      </c>
      <c r="S509" s="7" t="s">
        <v>217</v>
      </c>
      <c r="T509" s="8" t="n">
        <v>102.91</v>
      </c>
      <c r="U509" s="7" t="s">
        <v>691</v>
      </c>
      <c r="V509" s="8" t="n">
        <v>100.834</v>
      </c>
      <c r="W509" s="7" t="s">
        <v>219</v>
      </c>
      <c r="X509" s="8" t="n">
        <v>101.681</v>
      </c>
      <c r="Y509" s="7" t="s">
        <v>453</v>
      </c>
      <c r="Z509" s="8" t="n">
        <v>101.151</v>
      </c>
      <c r="AA509" s="7" t="s">
        <v>692</v>
      </c>
      <c r="AB509" s="8" t="n">
        <v>100.12</v>
      </c>
      <c r="AC509" s="7" t="s">
        <v>78</v>
      </c>
      <c r="AD509" s="8" t="n">
        <v>101.073</v>
      </c>
      <c r="AE509" s="7" t="s">
        <v>274</v>
      </c>
      <c r="AF509" s="8" t="n">
        <v>100.634</v>
      </c>
      <c r="AG509" s="7" t="s">
        <v>275</v>
      </c>
      <c r="AH509" s="8" t="n">
        <v>101.578</v>
      </c>
      <c r="AI509" s="7" t="s">
        <v>693</v>
      </c>
      <c r="AJ509" s="8" t="n">
        <v>100.764</v>
      </c>
      <c r="AK509" s="7" t="s">
        <v>694</v>
      </c>
      <c r="AL509" s="8" t="n">
        <v>103.885</v>
      </c>
      <c r="AM509" s="7" t="s">
        <v>431</v>
      </c>
      <c r="AN509" s="8" t="n">
        <v>103.34</v>
      </c>
      <c r="AO509" s="7" t="s">
        <v>695</v>
      </c>
      <c r="AP509" s="8" t="n">
        <v>102.043</v>
      </c>
      <c r="AQ509" s="7" t="s">
        <v>432</v>
      </c>
      <c r="AR509" s="8" t="n">
        <v>101.649</v>
      </c>
      <c r="AS509" s="7" t="s">
        <v>276</v>
      </c>
      <c r="AT509" s="8" t="n">
        <v>100.991</v>
      </c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  <c r="BQ509" s="7"/>
      <c r="BR509" s="8"/>
      <c r="BS509" s="7"/>
      <c r="BT509" s="8"/>
      <c r="BU509" s="7"/>
      <c r="BV509" s="8"/>
      <c r="BW509" s="7"/>
      <c r="BX509" s="8"/>
      <c r="BY509" s="7"/>
      <c r="BZ509" s="8"/>
      <c r="CA509" s="7"/>
      <c r="CB509" s="8"/>
      <c r="CC509" s="7"/>
      <c r="CD509" s="8"/>
      <c r="CE509" s="7"/>
      <c r="CF509" s="8"/>
      <c r="CG509" s="7"/>
      <c r="CH509" s="8"/>
      <c r="CI509" s="7"/>
      <c r="CJ509" s="8"/>
    </row>
    <row r="510" s="30" customFormat="true" ht="12" hidden="false" customHeight="false" outlineLevel="0" collapsed="false">
      <c r="B510" s="31" t="n">
        <v>495</v>
      </c>
      <c r="C510" s="32" t="n">
        <v>48004</v>
      </c>
      <c r="D510" s="33" t="s">
        <v>1250</v>
      </c>
      <c r="E510" s="34" t="s">
        <v>52</v>
      </c>
      <c r="F510" s="34"/>
      <c r="G510" s="35" t="s">
        <v>1117</v>
      </c>
      <c r="H510" s="34" t="s">
        <v>185</v>
      </c>
      <c r="I510" s="36" t="n">
        <v>101.12</v>
      </c>
      <c r="J510" s="37" t="n">
        <v>5.072</v>
      </c>
      <c r="K510" s="38" t="n">
        <v>-204</v>
      </c>
      <c r="L510" s="39" t="n">
        <v>-0.857</v>
      </c>
      <c r="M510" s="34" t="n">
        <v>5</v>
      </c>
      <c r="N510" s="34" t="n">
        <v>1</v>
      </c>
      <c r="O510" s="34" t="n">
        <v>4</v>
      </c>
      <c r="P510" s="40" t="n">
        <v>102.459</v>
      </c>
      <c r="Q510" s="41" t="s">
        <v>403</v>
      </c>
      <c r="R510" s="8" t="n">
        <v>100.938</v>
      </c>
      <c r="S510" s="7" t="s">
        <v>511</v>
      </c>
      <c r="T510" s="8" t="n">
        <v>102.459</v>
      </c>
      <c r="U510" s="7" t="s">
        <v>513</v>
      </c>
      <c r="V510" s="8" t="n">
        <v>102.534</v>
      </c>
      <c r="W510" s="7" t="s">
        <v>198</v>
      </c>
      <c r="X510" s="8" t="n">
        <v>102.04</v>
      </c>
      <c r="Y510" s="7" t="s">
        <v>314</v>
      </c>
      <c r="Z510" s="8" t="n">
        <v>99.043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  <c r="BQ510" s="7"/>
      <c r="BR510" s="8"/>
      <c r="BS510" s="7"/>
      <c r="BT510" s="8"/>
      <c r="BU510" s="7"/>
      <c r="BV510" s="8"/>
      <c r="BW510" s="7"/>
      <c r="BX510" s="8"/>
      <c r="BY510" s="7"/>
      <c r="BZ510" s="8"/>
      <c r="CA510" s="7"/>
      <c r="CB510" s="8"/>
      <c r="CC510" s="7"/>
      <c r="CD510" s="8"/>
      <c r="CE510" s="7"/>
      <c r="CF510" s="8"/>
      <c r="CG510" s="7"/>
      <c r="CH510" s="8"/>
      <c r="CI510" s="7"/>
      <c r="CJ510" s="8"/>
    </row>
    <row r="511" s="30" customFormat="true" ht="12" hidden="false" customHeight="false" outlineLevel="0" collapsed="false">
      <c r="B511" s="31" t="n">
        <v>496</v>
      </c>
      <c r="C511" s="32" t="n">
        <v>31332</v>
      </c>
      <c r="D511" s="33" t="s">
        <v>1251</v>
      </c>
      <c r="E511" s="34" t="s">
        <v>52</v>
      </c>
      <c r="F511" s="34"/>
      <c r="G511" s="35" t="s">
        <v>732</v>
      </c>
      <c r="H511" s="34" t="s">
        <v>493</v>
      </c>
      <c r="I511" s="36" t="n">
        <v>101.123</v>
      </c>
      <c r="J511" s="37" t="n">
        <v>5.075</v>
      </c>
      <c r="K511" s="38" t="n">
        <v>7</v>
      </c>
      <c r="L511" s="39" t="n">
        <v>0</v>
      </c>
      <c r="M511" s="34" t="n">
        <v>20</v>
      </c>
      <c r="N511" s="34" t="n">
        <v>5</v>
      </c>
      <c r="O511" s="34" t="n">
        <v>15</v>
      </c>
      <c r="P511" s="40" t="n">
        <v>102.003</v>
      </c>
      <c r="Q511" s="41" t="s">
        <v>60</v>
      </c>
      <c r="R511" s="8" t="n">
        <v>101.967</v>
      </c>
      <c r="S511" s="7" t="s">
        <v>494</v>
      </c>
      <c r="T511" s="8" t="n">
        <v>101.944</v>
      </c>
      <c r="U511" s="7" t="s">
        <v>495</v>
      </c>
      <c r="V511" s="8" t="n">
        <v>102.822</v>
      </c>
      <c r="W511" s="7" t="s">
        <v>151</v>
      </c>
      <c r="X511" s="8" t="n">
        <v>104.655</v>
      </c>
      <c r="Y511" s="7" t="s">
        <v>154</v>
      </c>
      <c r="Z511" s="8" t="n">
        <v>100.63</v>
      </c>
      <c r="AA511" s="7" t="s">
        <v>99</v>
      </c>
      <c r="AB511" s="8" t="n">
        <v>101.352</v>
      </c>
      <c r="AC511" s="7" t="s">
        <v>155</v>
      </c>
      <c r="AD511" s="8" t="n">
        <v>101.408</v>
      </c>
      <c r="AE511" s="7" t="s">
        <v>496</v>
      </c>
      <c r="AF511" s="8" t="n">
        <v>101.54</v>
      </c>
      <c r="AG511" s="7" t="s">
        <v>100</v>
      </c>
      <c r="AH511" s="8" t="n">
        <v>100.814</v>
      </c>
      <c r="AI511" s="7" t="s">
        <v>156</v>
      </c>
      <c r="AJ511" s="8" t="n">
        <v>102.547</v>
      </c>
      <c r="AK511" s="7" t="s">
        <v>733</v>
      </c>
      <c r="AL511" s="8" t="n">
        <v>101.424</v>
      </c>
      <c r="AM511" s="7" t="s">
        <v>158</v>
      </c>
      <c r="AN511" s="8" t="n">
        <v>102.003</v>
      </c>
      <c r="AO511" s="7" t="s">
        <v>734</v>
      </c>
      <c r="AP511" s="8" t="n">
        <v>100.984</v>
      </c>
      <c r="AQ511" s="7" t="s">
        <v>497</v>
      </c>
      <c r="AR511" s="8" t="n">
        <v>100.073</v>
      </c>
      <c r="AS511" s="7" t="s">
        <v>666</v>
      </c>
      <c r="AT511" s="8" t="n">
        <v>106.251</v>
      </c>
      <c r="AU511" s="7" t="s">
        <v>667</v>
      </c>
      <c r="AV511" s="8" t="n">
        <v>100.781</v>
      </c>
      <c r="AW511" s="7" t="s">
        <v>498</v>
      </c>
      <c r="AX511" s="8" t="n">
        <v>101.286</v>
      </c>
      <c r="AY511" s="7" t="s">
        <v>499</v>
      </c>
      <c r="AZ511" s="8" t="n">
        <v>99.447</v>
      </c>
      <c r="BA511" s="7" t="s">
        <v>884</v>
      </c>
      <c r="BB511" s="8" t="n">
        <v>101.19</v>
      </c>
      <c r="BC511" s="7" t="s">
        <v>735</v>
      </c>
      <c r="BD511" s="8" t="n">
        <v>102.58</v>
      </c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  <c r="BQ511" s="7"/>
      <c r="BR511" s="8"/>
      <c r="BS511" s="7"/>
      <c r="BT511" s="8"/>
      <c r="BU511" s="7"/>
      <c r="BV511" s="8"/>
      <c r="BW511" s="7"/>
      <c r="BX511" s="8"/>
      <c r="BY511" s="7"/>
      <c r="BZ511" s="8"/>
      <c r="CA511" s="7"/>
      <c r="CB511" s="8"/>
      <c r="CC511" s="7"/>
      <c r="CD511" s="8"/>
      <c r="CE511" s="7"/>
      <c r="CF511" s="8"/>
      <c r="CG511" s="7"/>
      <c r="CH511" s="8"/>
      <c r="CI511" s="7"/>
      <c r="CJ511" s="8"/>
    </row>
    <row r="512" s="30" customFormat="true" ht="12" hidden="false" customHeight="false" outlineLevel="0" collapsed="false">
      <c r="B512" s="31" t="n">
        <v>497</v>
      </c>
      <c r="C512" s="32" t="n">
        <v>30521</v>
      </c>
      <c r="D512" s="33" t="s">
        <v>1252</v>
      </c>
      <c r="E512" s="34" t="s">
        <v>52</v>
      </c>
      <c r="F512" s="34"/>
      <c r="G512" s="35" t="s">
        <v>1253</v>
      </c>
      <c r="H512" s="34" t="s">
        <v>37</v>
      </c>
      <c r="I512" s="36" t="n">
        <v>101.124</v>
      </c>
      <c r="J512" s="37" t="n">
        <v>5.076</v>
      </c>
      <c r="K512" s="38" t="n">
        <v>7</v>
      </c>
      <c r="L512" s="39" t="n">
        <v>0</v>
      </c>
      <c r="M512" s="34" t="n">
        <v>13</v>
      </c>
      <c r="N512" s="34" t="n">
        <v>3</v>
      </c>
      <c r="O512" s="34" t="n">
        <v>10</v>
      </c>
      <c r="P512" s="40" t="n">
        <v>102.176</v>
      </c>
      <c r="Q512" s="41" t="s">
        <v>234</v>
      </c>
      <c r="R512" s="8" t="n">
        <v>105.084</v>
      </c>
      <c r="S512" s="7" t="s">
        <v>928</v>
      </c>
      <c r="T512" s="8" t="n">
        <v>99.776</v>
      </c>
      <c r="U512" s="7" t="s">
        <v>295</v>
      </c>
      <c r="V512" s="8" t="n">
        <v>100.911</v>
      </c>
      <c r="W512" s="7" t="s">
        <v>296</v>
      </c>
      <c r="X512" s="8" t="n">
        <v>100.955</v>
      </c>
      <c r="Y512" s="7" t="s">
        <v>929</v>
      </c>
      <c r="Z512" s="8" t="n">
        <v>102.176</v>
      </c>
      <c r="AA512" s="7" t="s">
        <v>298</v>
      </c>
      <c r="AB512" s="8" t="n">
        <v>101.39</v>
      </c>
      <c r="AC512" s="7" t="s">
        <v>661</v>
      </c>
      <c r="AD512" s="8" t="n">
        <v>99.679</v>
      </c>
      <c r="AE512" s="7" t="s">
        <v>178</v>
      </c>
      <c r="AF512" s="8" t="n">
        <v>101.888</v>
      </c>
      <c r="AG512" s="7" t="s">
        <v>811</v>
      </c>
      <c r="AH512" s="8" t="n">
        <v>100.939</v>
      </c>
      <c r="AI512" s="7" t="s">
        <v>227</v>
      </c>
      <c r="AJ512" s="8" t="n">
        <v>103.151</v>
      </c>
      <c r="AK512" s="7" t="s">
        <v>812</v>
      </c>
      <c r="AL512" s="8" t="n">
        <v>101.778</v>
      </c>
      <c r="AM512" s="7" t="s">
        <v>813</v>
      </c>
      <c r="AN512" s="8" t="n">
        <v>103.05</v>
      </c>
      <c r="AO512" s="7" t="s">
        <v>815</v>
      </c>
      <c r="AP512" s="8" t="n">
        <v>101.747</v>
      </c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  <c r="BQ512" s="7"/>
      <c r="BR512" s="8"/>
      <c r="BS512" s="7"/>
      <c r="BT512" s="8"/>
      <c r="BU512" s="7"/>
      <c r="BV512" s="8"/>
      <c r="BW512" s="7"/>
      <c r="BX512" s="8"/>
      <c r="BY512" s="7"/>
      <c r="BZ512" s="8"/>
      <c r="CA512" s="7"/>
      <c r="CB512" s="8"/>
      <c r="CC512" s="7"/>
      <c r="CD512" s="8"/>
      <c r="CE512" s="7"/>
      <c r="CF512" s="8"/>
      <c r="CG512" s="7"/>
      <c r="CH512" s="8"/>
      <c r="CI512" s="7"/>
      <c r="CJ512" s="8"/>
    </row>
    <row r="513" s="30" customFormat="true" ht="12" hidden="false" customHeight="false" outlineLevel="0" collapsed="false">
      <c r="B513" s="31" t="n">
        <v>498</v>
      </c>
      <c r="C513" s="32" t="n">
        <v>49737</v>
      </c>
      <c r="D513" s="33" t="s">
        <v>1254</v>
      </c>
      <c r="E513" s="34" t="s">
        <v>35</v>
      </c>
      <c r="F513" s="34"/>
      <c r="G513" s="35" t="s">
        <v>1255</v>
      </c>
      <c r="H513" s="34" t="s">
        <v>242</v>
      </c>
      <c r="I513" s="36" t="n">
        <v>101.13</v>
      </c>
      <c r="J513" s="37" t="n">
        <v>5.082</v>
      </c>
      <c r="K513" s="38" t="n">
        <v>7</v>
      </c>
      <c r="L513" s="39" t="n">
        <v>0</v>
      </c>
      <c r="M513" s="34" t="n">
        <v>5</v>
      </c>
      <c r="N513" s="34" t="n">
        <v>1</v>
      </c>
      <c r="O513" s="34" t="n">
        <v>4</v>
      </c>
      <c r="P513" s="40" t="n">
        <v>102.258</v>
      </c>
      <c r="Q513" s="41" t="s">
        <v>350</v>
      </c>
      <c r="R513" s="8" t="n">
        <v>100.852</v>
      </c>
      <c r="S513" s="7" t="s">
        <v>351</v>
      </c>
      <c r="T513" s="8" t="n">
        <v>102.961</v>
      </c>
      <c r="U513" s="7" t="s">
        <v>306</v>
      </c>
      <c r="V513" s="8" t="n">
        <v>101.084</v>
      </c>
      <c r="W513" s="7" t="s">
        <v>145</v>
      </c>
      <c r="X513" s="8" t="n">
        <v>102.258</v>
      </c>
      <c r="Y513" s="7" t="s">
        <v>254</v>
      </c>
      <c r="Z513" s="8" t="n">
        <v>100.326</v>
      </c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  <c r="BQ513" s="7"/>
      <c r="BR513" s="8"/>
      <c r="BS513" s="7"/>
      <c r="BT513" s="8"/>
      <c r="BU513" s="7"/>
      <c r="BV513" s="8"/>
      <c r="BW513" s="7"/>
      <c r="BX513" s="8"/>
      <c r="BY513" s="7"/>
      <c r="BZ513" s="8"/>
      <c r="CA513" s="7"/>
      <c r="CB513" s="8"/>
      <c r="CC513" s="7"/>
      <c r="CD513" s="8"/>
      <c r="CE513" s="7"/>
      <c r="CF513" s="8"/>
      <c r="CG513" s="7"/>
      <c r="CH513" s="8"/>
      <c r="CI513" s="7"/>
      <c r="CJ513" s="8"/>
    </row>
    <row r="514" s="30" customFormat="true" ht="12" hidden="false" customHeight="false" outlineLevel="0" collapsed="false">
      <c r="B514" s="31" t="n">
        <v>498</v>
      </c>
      <c r="C514" s="32" t="n">
        <v>40558</v>
      </c>
      <c r="D514" s="33" t="s">
        <v>1256</v>
      </c>
      <c r="E514" s="34" t="s">
        <v>281</v>
      </c>
      <c r="F514" s="34"/>
      <c r="G514" s="35" t="s">
        <v>932</v>
      </c>
      <c r="H514" s="34" t="s">
        <v>493</v>
      </c>
      <c r="I514" s="36" t="n">
        <v>101.13</v>
      </c>
      <c r="J514" s="37" t="n">
        <v>5.082</v>
      </c>
      <c r="K514" s="38" t="n">
        <v>7</v>
      </c>
      <c r="L514" s="39" t="n">
        <v>0</v>
      </c>
      <c r="M514" s="34" t="n">
        <v>4</v>
      </c>
      <c r="N514" s="34" t="n">
        <v>1</v>
      </c>
      <c r="O514" s="34" t="n">
        <v>3</v>
      </c>
      <c r="P514" s="40" t="n">
        <v>101.395</v>
      </c>
      <c r="Q514" s="41" t="s">
        <v>938</v>
      </c>
      <c r="R514" s="8" t="n">
        <v>103.051</v>
      </c>
      <c r="S514" s="7" t="s">
        <v>939</v>
      </c>
      <c r="T514" s="8" t="n">
        <v>101.112</v>
      </c>
      <c r="U514" s="7" t="s">
        <v>933</v>
      </c>
      <c r="V514" s="8" t="n">
        <v>100.884</v>
      </c>
      <c r="W514" s="7" t="s">
        <v>934</v>
      </c>
      <c r="X514" s="8" t="n">
        <v>101.395</v>
      </c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  <c r="BQ514" s="7"/>
      <c r="BR514" s="8"/>
      <c r="BS514" s="7"/>
      <c r="BT514" s="8"/>
      <c r="BU514" s="7"/>
      <c r="BV514" s="8"/>
      <c r="BW514" s="7"/>
      <c r="BX514" s="8"/>
      <c r="BY514" s="7"/>
      <c r="BZ514" s="8"/>
      <c r="CA514" s="7"/>
      <c r="CB514" s="8"/>
      <c r="CC514" s="7"/>
      <c r="CD514" s="8"/>
      <c r="CE514" s="7"/>
      <c r="CF514" s="8"/>
      <c r="CG514" s="7"/>
      <c r="CH514" s="8"/>
      <c r="CI514" s="7"/>
      <c r="CJ514" s="8"/>
    </row>
    <row r="515" s="30" customFormat="true" ht="12" hidden="false" customHeight="false" outlineLevel="0" collapsed="false">
      <c r="B515" s="31" t="n">
        <v>500</v>
      </c>
      <c r="C515" s="32" t="n">
        <v>48112</v>
      </c>
      <c r="D515" s="33" t="s">
        <v>1257</v>
      </c>
      <c r="E515" s="34" t="s">
        <v>281</v>
      </c>
      <c r="F515" s="34"/>
      <c r="G515" s="35" t="s">
        <v>477</v>
      </c>
      <c r="H515" s="34" t="s">
        <v>242</v>
      </c>
      <c r="I515" s="36" t="n">
        <v>101.134</v>
      </c>
      <c r="J515" s="37" t="n">
        <v>5.086</v>
      </c>
      <c r="K515" s="38" t="n">
        <v>6</v>
      </c>
      <c r="L515" s="39" t="n">
        <v>0</v>
      </c>
      <c r="M515" s="34" t="n">
        <v>20</v>
      </c>
      <c r="N515" s="34" t="n">
        <v>5</v>
      </c>
      <c r="O515" s="34" t="n">
        <v>15</v>
      </c>
      <c r="P515" s="40" t="n">
        <v>102.337</v>
      </c>
      <c r="Q515" s="41" t="s">
        <v>243</v>
      </c>
      <c r="R515" s="8" t="n">
        <v>99.509</v>
      </c>
      <c r="S515" s="7" t="s">
        <v>244</v>
      </c>
      <c r="T515" s="8" t="n">
        <v>101.563</v>
      </c>
      <c r="U515" s="7" t="s">
        <v>350</v>
      </c>
      <c r="V515" s="8" t="n">
        <v>100.102</v>
      </c>
      <c r="W515" s="7" t="s">
        <v>1129</v>
      </c>
      <c r="X515" s="8" t="n">
        <v>100.873</v>
      </c>
      <c r="Y515" s="7" t="s">
        <v>245</v>
      </c>
      <c r="Z515" s="8" t="n">
        <v>102.663</v>
      </c>
      <c r="AA515" s="7" t="s">
        <v>351</v>
      </c>
      <c r="AB515" s="8" t="n">
        <v>101.961</v>
      </c>
      <c r="AC515" s="7" t="s">
        <v>352</v>
      </c>
      <c r="AD515" s="8" t="n">
        <v>102.337</v>
      </c>
      <c r="AE515" s="7" t="s">
        <v>247</v>
      </c>
      <c r="AF515" s="8" t="n">
        <v>100.439</v>
      </c>
      <c r="AG515" s="7" t="s">
        <v>248</v>
      </c>
      <c r="AH515" s="8" t="n">
        <v>101.806</v>
      </c>
      <c r="AI515" s="7" t="s">
        <v>354</v>
      </c>
      <c r="AJ515" s="8" t="n">
        <v>103.053</v>
      </c>
      <c r="AK515" s="7" t="s">
        <v>307</v>
      </c>
      <c r="AL515" s="8" t="n">
        <v>104.322</v>
      </c>
      <c r="AM515" s="7" t="s">
        <v>355</v>
      </c>
      <c r="AN515" s="8" t="n">
        <v>101.158</v>
      </c>
      <c r="AO515" s="7" t="s">
        <v>356</v>
      </c>
      <c r="AP515" s="8" t="n">
        <v>100.188</v>
      </c>
      <c r="AQ515" s="7" t="s">
        <v>357</v>
      </c>
      <c r="AR515" s="8" t="n">
        <v>100.815</v>
      </c>
      <c r="AS515" s="7" t="s">
        <v>358</v>
      </c>
      <c r="AT515" s="8" t="n">
        <v>103.257</v>
      </c>
      <c r="AU515" s="7" t="s">
        <v>359</v>
      </c>
      <c r="AV515" s="8" t="n">
        <v>101.223</v>
      </c>
      <c r="AW515" s="7" t="s">
        <v>251</v>
      </c>
      <c r="AX515" s="8" t="n">
        <v>102.202</v>
      </c>
      <c r="AY515" s="7" t="s">
        <v>360</v>
      </c>
      <c r="AZ515" s="8" t="n">
        <v>103.327</v>
      </c>
      <c r="BA515" s="7" t="s">
        <v>253</v>
      </c>
      <c r="BB515" s="8" t="n">
        <v>102.184</v>
      </c>
      <c r="BC515" s="7" t="s">
        <v>361</v>
      </c>
      <c r="BD515" s="8" t="n">
        <v>100.654</v>
      </c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  <c r="BQ515" s="7"/>
      <c r="BR515" s="8"/>
      <c r="BS515" s="7"/>
      <c r="BT515" s="8"/>
      <c r="BU515" s="7"/>
      <c r="BV515" s="8"/>
      <c r="BW515" s="7"/>
      <c r="BX515" s="8"/>
      <c r="BY515" s="7"/>
      <c r="BZ515" s="8"/>
      <c r="CA515" s="7"/>
      <c r="CB515" s="8"/>
      <c r="CC515" s="7"/>
      <c r="CD515" s="8"/>
      <c r="CE515" s="7"/>
      <c r="CF515" s="8"/>
      <c r="CG515" s="7"/>
      <c r="CH515" s="8"/>
      <c r="CI515" s="7"/>
      <c r="CJ515" s="8"/>
    </row>
    <row r="516" s="30" customFormat="true" ht="12" hidden="false" customHeight="false" outlineLevel="0" collapsed="false">
      <c r="B516" s="31" t="n">
        <v>501</v>
      </c>
      <c r="C516" s="32" t="n">
        <v>27888</v>
      </c>
      <c r="D516" s="33" t="s">
        <v>1258</v>
      </c>
      <c r="E516" s="34" t="s">
        <v>35</v>
      </c>
      <c r="F516" s="34"/>
      <c r="G516" s="35" t="s">
        <v>470</v>
      </c>
      <c r="H516" s="34" t="s">
        <v>185</v>
      </c>
      <c r="I516" s="36" t="n">
        <v>101.135</v>
      </c>
      <c r="J516" s="37" t="n">
        <v>5.087</v>
      </c>
      <c r="K516" s="38" t="n">
        <v>6</v>
      </c>
      <c r="L516" s="39" t="n">
        <v>0</v>
      </c>
      <c r="M516" s="34" t="n">
        <v>11</v>
      </c>
      <c r="N516" s="34" t="n">
        <v>2</v>
      </c>
      <c r="O516" s="34" t="n">
        <v>9</v>
      </c>
      <c r="P516" s="40" t="n">
        <v>102.682</v>
      </c>
      <c r="Q516" s="41" t="s">
        <v>54</v>
      </c>
      <c r="R516" s="8" t="n">
        <v>104.399</v>
      </c>
      <c r="S516" s="7" t="s">
        <v>418</v>
      </c>
      <c r="T516" s="8" t="n">
        <v>102.682</v>
      </c>
      <c r="U516" s="7" t="s">
        <v>419</v>
      </c>
      <c r="V516" s="8" t="n">
        <v>102.836</v>
      </c>
      <c r="W516" s="7" t="s">
        <v>206</v>
      </c>
      <c r="X516" s="8" t="n">
        <v>101.584</v>
      </c>
      <c r="Y516" s="7" t="s">
        <v>208</v>
      </c>
      <c r="Z516" s="8" t="n">
        <v>101.881</v>
      </c>
      <c r="AA516" s="7" t="s">
        <v>259</v>
      </c>
      <c r="AB516" s="8" t="n">
        <v>100.145</v>
      </c>
      <c r="AC516" s="7" t="s">
        <v>209</v>
      </c>
      <c r="AD516" s="8" t="n">
        <v>100.92</v>
      </c>
      <c r="AE516" s="7" t="s">
        <v>420</v>
      </c>
      <c r="AF516" s="8" t="n">
        <v>100.426</v>
      </c>
      <c r="AG516" s="7" t="s">
        <v>473</v>
      </c>
      <c r="AH516" s="8" t="n">
        <v>100.372</v>
      </c>
      <c r="AI516" s="7" t="s">
        <v>405</v>
      </c>
      <c r="AJ516" s="8" t="n">
        <v>101.119</v>
      </c>
      <c r="AK516" s="7" t="s">
        <v>406</v>
      </c>
      <c r="AL516" s="8" t="n">
        <v>101.087</v>
      </c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  <c r="BQ516" s="7"/>
      <c r="BR516" s="8"/>
      <c r="BS516" s="7"/>
      <c r="BT516" s="8"/>
      <c r="BU516" s="7"/>
      <c r="BV516" s="8"/>
      <c r="BW516" s="7"/>
      <c r="BX516" s="8"/>
      <c r="BY516" s="7"/>
      <c r="BZ516" s="8"/>
      <c r="CA516" s="7"/>
      <c r="CB516" s="8"/>
      <c r="CC516" s="7"/>
      <c r="CD516" s="8"/>
      <c r="CE516" s="7"/>
      <c r="CF516" s="8"/>
      <c r="CG516" s="7"/>
      <c r="CH516" s="8"/>
      <c r="CI516" s="7"/>
      <c r="CJ516" s="8"/>
    </row>
    <row r="517" s="30" customFormat="true" ht="12" hidden="false" customHeight="false" outlineLevel="0" collapsed="false">
      <c r="B517" s="31" t="n">
        <v>502</v>
      </c>
      <c r="C517" s="32" t="n">
        <v>35113</v>
      </c>
      <c r="D517" s="33" t="s">
        <v>1259</v>
      </c>
      <c r="E517" s="34" t="s">
        <v>35</v>
      </c>
      <c r="F517" s="34"/>
      <c r="G517" s="35" t="s">
        <v>665</v>
      </c>
      <c r="H517" s="34" t="s">
        <v>493</v>
      </c>
      <c r="I517" s="36" t="n">
        <v>101.136</v>
      </c>
      <c r="J517" s="37" t="n">
        <v>5.088</v>
      </c>
      <c r="K517" s="38" t="n">
        <v>6</v>
      </c>
      <c r="L517" s="39" t="n">
        <v>0</v>
      </c>
      <c r="M517" s="34" t="n">
        <v>7</v>
      </c>
      <c r="N517" s="34" t="n">
        <v>1</v>
      </c>
      <c r="O517" s="34" t="n">
        <v>6</v>
      </c>
      <c r="P517" s="40" t="n">
        <v>103.157</v>
      </c>
      <c r="Q517" s="41" t="s">
        <v>151</v>
      </c>
      <c r="R517" s="8" t="n">
        <v>100.155</v>
      </c>
      <c r="S517" s="7" t="s">
        <v>154</v>
      </c>
      <c r="T517" s="8" t="n">
        <v>100.38</v>
      </c>
      <c r="U517" s="7" t="s">
        <v>155</v>
      </c>
      <c r="V517" s="8" t="n">
        <v>101.658</v>
      </c>
      <c r="W517" s="7" t="s">
        <v>156</v>
      </c>
      <c r="X517" s="8" t="n">
        <v>98.797</v>
      </c>
      <c r="Y517" s="7" t="s">
        <v>158</v>
      </c>
      <c r="Z517" s="8" t="n">
        <v>102.67</v>
      </c>
      <c r="AA517" s="7" t="s">
        <v>135</v>
      </c>
      <c r="AB517" s="8" t="n">
        <v>105.287</v>
      </c>
      <c r="AC517" s="7" t="s">
        <v>136</v>
      </c>
      <c r="AD517" s="8" t="n">
        <v>103.157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  <c r="BQ517" s="7"/>
      <c r="BR517" s="8"/>
      <c r="BS517" s="7"/>
      <c r="BT517" s="8"/>
      <c r="BU517" s="7"/>
      <c r="BV517" s="8"/>
      <c r="BW517" s="7"/>
      <c r="BX517" s="8"/>
      <c r="BY517" s="7"/>
      <c r="BZ517" s="8"/>
      <c r="CA517" s="7"/>
      <c r="CB517" s="8"/>
      <c r="CC517" s="7"/>
      <c r="CD517" s="8"/>
      <c r="CE517" s="7"/>
      <c r="CF517" s="8"/>
      <c r="CG517" s="7"/>
      <c r="CH517" s="8"/>
      <c r="CI517" s="7"/>
      <c r="CJ517" s="8"/>
    </row>
    <row r="518" s="30" customFormat="true" ht="12" hidden="false" customHeight="false" outlineLevel="0" collapsed="false">
      <c r="B518" s="31" t="n">
        <v>503</v>
      </c>
      <c r="C518" s="32" t="n">
        <v>38208</v>
      </c>
      <c r="D518" s="33" t="s">
        <v>1260</v>
      </c>
      <c r="E518" s="34" t="s">
        <v>35</v>
      </c>
      <c r="F518" s="34"/>
      <c r="G518" s="35" t="s">
        <v>216</v>
      </c>
      <c r="H518" s="34" t="s">
        <v>37</v>
      </c>
      <c r="I518" s="36" t="n">
        <v>101.147</v>
      </c>
      <c r="J518" s="37" t="n">
        <v>5.099</v>
      </c>
      <c r="K518" s="38" t="n">
        <v>-40</v>
      </c>
      <c r="L518" s="39" t="n">
        <v>-0.163</v>
      </c>
      <c r="M518" s="34" t="n">
        <v>11</v>
      </c>
      <c r="N518" s="34" t="n">
        <v>2</v>
      </c>
      <c r="O518" s="34" t="n">
        <v>9</v>
      </c>
      <c r="P518" s="40" t="n">
        <v>103.102</v>
      </c>
      <c r="Q518" s="41" t="s">
        <v>368</v>
      </c>
      <c r="R518" s="8" t="n">
        <v>103.62</v>
      </c>
      <c r="S518" s="7" t="s">
        <v>369</v>
      </c>
      <c r="T518" s="8" t="n">
        <v>102.496</v>
      </c>
      <c r="U518" s="7" t="s">
        <v>370</v>
      </c>
      <c r="V518" s="8" t="n">
        <v>101.568</v>
      </c>
      <c r="W518" s="7" t="s">
        <v>371</v>
      </c>
      <c r="X518" s="8" t="n">
        <v>99.94</v>
      </c>
      <c r="Y518" s="7" t="s">
        <v>297</v>
      </c>
      <c r="Z518" s="8" t="n">
        <v>100.138</v>
      </c>
      <c r="AA518" s="7" t="s">
        <v>581</v>
      </c>
      <c r="AB518" s="8" t="n">
        <v>100.831</v>
      </c>
      <c r="AC518" s="7" t="s">
        <v>503</v>
      </c>
      <c r="AD518" s="8" t="n">
        <v>101.092</v>
      </c>
      <c r="AE518" s="7" t="s">
        <v>1171</v>
      </c>
      <c r="AF518" s="8" t="n">
        <v>104.393</v>
      </c>
      <c r="AG518" s="7" t="s">
        <v>904</v>
      </c>
      <c r="AH518" s="8" t="n">
        <v>103.102</v>
      </c>
      <c r="AI518" s="7" t="s">
        <v>738</v>
      </c>
      <c r="AJ518" s="8" t="n">
        <v>101.349</v>
      </c>
      <c r="AK518" s="7" t="s">
        <v>657</v>
      </c>
      <c r="AL518" s="8" t="n">
        <v>99.81</v>
      </c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  <c r="BQ518" s="7"/>
      <c r="BR518" s="8"/>
      <c r="BS518" s="7"/>
      <c r="BT518" s="8"/>
      <c r="BU518" s="7"/>
      <c r="BV518" s="8"/>
      <c r="BW518" s="7"/>
      <c r="BX518" s="8"/>
      <c r="BY518" s="7"/>
      <c r="BZ518" s="8"/>
      <c r="CA518" s="7"/>
      <c r="CB518" s="8"/>
      <c r="CC518" s="7"/>
      <c r="CD518" s="8"/>
      <c r="CE518" s="7"/>
      <c r="CF518" s="8"/>
      <c r="CG518" s="7"/>
      <c r="CH518" s="8"/>
      <c r="CI518" s="7"/>
      <c r="CJ518" s="8"/>
    </row>
    <row r="519" s="30" customFormat="true" ht="12" hidden="false" customHeight="false" outlineLevel="0" collapsed="false">
      <c r="B519" s="31" t="n">
        <v>504</v>
      </c>
      <c r="C519" s="32" t="n">
        <v>66711</v>
      </c>
      <c r="D519" s="33" t="s">
        <v>1261</v>
      </c>
      <c r="E519" s="34" t="s">
        <v>35</v>
      </c>
      <c r="F519" s="34"/>
      <c r="G519" s="35" t="s">
        <v>580</v>
      </c>
      <c r="H519" s="34" t="s">
        <v>37</v>
      </c>
      <c r="I519" s="36" t="n">
        <v>101.148</v>
      </c>
      <c r="J519" s="37" t="n">
        <v>5.1</v>
      </c>
      <c r="K519" s="38" t="n">
        <v>-9</v>
      </c>
      <c r="L519" s="39" t="n">
        <v>-0.082</v>
      </c>
      <c r="M519" s="34" t="n">
        <v>14</v>
      </c>
      <c r="N519" s="34" t="n">
        <v>3</v>
      </c>
      <c r="O519" s="34" t="n">
        <v>11</v>
      </c>
      <c r="P519" s="40" t="n">
        <v>102.604</v>
      </c>
      <c r="Q519" s="41" t="s">
        <v>143</v>
      </c>
      <c r="R519" s="8" t="n">
        <v>103.177</v>
      </c>
      <c r="S519" s="7" t="s">
        <v>1173</v>
      </c>
      <c r="T519" s="8" t="n">
        <v>104.134</v>
      </c>
      <c r="U519" s="7" t="s">
        <v>1174</v>
      </c>
      <c r="V519" s="8" t="n">
        <v>106.983</v>
      </c>
      <c r="W519" s="7" t="s">
        <v>1175</v>
      </c>
      <c r="X519" s="8" t="n">
        <v>102.576</v>
      </c>
      <c r="Y519" s="7" t="s">
        <v>1176</v>
      </c>
      <c r="Z519" s="8" t="n">
        <v>101.953</v>
      </c>
      <c r="AA519" s="7" t="s">
        <v>1262</v>
      </c>
      <c r="AB519" s="8" t="n">
        <v>100.104</v>
      </c>
      <c r="AC519" s="7" t="s">
        <v>86</v>
      </c>
      <c r="AD519" s="8" t="n">
        <v>101.754</v>
      </c>
      <c r="AE519" s="7" t="s">
        <v>236</v>
      </c>
      <c r="AF519" s="8" t="n">
        <v>99.837</v>
      </c>
      <c r="AG519" s="7" t="s">
        <v>237</v>
      </c>
      <c r="AH519" s="8" t="n">
        <v>100.561</v>
      </c>
      <c r="AI519" s="7" t="s">
        <v>238</v>
      </c>
      <c r="AJ519" s="8" t="n">
        <v>100.424</v>
      </c>
      <c r="AK519" s="7" t="s">
        <v>427</v>
      </c>
      <c r="AL519" s="8" t="n">
        <v>102.604</v>
      </c>
      <c r="AM519" s="7" t="s">
        <v>239</v>
      </c>
      <c r="AN519" s="8" t="n">
        <v>101.258</v>
      </c>
      <c r="AO519" s="7" t="s">
        <v>583</v>
      </c>
      <c r="AP519" s="8" t="n">
        <v>100.915</v>
      </c>
      <c r="AQ519" s="7" t="s">
        <v>337</v>
      </c>
      <c r="AR519" s="8" t="n">
        <v>100.64</v>
      </c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  <c r="BQ519" s="7"/>
      <c r="BR519" s="8"/>
      <c r="BS519" s="7"/>
      <c r="BT519" s="8"/>
      <c r="BU519" s="7"/>
      <c r="BV519" s="8"/>
      <c r="BW519" s="7"/>
      <c r="BX519" s="8"/>
      <c r="BY519" s="7"/>
      <c r="BZ519" s="8"/>
      <c r="CA519" s="7"/>
      <c r="CB519" s="8"/>
      <c r="CC519" s="7"/>
      <c r="CD519" s="8"/>
      <c r="CE519" s="7"/>
      <c r="CF519" s="8"/>
      <c r="CG519" s="7"/>
      <c r="CH519" s="8"/>
      <c r="CI519" s="7"/>
      <c r="CJ519" s="8"/>
    </row>
    <row r="520" s="30" customFormat="true" ht="12" hidden="false" customHeight="false" outlineLevel="0" collapsed="false">
      <c r="B520" s="31" t="n">
        <v>505</v>
      </c>
      <c r="C520" s="32" t="n">
        <v>25538</v>
      </c>
      <c r="D520" s="33" t="s">
        <v>1263</v>
      </c>
      <c r="E520" s="34" t="s">
        <v>281</v>
      </c>
      <c r="F520" s="34"/>
      <c r="G520" s="35" t="s">
        <v>58</v>
      </c>
      <c r="H520" s="34" t="s">
        <v>59</v>
      </c>
      <c r="I520" s="36" t="n">
        <v>101.153</v>
      </c>
      <c r="J520" s="37" t="n">
        <v>5.105</v>
      </c>
      <c r="K520" s="38" t="n">
        <v>-6</v>
      </c>
      <c r="L520" s="39" t="n">
        <v>-0.052</v>
      </c>
      <c r="M520" s="34" t="n">
        <v>11</v>
      </c>
      <c r="N520" s="34" t="n">
        <v>2</v>
      </c>
      <c r="O520" s="34" t="n">
        <v>9</v>
      </c>
      <c r="P520" s="40" t="n">
        <v>104.81</v>
      </c>
      <c r="Q520" s="41" t="s">
        <v>96</v>
      </c>
      <c r="R520" s="8" t="n">
        <v>104.867</v>
      </c>
      <c r="S520" s="7" t="s">
        <v>968</v>
      </c>
      <c r="T520" s="8" t="n">
        <v>100.433</v>
      </c>
      <c r="U520" s="7" t="s">
        <v>674</v>
      </c>
      <c r="V520" s="8" t="n">
        <v>101.817</v>
      </c>
      <c r="W520" s="7" t="s">
        <v>844</v>
      </c>
      <c r="X520" s="8" t="n">
        <v>100.841</v>
      </c>
      <c r="Y520" s="7" t="s">
        <v>456</v>
      </c>
      <c r="Z520" s="8" t="n">
        <v>99.829</v>
      </c>
      <c r="AA520" s="7" t="s">
        <v>165</v>
      </c>
      <c r="AB520" s="8" t="n">
        <v>105.207</v>
      </c>
      <c r="AC520" s="7" t="s">
        <v>1222</v>
      </c>
      <c r="AD520" s="8" t="n">
        <v>104.81</v>
      </c>
      <c r="AE520" s="7" t="s">
        <v>1223</v>
      </c>
      <c r="AF520" s="8" t="n">
        <v>98.007</v>
      </c>
      <c r="AG520" s="7" t="s">
        <v>1224</v>
      </c>
      <c r="AH520" s="8" t="n">
        <v>101.241</v>
      </c>
      <c r="AI520" s="7" t="s">
        <v>1225</v>
      </c>
      <c r="AJ520" s="8" t="n">
        <v>102.663</v>
      </c>
      <c r="AK520" s="7" t="s">
        <v>919</v>
      </c>
      <c r="AL520" s="8" t="n">
        <v>100.738</v>
      </c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  <c r="BQ520" s="7"/>
      <c r="BR520" s="8"/>
      <c r="BS520" s="7"/>
      <c r="BT520" s="8"/>
      <c r="BU520" s="7"/>
      <c r="BV520" s="8"/>
      <c r="BW520" s="7"/>
      <c r="BX520" s="8"/>
      <c r="BY520" s="7"/>
      <c r="BZ520" s="8"/>
      <c r="CA520" s="7"/>
      <c r="CB520" s="8"/>
      <c r="CC520" s="7"/>
      <c r="CD520" s="8"/>
      <c r="CE520" s="7"/>
      <c r="CF520" s="8"/>
      <c r="CG520" s="7"/>
      <c r="CH520" s="8"/>
      <c r="CI520" s="7"/>
      <c r="CJ520" s="8"/>
    </row>
    <row r="521" s="30" customFormat="true" ht="12" hidden="false" customHeight="false" outlineLevel="0" collapsed="false">
      <c r="B521" s="31" t="n">
        <v>506</v>
      </c>
      <c r="C521" s="32" t="n">
        <v>41670</v>
      </c>
      <c r="D521" s="33" t="s">
        <v>1264</v>
      </c>
      <c r="E521" s="34" t="s">
        <v>52</v>
      </c>
      <c r="F521" s="34"/>
      <c r="G521" s="35" t="s">
        <v>1265</v>
      </c>
      <c r="H521" s="34" t="s">
        <v>313</v>
      </c>
      <c r="I521" s="36" t="n">
        <v>101.158</v>
      </c>
      <c r="J521" s="37" t="n">
        <v>5.11</v>
      </c>
      <c r="K521" s="38" t="n">
        <v>7</v>
      </c>
      <c r="L521" s="39" t="n">
        <v>0</v>
      </c>
      <c r="M521" s="34" t="n">
        <v>4</v>
      </c>
      <c r="N521" s="34" t="n">
        <v>1</v>
      </c>
      <c r="O521" s="34" t="n">
        <v>3</v>
      </c>
      <c r="P521" s="40" t="n">
        <v>104.695</v>
      </c>
      <c r="Q521" s="41" t="s">
        <v>441</v>
      </c>
      <c r="R521" s="8" t="n">
        <v>104.695</v>
      </c>
      <c r="S521" s="7" t="s">
        <v>443</v>
      </c>
      <c r="T521" s="8" t="n">
        <v>105.451</v>
      </c>
      <c r="U521" s="7" t="s">
        <v>643</v>
      </c>
      <c r="V521" s="8" t="n">
        <v>98.818</v>
      </c>
      <c r="W521" s="7" t="s">
        <v>645</v>
      </c>
      <c r="X521" s="8" t="n">
        <v>99.962</v>
      </c>
      <c r="Y521" s="7"/>
      <c r="Z521" s="8"/>
      <c r="AA521" s="7"/>
      <c r="AB521" s="8"/>
      <c r="AC521" s="7"/>
      <c r="AD521" s="8"/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  <c r="BQ521" s="7"/>
      <c r="BR521" s="8"/>
      <c r="BS521" s="7"/>
      <c r="BT521" s="8"/>
      <c r="BU521" s="7"/>
      <c r="BV521" s="8"/>
      <c r="BW521" s="7"/>
      <c r="BX521" s="8"/>
      <c r="BY521" s="7"/>
      <c r="BZ521" s="8"/>
      <c r="CA521" s="7"/>
      <c r="CB521" s="8"/>
      <c r="CC521" s="7"/>
      <c r="CD521" s="8"/>
      <c r="CE521" s="7"/>
      <c r="CF521" s="8"/>
      <c r="CG521" s="7"/>
      <c r="CH521" s="8"/>
      <c r="CI521" s="7"/>
      <c r="CJ521" s="8"/>
    </row>
    <row r="522" s="30" customFormat="true" ht="12" hidden="false" customHeight="false" outlineLevel="0" collapsed="false">
      <c r="B522" s="31" t="n">
        <v>507</v>
      </c>
      <c r="C522" s="32" t="n">
        <v>32762</v>
      </c>
      <c r="D522" s="33" t="s">
        <v>1266</v>
      </c>
      <c r="E522" s="34" t="s">
        <v>35</v>
      </c>
      <c r="F522" s="34"/>
      <c r="G522" s="35" t="s">
        <v>574</v>
      </c>
      <c r="H522" s="34" t="s">
        <v>77</v>
      </c>
      <c r="I522" s="36" t="n">
        <v>101.16</v>
      </c>
      <c r="J522" s="37" t="n">
        <v>5.112</v>
      </c>
      <c r="K522" s="38" t="n">
        <v>7</v>
      </c>
      <c r="L522" s="39" t="n">
        <v>0</v>
      </c>
      <c r="M522" s="34" t="n">
        <v>4</v>
      </c>
      <c r="N522" s="34" t="n">
        <v>1</v>
      </c>
      <c r="O522" s="34" t="n">
        <v>3</v>
      </c>
      <c r="P522" s="40" t="n">
        <v>101.613</v>
      </c>
      <c r="Q522" s="41" t="s">
        <v>224</v>
      </c>
      <c r="R522" s="8" t="n">
        <v>101.11</v>
      </c>
      <c r="S522" s="7" t="s">
        <v>544</v>
      </c>
      <c r="T522" s="8" t="n">
        <v>103.217</v>
      </c>
      <c r="U522" s="7" t="s">
        <v>575</v>
      </c>
      <c r="V522" s="8" t="n">
        <v>101.613</v>
      </c>
      <c r="W522" s="7" t="s">
        <v>576</v>
      </c>
      <c r="X522" s="8" t="n">
        <v>100.758</v>
      </c>
      <c r="Y522" s="7"/>
      <c r="Z522" s="8"/>
      <c r="AA522" s="7"/>
      <c r="AB522" s="8"/>
      <c r="AC522" s="7"/>
      <c r="AD522" s="8"/>
      <c r="AE522" s="7"/>
      <c r="AF522" s="8"/>
      <c r="AG522" s="7"/>
      <c r="AH522" s="8"/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  <c r="BQ522" s="7"/>
      <c r="BR522" s="8"/>
      <c r="BS522" s="7"/>
      <c r="BT522" s="8"/>
      <c r="BU522" s="7"/>
      <c r="BV522" s="8"/>
      <c r="BW522" s="7"/>
      <c r="BX522" s="8"/>
      <c r="BY522" s="7"/>
      <c r="BZ522" s="8"/>
      <c r="CA522" s="7"/>
      <c r="CB522" s="8"/>
      <c r="CC522" s="7"/>
      <c r="CD522" s="8"/>
      <c r="CE522" s="7"/>
      <c r="CF522" s="8"/>
      <c r="CG522" s="7"/>
      <c r="CH522" s="8"/>
      <c r="CI522" s="7"/>
      <c r="CJ522" s="8"/>
    </row>
    <row r="523" s="30" customFormat="true" ht="12" hidden="false" customHeight="false" outlineLevel="0" collapsed="false">
      <c r="B523" s="31" t="n">
        <v>508</v>
      </c>
      <c r="C523" s="32" t="n">
        <v>36175</v>
      </c>
      <c r="D523" s="33" t="s">
        <v>1267</v>
      </c>
      <c r="E523" s="34" t="s">
        <v>230</v>
      </c>
      <c r="F523" s="34"/>
      <c r="G523" s="35" t="s">
        <v>1205</v>
      </c>
      <c r="H523" s="34" t="s">
        <v>37</v>
      </c>
      <c r="I523" s="36" t="n">
        <v>101.163</v>
      </c>
      <c r="J523" s="37" t="n">
        <v>5.115</v>
      </c>
      <c r="K523" s="38" t="n">
        <v>7</v>
      </c>
      <c r="L523" s="39" t="n">
        <v>0</v>
      </c>
      <c r="M523" s="34" t="n">
        <v>14</v>
      </c>
      <c r="N523" s="34" t="n">
        <v>3</v>
      </c>
      <c r="O523" s="34" t="n">
        <v>11</v>
      </c>
      <c r="P523" s="40" t="n">
        <v>103.285</v>
      </c>
      <c r="Q523" s="41" t="s">
        <v>1101</v>
      </c>
      <c r="R523" s="8" t="n">
        <v>100.56</v>
      </c>
      <c r="S523" s="7" t="s">
        <v>789</v>
      </c>
      <c r="T523" s="8" t="n">
        <v>100.779</v>
      </c>
      <c r="U523" s="7" t="s">
        <v>287</v>
      </c>
      <c r="V523" s="8" t="n">
        <v>101.91</v>
      </c>
      <c r="W523" s="7" t="s">
        <v>685</v>
      </c>
      <c r="X523" s="8" t="n">
        <v>100.017</v>
      </c>
      <c r="Y523" s="7" t="s">
        <v>686</v>
      </c>
      <c r="Z523" s="8" t="n">
        <v>102.471</v>
      </c>
      <c r="AA523" s="7" t="s">
        <v>527</v>
      </c>
      <c r="AB523" s="8" t="n">
        <v>99.97</v>
      </c>
      <c r="AC523" s="7" t="s">
        <v>464</v>
      </c>
      <c r="AD523" s="8" t="n">
        <v>100.804</v>
      </c>
      <c r="AE523" s="7" t="s">
        <v>1102</v>
      </c>
      <c r="AF523" s="8" t="n">
        <v>101.448</v>
      </c>
      <c r="AG523" s="7" t="s">
        <v>560</v>
      </c>
      <c r="AH523" s="8" t="n">
        <v>103.593</v>
      </c>
      <c r="AI523" s="7" t="s">
        <v>553</v>
      </c>
      <c r="AJ523" s="8" t="n">
        <v>101.075</v>
      </c>
      <c r="AK523" s="7" t="s">
        <v>261</v>
      </c>
      <c r="AL523" s="8" t="n">
        <v>103.434</v>
      </c>
      <c r="AM523" s="7" t="s">
        <v>832</v>
      </c>
      <c r="AN523" s="8" t="n">
        <v>100.469</v>
      </c>
      <c r="AO523" s="7" t="s">
        <v>465</v>
      </c>
      <c r="AP523" s="8" t="n">
        <v>105.524</v>
      </c>
      <c r="AQ523" s="7" t="s">
        <v>316</v>
      </c>
      <c r="AR523" s="8" t="n">
        <v>103.285</v>
      </c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  <c r="BQ523" s="7"/>
      <c r="BR523" s="8"/>
      <c r="BS523" s="7"/>
      <c r="BT523" s="8"/>
      <c r="BU523" s="7"/>
      <c r="BV523" s="8"/>
      <c r="BW523" s="7"/>
      <c r="BX523" s="8"/>
      <c r="BY523" s="7"/>
      <c r="BZ523" s="8"/>
      <c r="CA523" s="7"/>
      <c r="CB523" s="8"/>
      <c r="CC523" s="7"/>
      <c r="CD523" s="8"/>
      <c r="CE523" s="7"/>
      <c r="CF523" s="8"/>
      <c r="CG523" s="7"/>
      <c r="CH523" s="8"/>
      <c r="CI523" s="7"/>
      <c r="CJ523" s="8"/>
    </row>
    <row r="524" s="30" customFormat="true" ht="12" hidden="false" customHeight="false" outlineLevel="0" collapsed="false">
      <c r="B524" s="31" t="n">
        <v>509</v>
      </c>
      <c r="C524" s="32" t="n">
        <v>5271</v>
      </c>
      <c r="D524" s="33" t="s">
        <v>1268</v>
      </c>
      <c r="E524" s="34" t="s">
        <v>281</v>
      </c>
      <c r="F524" s="34"/>
      <c r="G524" s="35" t="s">
        <v>412</v>
      </c>
      <c r="H524" s="34" t="s">
        <v>185</v>
      </c>
      <c r="I524" s="36" t="n">
        <v>101.172</v>
      </c>
      <c r="J524" s="37" t="n">
        <v>5.124</v>
      </c>
      <c r="K524" s="38" t="n">
        <v>6</v>
      </c>
      <c r="L524" s="39" t="n">
        <v>0</v>
      </c>
      <c r="M524" s="34" t="n">
        <v>14</v>
      </c>
      <c r="N524" s="34" t="n">
        <v>3</v>
      </c>
      <c r="O524" s="34" t="n">
        <v>11</v>
      </c>
      <c r="P524" s="40" t="n">
        <v>102.607</v>
      </c>
      <c r="Q524" s="41" t="s">
        <v>113</v>
      </c>
      <c r="R524" s="8" t="n">
        <v>99.611</v>
      </c>
      <c r="S524" s="7" t="s">
        <v>673</v>
      </c>
      <c r="T524" s="8" t="n">
        <v>99.993</v>
      </c>
      <c r="U524" s="7" t="s">
        <v>321</v>
      </c>
      <c r="V524" s="8" t="n">
        <v>99.856</v>
      </c>
      <c r="W524" s="7" t="s">
        <v>188</v>
      </c>
      <c r="X524" s="8" t="n">
        <v>103.66</v>
      </c>
      <c r="Y524" s="7" t="s">
        <v>675</v>
      </c>
      <c r="Z524" s="8" t="n">
        <v>102.593</v>
      </c>
      <c r="AA524" s="7" t="s">
        <v>676</v>
      </c>
      <c r="AB524" s="8" t="n">
        <v>101.349</v>
      </c>
      <c r="AC524" s="7" t="s">
        <v>85</v>
      </c>
      <c r="AD524" s="8" t="n">
        <v>100.538</v>
      </c>
      <c r="AE524" s="7" t="s">
        <v>193</v>
      </c>
      <c r="AF524" s="8" t="n">
        <v>101.337</v>
      </c>
      <c r="AG524" s="7" t="s">
        <v>262</v>
      </c>
      <c r="AH524" s="8" t="n">
        <v>102.758</v>
      </c>
      <c r="AI524" s="7" t="s">
        <v>120</v>
      </c>
      <c r="AJ524" s="8" t="n">
        <v>101.028</v>
      </c>
      <c r="AK524" s="7" t="s">
        <v>263</v>
      </c>
      <c r="AL524" s="8" t="n">
        <v>101.525</v>
      </c>
      <c r="AM524" s="7" t="s">
        <v>265</v>
      </c>
      <c r="AN524" s="8" t="n">
        <v>102.46</v>
      </c>
      <c r="AO524" s="7" t="s">
        <v>266</v>
      </c>
      <c r="AP524" s="8" t="n">
        <v>102.607</v>
      </c>
      <c r="AQ524" s="7" t="s">
        <v>634</v>
      </c>
      <c r="AR524" s="8" t="n">
        <v>104.503</v>
      </c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  <c r="BQ524" s="7"/>
      <c r="BR524" s="8"/>
      <c r="BS524" s="7"/>
      <c r="BT524" s="8"/>
      <c r="BU524" s="7"/>
      <c r="BV524" s="8"/>
      <c r="BW524" s="7"/>
      <c r="BX524" s="8"/>
      <c r="BY524" s="7"/>
      <c r="BZ524" s="8"/>
      <c r="CA524" s="7"/>
      <c r="CB524" s="8"/>
      <c r="CC524" s="7"/>
      <c r="CD524" s="8"/>
      <c r="CE524" s="7"/>
      <c r="CF524" s="8"/>
      <c r="CG524" s="7"/>
      <c r="CH524" s="8"/>
      <c r="CI524" s="7"/>
      <c r="CJ524" s="8"/>
    </row>
    <row r="525" s="30" customFormat="true" ht="12" hidden="false" customHeight="false" outlineLevel="0" collapsed="false">
      <c r="B525" s="31" t="n">
        <v>510</v>
      </c>
      <c r="C525" s="32" t="n">
        <v>38102</v>
      </c>
      <c r="D525" s="33" t="s">
        <v>1269</v>
      </c>
      <c r="E525" s="34" t="s">
        <v>434</v>
      </c>
      <c r="F525" s="34"/>
      <c r="G525" s="35" t="s">
        <v>684</v>
      </c>
      <c r="H525" s="34" t="s">
        <v>284</v>
      </c>
      <c r="I525" s="36" t="n">
        <v>101.181</v>
      </c>
      <c r="J525" s="37" t="n">
        <v>5.133</v>
      </c>
      <c r="K525" s="38" t="n">
        <v>-37</v>
      </c>
      <c r="L525" s="39" t="n">
        <v>-0.149</v>
      </c>
      <c r="M525" s="34" t="n">
        <v>20</v>
      </c>
      <c r="N525" s="34" t="n">
        <v>5</v>
      </c>
      <c r="O525" s="34" t="n">
        <v>15</v>
      </c>
      <c r="P525" s="40" t="n">
        <v>103.06</v>
      </c>
      <c r="Q525" s="41" t="s">
        <v>1101</v>
      </c>
      <c r="R525" s="8" t="n">
        <v>103.06</v>
      </c>
      <c r="S525" s="7" t="s">
        <v>789</v>
      </c>
      <c r="T525" s="8" t="n">
        <v>102.779</v>
      </c>
      <c r="U525" s="7" t="s">
        <v>287</v>
      </c>
      <c r="V525" s="8" t="n">
        <v>101.91</v>
      </c>
      <c r="W525" s="7" t="s">
        <v>685</v>
      </c>
      <c r="X525" s="8" t="n">
        <v>102.767</v>
      </c>
      <c r="Y525" s="7" t="s">
        <v>99</v>
      </c>
      <c r="Z525" s="8" t="n">
        <v>100.227</v>
      </c>
      <c r="AA525" s="7" t="s">
        <v>686</v>
      </c>
      <c r="AB525" s="8" t="n">
        <v>100.221</v>
      </c>
      <c r="AC525" s="7" t="s">
        <v>527</v>
      </c>
      <c r="AD525" s="8" t="n">
        <v>101.47</v>
      </c>
      <c r="AE525" s="7" t="s">
        <v>1102</v>
      </c>
      <c r="AF525" s="8" t="n">
        <v>101.198</v>
      </c>
      <c r="AG525" s="7" t="s">
        <v>553</v>
      </c>
      <c r="AH525" s="8" t="n">
        <v>103.932</v>
      </c>
      <c r="AI525" s="7" t="s">
        <v>261</v>
      </c>
      <c r="AJ525" s="8" t="n">
        <v>101.334</v>
      </c>
      <c r="AK525" s="7" t="s">
        <v>832</v>
      </c>
      <c r="AL525" s="8" t="n">
        <v>104.719</v>
      </c>
      <c r="AM525" s="7" t="s">
        <v>465</v>
      </c>
      <c r="AN525" s="8" t="n">
        <v>107.691</v>
      </c>
      <c r="AO525" s="7" t="s">
        <v>316</v>
      </c>
      <c r="AP525" s="8" t="n">
        <v>104.785</v>
      </c>
      <c r="AQ525" s="7" t="s">
        <v>289</v>
      </c>
      <c r="AR525" s="8" t="n">
        <v>99.346</v>
      </c>
      <c r="AS525" s="7" t="s">
        <v>290</v>
      </c>
      <c r="AT525" s="8" t="n">
        <v>100.172</v>
      </c>
      <c r="AU525" s="7" t="s">
        <v>563</v>
      </c>
      <c r="AV525" s="8" t="n">
        <v>97.975</v>
      </c>
      <c r="AW525" s="7" t="s">
        <v>564</v>
      </c>
      <c r="AX525" s="8" t="n">
        <v>102.736</v>
      </c>
      <c r="AY525" s="7" t="s">
        <v>292</v>
      </c>
      <c r="AZ525" s="8" t="n">
        <v>100.828</v>
      </c>
      <c r="BA525" s="7" t="s">
        <v>565</v>
      </c>
      <c r="BB525" s="8" t="n">
        <v>104.304</v>
      </c>
      <c r="BC525" s="7" t="s">
        <v>337</v>
      </c>
      <c r="BD525" s="8" t="n">
        <v>101.695</v>
      </c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  <c r="BQ525" s="7"/>
      <c r="BR525" s="8"/>
      <c r="BS525" s="7"/>
      <c r="BT525" s="8"/>
      <c r="BU525" s="7"/>
      <c r="BV525" s="8"/>
      <c r="BW525" s="7"/>
      <c r="BX525" s="8"/>
      <c r="BY525" s="7"/>
      <c r="BZ525" s="8"/>
      <c r="CA525" s="7"/>
      <c r="CB525" s="8"/>
      <c r="CC525" s="7"/>
      <c r="CD525" s="8"/>
      <c r="CE525" s="7"/>
      <c r="CF525" s="8"/>
      <c r="CG525" s="7"/>
      <c r="CH525" s="8"/>
      <c r="CI525" s="7"/>
      <c r="CJ525" s="8"/>
    </row>
    <row r="526" s="30" customFormat="true" ht="12" hidden="false" customHeight="false" outlineLevel="0" collapsed="false">
      <c r="B526" s="31" t="n">
        <v>511</v>
      </c>
      <c r="C526" s="32" t="n">
        <v>44877</v>
      </c>
      <c r="D526" s="33" t="s">
        <v>1270</v>
      </c>
      <c r="E526" s="34" t="s">
        <v>52</v>
      </c>
      <c r="F526" s="34"/>
      <c r="G526" s="35" t="s">
        <v>283</v>
      </c>
      <c r="H526" s="34" t="s">
        <v>284</v>
      </c>
      <c r="I526" s="36" t="n">
        <v>101.183</v>
      </c>
      <c r="J526" s="37" t="n">
        <v>5.135</v>
      </c>
      <c r="K526" s="38" t="n">
        <v>-15</v>
      </c>
      <c r="L526" s="39" t="n">
        <v>-0.076</v>
      </c>
      <c r="M526" s="34" t="n">
        <v>12</v>
      </c>
      <c r="N526" s="34" t="n">
        <v>3</v>
      </c>
      <c r="O526" s="34" t="n">
        <v>9</v>
      </c>
      <c r="P526" s="40" t="n">
        <v>103.024</v>
      </c>
      <c r="Q526" s="41" t="s">
        <v>557</v>
      </c>
      <c r="R526" s="8" t="n">
        <v>103.685</v>
      </c>
      <c r="S526" s="7" t="s">
        <v>558</v>
      </c>
      <c r="T526" s="8" t="n">
        <v>103.093</v>
      </c>
      <c r="U526" s="7" t="s">
        <v>464</v>
      </c>
      <c r="V526" s="8" t="n">
        <v>99.947</v>
      </c>
      <c r="W526" s="7" t="s">
        <v>559</v>
      </c>
      <c r="X526" s="8" t="n">
        <v>103.262</v>
      </c>
      <c r="Y526" s="7" t="s">
        <v>553</v>
      </c>
      <c r="Z526" s="8" t="n">
        <v>101.075</v>
      </c>
      <c r="AA526" s="7" t="s">
        <v>561</v>
      </c>
      <c r="AB526" s="8" t="n">
        <v>101.967</v>
      </c>
      <c r="AC526" s="7" t="s">
        <v>562</v>
      </c>
      <c r="AD526" s="8" t="n">
        <v>101.547</v>
      </c>
      <c r="AE526" s="7" t="s">
        <v>465</v>
      </c>
      <c r="AF526" s="8" t="n">
        <v>103.024</v>
      </c>
      <c r="AG526" s="7" t="s">
        <v>563</v>
      </c>
      <c r="AH526" s="8" t="n">
        <v>98.642</v>
      </c>
      <c r="AI526" s="7" t="s">
        <v>564</v>
      </c>
      <c r="AJ526" s="8" t="n">
        <v>100.986</v>
      </c>
      <c r="AK526" s="7" t="s">
        <v>565</v>
      </c>
      <c r="AL526" s="8" t="n">
        <v>101.054</v>
      </c>
      <c r="AM526" s="7" t="s">
        <v>466</v>
      </c>
      <c r="AN526" s="8" t="n">
        <v>102.407</v>
      </c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  <c r="BQ526" s="7"/>
      <c r="BR526" s="8"/>
      <c r="BS526" s="7"/>
      <c r="BT526" s="8"/>
      <c r="BU526" s="7"/>
      <c r="BV526" s="8"/>
      <c r="BW526" s="7"/>
      <c r="BX526" s="8"/>
      <c r="BY526" s="7"/>
      <c r="BZ526" s="8"/>
      <c r="CA526" s="7"/>
      <c r="CB526" s="8"/>
      <c r="CC526" s="7"/>
      <c r="CD526" s="8"/>
      <c r="CE526" s="7"/>
      <c r="CF526" s="8"/>
      <c r="CG526" s="7"/>
      <c r="CH526" s="8"/>
      <c r="CI526" s="7"/>
      <c r="CJ526" s="8"/>
    </row>
    <row r="527" s="30" customFormat="true" ht="12" hidden="false" customHeight="false" outlineLevel="0" collapsed="false">
      <c r="B527" s="31" t="n">
        <v>511</v>
      </c>
      <c r="C527" s="32" t="n">
        <v>42569</v>
      </c>
      <c r="D527" s="33" t="s">
        <v>1271</v>
      </c>
      <c r="E527" s="34" t="s">
        <v>434</v>
      </c>
      <c r="F527" s="34"/>
      <c r="G527" s="35" t="s">
        <v>205</v>
      </c>
      <c r="H527" s="34" t="s">
        <v>185</v>
      </c>
      <c r="I527" s="36" t="n">
        <v>101.183</v>
      </c>
      <c r="J527" s="37" t="n">
        <v>5.135</v>
      </c>
      <c r="K527" s="38" t="n">
        <v>6</v>
      </c>
      <c r="L527" s="39" t="n">
        <v>0</v>
      </c>
      <c r="M527" s="34" t="n">
        <v>6</v>
      </c>
      <c r="N527" s="34" t="n">
        <v>1</v>
      </c>
      <c r="O527" s="34" t="n">
        <v>5</v>
      </c>
      <c r="P527" s="40" t="n">
        <v>101.867</v>
      </c>
      <c r="Q527" s="41" t="s">
        <v>207</v>
      </c>
      <c r="R527" s="8" t="n">
        <v>101.867</v>
      </c>
      <c r="S527" s="7" t="s">
        <v>262</v>
      </c>
      <c r="T527" s="8" t="n">
        <v>101.758</v>
      </c>
      <c r="U527" s="7" t="s">
        <v>120</v>
      </c>
      <c r="V527" s="8" t="n">
        <v>104.028</v>
      </c>
      <c r="W527" s="7" t="s">
        <v>263</v>
      </c>
      <c r="X527" s="8" t="n">
        <v>99.858</v>
      </c>
      <c r="Y527" s="7" t="s">
        <v>211</v>
      </c>
      <c r="Z527" s="8" t="n">
        <v>101.53</v>
      </c>
      <c r="AA527" s="7" t="s">
        <v>212</v>
      </c>
      <c r="AB527" s="8" t="n">
        <v>100.904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  <c r="BQ527" s="7"/>
      <c r="BR527" s="8"/>
      <c r="BS527" s="7"/>
      <c r="BT527" s="8"/>
      <c r="BU527" s="7"/>
      <c r="BV527" s="8"/>
      <c r="BW527" s="7"/>
      <c r="BX527" s="8"/>
      <c r="BY527" s="7"/>
      <c r="BZ527" s="8"/>
      <c r="CA527" s="7"/>
      <c r="CB527" s="8"/>
      <c r="CC527" s="7"/>
      <c r="CD527" s="8"/>
      <c r="CE527" s="7"/>
      <c r="CF527" s="8"/>
      <c r="CG527" s="7"/>
      <c r="CH527" s="8"/>
      <c r="CI527" s="7"/>
      <c r="CJ527" s="8"/>
    </row>
    <row r="528" s="30" customFormat="true" ht="12" hidden="false" customHeight="false" outlineLevel="0" collapsed="false">
      <c r="B528" s="31" t="n">
        <v>513</v>
      </c>
      <c r="C528" s="32" t="n">
        <v>884</v>
      </c>
      <c r="D528" s="33" t="s">
        <v>1272</v>
      </c>
      <c r="E528" s="34" t="s">
        <v>230</v>
      </c>
      <c r="F528" s="34"/>
      <c r="G528" s="35" t="s">
        <v>1035</v>
      </c>
      <c r="H528" s="34" t="s">
        <v>77</v>
      </c>
      <c r="I528" s="36" t="n">
        <v>101.187</v>
      </c>
      <c r="J528" s="37" t="n">
        <v>5.139</v>
      </c>
      <c r="K528" s="38" t="n">
        <v>6</v>
      </c>
      <c r="L528" s="39" t="n">
        <v>0</v>
      </c>
      <c r="M528" s="34" t="n">
        <v>17</v>
      </c>
      <c r="N528" s="34" t="n">
        <v>4</v>
      </c>
      <c r="O528" s="34" t="n">
        <v>13</v>
      </c>
      <c r="P528" s="40" t="n">
        <v>101.758</v>
      </c>
      <c r="Q528" s="41" t="s">
        <v>143</v>
      </c>
      <c r="R528" s="8" t="n">
        <v>102.677</v>
      </c>
      <c r="S528" s="7" t="s">
        <v>381</v>
      </c>
      <c r="T528" s="8" t="n">
        <v>100.575</v>
      </c>
      <c r="U528" s="7" t="s">
        <v>1036</v>
      </c>
      <c r="V528" s="8" t="n">
        <v>102.372</v>
      </c>
      <c r="W528" s="7" t="s">
        <v>1037</v>
      </c>
      <c r="X528" s="8" t="n">
        <v>101.135</v>
      </c>
      <c r="Y528" s="7" t="s">
        <v>1038</v>
      </c>
      <c r="Z528" s="8" t="n">
        <v>101.264</v>
      </c>
      <c r="AA528" s="7" t="s">
        <v>382</v>
      </c>
      <c r="AB528" s="8" t="n">
        <v>101.699</v>
      </c>
      <c r="AC528" s="7" t="s">
        <v>1039</v>
      </c>
      <c r="AD528" s="8" t="n">
        <v>101.312</v>
      </c>
      <c r="AE528" s="7" t="s">
        <v>383</v>
      </c>
      <c r="AF528" s="8" t="n">
        <v>100.961</v>
      </c>
      <c r="AG528" s="7" t="s">
        <v>384</v>
      </c>
      <c r="AH528" s="8" t="n">
        <v>101.961</v>
      </c>
      <c r="AI528" s="7" t="s">
        <v>157</v>
      </c>
      <c r="AJ528" s="8" t="n">
        <v>100.551</v>
      </c>
      <c r="AK528" s="7" t="s">
        <v>1040</v>
      </c>
      <c r="AL528" s="8" t="n">
        <v>101.633</v>
      </c>
      <c r="AM528" s="7" t="s">
        <v>177</v>
      </c>
      <c r="AN528" s="8" t="n">
        <v>101.192</v>
      </c>
      <c r="AO528" s="7" t="s">
        <v>575</v>
      </c>
      <c r="AP528" s="8" t="n">
        <v>101.363</v>
      </c>
      <c r="AQ528" s="7" t="s">
        <v>431</v>
      </c>
      <c r="AR528" s="8" t="n">
        <v>101.59</v>
      </c>
      <c r="AS528" s="7" t="s">
        <v>576</v>
      </c>
      <c r="AT528" s="8" t="n">
        <v>101.758</v>
      </c>
      <c r="AU528" s="7" t="s">
        <v>432</v>
      </c>
      <c r="AV528" s="8" t="n">
        <v>100.399</v>
      </c>
      <c r="AW528" s="7" t="s">
        <v>577</v>
      </c>
      <c r="AX528" s="8" t="n">
        <v>102.566</v>
      </c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  <c r="BQ528" s="7"/>
      <c r="BR528" s="8"/>
      <c r="BS528" s="7"/>
      <c r="BT528" s="8"/>
      <c r="BU528" s="7"/>
      <c r="BV528" s="8"/>
      <c r="BW528" s="7"/>
      <c r="BX528" s="8"/>
      <c r="BY528" s="7"/>
      <c r="BZ528" s="8"/>
      <c r="CA528" s="7"/>
      <c r="CB528" s="8"/>
      <c r="CC528" s="7"/>
      <c r="CD528" s="8"/>
      <c r="CE528" s="7"/>
      <c r="CF528" s="8"/>
      <c r="CG528" s="7"/>
      <c r="CH528" s="8"/>
      <c r="CI528" s="7"/>
      <c r="CJ528" s="8"/>
    </row>
    <row r="529" s="30" customFormat="true" ht="12" hidden="false" customHeight="false" outlineLevel="0" collapsed="false">
      <c r="B529" s="31" t="n">
        <v>514</v>
      </c>
      <c r="C529" s="32" t="n">
        <v>43756</v>
      </c>
      <c r="D529" s="33" t="s">
        <v>1273</v>
      </c>
      <c r="E529" s="34" t="s">
        <v>35</v>
      </c>
      <c r="F529" s="34"/>
      <c r="G529" s="35" t="s">
        <v>148</v>
      </c>
      <c r="H529" s="34" t="s">
        <v>59</v>
      </c>
      <c r="I529" s="36" t="n">
        <v>101.194</v>
      </c>
      <c r="J529" s="37" t="n">
        <v>5.146</v>
      </c>
      <c r="K529" s="38" t="n">
        <v>4</v>
      </c>
      <c r="L529" s="39" t="n">
        <v>0</v>
      </c>
      <c r="M529" s="34" t="n">
        <v>16</v>
      </c>
      <c r="N529" s="34" t="n">
        <v>4</v>
      </c>
      <c r="O529" s="34" t="n">
        <v>12</v>
      </c>
      <c r="P529" s="40" t="n">
        <v>102.927</v>
      </c>
      <c r="Q529" s="41" t="s">
        <v>95</v>
      </c>
      <c r="R529" s="8" t="n">
        <v>101.496</v>
      </c>
      <c r="S529" s="7" t="s">
        <v>96</v>
      </c>
      <c r="T529" s="8" t="n">
        <v>99.867</v>
      </c>
      <c r="U529" s="7" t="s">
        <v>170</v>
      </c>
      <c r="V529" s="8" t="n">
        <v>102.564</v>
      </c>
      <c r="W529" s="7" t="s">
        <v>151</v>
      </c>
      <c r="X529" s="8" t="n">
        <v>99.155</v>
      </c>
      <c r="Y529" s="7" t="s">
        <v>155</v>
      </c>
      <c r="Z529" s="8" t="n">
        <v>99.408</v>
      </c>
      <c r="AA529" s="7" t="s">
        <v>43</v>
      </c>
      <c r="AB529" s="8" t="n">
        <v>101.546</v>
      </c>
      <c r="AC529" s="7" t="s">
        <v>156</v>
      </c>
      <c r="AD529" s="8" t="n">
        <v>102.797</v>
      </c>
      <c r="AE529" s="7" t="s">
        <v>158</v>
      </c>
      <c r="AF529" s="8" t="n">
        <v>99.67</v>
      </c>
      <c r="AG529" s="7" t="s">
        <v>165</v>
      </c>
      <c r="AH529" s="8" t="n">
        <v>100.707</v>
      </c>
      <c r="AI529" s="7" t="s">
        <v>135</v>
      </c>
      <c r="AJ529" s="8" t="n">
        <v>103.037</v>
      </c>
      <c r="AK529" s="7" t="s">
        <v>136</v>
      </c>
      <c r="AL529" s="8" t="n">
        <v>101.907</v>
      </c>
      <c r="AM529" s="7" t="s">
        <v>104</v>
      </c>
      <c r="AN529" s="8" t="n">
        <v>105.393</v>
      </c>
      <c r="AO529" s="7" t="s">
        <v>137</v>
      </c>
      <c r="AP529" s="8" t="n">
        <v>102.927</v>
      </c>
      <c r="AQ529" s="7" t="s">
        <v>848</v>
      </c>
      <c r="AR529" s="8" t="n">
        <v>107.369</v>
      </c>
      <c r="AS529" s="7" t="s">
        <v>138</v>
      </c>
      <c r="AT529" s="8" t="n">
        <v>102.289</v>
      </c>
      <c r="AU529" s="7" t="s">
        <v>337</v>
      </c>
      <c r="AV529" s="8" t="n">
        <v>104.029</v>
      </c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  <c r="BQ529" s="7"/>
      <c r="BR529" s="8"/>
      <c r="BS529" s="7"/>
      <c r="BT529" s="8"/>
      <c r="BU529" s="7"/>
      <c r="BV529" s="8"/>
      <c r="BW529" s="7"/>
      <c r="BX529" s="8"/>
      <c r="BY529" s="7"/>
      <c r="BZ529" s="8"/>
      <c r="CA529" s="7"/>
      <c r="CB529" s="8"/>
      <c r="CC529" s="7"/>
      <c r="CD529" s="8"/>
      <c r="CE529" s="7"/>
      <c r="CF529" s="8"/>
      <c r="CG529" s="7"/>
      <c r="CH529" s="8"/>
      <c r="CI529" s="7"/>
      <c r="CJ529" s="8"/>
    </row>
    <row r="530" s="30" customFormat="true" ht="12" hidden="false" customHeight="false" outlineLevel="0" collapsed="false">
      <c r="B530" s="31" t="n">
        <v>515</v>
      </c>
      <c r="C530" s="32" t="n">
        <v>40393</v>
      </c>
      <c r="D530" s="33" t="s">
        <v>1274</v>
      </c>
      <c r="E530" s="34" t="s">
        <v>52</v>
      </c>
      <c r="F530" s="34"/>
      <c r="G530" s="35" t="s">
        <v>1022</v>
      </c>
      <c r="H530" s="34" t="s">
        <v>77</v>
      </c>
      <c r="I530" s="36" t="n">
        <v>101.199</v>
      </c>
      <c r="J530" s="37" t="n">
        <v>5.151</v>
      </c>
      <c r="K530" s="38" t="n">
        <v>34</v>
      </c>
      <c r="L530" s="39" t="n">
        <v>0.106</v>
      </c>
      <c r="M530" s="34" t="n">
        <v>7</v>
      </c>
      <c r="N530" s="34" t="n">
        <v>1</v>
      </c>
      <c r="O530" s="34" t="n">
        <v>6</v>
      </c>
      <c r="P530" s="40" t="n">
        <v>103.343</v>
      </c>
      <c r="Q530" s="41" t="s">
        <v>217</v>
      </c>
      <c r="R530" s="8" t="n">
        <v>102.91</v>
      </c>
      <c r="S530" s="7" t="s">
        <v>143</v>
      </c>
      <c r="T530" s="8" t="n">
        <v>100.427</v>
      </c>
      <c r="U530" s="7" t="s">
        <v>219</v>
      </c>
      <c r="V530" s="8" t="n">
        <v>99.281</v>
      </c>
      <c r="W530" s="7" t="s">
        <v>518</v>
      </c>
      <c r="X530" s="8" t="n">
        <v>105.224</v>
      </c>
      <c r="Y530" s="7" t="s">
        <v>519</v>
      </c>
      <c r="Z530" s="8" t="n">
        <v>103.343</v>
      </c>
      <c r="AA530" s="7" t="s">
        <v>86</v>
      </c>
      <c r="AB530" s="8" t="n">
        <v>99.504</v>
      </c>
      <c r="AC530" s="7" t="s">
        <v>278</v>
      </c>
      <c r="AD530" s="8" t="n">
        <v>101.731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  <c r="BQ530" s="7"/>
      <c r="BR530" s="8"/>
      <c r="BS530" s="7"/>
      <c r="BT530" s="8"/>
      <c r="BU530" s="7"/>
      <c r="BV530" s="8"/>
      <c r="BW530" s="7"/>
      <c r="BX530" s="8"/>
      <c r="BY530" s="7"/>
      <c r="BZ530" s="8"/>
      <c r="CA530" s="7"/>
      <c r="CB530" s="8"/>
      <c r="CC530" s="7"/>
      <c r="CD530" s="8"/>
      <c r="CE530" s="7"/>
      <c r="CF530" s="8"/>
      <c r="CG530" s="7"/>
      <c r="CH530" s="8"/>
      <c r="CI530" s="7"/>
      <c r="CJ530" s="8"/>
    </row>
    <row r="531" s="30" customFormat="true" ht="12" hidden="false" customHeight="false" outlineLevel="0" collapsed="false">
      <c r="B531" s="31" t="n">
        <v>516</v>
      </c>
      <c r="C531" s="32" t="n">
        <v>45330</v>
      </c>
      <c r="D531" s="33" t="s">
        <v>1275</v>
      </c>
      <c r="E531" s="34" t="s">
        <v>52</v>
      </c>
      <c r="F531" s="34"/>
      <c r="G531" s="35" t="s">
        <v>1276</v>
      </c>
      <c r="H531" s="34" t="s">
        <v>185</v>
      </c>
      <c r="I531" s="36" t="n">
        <v>101.206</v>
      </c>
      <c r="J531" s="37" t="n">
        <v>5.158</v>
      </c>
      <c r="K531" s="38" t="n">
        <v>1</v>
      </c>
      <c r="L531" s="39" t="n">
        <v>-0.026</v>
      </c>
      <c r="M531" s="34" t="n">
        <v>18</v>
      </c>
      <c r="N531" s="34" t="n">
        <v>4</v>
      </c>
      <c r="O531" s="34" t="n">
        <v>14</v>
      </c>
      <c r="P531" s="40" t="n">
        <v>102.964</v>
      </c>
      <c r="Q531" s="41" t="s">
        <v>403</v>
      </c>
      <c r="R531" s="8" t="n">
        <v>100.938</v>
      </c>
      <c r="S531" s="7" t="s">
        <v>1277</v>
      </c>
      <c r="T531" s="8" t="n">
        <v>99.613</v>
      </c>
      <c r="U531" s="7" t="s">
        <v>1278</v>
      </c>
      <c r="V531" s="8" t="n">
        <v>105.311</v>
      </c>
      <c r="W531" s="7" t="s">
        <v>190</v>
      </c>
      <c r="X531" s="8" t="n">
        <v>100.901</v>
      </c>
      <c r="Y531" s="7" t="s">
        <v>413</v>
      </c>
      <c r="Z531" s="8" t="n">
        <v>103.183</v>
      </c>
      <c r="AA531" s="7" t="s">
        <v>326</v>
      </c>
      <c r="AB531" s="8" t="n">
        <v>101.507</v>
      </c>
      <c r="AC531" s="7" t="s">
        <v>414</v>
      </c>
      <c r="AD531" s="8" t="n">
        <v>102.925</v>
      </c>
      <c r="AE531" s="7" t="s">
        <v>1279</v>
      </c>
      <c r="AF531" s="8" t="n">
        <v>101.197</v>
      </c>
      <c r="AG531" s="7" t="s">
        <v>192</v>
      </c>
      <c r="AH531" s="8" t="n">
        <v>102.964</v>
      </c>
      <c r="AI531" s="7" t="s">
        <v>193</v>
      </c>
      <c r="AJ531" s="8" t="n">
        <v>101.004</v>
      </c>
      <c r="AK531" s="7" t="s">
        <v>119</v>
      </c>
      <c r="AL531" s="8" t="n">
        <v>101.139</v>
      </c>
      <c r="AM531" s="7" t="s">
        <v>1280</v>
      </c>
      <c r="AN531" s="8" t="n">
        <v>98.182</v>
      </c>
      <c r="AO531" s="7" t="s">
        <v>344</v>
      </c>
      <c r="AP531" s="8" t="n">
        <v>105.054</v>
      </c>
      <c r="AQ531" s="7" t="s">
        <v>1281</v>
      </c>
      <c r="AR531" s="8" t="n">
        <v>105.076</v>
      </c>
      <c r="AS531" s="7" t="s">
        <v>408</v>
      </c>
      <c r="AT531" s="8" t="n">
        <v>101.422</v>
      </c>
      <c r="AU531" s="7" t="s">
        <v>198</v>
      </c>
      <c r="AV531" s="8" t="n">
        <v>102.79</v>
      </c>
      <c r="AW531" s="7" t="s">
        <v>409</v>
      </c>
      <c r="AX531" s="8" t="n">
        <v>102.485</v>
      </c>
      <c r="AY531" s="7" t="s">
        <v>327</v>
      </c>
      <c r="AZ531" s="8" t="n">
        <v>99.81</v>
      </c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  <c r="BQ531" s="7"/>
      <c r="BR531" s="8"/>
      <c r="BS531" s="7"/>
      <c r="BT531" s="8"/>
      <c r="BU531" s="7"/>
      <c r="BV531" s="8"/>
      <c r="BW531" s="7"/>
      <c r="BX531" s="8"/>
      <c r="BY531" s="7"/>
      <c r="BZ531" s="8"/>
      <c r="CA531" s="7"/>
      <c r="CB531" s="8"/>
      <c r="CC531" s="7"/>
      <c r="CD531" s="8"/>
      <c r="CE531" s="7"/>
      <c r="CF531" s="8"/>
      <c r="CG531" s="7"/>
      <c r="CH531" s="8"/>
      <c r="CI531" s="7"/>
      <c r="CJ531" s="8"/>
    </row>
    <row r="532" s="30" customFormat="true" ht="12" hidden="false" customHeight="false" outlineLevel="0" collapsed="false">
      <c r="B532" s="31" t="n">
        <v>517</v>
      </c>
      <c r="C532" s="32" t="n">
        <v>38328</v>
      </c>
      <c r="D532" s="33" t="s">
        <v>1282</v>
      </c>
      <c r="E532" s="34" t="s">
        <v>35</v>
      </c>
      <c r="F532" s="34"/>
      <c r="G532" s="35" t="s">
        <v>1074</v>
      </c>
      <c r="H532" s="34" t="s">
        <v>185</v>
      </c>
      <c r="I532" s="36" t="n">
        <v>101.211</v>
      </c>
      <c r="J532" s="37" t="n">
        <v>5.163</v>
      </c>
      <c r="K532" s="38" t="n">
        <v>5</v>
      </c>
      <c r="L532" s="39" t="n">
        <v>0</v>
      </c>
      <c r="M532" s="34" t="n">
        <v>7</v>
      </c>
      <c r="N532" s="34" t="n">
        <v>1</v>
      </c>
      <c r="O532" s="34" t="n">
        <v>6</v>
      </c>
      <c r="P532" s="40" t="n">
        <v>102.337</v>
      </c>
      <c r="Q532" s="41" t="s">
        <v>113</v>
      </c>
      <c r="R532" s="8" t="n">
        <v>101.278</v>
      </c>
      <c r="S532" s="7" t="s">
        <v>511</v>
      </c>
      <c r="T532" s="8" t="n">
        <v>100.459</v>
      </c>
      <c r="U532" s="7" t="s">
        <v>512</v>
      </c>
      <c r="V532" s="8" t="n">
        <v>100.713</v>
      </c>
      <c r="W532" s="7" t="s">
        <v>188</v>
      </c>
      <c r="X532" s="8" t="n">
        <v>103.66</v>
      </c>
      <c r="Y532" s="7" t="s">
        <v>513</v>
      </c>
      <c r="Z532" s="8" t="n">
        <v>101.284</v>
      </c>
      <c r="AA532" s="7" t="s">
        <v>193</v>
      </c>
      <c r="AB532" s="8" t="n">
        <v>102.337</v>
      </c>
      <c r="AC532" s="7" t="s">
        <v>263</v>
      </c>
      <c r="AD532" s="8" t="n">
        <v>101.192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  <c r="BQ532" s="7"/>
      <c r="BR532" s="8"/>
      <c r="BS532" s="7"/>
      <c r="BT532" s="8"/>
      <c r="BU532" s="7"/>
      <c r="BV532" s="8"/>
      <c r="BW532" s="7"/>
      <c r="BX532" s="8"/>
      <c r="BY532" s="7"/>
      <c r="BZ532" s="8"/>
      <c r="CA532" s="7"/>
      <c r="CB532" s="8"/>
      <c r="CC532" s="7"/>
      <c r="CD532" s="8"/>
      <c r="CE532" s="7"/>
      <c r="CF532" s="8"/>
      <c r="CG532" s="7"/>
      <c r="CH532" s="8"/>
      <c r="CI532" s="7"/>
      <c r="CJ532" s="8"/>
    </row>
    <row r="533" s="30" customFormat="true" ht="12" hidden="false" customHeight="false" outlineLevel="0" collapsed="false">
      <c r="B533" s="31" t="n">
        <v>518</v>
      </c>
      <c r="C533" s="32" t="n">
        <v>29310</v>
      </c>
      <c r="D533" s="33" t="s">
        <v>1283</v>
      </c>
      <c r="E533" s="34" t="s">
        <v>281</v>
      </c>
      <c r="F533" s="34"/>
      <c r="G533" s="35" t="s">
        <v>470</v>
      </c>
      <c r="H533" s="34" t="s">
        <v>185</v>
      </c>
      <c r="I533" s="36" t="n">
        <v>101.217</v>
      </c>
      <c r="J533" s="37" t="n">
        <v>5.169</v>
      </c>
      <c r="K533" s="38" t="n">
        <v>42</v>
      </c>
      <c r="L533" s="39" t="n">
        <v>0.144</v>
      </c>
      <c r="M533" s="34" t="n">
        <v>19</v>
      </c>
      <c r="N533" s="34" t="n">
        <v>4</v>
      </c>
      <c r="O533" s="34" t="n">
        <v>15</v>
      </c>
      <c r="P533" s="40" t="n">
        <v>102.539</v>
      </c>
      <c r="Q533" s="41" t="s">
        <v>54</v>
      </c>
      <c r="R533" s="8" t="n">
        <v>101.399</v>
      </c>
      <c r="S533" s="7" t="s">
        <v>418</v>
      </c>
      <c r="T533" s="8" t="n">
        <v>100.015</v>
      </c>
      <c r="U533" s="7" t="s">
        <v>419</v>
      </c>
      <c r="V533" s="8" t="n">
        <v>101.536</v>
      </c>
      <c r="W533" s="7" t="s">
        <v>206</v>
      </c>
      <c r="X533" s="8" t="n">
        <v>101.084</v>
      </c>
      <c r="Y533" s="7" t="s">
        <v>207</v>
      </c>
      <c r="Z533" s="8" t="n">
        <v>102.2</v>
      </c>
      <c r="AA533" s="7" t="s">
        <v>208</v>
      </c>
      <c r="AB533" s="8" t="n">
        <v>100.381</v>
      </c>
      <c r="AC533" s="7" t="s">
        <v>260</v>
      </c>
      <c r="AD533" s="8" t="n">
        <v>101.547</v>
      </c>
      <c r="AE533" s="7" t="s">
        <v>157</v>
      </c>
      <c r="AF533" s="8" t="n">
        <v>103.329</v>
      </c>
      <c r="AG533" s="7" t="s">
        <v>263</v>
      </c>
      <c r="AH533" s="8" t="n">
        <v>103.192</v>
      </c>
      <c r="AI533" s="7" t="s">
        <v>473</v>
      </c>
      <c r="AJ533" s="8" t="n">
        <v>102.539</v>
      </c>
      <c r="AK533" s="7" t="s">
        <v>474</v>
      </c>
      <c r="AL533" s="8" t="n">
        <v>101.012</v>
      </c>
      <c r="AM533" s="7" t="s">
        <v>264</v>
      </c>
      <c r="AN533" s="8" t="n">
        <v>99.765</v>
      </c>
      <c r="AO533" s="7" t="s">
        <v>404</v>
      </c>
      <c r="AP533" s="8" t="n">
        <v>100.276</v>
      </c>
      <c r="AQ533" s="7" t="s">
        <v>405</v>
      </c>
      <c r="AR533" s="8" t="n">
        <v>101.619</v>
      </c>
      <c r="AS533" s="7" t="s">
        <v>406</v>
      </c>
      <c r="AT533" s="8" t="n">
        <v>104.587</v>
      </c>
      <c r="AU533" s="7" t="s">
        <v>407</v>
      </c>
      <c r="AV533" s="8" t="n">
        <v>101.596</v>
      </c>
      <c r="AW533" s="7" t="s">
        <v>213</v>
      </c>
      <c r="AX533" s="8" t="n">
        <v>102.042</v>
      </c>
      <c r="AY533" s="7" t="s">
        <v>198</v>
      </c>
      <c r="AZ533" s="8" t="n">
        <v>102.54</v>
      </c>
      <c r="BA533" s="7" t="s">
        <v>421</v>
      </c>
      <c r="BB533" s="8" t="n">
        <v>101.245</v>
      </c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  <c r="BQ533" s="7"/>
      <c r="BR533" s="8"/>
      <c r="BS533" s="7"/>
      <c r="BT533" s="8"/>
      <c r="BU533" s="7"/>
      <c r="BV533" s="8"/>
      <c r="BW533" s="7"/>
      <c r="BX533" s="8"/>
      <c r="BY533" s="7"/>
      <c r="BZ533" s="8"/>
      <c r="CA533" s="7"/>
      <c r="CB533" s="8"/>
      <c r="CC533" s="7"/>
      <c r="CD533" s="8"/>
      <c r="CE533" s="7"/>
      <c r="CF533" s="8"/>
      <c r="CG533" s="7"/>
      <c r="CH533" s="8"/>
      <c r="CI533" s="7"/>
      <c r="CJ533" s="8"/>
    </row>
    <row r="534" s="30" customFormat="true" ht="12" hidden="false" customHeight="false" outlineLevel="0" collapsed="false">
      <c r="B534" s="31" t="n">
        <v>519</v>
      </c>
      <c r="C534" s="32" t="n">
        <v>38625</v>
      </c>
      <c r="D534" s="33" t="s">
        <v>1284</v>
      </c>
      <c r="E534" s="34" t="s">
        <v>52</v>
      </c>
      <c r="F534" s="34"/>
      <c r="G534" s="35" t="s">
        <v>1078</v>
      </c>
      <c r="H534" s="34" t="s">
        <v>37</v>
      </c>
      <c r="I534" s="36" t="n">
        <v>101.221</v>
      </c>
      <c r="J534" s="37" t="n">
        <v>5.173</v>
      </c>
      <c r="K534" s="38" t="n">
        <v>-38</v>
      </c>
      <c r="L534" s="39" t="n">
        <v>-0.159</v>
      </c>
      <c r="M534" s="34" t="n">
        <v>20</v>
      </c>
      <c r="N534" s="34" t="n">
        <v>5</v>
      </c>
      <c r="O534" s="34" t="n">
        <v>15</v>
      </c>
      <c r="P534" s="40" t="n">
        <v>102.587</v>
      </c>
      <c r="Q534" s="41" t="s">
        <v>911</v>
      </c>
      <c r="R534" s="8" t="n">
        <v>102.14</v>
      </c>
      <c r="S534" s="7" t="s">
        <v>1132</v>
      </c>
      <c r="T534" s="8" t="n">
        <v>103.932</v>
      </c>
      <c r="U534" s="7" t="s">
        <v>1133</v>
      </c>
      <c r="V534" s="8" t="n">
        <v>102.321</v>
      </c>
      <c r="W534" s="7" t="s">
        <v>1108</v>
      </c>
      <c r="X534" s="8" t="n">
        <v>102.587</v>
      </c>
      <c r="Y534" s="7" t="s">
        <v>1134</v>
      </c>
      <c r="Z534" s="8" t="n">
        <v>101.977</v>
      </c>
      <c r="AA534" s="7" t="s">
        <v>807</v>
      </c>
      <c r="AB534" s="8" t="n">
        <v>106.499</v>
      </c>
      <c r="AC534" s="7" t="s">
        <v>1220</v>
      </c>
      <c r="AD534" s="8" t="n">
        <v>101.519</v>
      </c>
      <c r="AE534" s="7" t="s">
        <v>810</v>
      </c>
      <c r="AF534" s="8" t="n">
        <v>103.429</v>
      </c>
      <c r="AG534" s="7" t="s">
        <v>177</v>
      </c>
      <c r="AH534" s="8" t="n">
        <v>104.192</v>
      </c>
      <c r="AI534" s="7" t="s">
        <v>373</v>
      </c>
      <c r="AJ534" s="8" t="n">
        <v>102.547</v>
      </c>
      <c r="AK534" s="7" t="s">
        <v>374</v>
      </c>
      <c r="AL534" s="8" t="n">
        <v>100.287</v>
      </c>
      <c r="AM534" s="7" t="s">
        <v>178</v>
      </c>
      <c r="AN534" s="8" t="n">
        <v>98.888</v>
      </c>
      <c r="AO534" s="7" t="s">
        <v>179</v>
      </c>
      <c r="AP534" s="8" t="n">
        <v>99.281</v>
      </c>
      <c r="AQ534" s="7" t="s">
        <v>596</v>
      </c>
      <c r="AR534" s="8" t="n">
        <v>99.681</v>
      </c>
      <c r="AS534" s="7" t="s">
        <v>597</v>
      </c>
      <c r="AT534" s="8" t="n">
        <v>101.626</v>
      </c>
      <c r="AU534" s="7" t="s">
        <v>598</v>
      </c>
      <c r="AV534" s="8" t="n">
        <v>102.716</v>
      </c>
      <c r="AW534" s="7" t="s">
        <v>599</v>
      </c>
      <c r="AX534" s="8" t="n">
        <v>102.375</v>
      </c>
      <c r="AY534" s="7" t="s">
        <v>228</v>
      </c>
      <c r="AZ534" s="8" t="n">
        <v>101.53</v>
      </c>
      <c r="BA534" s="7" t="s">
        <v>337</v>
      </c>
      <c r="BB534" s="8" t="n">
        <v>99.162</v>
      </c>
      <c r="BC534" s="7" t="s">
        <v>303</v>
      </c>
      <c r="BD534" s="8" t="n">
        <v>102.394</v>
      </c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  <c r="BQ534" s="7"/>
      <c r="BR534" s="8"/>
      <c r="BS534" s="7"/>
      <c r="BT534" s="8"/>
      <c r="BU534" s="7"/>
      <c r="BV534" s="8"/>
      <c r="BW534" s="7"/>
      <c r="BX534" s="8"/>
      <c r="BY534" s="7"/>
      <c r="BZ534" s="8"/>
      <c r="CA534" s="7"/>
      <c r="CB534" s="8"/>
      <c r="CC534" s="7"/>
      <c r="CD534" s="8"/>
      <c r="CE534" s="7"/>
      <c r="CF534" s="8"/>
      <c r="CG534" s="7"/>
      <c r="CH534" s="8"/>
      <c r="CI534" s="7"/>
      <c r="CJ534" s="8"/>
    </row>
    <row r="535" s="30" customFormat="true" ht="12" hidden="false" customHeight="false" outlineLevel="0" collapsed="false">
      <c r="B535" s="31" t="n">
        <v>520</v>
      </c>
      <c r="C535" s="32" t="n">
        <v>26101</v>
      </c>
      <c r="D535" s="33" t="s">
        <v>1285</v>
      </c>
      <c r="E535" s="34" t="s">
        <v>281</v>
      </c>
      <c r="F535" s="34"/>
      <c r="G535" s="35" t="s">
        <v>1286</v>
      </c>
      <c r="H535" s="34" t="s">
        <v>37</v>
      </c>
      <c r="I535" s="36" t="n">
        <v>101.23</v>
      </c>
      <c r="J535" s="37" t="n">
        <v>5.182</v>
      </c>
      <c r="K535" s="38" t="n">
        <v>7</v>
      </c>
      <c r="L535" s="39" t="n">
        <v>0</v>
      </c>
      <c r="M535" s="34" t="n">
        <v>5</v>
      </c>
      <c r="N535" s="34" t="n">
        <v>1</v>
      </c>
      <c r="O535" s="34" t="n">
        <v>4</v>
      </c>
      <c r="P535" s="40" t="n">
        <v>104.029</v>
      </c>
      <c r="Q535" s="41" t="s">
        <v>1145</v>
      </c>
      <c r="R535" s="8" t="n">
        <v>104.587</v>
      </c>
      <c r="S535" s="7" t="s">
        <v>1287</v>
      </c>
      <c r="T535" s="8" t="n">
        <v>104.029</v>
      </c>
      <c r="U535" s="7" t="s">
        <v>1288</v>
      </c>
      <c r="V535" s="8" t="n">
        <v>103.633</v>
      </c>
      <c r="W535" s="7" t="s">
        <v>973</v>
      </c>
      <c r="X535" s="8" t="n">
        <v>99.197</v>
      </c>
      <c r="Y535" s="7" t="s">
        <v>974</v>
      </c>
      <c r="Z535" s="8" t="n">
        <v>98.06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  <c r="BQ535" s="7"/>
      <c r="BR535" s="8"/>
      <c r="BS535" s="7"/>
      <c r="BT535" s="8"/>
      <c r="BU535" s="7"/>
      <c r="BV535" s="8"/>
      <c r="BW535" s="7"/>
      <c r="BX535" s="8"/>
      <c r="BY535" s="7"/>
      <c r="BZ535" s="8"/>
      <c r="CA535" s="7"/>
      <c r="CB535" s="8"/>
      <c r="CC535" s="7"/>
      <c r="CD535" s="8"/>
      <c r="CE535" s="7"/>
      <c r="CF535" s="8"/>
      <c r="CG535" s="7"/>
      <c r="CH535" s="8"/>
      <c r="CI535" s="7"/>
      <c r="CJ535" s="8"/>
    </row>
    <row r="536" s="30" customFormat="true" ht="12" hidden="false" customHeight="false" outlineLevel="0" collapsed="false">
      <c r="B536" s="31" t="n">
        <v>521</v>
      </c>
      <c r="C536" s="32" t="n">
        <v>29631</v>
      </c>
      <c r="D536" s="33" t="s">
        <v>1289</v>
      </c>
      <c r="E536" s="34" t="s">
        <v>52</v>
      </c>
      <c r="F536" s="34"/>
      <c r="G536" s="35" t="s">
        <v>216</v>
      </c>
      <c r="H536" s="34" t="s">
        <v>37</v>
      </c>
      <c r="I536" s="36" t="n">
        <v>101.231</v>
      </c>
      <c r="J536" s="37" t="n">
        <v>5.183</v>
      </c>
      <c r="K536" s="38" t="n">
        <v>-93</v>
      </c>
      <c r="L536" s="39" t="n">
        <v>-0.371</v>
      </c>
      <c r="M536" s="34" t="n">
        <v>11</v>
      </c>
      <c r="N536" s="34" t="n">
        <v>2</v>
      </c>
      <c r="O536" s="34" t="n">
        <v>9</v>
      </c>
      <c r="P536" s="40" t="n">
        <v>102.946</v>
      </c>
      <c r="Q536" s="41" t="s">
        <v>588</v>
      </c>
      <c r="R536" s="8" t="n">
        <v>102.946</v>
      </c>
      <c r="S536" s="7" t="s">
        <v>502</v>
      </c>
      <c r="T536" s="8" t="n">
        <v>101.55</v>
      </c>
      <c r="U536" s="7" t="s">
        <v>625</v>
      </c>
      <c r="V536" s="8" t="n">
        <v>102.364</v>
      </c>
      <c r="W536" s="7" t="s">
        <v>656</v>
      </c>
      <c r="X536" s="8" t="n">
        <v>98.758</v>
      </c>
      <c r="Y536" s="7" t="s">
        <v>903</v>
      </c>
      <c r="Z536" s="8" t="n">
        <v>101.575</v>
      </c>
      <c r="AA536" s="7" t="s">
        <v>227</v>
      </c>
      <c r="AB536" s="8" t="n">
        <v>102.294</v>
      </c>
      <c r="AC536" s="7" t="s">
        <v>1171</v>
      </c>
      <c r="AD536" s="8" t="n">
        <v>101.726</v>
      </c>
      <c r="AE536" s="7" t="s">
        <v>904</v>
      </c>
      <c r="AF536" s="8" t="n">
        <v>103.769</v>
      </c>
      <c r="AG536" s="7" t="s">
        <v>905</v>
      </c>
      <c r="AH536" s="8" t="n">
        <v>107.991</v>
      </c>
      <c r="AI536" s="7" t="s">
        <v>228</v>
      </c>
      <c r="AJ536" s="8" t="n">
        <v>100.673</v>
      </c>
      <c r="AK536" s="7" t="s">
        <v>337</v>
      </c>
      <c r="AL536" s="8" t="n">
        <v>99.195</v>
      </c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  <c r="BQ536" s="7"/>
      <c r="BR536" s="8"/>
      <c r="BS536" s="7"/>
      <c r="BT536" s="8"/>
      <c r="BU536" s="7"/>
      <c r="BV536" s="8"/>
      <c r="BW536" s="7"/>
      <c r="BX536" s="8"/>
      <c r="BY536" s="7"/>
      <c r="BZ536" s="8"/>
      <c r="CA536" s="7"/>
      <c r="CB536" s="8"/>
      <c r="CC536" s="7"/>
      <c r="CD536" s="8"/>
      <c r="CE536" s="7"/>
      <c r="CF536" s="8"/>
      <c r="CG536" s="7"/>
      <c r="CH536" s="8"/>
      <c r="CI536" s="7"/>
      <c r="CJ536" s="8"/>
    </row>
    <row r="537" s="30" customFormat="true" ht="12" hidden="false" customHeight="false" outlineLevel="0" collapsed="false">
      <c r="B537" s="31" t="n">
        <v>522</v>
      </c>
      <c r="C537" s="32" t="n">
        <v>66043</v>
      </c>
      <c r="D537" s="33" t="s">
        <v>1290</v>
      </c>
      <c r="E537" s="34" t="s">
        <v>52</v>
      </c>
      <c r="F537" s="34"/>
      <c r="G537" s="35" t="s">
        <v>123</v>
      </c>
      <c r="H537" s="34" t="s">
        <v>81</v>
      </c>
      <c r="I537" s="36" t="n">
        <v>101.239</v>
      </c>
      <c r="J537" s="37" t="n">
        <v>5.191</v>
      </c>
      <c r="K537" s="38" t="n">
        <v>5</v>
      </c>
      <c r="L537" s="39" t="n">
        <v>0</v>
      </c>
      <c r="M537" s="34" t="n">
        <v>8</v>
      </c>
      <c r="N537" s="34" t="n">
        <v>2</v>
      </c>
      <c r="O537" s="34" t="n">
        <v>6</v>
      </c>
      <c r="P537" s="40" t="n">
        <v>102.035</v>
      </c>
      <c r="Q537" s="41" t="s">
        <v>461</v>
      </c>
      <c r="R537" s="8" t="n">
        <v>101.992</v>
      </c>
      <c r="S537" s="7" t="s">
        <v>1246</v>
      </c>
      <c r="T537" s="8" t="n">
        <v>102.689</v>
      </c>
      <c r="U537" s="7" t="s">
        <v>894</v>
      </c>
      <c r="V537" s="8" t="n">
        <v>102.369</v>
      </c>
      <c r="W537" s="7" t="s">
        <v>1247</v>
      </c>
      <c r="X537" s="8" t="n">
        <v>101.582</v>
      </c>
      <c r="Y537" s="7" t="s">
        <v>133</v>
      </c>
      <c r="Z537" s="8" t="n">
        <v>102.035</v>
      </c>
      <c r="AA537" s="7" t="s">
        <v>376</v>
      </c>
      <c r="AB537" s="8" t="n">
        <v>100.615</v>
      </c>
      <c r="AC537" s="7" t="s">
        <v>704</v>
      </c>
      <c r="AD537" s="8" t="n">
        <v>100.268</v>
      </c>
      <c r="AE537" s="7" t="s">
        <v>1008</v>
      </c>
      <c r="AF537" s="8" t="n">
        <v>100.942</v>
      </c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  <c r="BQ537" s="7"/>
      <c r="BR537" s="8"/>
      <c r="BS537" s="7"/>
      <c r="BT537" s="8"/>
      <c r="BU537" s="7"/>
      <c r="BV537" s="8"/>
      <c r="BW537" s="7"/>
      <c r="BX537" s="8"/>
      <c r="BY537" s="7"/>
      <c r="BZ537" s="8"/>
      <c r="CA537" s="7"/>
      <c r="CB537" s="8"/>
      <c r="CC537" s="7"/>
      <c r="CD537" s="8"/>
      <c r="CE537" s="7"/>
      <c r="CF537" s="8"/>
      <c r="CG537" s="7"/>
      <c r="CH537" s="8"/>
      <c r="CI537" s="7"/>
      <c r="CJ537" s="8"/>
    </row>
    <row r="538" s="30" customFormat="true" ht="12" hidden="false" customHeight="false" outlineLevel="0" collapsed="false">
      <c r="B538" s="31" t="n">
        <v>523</v>
      </c>
      <c r="C538" s="32" t="n">
        <v>38611</v>
      </c>
      <c r="D538" s="33" t="s">
        <v>1291</v>
      </c>
      <c r="E538" s="34" t="s">
        <v>35</v>
      </c>
      <c r="F538" s="34"/>
      <c r="G538" s="35" t="s">
        <v>795</v>
      </c>
      <c r="H538" s="34" t="s">
        <v>37</v>
      </c>
      <c r="I538" s="36" t="n">
        <v>101.243</v>
      </c>
      <c r="J538" s="37" t="n">
        <v>5.195</v>
      </c>
      <c r="K538" s="38" t="n">
        <v>3</v>
      </c>
      <c r="L538" s="39" t="n">
        <v>0</v>
      </c>
      <c r="M538" s="34" t="n">
        <v>10</v>
      </c>
      <c r="N538" s="34" t="n">
        <v>2</v>
      </c>
      <c r="O538" s="34" t="n">
        <v>8</v>
      </c>
      <c r="P538" s="40" t="n">
        <v>102.867</v>
      </c>
      <c r="Q538" s="41" t="s">
        <v>1240</v>
      </c>
      <c r="R538" s="8" t="n">
        <v>102.765</v>
      </c>
      <c r="S538" s="7" t="s">
        <v>1292</v>
      </c>
      <c r="T538" s="8" t="n">
        <v>104.025</v>
      </c>
      <c r="U538" s="7" t="s">
        <v>1241</v>
      </c>
      <c r="V538" s="8" t="n">
        <v>102.914</v>
      </c>
      <c r="W538" s="7" t="s">
        <v>1242</v>
      </c>
      <c r="X538" s="8" t="n">
        <v>100.794</v>
      </c>
      <c r="Y538" s="7" t="s">
        <v>306</v>
      </c>
      <c r="Z538" s="8" t="n">
        <v>99.284</v>
      </c>
      <c r="AA538" s="7" t="s">
        <v>1243</v>
      </c>
      <c r="AB538" s="8" t="n">
        <v>101.709</v>
      </c>
      <c r="AC538" s="7" t="s">
        <v>947</v>
      </c>
      <c r="AD538" s="8" t="n">
        <v>99.601</v>
      </c>
      <c r="AE538" s="7" t="s">
        <v>948</v>
      </c>
      <c r="AF538" s="8" t="n">
        <v>100.613</v>
      </c>
      <c r="AG538" s="7" t="s">
        <v>949</v>
      </c>
      <c r="AH538" s="8" t="n">
        <v>102.307</v>
      </c>
      <c r="AI538" s="7" t="s">
        <v>950</v>
      </c>
      <c r="AJ538" s="8" t="n">
        <v>102.867</v>
      </c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  <c r="BQ538" s="7"/>
      <c r="BR538" s="8"/>
      <c r="BS538" s="7"/>
      <c r="BT538" s="8"/>
      <c r="BU538" s="7"/>
      <c r="BV538" s="8"/>
      <c r="BW538" s="7"/>
      <c r="BX538" s="8"/>
      <c r="BY538" s="7"/>
      <c r="BZ538" s="8"/>
      <c r="CA538" s="7"/>
      <c r="CB538" s="8"/>
      <c r="CC538" s="7"/>
      <c r="CD538" s="8"/>
      <c r="CE538" s="7"/>
      <c r="CF538" s="8"/>
      <c r="CG538" s="7"/>
      <c r="CH538" s="8"/>
      <c r="CI538" s="7"/>
      <c r="CJ538" s="8"/>
    </row>
    <row r="539" s="30" customFormat="true" ht="12" hidden="false" customHeight="false" outlineLevel="0" collapsed="false">
      <c r="B539" s="31" t="n">
        <v>524</v>
      </c>
      <c r="C539" s="32" t="n">
        <v>19478</v>
      </c>
      <c r="D539" s="33" t="s">
        <v>1293</v>
      </c>
      <c r="E539" s="34" t="s">
        <v>434</v>
      </c>
      <c r="F539" s="34"/>
      <c r="G539" s="35" t="s">
        <v>680</v>
      </c>
      <c r="H539" s="34" t="s">
        <v>185</v>
      </c>
      <c r="I539" s="36" t="n">
        <v>101.244</v>
      </c>
      <c r="J539" s="37" t="n">
        <v>5.196</v>
      </c>
      <c r="K539" s="38" t="n">
        <v>58</v>
      </c>
      <c r="L539" s="39" t="n">
        <v>0.191</v>
      </c>
      <c r="M539" s="34" t="n">
        <v>19</v>
      </c>
      <c r="N539" s="34" t="n">
        <v>4</v>
      </c>
      <c r="O539" s="34" t="n">
        <v>15</v>
      </c>
      <c r="P539" s="40" t="n">
        <v>102.944</v>
      </c>
      <c r="Q539" s="41" t="s">
        <v>113</v>
      </c>
      <c r="R539" s="8" t="n">
        <v>102.944</v>
      </c>
      <c r="S539" s="7" t="s">
        <v>511</v>
      </c>
      <c r="T539" s="8" t="n">
        <v>102.459</v>
      </c>
      <c r="U539" s="7" t="s">
        <v>207</v>
      </c>
      <c r="V539" s="8" t="n">
        <v>104.533</v>
      </c>
      <c r="W539" s="7" t="s">
        <v>512</v>
      </c>
      <c r="X539" s="8" t="n">
        <v>104.213</v>
      </c>
      <c r="Y539" s="7" t="s">
        <v>188</v>
      </c>
      <c r="Z539" s="8" t="n">
        <v>100.91</v>
      </c>
      <c r="AA539" s="7" t="s">
        <v>513</v>
      </c>
      <c r="AB539" s="8" t="n">
        <v>101.284</v>
      </c>
      <c r="AC539" s="7" t="s">
        <v>190</v>
      </c>
      <c r="AD539" s="8" t="n">
        <v>99.734</v>
      </c>
      <c r="AE539" s="7" t="s">
        <v>681</v>
      </c>
      <c r="AF539" s="8" t="n">
        <v>101.881</v>
      </c>
      <c r="AG539" s="7" t="s">
        <v>326</v>
      </c>
      <c r="AH539" s="8" t="n">
        <v>101.757</v>
      </c>
      <c r="AI539" s="7" t="s">
        <v>414</v>
      </c>
      <c r="AJ539" s="8" t="n">
        <v>102.592</v>
      </c>
      <c r="AK539" s="7" t="s">
        <v>193</v>
      </c>
      <c r="AL539" s="8" t="n">
        <v>102.337</v>
      </c>
      <c r="AM539" s="7" t="s">
        <v>119</v>
      </c>
      <c r="AN539" s="8" t="n">
        <v>98.805</v>
      </c>
      <c r="AO539" s="7" t="s">
        <v>514</v>
      </c>
      <c r="AP539" s="8" t="n">
        <v>100</v>
      </c>
      <c r="AQ539" s="7" t="s">
        <v>405</v>
      </c>
      <c r="AR539" s="8" t="n">
        <v>104.869</v>
      </c>
      <c r="AS539" s="7" t="s">
        <v>406</v>
      </c>
      <c r="AT539" s="8" t="n">
        <v>98.087</v>
      </c>
      <c r="AU539" s="7" t="s">
        <v>407</v>
      </c>
      <c r="AV539" s="8" t="n">
        <v>101.596</v>
      </c>
      <c r="AW539" s="7" t="s">
        <v>213</v>
      </c>
      <c r="AX539" s="8" t="n">
        <v>102.792</v>
      </c>
      <c r="AY539" s="7" t="s">
        <v>408</v>
      </c>
      <c r="AZ539" s="8" t="n">
        <v>103.088</v>
      </c>
      <c r="BA539" s="7" t="s">
        <v>327</v>
      </c>
      <c r="BB539" s="8" t="n">
        <v>101.477</v>
      </c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  <c r="BQ539" s="7"/>
      <c r="BR539" s="8"/>
      <c r="BS539" s="7"/>
      <c r="BT539" s="8"/>
      <c r="BU539" s="7"/>
      <c r="BV539" s="8"/>
      <c r="BW539" s="7"/>
      <c r="BX539" s="8"/>
      <c r="BY539" s="7"/>
      <c r="BZ539" s="8"/>
      <c r="CA539" s="7"/>
      <c r="CB539" s="8"/>
      <c r="CC539" s="7"/>
      <c r="CD539" s="8"/>
      <c r="CE539" s="7"/>
      <c r="CF539" s="8"/>
      <c r="CG539" s="7"/>
      <c r="CH539" s="8"/>
      <c r="CI539" s="7"/>
      <c r="CJ539" s="8"/>
    </row>
    <row r="540" s="30" customFormat="true" ht="12" hidden="false" customHeight="false" outlineLevel="0" collapsed="false">
      <c r="B540" s="31" t="n">
        <v>525</v>
      </c>
      <c r="C540" s="32" t="n">
        <v>26423</v>
      </c>
      <c r="D540" s="33" t="s">
        <v>1294</v>
      </c>
      <c r="E540" s="34" t="s">
        <v>35</v>
      </c>
      <c r="F540" s="34"/>
      <c r="G540" s="35" t="s">
        <v>684</v>
      </c>
      <c r="H540" s="34" t="s">
        <v>284</v>
      </c>
      <c r="I540" s="36" t="n">
        <v>101.252</v>
      </c>
      <c r="J540" s="37" t="n">
        <v>5.204</v>
      </c>
      <c r="K540" s="38" t="n">
        <v>3</v>
      </c>
      <c r="L540" s="39" t="n">
        <v>0</v>
      </c>
      <c r="M540" s="34" t="n">
        <v>9</v>
      </c>
      <c r="N540" s="34" t="n">
        <v>2</v>
      </c>
      <c r="O540" s="34" t="n">
        <v>7</v>
      </c>
      <c r="P540" s="40" t="n">
        <v>102.054</v>
      </c>
      <c r="Q540" s="41" t="s">
        <v>1101</v>
      </c>
      <c r="R540" s="8" t="n">
        <v>100.31</v>
      </c>
      <c r="S540" s="7" t="s">
        <v>789</v>
      </c>
      <c r="T540" s="8" t="n">
        <v>101.779</v>
      </c>
      <c r="U540" s="7" t="s">
        <v>685</v>
      </c>
      <c r="V540" s="8" t="n">
        <v>107.267</v>
      </c>
      <c r="W540" s="7" t="s">
        <v>686</v>
      </c>
      <c r="X540" s="8" t="n">
        <v>100.221</v>
      </c>
      <c r="Y540" s="7" t="s">
        <v>1102</v>
      </c>
      <c r="Z540" s="8" t="n">
        <v>101.698</v>
      </c>
      <c r="AA540" s="7" t="s">
        <v>832</v>
      </c>
      <c r="AB540" s="8" t="n">
        <v>101.719</v>
      </c>
      <c r="AC540" s="7" t="s">
        <v>291</v>
      </c>
      <c r="AD540" s="8" t="n">
        <v>102.186</v>
      </c>
      <c r="AE540" s="7" t="s">
        <v>564</v>
      </c>
      <c r="AF540" s="8" t="n">
        <v>100.986</v>
      </c>
      <c r="AG540" s="7" t="s">
        <v>565</v>
      </c>
      <c r="AH540" s="8" t="n">
        <v>102.054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  <c r="BQ540" s="7"/>
      <c r="BR540" s="8"/>
      <c r="BS540" s="7"/>
      <c r="BT540" s="8"/>
      <c r="BU540" s="7"/>
      <c r="BV540" s="8"/>
      <c r="BW540" s="7"/>
      <c r="BX540" s="8"/>
      <c r="BY540" s="7"/>
      <c r="BZ540" s="8"/>
      <c r="CA540" s="7"/>
      <c r="CB540" s="8"/>
      <c r="CC540" s="7"/>
      <c r="CD540" s="8"/>
      <c r="CE540" s="7"/>
      <c r="CF540" s="8"/>
      <c r="CG540" s="7"/>
      <c r="CH540" s="8"/>
      <c r="CI540" s="7"/>
      <c r="CJ540" s="8"/>
    </row>
    <row r="541" s="30" customFormat="true" ht="12" hidden="false" customHeight="false" outlineLevel="0" collapsed="false">
      <c r="B541" s="31" t="n">
        <v>525</v>
      </c>
      <c r="C541" s="32" t="n">
        <v>30858</v>
      </c>
      <c r="D541" s="33" t="s">
        <v>1295</v>
      </c>
      <c r="E541" s="34" t="s">
        <v>52</v>
      </c>
      <c r="F541" s="34"/>
      <c r="G541" s="35" t="s">
        <v>795</v>
      </c>
      <c r="H541" s="34" t="s">
        <v>37</v>
      </c>
      <c r="I541" s="36" t="n">
        <v>101.252</v>
      </c>
      <c r="J541" s="37" t="n">
        <v>5.204</v>
      </c>
      <c r="K541" s="38" t="n">
        <v>19</v>
      </c>
      <c r="L541" s="39" t="n">
        <v>0.067</v>
      </c>
      <c r="M541" s="34" t="n">
        <v>9</v>
      </c>
      <c r="N541" s="34" t="n">
        <v>2</v>
      </c>
      <c r="O541" s="34" t="n">
        <v>7</v>
      </c>
      <c r="P541" s="40" t="n">
        <v>102.174</v>
      </c>
      <c r="Q541" s="41" t="s">
        <v>716</v>
      </c>
      <c r="R541" s="8" t="n">
        <v>100.87</v>
      </c>
      <c r="S541" s="7" t="s">
        <v>717</v>
      </c>
      <c r="T541" s="8" t="n">
        <v>103.68</v>
      </c>
      <c r="U541" s="7" t="s">
        <v>718</v>
      </c>
      <c r="V541" s="8" t="n">
        <v>101.838</v>
      </c>
      <c r="W541" s="7" t="s">
        <v>719</v>
      </c>
      <c r="X541" s="8" t="n">
        <v>102.174</v>
      </c>
      <c r="Y541" s="7" t="s">
        <v>720</v>
      </c>
      <c r="Z541" s="8" t="n">
        <v>101.621</v>
      </c>
      <c r="AA541" s="7" t="s">
        <v>661</v>
      </c>
      <c r="AB541" s="8" t="n">
        <v>102.712</v>
      </c>
      <c r="AC541" s="7" t="s">
        <v>629</v>
      </c>
      <c r="AD541" s="8" t="n">
        <v>99.505</v>
      </c>
      <c r="AE541" s="7" t="s">
        <v>820</v>
      </c>
      <c r="AF541" s="8" t="n">
        <v>101.104</v>
      </c>
      <c r="AG541" s="7" t="s">
        <v>663</v>
      </c>
      <c r="AH541" s="8" t="n">
        <v>101.652</v>
      </c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  <c r="BQ541" s="7"/>
      <c r="BR541" s="8"/>
      <c r="BS541" s="7"/>
      <c r="BT541" s="8"/>
      <c r="BU541" s="7"/>
      <c r="BV541" s="8"/>
      <c r="BW541" s="7"/>
      <c r="BX541" s="8"/>
      <c r="BY541" s="7"/>
      <c r="BZ541" s="8"/>
      <c r="CA541" s="7"/>
      <c r="CB541" s="8"/>
      <c r="CC541" s="7"/>
      <c r="CD541" s="8"/>
      <c r="CE541" s="7"/>
      <c r="CF541" s="8"/>
      <c r="CG541" s="7"/>
      <c r="CH541" s="8"/>
      <c r="CI541" s="7"/>
      <c r="CJ541" s="8"/>
    </row>
    <row r="542" s="30" customFormat="true" ht="12" hidden="false" customHeight="false" outlineLevel="0" collapsed="false">
      <c r="B542" s="31" t="n">
        <v>527</v>
      </c>
      <c r="C542" s="32" t="n">
        <v>29220</v>
      </c>
      <c r="D542" s="33" t="s">
        <v>1296</v>
      </c>
      <c r="E542" s="34" t="s">
        <v>52</v>
      </c>
      <c r="F542" s="34"/>
      <c r="G542" s="35" t="s">
        <v>580</v>
      </c>
      <c r="H542" s="34" t="s">
        <v>37</v>
      </c>
      <c r="I542" s="36" t="n">
        <v>101.254</v>
      </c>
      <c r="J542" s="37" t="n">
        <v>5.206</v>
      </c>
      <c r="K542" s="38" t="n">
        <v>4</v>
      </c>
      <c r="L542" s="39" t="n">
        <v>0</v>
      </c>
      <c r="M542" s="34" t="n">
        <v>8</v>
      </c>
      <c r="N542" s="34" t="n">
        <v>2</v>
      </c>
      <c r="O542" s="34" t="n">
        <v>6</v>
      </c>
      <c r="P542" s="40" t="n">
        <v>103.399</v>
      </c>
      <c r="Q542" s="41" t="s">
        <v>234</v>
      </c>
      <c r="R542" s="8" t="n">
        <v>100.334</v>
      </c>
      <c r="S542" s="7" t="s">
        <v>218</v>
      </c>
      <c r="T542" s="8" t="n">
        <v>103.399</v>
      </c>
      <c r="U542" s="7" t="s">
        <v>220</v>
      </c>
      <c r="V542" s="8" t="n">
        <v>101.117</v>
      </c>
      <c r="W542" s="7" t="s">
        <v>869</v>
      </c>
      <c r="X542" s="8" t="n">
        <v>101.279</v>
      </c>
      <c r="Y542" s="7" t="s">
        <v>223</v>
      </c>
      <c r="Z542" s="8" t="n">
        <v>100.226</v>
      </c>
      <c r="AA542" s="7" t="s">
        <v>224</v>
      </c>
      <c r="AB542" s="8" t="n">
        <v>103.431</v>
      </c>
      <c r="AC542" s="7" t="s">
        <v>810</v>
      </c>
      <c r="AD542" s="8" t="n">
        <v>103.929</v>
      </c>
      <c r="AE542" s="7" t="s">
        <v>225</v>
      </c>
      <c r="AF542" s="8" t="n">
        <v>101.171</v>
      </c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  <c r="BQ542" s="7"/>
      <c r="BR542" s="8"/>
      <c r="BS542" s="7"/>
      <c r="BT542" s="8"/>
      <c r="BU542" s="7"/>
      <c r="BV542" s="8"/>
      <c r="BW542" s="7"/>
      <c r="BX542" s="8"/>
      <c r="BY542" s="7"/>
      <c r="BZ542" s="8"/>
      <c r="CA542" s="7"/>
      <c r="CB542" s="8"/>
      <c r="CC542" s="7"/>
      <c r="CD542" s="8"/>
      <c r="CE542" s="7"/>
      <c r="CF542" s="8"/>
      <c r="CG542" s="7"/>
      <c r="CH542" s="8"/>
      <c r="CI542" s="7"/>
      <c r="CJ542" s="8"/>
    </row>
    <row r="543" s="30" customFormat="true" ht="12" hidden="false" customHeight="false" outlineLevel="0" collapsed="false">
      <c r="B543" s="31" t="n">
        <v>528</v>
      </c>
      <c r="C543" s="32" t="n">
        <v>37027</v>
      </c>
      <c r="D543" s="33" t="s">
        <v>1297</v>
      </c>
      <c r="E543" s="34" t="s">
        <v>52</v>
      </c>
      <c r="F543" s="34"/>
      <c r="G543" s="35" t="s">
        <v>1178</v>
      </c>
      <c r="H543" s="34" t="s">
        <v>313</v>
      </c>
      <c r="I543" s="36" t="n">
        <v>101.258</v>
      </c>
      <c r="J543" s="37" t="n">
        <v>5.21</v>
      </c>
      <c r="K543" s="38" t="n">
        <v>4</v>
      </c>
      <c r="L543" s="39" t="n">
        <v>0</v>
      </c>
      <c r="M543" s="34" t="n">
        <v>18</v>
      </c>
      <c r="N543" s="34" t="n">
        <v>4</v>
      </c>
      <c r="O543" s="34" t="n">
        <v>14</v>
      </c>
      <c r="P543" s="40" t="n">
        <v>103.602</v>
      </c>
      <c r="Q543" s="41" t="s">
        <v>395</v>
      </c>
      <c r="R543" s="8" t="n">
        <v>103.131</v>
      </c>
      <c r="S543" s="7" t="s">
        <v>637</v>
      </c>
      <c r="T543" s="8" t="n">
        <v>99.797</v>
      </c>
      <c r="U543" s="7" t="s">
        <v>397</v>
      </c>
      <c r="V543" s="8" t="n">
        <v>101.836</v>
      </c>
      <c r="W543" s="7" t="s">
        <v>638</v>
      </c>
      <c r="X543" s="8" t="n">
        <v>103.281</v>
      </c>
      <c r="Y543" s="7" t="s">
        <v>639</v>
      </c>
      <c r="Z543" s="8" t="n">
        <v>103.026</v>
      </c>
      <c r="AA543" s="7" t="s">
        <v>99</v>
      </c>
      <c r="AB543" s="8" t="n">
        <v>103.602</v>
      </c>
      <c r="AC543" s="7" t="s">
        <v>640</v>
      </c>
      <c r="AD543" s="8" t="n">
        <v>108.664</v>
      </c>
      <c r="AE543" s="7" t="s">
        <v>181</v>
      </c>
      <c r="AF543" s="8" t="n">
        <v>103.869</v>
      </c>
      <c r="AG543" s="7" t="s">
        <v>641</v>
      </c>
      <c r="AH543" s="8" t="n">
        <v>104.84</v>
      </c>
      <c r="AI543" s="7" t="s">
        <v>642</v>
      </c>
      <c r="AJ543" s="8" t="n">
        <v>97.935</v>
      </c>
      <c r="AK543" s="7" t="s">
        <v>398</v>
      </c>
      <c r="AL543" s="8" t="n">
        <v>100.277</v>
      </c>
      <c r="AM543" s="7" t="s">
        <v>45</v>
      </c>
      <c r="AN543" s="8" t="n">
        <v>104.222</v>
      </c>
      <c r="AO543" s="7" t="s">
        <v>399</v>
      </c>
      <c r="AP543" s="8" t="n">
        <v>103.168</v>
      </c>
      <c r="AQ543" s="7" t="s">
        <v>445</v>
      </c>
      <c r="AR543" s="8" t="n">
        <v>100.352</v>
      </c>
      <c r="AS543" s="7" t="s">
        <v>390</v>
      </c>
      <c r="AT543" s="8" t="n">
        <v>100.594</v>
      </c>
      <c r="AU543" s="7" t="s">
        <v>400</v>
      </c>
      <c r="AV543" s="8" t="n">
        <v>97.218</v>
      </c>
      <c r="AW543" s="7" t="s">
        <v>447</v>
      </c>
      <c r="AX543" s="8" t="n">
        <v>102.329</v>
      </c>
      <c r="AY543" s="7" t="s">
        <v>391</v>
      </c>
      <c r="AZ543" s="8" t="n">
        <v>101.067</v>
      </c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  <c r="BQ543" s="7"/>
      <c r="BR543" s="8"/>
      <c r="BS543" s="7"/>
      <c r="BT543" s="8"/>
      <c r="BU543" s="7"/>
      <c r="BV543" s="8"/>
      <c r="BW543" s="7"/>
      <c r="BX543" s="8"/>
      <c r="BY543" s="7"/>
      <c r="BZ543" s="8"/>
      <c r="CA543" s="7"/>
      <c r="CB543" s="8"/>
      <c r="CC543" s="7"/>
      <c r="CD543" s="8"/>
      <c r="CE543" s="7"/>
      <c r="CF543" s="8"/>
      <c r="CG543" s="7"/>
      <c r="CH543" s="8"/>
      <c r="CI543" s="7"/>
      <c r="CJ543" s="8"/>
    </row>
    <row r="544" s="30" customFormat="true" ht="12" hidden="false" customHeight="false" outlineLevel="0" collapsed="false">
      <c r="B544" s="31" t="n">
        <v>529</v>
      </c>
      <c r="C544" s="32" t="n">
        <v>46247</v>
      </c>
      <c r="D544" s="33" t="s">
        <v>1298</v>
      </c>
      <c r="E544" s="34" t="s">
        <v>52</v>
      </c>
      <c r="F544" s="34"/>
      <c r="G544" s="35" t="s">
        <v>1107</v>
      </c>
      <c r="H544" s="34" t="s">
        <v>37</v>
      </c>
      <c r="I544" s="36" t="n">
        <v>101.259</v>
      </c>
      <c r="J544" s="37" t="n">
        <v>5.211</v>
      </c>
      <c r="K544" s="38" t="n">
        <v>-25</v>
      </c>
      <c r="L544" s="39" t="n">
        <v>-0.102</v>
      </c>
      <c r="M544" s="34" t="n">
        <v>21</v>
      </c>
      <c r="N544" s="34" t="n">
        <v>5</v>
      </c>
      <c r="O544" s="34" t="n">
        <v>16</v>
      </c>
      <c r="P544" s="40" t="n">
        <v>102.354</v>
      </c>
      <c r="Q544" s="41" t="s">
        <v>176</v>
      </c>
      <c r="R544" s="8" t="n">
        <v>102.967</v>
      </c>
      <c r="S544" s="7" t="s">
        <v>803</v>
      </c>
      <c r="T544" s="8" t="n">
        <v>102.354</v>
      </c>
      <c r="U544" s="7" t="s">
        <v>1188</v>
      </c>
      <c r="V544" s="8" t="n">
        <v>101.761</v>
      </c>
      <c r="W544" s="7" t="s">
        <v>235</v>
      </c>
      <c r="X544" s="8" t="n">
        <v>100.503</v>
      </c>
      <c r="Y544" s="7" t="s">
        <v>804</v>
      </c>
      <c r="Z544" s="8" t="n">
        <v>101.11</v>
      </c>
      <c r="AA544" s="7" t="s">
        <v>869</v>
      </c>
      <c r="AB544" s="8" t="n">
        <v>101.946</v>
      </c>
      <c r="AC544" s="7" t="s">
        <v>1108</v>
      </c>
      <c r="AD544" s="8" t="n">
        <v>101.921</v>
      </c>
      <c r="AE544" s="7" t="s">
        <v>806</v>
      </c>
      <c r="AF544" s="8" t="n">
        <v>102.154</v>
      </c>
      <c r="AG544" s="7" t="s">
        <v>807</v>
      </c>
      <c r="AH544" s="8" t="n">
        <v>101.499</v>
      </c>
      <c r="AI544" s="7" t="s">
        <v>808</v>
      </c>
      <c r="AJ544" s="8" t="n">
        <v>104.764</v>
      </c>
      <c r="AK544" s="7" t="s">
        <v>809</v>
      </c>
      <c r="AL544" s="8" t="n">
        <v>101.157</v>
      </c>
      <c r="AM544" s="7" t="s">
        <v>810</v>
      </c>
      <c r="AN544" s="8" t="n">
        <v>100.929</v>
      </c>
      <c r="AO544" s="7" t="s">
        <v>232</v>
      </c>
      <c r="AP544" s="8" t="n">
        <v>103.421</v>
      </c>
      <c r="AQ544" s="7" t="s">
        <v>373</v>
      </c>
      <c r="AR544" s="8" t="n">
        <v>102.047</v>
      </c>
      <c r="AS544" s="7" t="s">
        <v>299</v>
      </c>
      <c r="AT544" s="8" t="n">
        <v>98.319</v>
      </c>
      <c r="AU544" s="7" t="s">
        <v>300</v>
      </c>
      <c r="AV544" s="8" t="n">
        <v>102.154</v>
      </c>
      <c r="AW544" s="7" t="s">
        <v>301</v>
      </c>
      <c r="AX544" s="8" t="n">
        <v>103.078</v>
      </c>
      <c r="AY544" s="7" t="s">
        <v>1299</v>
      </c>
      <c r="AZ544" s="8" t="n">
        <v>101.984</v>
      </c>
      <c r="BA544" s="7" t="s">
        <v>814</v>
      </c>
      <c r="BB544" s="8" t="n">
        <v>103.609</v>
      </c>
      <c r="BC544" s="7" t="s">
        <v>742</v>
      </c>
      <c r="BD544" s="8" t="n">
        <v>100.581</v>
      </c>
      <c r="BE544" s="7" t="s">
        <v>303</v>
      </c>
      <c r="BF544" s="8" t="n">
        <v>99.728</v>
      </c>
      <c r="BG544" s="7"/>
      <c r="BH544" s="8"/>
      <c r="BI544" s="7"/>
      <c r="BJ544" s="8"/>
      <c r="BK544" s="7"/>
      <c r="BL544" s="8"/>
      <c r="BM544" s="7"/>
      <c r="BN544" s="8"/>
      <c r="BO544" s="7"/>
      <c r="BP544" s="8"/>
      <c r="BQ544" s="7"/>
      <c r="BR544" s="8"/>
      <c r="BS544" s="7"/>
      <c r="BT544" s="8"/>
      <c r="BU544" s="7"/>
      <c r="BV544" s="8"/>
      <c r="BW544" s="7"/>
      <c r="BX544" s="8"/>
      <c r="BY544" s="7"/>
      <c r="BZ544" s="8"/>
      <c r="CA544" s="7"/>
      <c r="CB544" s="8"/>
      <c r="CC544" s="7"/>
      <c r="CD544" s="8"/>
      <c r="CE544" s="7"/>
      <c r="CF544" s="8"/>
      <c r="CG544" s="7"/>
      <c r="CH544" s="8"/>
      <c r="CI544" s="7"/>
      <c r="CJ544" s="8"/>
    </row>
    <row r="545" s="30" customFormat="true" ht="12" hidden="false" customHeight="false" outlineLevel="0" collapsed="false">
      <c r="B545" s="31" t="n">
        <v>530</v>
      </c>
      <c r="C545" s="32" t="n">
        <v>40720</v>
      </c>
      <c r="D545" s="33" t="s">
        <v>1300</v>
      </c>
      <c r="E545" s="34" t="s">
        <v>52</v>
      </c>
      <c r="F545" s="34"/>
      <c r="G545" s="35" t="s">
        <v>1063</v>
      </c>
      <c r="H545" s="34" t="s">
        <v>37</v>
      </c>
      <c r="I545" s="36" t="n">
        <v>101.269</v>
      </c>
      <c r="J545" s="37" t="n">
        <v>5.221</v>
      </c>
      <c r="K545" s="38" t="n">
        <v>-38</v>
      </c>
      <c r="L545" s="39" t="n">
        <v>-0.164</v>
      </c>
      <c r="M545" s="34" t="n">
        <v>16</v>
      </c>
      <c r="N545" s="34" t="n">
        <v>4</v>
      </c>
      <c r="O545" s="34" t="n">
        <v>12</v>
      </c>
      <c r="P545" s="40" t="n">
        <v>102.563</v>
      </c>
      <c r="Q545" s="41" t="s">
        <v>235</v>
      </c>
      <c r="R545" s="8" t="n">
        <v>102.378</v>
      </c>
      <c r="S545" s="7" t="s">
        <v>804</v>
      </c>
      <c r="T545" s="8" t="n">
        <v>101.86</v>
      </c>
      <c r="U545" s="7" t="s">
        <v>805</v>
      </c>
      <c r="V545" s="8" t="n">
        <v>100.439</v>
      </c>
      <c r="W545" s="7" t="s">
        <v>806</v>
      </c>
      <c r="X545" s="8" t="n">
        <v>101.404</v>
      </c>
      <c r="Y545" s="7" t="s">
        <v>224</v>
      </c>
      <c r="Z545" s="8" t="n">
        <v>102.252</v>
      </c>
      <c r="AA545" s="7" t="s">
        <v>297</v>
      </c>
      <c r="AB545" s="8" t="n">
        <v>104.138</v>
      </c>
      <c r="AC545" s="7" t="s">
        <v>43</v>
      </c>
      <c r="AD545" s="8" t="n">
        <v>101.446</v>
      </c>
      <c r="AE545" s="7" t="s">
        <v>581</v>
      </c>
      <c r="AF545" s="8" t="n">
        <v>102.563</v>
      </c>
      <c r="AG545" s="7" t="s">
        <v>809</v>
      </c>
      <c r="AH545" s="8" t="n">
        <v>103.657</v>
      </c>
      <c r="AI545" s="7" t="s">
        <v>157</v>
      </c>
      <c r="AJ545" s="8" t="n">
        <v>101.218</v>
      </c>
      <c r="AK545" s="7" t="s">
        <v>44</v>
      </c>
      <c r="AL545" s="8" t="n">
        <v>100.333</v>
      </c>
      <c r="AM545" s="7" t="s">
        <v>596</v>
      </c>
      <c r="AN545" s="8" t="n">
        <v>98.681</v>
      </c>
      <c r="AO545" s="7" t="s">
        <v>597</v>
      </c>
      <c r="AP545" s="8" t="n">
        <v>104.876</v>
      </c>
      <c r="AQ545" s="7" t="s">
        <v>598</v>
      </c>
      <c r="AR545" s="8" t="n">
        <v>100.966</v>
      </c>
      <c r="AS545" s="7" t="s">
        <v>599</v>
      </c>
      <c r="AT545" s="8" t="n">
        <v>104.625</v>
      </c>
      <c r="AU545" s="7" t="s">
        <v>50</v>
      </c>
      <c r="AV545" s="8" t="n">
        <v>101.692</v>
      </c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  <c r="BQ545" s="7"/>
      <c r="BR545" s="8"/>
      <c r="BS545" s="7"/>
      <c r="BT545" s="8"/>
      <c r="BU545" s="7"/>
      <c r="BV545" s="8"/>
      <c r="BW545" s="7"/>
      <c r="BX545" s="8"/>
      <c r="BY545" s="7"/>
      <c r="BZ545" s="8"/>
      <c r="CA545" s="7"/>
      <c r="CB545" s="8"/>
      <c r="CC545" s="7"/>
      <c r="CD545" s="8"/>
      <c r="CE545" s="7"/>
      <c r="CF545" s="8"/>
      <c r="CG545" s="7"/>
      <c r="CH545" s="8"/>
      <c r="CI545" s="7"/>
      <c r="CJ545" s="8"/>
    </row>
    <row r="546" s="30" customFormat="true" ht="12" hidden="false" customHeight="false" outlineLevel="0" collapsed="false">
      <c r="B546" s="31" t="n">
        <v>531</v>
      </c>
      <c r="C546" s="32" t="n">
        <v>19228</v>
      </c>
      <c r="D546" s="33" t="s">
        <v>1301</v>
      </c>
      <c r="E546" s="34" t="s">
        <v>281</v>
      </c>
      <c r="F546" s="34"/>
      <c r="G546" s="35" t="s">
        <v>636</v>
      </c>
      <c r="H546" s="34" t="s">
        <v>313</v>
      </c>
      <c r="I546" s="36" t="n">
        <v>101.276</v>
      </c>
      <c r="J546" s="37" t="n">
        <v>5.228</v>
      </c>
      <c r="K546" s="38" t="n">
        <v>-2</v>
      </c>
      <c r="L546" s="39" t="n">
        <v>0</v>
      </c>
      <c r="M546" s="34" t="n">
        <v>16</v>
      </c>
      <c r="N546" s="34" t="n">
        <v>4</v>
      </c>
      <c r="O546" s="34" t="n">
        <v>12</v>
      </c>
      <c r="P546" s="40" t="n">
        <v>103.531</v>
      </c>
      <c r="Q546" s="41" t="s">
        <v>395</v>
      </c>
      <c r="R546" s="8" t="n">
        <v>101.881</v>
      </c>
      <c r="S546" s="7" t="s">
        <v>637</v>
      </c>
      <c r="T546" s="8" t="n">
        <v>104.297</v>
      </c>
      <c r="U546" s="7" t="s">
        <v>397</v>
      </c>
      <c r="V546" s="8" t="n">
        <v>104.169</v>
      </c>
      <c r="W546" s="7" t="s">
        <v>638</v>
      </c>
      <c r="X546" s="8" t="n">
        <v>103.531</v>
      </c>
      <c r="Y546" s="7" t="s">
        <v>639</v>
      </c>
      <c r="Z546" s="8" t="n">
        <v>105.026</v>
      </c>
      <c r="AA546" s="7" t="s">
        <v>640</v>
      </c>
      <c r="AB546" s="8" t="n">
        <v>103.414</v>
      </c>
      <c r="AC546" s="7" t="s">
        <v>641</v>
      </c>
      <c r="AD546" s="8" t="n">
        <v>101.59</v>
      </c>
      <c r="AE546" s="7" t="s">
        <v>642</v>
      </c>
      <c r="AF546" s="8" t="n">
        <v>100.185</v>
      </c>
      <c r="AG546" s="7" t="s">
        <v>398</v>
      </c>
      <c r="AH546" s="8" t="n">
        <v>107.277</v>
      </c>
      <c r="AI546" s="7" t="s">
        <v>399</v>
      </c>
      <c r="AJ546" s="8" t="n">
        <v>99.501</v>
      </c>
      <c r="AK546" s="7" t="s">
        <v>643</v>
      </c>
      <c r="AL546" s="8" t="n">
        <v>103.485</v>
      </c>
      <c r="AM546" s="7" t="s">
        <v>445</v>
      </c>
      <c r="AN546" s="8" t="n">
        <v>98.019</v>
      </c>
      <c r="AO546" s="7" t="s">
        <v>644</v>
      </c>
      <c r="AP546" s="8" t="n">
        <v>100.194</v>
      </c>
      <c r="AQ546" s="7" t="s">
        <v>400</v>
      </c>
      <c r="AR546" s="8" t="n">
        <v>101.218</v>
      </c>
      <c r="AS546" s="7" t="s">
        <v>447</v>
      </c>
      <c r="AT546" s="8" t="n">
        <v>101.579</v>
      </c>
      <c r="AU546" s="7" t="s">
        <v>645</v>
      </c>
      <c r="AV546" s="8" t="n">
        <v>100.712</v>
      </c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  <c r="BQ546" s="7"/>
      <c r="BR546" s="8"/>
      <c r="BS546" s="7"/>
      <c r="BT546" s="8"/>
      <c r="BU546" s="7"/>
      <c r="BV546" s="8"/>
      <c r="BW546" s="7"/>
      <c r="BX546" s="8"/>
      <c r="BY546" s="7"/>
      <c r="BZ546" s="8"/>
      <c r="CA546" s="7"/>
      <c r="CB546" s="8"/>
      <c r="CC546" s="7"/>
      <c r="CD546" s="8"/>
      <c r="CE546" s="7"/>
      <c r="CF546" s="8"/>
      <c r="CG546" s="7"/>
      <c r="CH546" s="8"/>
      <c r="CI546" s="7"/>
      <c r="CJ546" s="8"/>
    </row>
    <row r="547" s="30" customFormat="true" ht="12" hidden="false" customHeight="false" outlineLevel="0" collapsed="false">
      <c r="B547" s="31" t="n">
        <v>532</v>
      </c>
      <c r="C547" s="32" t="n">
        <v>27615</v>
      </c>
      <c r="D547" s="33" t="s">
        <v>1302</v>
      </c>
      <c r="E547" s="34" t="s">
        <v>52</v>
      </c>
      <c r="F547" s="34"/>
      <c r="G547" s="35" t="s">
        <v>522</v>
      </c>
      <c r="H547" s="34" t="s">
        <v>37</v>
      </c>
      <c r="I547" s="36" t="n">
        <v>101.277</v>
      </c>
      <c r="J547" s="37" t="n">
        <v>5.229</v>
      </c>
      <c r="K547" s="38" t="n">
        <v>-2</v>
      </c>
      <c r="L547" s="39" t="n">
        <v>0</v>
      </c>
      <c r="M547" s="34" t="n">
        <v>9</v>
      </c>
      <c r="N547" s="34" t="n">
        <v>2</v>
      </c>
      <c r="O547" s="34" t="n">
        <v>7</v>
      </c>
      <c r="P547" s="40" t="n">
        <v>103.87</v>
      </c>
      <c r="Q547" s="41" t="s">
        <v>368</v>
      </c>
      <c r="R547" s="8" t="n">
        <v>103.87</v>
      </c>
      <c r="S547" s="7" t="s">
        <v>369</v>
      </c>
      <c r="T547" s="8" t="n">
        <v>103.746</v>
      </c>
      <c r="U547" s="7" t="s">
        <v>370</v>
      </c>
      <c r="V547" s="8" t="n">
        <v>104.568</v>
      </c>
      <c r="W547" s="7" t="s">
        <v>371</v>
      </c>
      <c r="X547" s="8" t="n">
        <v>100.94</v>
      </c>
      <c r="Y547" s="7" t="s">
        <v>503</v>
      </c>
      <c r="Z547" s="8" t="n">
        <v>104.842</v>
      </c>
      <c r="AA547" s="7" t="s">
        <v>372</v>
      </c>
      <c r="AB547" s="8" t="n">
        <v>102.06</v>
      </c>
      <c r="AC547" s="7" t="s">
        <v>236</v>
      </c>
      <c r="AD547" s="8" t="n">
        <v>99.337</v>
      </c>
      <c r="AE547" s="7" t="s">
        <v>237</v>
      </c>
      <c r="AF547" s="8" t="n">
        <v>101.061</v>
      </c>
      <c r="AG547" s="7" t="s">
        <v>238</v>
      </c>
      <c r="AH547" s="8" t="n">
        <v>97.924</v>
      </c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  <c r="BQ547" s="7"/>
      <c r="BR547" s="8"/>
      <c r="BS547" s="7"/>
      <c r="BT547" s="8"/>
      <c r="BU547" s="7"/>
      <c r="BV547" s="8"/>
      <c r="BW547" s="7"/>
      <c r="BX547" s="8"/>
      <c r="BY547" s="7"/>
      <c r="BZ547" s="8"/>
      <c r="CA547" s="7"/>
      <c r="CB547" s="8"/>
      <c r="CC547" s="7"/>
      <c r="CD547" s="8"/>
      <c r="CE547" s="7"/>
      <c r="CF547" s="8"/>
      <c r="CG547" s="7"/>
      <c r="CH547" s="8"/>
      <c r="CI547" s="7"/>
      <c r="CJ547" s="8"/>
    </row>
    <row r="548" s="30" customFormat="true" ht="12" hidden="false" customHeight="false" outlineLevel="0" collapsed="false">
      <c r="B548" s="31" t="n">
        <v>533</v>
      </c>
      <c r="C548" s="32" t="n">
        <v>44379</v>
      </c>
      <c r="D548" s="33" t="s">
        <v>1303</v>
      </c>
      <c r="E548" s="34" t="s">
        <v>434</v>
      </c>
      <c r="F548" s="34"/>
      <c r="G548" s="35" t="s">
        <v>84</v>
      </c>
      <c r="H548" s="34" t="s">
        <v>37</v>
      </c>
      <c r="I548" s="36" t="n">
        <v>101.294</v>
      </c>
      <c r="J548" s="37" t="n">
        <v>5.246</v>
      </c>
      <c r="K548" s="38" t="n">
        <v>24</v>
      </c>
      <c r="L548" s="39" t="n">
        <v>0.101</v>
      </c>
      <c r="M548" s="34" t="n">
        <v>11</v>
      </c>
      <c r="N548" s="34" t="n">
        <v>2</v>
      </c>
      <c r="O548" s="34" t="n">
        <v>9</v>
      </c>
      <c r="P548" s="40" t="n">
        <v>102.508</v>
      </c>
      <c r="Q548" s="41" t="s">
        <v>588</v>
      </c>
      <c r="R548" s="8" t="n">
        <v>100.196</v>
      </c>
      <c r="S548" s="7" t="s">
        <v>502</v>
      </c>
      <c r="T548" s="8" t="n">
        <v>98.8</v>
      </c>
      <c r="U548" s="7" t="s">
        <v>590</v>
      </c>
      <c r="V548" s="8" t="n">
        <v>102.521</v>
      </c>
      <c r="W548" s="7" t="s">
        <v>591</v>
      </c>
      <c r="X548" s="8" t="n">
        <v>103.167</v>
      </c>
      <c r="Y548" s="7" t="s">
        <v>458</v>
      </c>
      <c r="Z548" s="8" t="n">
        <v>102.143</v>
      </c>
      <c r="AA548" s="7" t="s">
        <v>656</v>
      </c>
      <c r="AB548" s="8" t="n">
        <v>102.508</v>
      </c>
      <c r="AC548" s="7" t="s">
        <v>596</v>
      </c>
      <c r="AD548" s="8" t="n">
        <v>101.931</v>
      </c>
      <c r="AE548" s="7" t="s">
        <v>597</v>
      </c>
      <c r="AF548" s="8" t="n">
        <v>101.626</v>
      </c>
      <c r="AG548" s="7" t="s">
        <v>598</v>
      </c>
      <c r="AH548" s="8" t="n">
        <v>102.466</v>
      </c>
      <c r="AI548" s="7" t="s">
        <v>599</v>
      </c>
      <c r="AJ548" s="8" t="n">
        <v>99.875</v>
      </c>
      <c r="AK548" s="7" t="s">
        <v>738</v>
      </c>
      <c r="AL548" s="8" t="n">
        <v>102.099</v>
      </c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  <c r="BQ548" s="7"/>
      <c r="BR548" s="8"/>
      <c r="BS548" s="7"/>
      <c r="BT548" s="8"/>
      <c r="BU548" s="7"/>
      <c r="BV548" s="8"/>
      <c r="BW548" s="7"/>
      <c r="BX548" s="8"/>
      <c r="BY548" s="7"/>
      <c r="BZ548" s="8"/>
      <c r="CA548" s="7"/>
      <c r="CB548" s="8"/>
      <c r="CC548" s="7"/>
      <c r="CD548" s="8"/>
      <c r="CE548" s="7"/>
      <c r="CF548" s="8"/>
      <c r="CG548" s="7"/>
      <c r="CH548" s="8"/>
      <c r="CI548" s="7"/>
      <c r="CJ548" s="8"/>
    </row>
    <row r="549" s="30" customFormat="true" ht="12" hidden="false" customHeight="false" outlineLevel="0" collapsed="false">
      <c r="B549" s="31" t="n">
        <v>534</v>
      </c>
      <c r="C549" s="32" t="n">
        <v>45733</v>
      </c>
      <c r="D549" s="33" t="s">
        <v>1304</v>
      </c>
      <c r="E549" s="34" t="s">
        <v>572</v>
      </c>
      <c r="F549" s="34"/>
      <c r="G549" s="35" t="s">
        <v>636</v>
      </c>
      <c r="H549" s="34" t="s">
        <v>313</v>
      </c>
      <c r="I549" s="36" t="n">
        <v>101.299</v>
      </c>
      <c r="J549" s="37" t="n">
        <v>5.251</v>
      </c>
      <c r="K549" s="38" t="n">
        <v>-2</v>
      </c>
      <c r="L549" s="39" t="n">
        <v>0</v>
      </c>
      <c r="M549" s="34" t="n">
        <v>5</v>
      </c>
      <c r="N549" s="34" t="n">
        <v>1</v>
      </c>
      <c r="O549" s="34" t="n">
        <v>4</v>
      </c>
      <c r="P549" s="40" t="n">
        <v>103.169</v>
      </c>
      <c r="Q549" s="41" t="s">
        <v>395</v>
      </c>
      <c r="R549" s="8" t="n">
        <v>100.631</v>
      </c>
      <c r="S549" s="7" t="s">
        <v>397</v>
      </c>
      <c r="T549" s="8" t="n">
        <v>103.169</v>
      </c>
      <c r="U549" s="7" t="s">
        <v>181</v>
      </c>
      <c r="V549" s="8" t="n">
        <v>101.119</v>
      </c>
      <c r="W549" s="7" t="s">
        <v>398</v>
      </c>
      <c r="X549" s="8" t="n">
        <v>100.277</v>
      </c>
      <c r="Y549" s="7" t="s">
        <v>399</v>
      </c>
      <c r="Z549" s="8" t="n">
        <v>104.835</v>
      </c>
      <c r="AA549" s="7"/>
      <c r="AB549" s="8"/>
      <c r="AC549" s="7"/>
      <c r="AD549" s="8"/>
      <c r="AE549" s="7"/>
      <c r="AF549" s="8"/>
      <c r="AG549" s="7"/>
      <c r="AH549" s="8"/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  <c r="BQ549" s="7"/>
      <c r="BR549" s="8"/>
      <c r="BS549" s="7"/>
      <c r="BT549" s="8"/>
      <c r="BU549" s="7"/>
      <c r="BV549" s="8"/>
      <c r="BW549" s="7"/>
      <c r="BX549" s="8"/>
      <c r="BY549" s="7"/>
      <c r="BZ549" s="8"/>
      <c r="CA549" s="7"/>
      <c r="CB549" s="8"/>
      <c r="CC549" s="7"/>
      <c r="CD549" s="8"/>
      <c r="CE549" s="7"/>
      <c r="CF549" s="8"/>
      <c r="CG549" s="7"/>
      <c r="CH549" s="8"/>
      <c r="CI549" s="7"/>
      <c r="CJ549" s="8"/>
    </row>
    <row r="550" s="30" customFormat="true" ht="12" hidden="false" customHeight="false" outlineLevel="0" collapsed="false">
      <c r="B550" s="31" t="n">
        <v>535</v>
      </c>
      <c r="C550" s="32" t="n">
        <v>36072</v>
      </c>
      <c r="D550" s="33" t="s">
        <v>1305</v>
      </c>
      <c r="E550" s="34" t="s">
        <v>281</v>
      </c>
      <c r="F550" s="34"/>
      <c r="G550" s="35" t="s">
        <v>71</v>
      </c>
      <c r="H550" s="34" t="s">
        <v>72</v>
      </c>
      <c r="I550" s="36" t="n">
        <v>101.3</v>
      </c>
      <c r="J550" s="37" t="n">
        <v>5.252</v>
      </c>
      <c r="K550" s="38" t="n">
        <v>-15</v>
      </c>
      <c r="L550" s="39" t="n">
        <v>-0.043</v>
      </c>
      <c r="M550" s="34" t="n">
        <v>18</v>
      </c>
      <c r="N550" s="34" t="n">
        <v>4</v>
      </c>
      <c r="O550" s="34" t="n">
        <v>14</v>
      </c>
      <c r="P550" s="40" t="n">
        <v>102.596</v>
      </c>
      <c r="Q550" s="41" t="s">
        <v>73</v>
      </c>
      <c r="R550" s="8" t="n">
        <v>100.183</v>
      </c>
      <c r="S550" s="7" t="s">
        <v>530</v>
      </c>
      <c r="T550" s="8" t="n">
        <v>102.596</v>
      </c>
      <c r="U550" s="7" t="s">
        <v>508</v>
      </c>
      <c r="V550" s="8" t="n">
        <v>103.434</v>
      </c>
      <c r="W550" s="7" t="s">
        <v>483</v>
      </c>
      <c r="X550" s="8" t="n">
        <v>99.894</v>
      </c>
      <c r="Y550" s="7" t="s">
        <v>918</v>
      </c>
      <c r="Z550" s="8" t="n">
        <v>104.35</v>
      </c>
      <c r="AA550" s="7" t="s">
        <v>484</v>
      </c>
      <c r="AB550" s="8" t="n">
        <v>102.384</v>
      </c>
      <c r="AC550" s="7" t="s">
        <v>164</v>
      </c>
      <c r="AD550" s="8" t="n">
        <v>101.435</v>
      </c>
      <c r="AE550" s="7" t="s">
        <v>485</v>
      </c>
      <c r="AF550" s="8" t="n">
        <v>99.353</v>
      </c>
      <c r="AG550" s="7" t="s">
        <v>157</v>
      </c>
      <c r="AH550" s="8" t="n">
        <v>102.662</v>
      </c>
      <c r="AI550" s="7" t="s">
        <v>486</v>
      </c>
      <c r="AJ550" s="8" t="n">
        <v>100.341</v>
      </c>
      <c r="AK550" s="7" t="s">
        <v>165</v>
      </c>
      <c r="AL550" s="8" t="n">
        <v>101.957</v>
      </c>
      <c r="AM550" s="7" t="s">
        <v>487</v>
      </c>
      <c r="AN550" s="8" t="n">
        <v>102.253</v>
      </c>
      <c r="AO550" s="7" t="s">
        <v>488</v>
      </c>
      <c r="AP550" s="8" t="n">
        <v>101.78</v>
      </c>
      <c r="AQ550" s="7" t="s">
        <v>531</v>
      </c>
      <c r="AR550" s="8" t="n">
        <v>101.781</v>
      </c>
      <c r="AS550" s="7" t="s">
        <v>489</v>
      </c>
      <c r="AT550" s="8" t="n">
        <v>101.398</v>
      </c>
      <c r="AU550" s="7" t="s">
        <v>532</v>
      </c>
      <c r="AV550" s="8" t="n">
        <v>102.103</v>
      </c>
      <c r="AW550" s="7" t="s">
        <v>490</v>
      </c>
      <c r="AX550" s="8" t="n">
        <v>105.125</v>
      </c>
      <c r="AY550" s="7" t="s">
        <v>919</v>
      </c>
      <c r="AZ550" s="8" t="n">
        <v>100.738</v>
      </c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  <c r="BQ550" s="7"/>
      <c r="BR550" s="8"/>
      <c r="BS550" s="7"/>
      <c r="BT550" s="8"/>
      <c r="BU550" s="7"/>
      <c r="BV550" s="8"/>
      <c r="BW550" s="7"/>
      <c r="BX550" s="8"/>
      <c r="BY550" s="7"/>
      <c r="BZ550" s="8"/>
      <c r="CA550" s="7"/>
      <c r="CB550" s="8"/>
      <c r="CC550" s="7"/>
      <c r="CD550" s="8"/>
      <c r="CE550" s="7"/>
      <c r="CF550" s="8"/>
      <c r="CG550" s="7"/>
      <c r="CH550" s="8"/>
      <c r="CI550" s="7"/>
      <c r="CJ550" s="8"/>
    </row>
    <row r="551" s="30" customFormat="true" ht="12" hidden="false" customHeight="false" outlineLevel="0" collapsed="false">
      <c r="B551" s="31" t="n">
        <v>536</v>
      </c>
      <c r="C551" s="32" t="n">
        <v>66763</v>
      </c>
      <c r="D551" s="33" t="s">
        <v>1306</v>
      </c>
      <c r="E551" s="34" t="s">
        <v>342</v>
      </c>
      <c r="F551" s="34"/>
      <c r="G551" s="35" t="s">
        <v>258</v>
      </c>
      <c r="H551" s="34" t="s">
        <v>185</v>
      </c>
      <c r="I551" s="36" t="n">
        <v>101.301</v>
      </c>
      <c r="J551" s="37" t="n">
        <v>5.253</v>
      </c>
      <c r="K551" s="38" t="n">
        <v>-1</v>
      </c>
      <c r="L551" s="39" t="n">
        <v>0</v>
      </c>
      <c r="M551" s="34" t="n">
        <v>10</v>
      </c>
      <c r="N551" s="34" t="n">
        <v>2</v>
      </c>
      <c r="O551" s="34" t="n">
        <v>8</v>
      </c>
      <c r="P551" s="40" t="n">
        <v>103.084</v>
      </c>
      <c r="Q551" s="41" t="s">
        <v>206</v>
      </c>
      <c r="R551" s="8" t="n">
        <v>103.084</v>
      </c>
      <c r="S551" s="7" t="s">
        <v>207</v>
      </c>
      <c r="T551" s="8" t="n">
        <v>101.533</v>
      </c>
      <c r="U551" s="7" t="s">
        <v>208</v>
      </c>
      <c r="V551" s="8" t="n">
        <v>100.631</v>
      </c>
      <c r="W551" s="7" t="s">
        <v>259</v>
      </c>
      <c r="X551" s="8" t="n">
        <v>105.145</v>
      </c>
      <c r="Y551" s="7" t="s">
        <v>190</v>
      </c>
      <c r="Z551" s="8" t="n">
        <v>102.484</v>
      </c>
      <c r="AA551" s="7" t="s">
        <v>131</v>
      </c>
      <c r="AB551" s="8" t="n">
        <v>102.438</v>
      </c>
      <c r="AC551" s="7" t="s">
        <v>209</v>
      </c>
      <c r="AD551" s="8" t="n">
        <v>104.67</v>
      </c>
      <c r="AE551" s="7" t="s">
        <v>211</v>
      </c>
      <c r="AF551" s="8" t="n">
        <v>98.53</v>
      </c>
      <c r="AG551" s="7" t="s">
        <v>267</v>
      </c>
      <c r="AH551" s="8" t="n">
        <v>102.913</v>
      </c>
      <c r="AI551" s="7" t="s">
        <v>213</v>
      </c>
      <c r="AJ551" s="8" t="n">
        <v>98.792</v>
      </c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  <c r="BQ551" s="7"/>
      <c r="BR551" s="8"/>
      <c r="BS551" s="7"/>
      <c r="BT551" s="8"/>
      <c r="BU551" s="7"/>
      <c r="BV551" s="8"/>
      <c r="BW551" s="7"/>
      <c r="BX551" s="8"/>
      <c r="BY551" s="7"/>
      <c r="BZ551" s="8"/>
      <c r="CA551" s="7"/>
      <c r="CB551" s="8"/>
      <c r="CC551" s="7"/>
      <c r="CD551" s="8"/>
      <c r="CE551" s="7"/>
      <c r="CF551" s="8"/>
      <c r="CG551" s="7"/>
      <c r="CH551" s="8"/>
      <c r="CI551" s="7"/>
      <c r="CJ551" s="8"/>
    </row>
    <row r="552" s="30" customFormat="true" ht="12" hidden="false" customHeight="false" outlineLevel="0" collapsed="false">
      <c r="B552" s="31" t="n">
        <v>536</v>
      </c>
      <c r="C552" s="32" t="n">
        <v>27127</v>
      </c>
      <c r="D552" s="33" t="s">
        <v>1307</v>
      </c>
      <c r="E552" s="34" t="s">
        <v>281</v>
      </c>
      <c r="F552" s="34"/>
      <c r="G552" s="35" t="s">
        <v>1065</v>
      </c>
      <c r="H552" s="34" t="s">
        <v>77</v>
      </c>
      <c r="I552" s="36" t="n">
        <v>101.301</v>
      </c>
      <c r="J552" s="37" t="n">
        <v>5.253</v>
      </c>
      <c r="K552" s="38" t="n">
        <v>-1</v>
      </c>
      <c r="L552" s="39" t="n">
        <v>0</v>
      </c>
      <c r="M552" s="34" t="n">
        <v>15</v>
      </c>
      <c r="N552" s="34" t="n">
        <v>3</v>
      </c>
      <c r="O552" s="34" t="n">
        <v>12</v>
      </c>
      <c r="P552" s="40" t="n">
        <v>102.406</v>
      </c>
      <c r="Q552" s="41" t="s">
        <v>1036</v>
      </c>
      <c r="R552" s="8" t="n">
        <v>103.622</v>
      </c>
      <c r="S552" s="7" t="s">
        <v>219</v>
      </c>
      <c r="T552" s="8" t="n">
        <v>101.881</v>
      </c>
      <c r="U552" s="7" t="s">
        <v>1037</v>
      </c>
      <c r="V552" s="8" t="n">
        <v>102.135</v>
      </c>
      <c r="W552" s="7" t="s">
        <v>221</v>
      </c>
      <c r="X552" s="8" t="n">
        <v>100.741</v>
      </c>
      <c r="Y552" s="7" t="s">
        <v>1038</v>
      </c>
      <c r="Z552" s="8" t="n">
        <v>100.264</v>
      </c>
      <c r="AA552" s="7" t="s">
        <v>1039</v>
      </c>
      <c r="AB552" s="8" t="n">
        <v>101.312</v>
      </c>
      <c r="AC552" s="7" t="s">
        <v>384</v>
      </c>
      <c r="AD552" s="8" t="n">
        <v>100.711</v>
      </c>
      <c r="AE552" s="7" t="s">
        <v>261</v>
      </c>
      <c r="AF552" s="8" t="n">
        <v>101.901</v>
      </c>
      <c r="AG552" s="7" t="s">
        <v>1040</v>
      </c>
      <c r="AH552" s="8" t="n">
        <v>101.383</v>
      </c>
      <c r="AI552" s="7" t="s">
        <v>986</v>
      </c>
      <c r="AJ552" s="8" t="n">
        <v>103.026</v>
      </c>
      <c r="AK552" s="7" t="s">
        <v>987</v>
      </c>
      <c r="AL552" s="8" t="n">
        <v>102.098</v>
      </c>
      <c r="AM552" s="7" t="s">
        <v>431</v>
      </c>
      <c r="AN552" s="8" t="n">
        <v>102.84</v>
      </c>
      <c r="AO552" s="7" t="s">
        <v>988</v>
      </c>
      <c r="AP552" s="8" t="n">
        <v>102.406</v>
      </c>
      <c r="AQ552" s="7" t="s">
        <v>432</v>
      </c>
      <c r="AR552" s="8" t="n">
        <v>99.649</v>
      </c>
      <c r="AS552" s="7" t="s">
        <v>989</v>
      </c>
      <c r="AT552" s="8" t="n">
        <v>101.136</v>
      </c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  <c r="BQ552" s="7"/>
      <c r="BR552" s="8"/>
      <c r="BS552" s="7"/>
      <c r="BT552" s="8"/>
      <c r="BU552" s="7"/>
      <c r="BV552" s="8"/>
      <c r="BW552" s="7"/>
      <c r="BX552" s="8"/>
      <c r="BY552" s="7"/>
      <c r="BZ552" s="8"/>
      <c r="CA552" s="7"/>
      <c r="CB552" s="8"/>
      <c r="CC552" s="7"/>
      <c r="CD552" s="8"/>
      <c r="CE552" s="7"/>
      <c r="CF552" s="8"/>
      <c r="CG552" s="7"/>
      <c r="CH552" s="8"/>
      <c r="CI552" s="7"/>
      <c r="CJ552" s="8"/>
    </row>
    <row r="553" s="30" customFormat="true" ht="12" hidden="false" customHeight="false" outlineLevel="0" collapsed="false">
      <c r="B553" s="31" t="n">
        <v>538</v>
      </c>
      <c r="C553" s="32" t="n">
        <v>36574</v>
      </c>
      <c r="D553" s="33" t="s">
        <v>1308</v>
      </c>
      <c r="E553" s="34" t="s">
        <v>35</v>
      </c>
      <c r="F553" s="34"/>
      <c r="G553" s="35" t="s">
        <v>507</v>
      </c>
      <c r="H553" s="34" t="s">
        <v>59</v>
      </c>
      <c r="I553" s="36" t="n">
        <v>101.303</v>
      </c>
      <c r="J553" s="37" t="n">
        <v>5.255</v>
      </c>
      <c r="K553" s="38" t="n">
        <v>-1</v>
      </c>
      <c r="L553" s="39" t="n">
        <v>0</v>
      </c>
      <c r="M553" s="34" t="n">
        <v>4</v>
      </c>
      <c r="N553" s="34" t="n">
        <v>1</v>
      </c>
      <c r="O553" s="34" t="n">
        <v>3</v>
      </c>
      <c r="P553" s="40" t="n">
        <v>102.503</v>
      </c>
      <c r="Q553" s="41" t="s">
        <v>102</v>
      </c>
      <c r="R553" s="8" t="n">
        <v>103.025</v>
      </c>
      <c r="S553" s="7" t="s">
        <v>487</v>
      </c>
      <c r="T553" s="8" t="n">
        <v>102.503</v>
      </c>
      <c r="U553" s="7" t="s">
        <v>488</v>
      </c>
      <c r="V553" s="8" t="n">
        <v>102.03</v>
      </c>
      <c r="W553" s="7" t="s">
        <v>490</v>
      </c>
      <c r="X553" s="8" t="n">
        <v>99.375</v>
      </c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  <c r="BQ553" s="7"/>
      <c r="BR553" s="8"/>
      <c r="BS553" s="7"/>
      <c r="BT553" s="8"/>
      <c r="BU553" s="7"/>
      <c r="BV553" s="8"/>
      <c r="BW553" s="7"/>
      <c r="BX553" s="8"/>
      <c r="BY553" s="7"/>
      <c r="BZ553" s="8"/>
      <c r="CA553" s="7"/>
      <c r="CB553" s="8"/>
      <c r="CC553" s="7"/>
      <c r="CD553" s="8"/>
      <c r="CE553" s="7"/>
      <c r="CF553" s="8"/>
      <c r="CG553" s="7"/>
      <c r="CH553" s="8"/>
      <c r="CI553" s="7"/>
      <c r="CJ553" s="8"/>
    </row>
    <row r="554" s="30" customFormat="true" ht="12" hidden="false" customHeight="false" outlineLevel="0" collapsed="false">
      <c r="B554" s="31" t="n">
        <v>539</v>
      </c>
      <c r="C554" s="32" t="n">
        <v>43664</v>
      </c>
      <c r="D554" s="33" t="s">
        <v>1309</v>
      </c>
      <c r="E554" s="34" t="s">
        <v>52</v>
      </c>
      <c r="F554" s="34"/>
      <c r="G554" s="35" t="s">
        <v>423</v>
      </c>
      <c r="H554" s="34" t="s">
        <v>185</v>
      </c>
      <c r="I554" s="36" t="n">
        <v>101.304</v>
      </c>
      <c r="J554" s="37" t="n">
        <v>5.256</v>
      </c>
      <c r="K554" s="38" t="n">
        <v>-1</v>
      </c>
      <c r="L554" s="39" t="n">
        <v>0</v>
      </c>
      <c r="M554" s="34" t="n">
        <v>12</v>
      </c>
      <c r="N554" s="34" t="n">
        <v>3</v>
      </c>
      <c r="O554" s="34" t="n">
        <v>9</v>
      </c>
      <c r="P554" s="40" t="n">
        <v>102.592</v>
      </c>
      <c r="Q554" s="41" t="s">
        <v>54</v>
      </c>
      <c r="R554" s="8" t="n">
        <v>102.399</v>
      </c>
      <c r="S554" s="7" t="s">
        <v>112</v>
      </c>
      <c r="T554" s="8" t="n">
        <v>104.18</v>
      </c>
      <c r="U554" s="7" t="s">
        <v>114</v>
      </c>
      <c r="V554" s="8" t="n">
        <v>102.243</v>
      </c>
      <c r="W554" s="7" t="s">
        <v>116</v>
      </c>
      <c r="X554" s="8" t="n">
        <v>103.927</v>
      </c>
      <c r="Y554" s="7" t="s">
        <v>117</v>
      </c>
      <c r="Z554" s="8" t="n">
        <v>101.961</v>
      </c>
      <c r="AA554" s="7" t="s">
        <v>414</v>
      </c>
      <c r="AB554" s="8" t="n">
        <v>102.592</v>
      </c>
      <c r="AC554" s="7" t="s">
        <v>118</v>
      </c>
      <c r="AD554" s="8" t="n">
        <v>100.457</v>
      </c>
      <c r="AE554" s="7" t="s">
        <v>264</v>
      </c>
      <c r="AF554" s="8" t="n">
        <v>105.099</v>
      </c>
      <c r="AG554" s="7" t="s">
        <v>194</v>
      </c>
      <c r="AH554" s="8" t="n">
        <v>102.111</v>
      </c>
      <c r="AI554" s="7" t="s">
        <v>195</v>
      </c>
      <c r="AJ554" s="8" t="n">
        <v>99.982</v>
      </c>
      <c r="AK554" s="7" t="s">
        <v>196</v>
      </c>
      <c r="AL554" s="8" t="n">
        <v>99.83</v>
      </c>
      <c r="AM554" s="7" t="s">
        <v>197</v>
      </c>
      <c r="AN554" s="8" t="n">
        <v>100.161</v>
      </c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  <c r="BQ554" s="7"/>
      <c r="BR554" s="8"/>
      <c r="BS554" s="7"/>
      <c r="BT554" s="8"/>
      <c r="BU554" s="7"/>
      <c r="BV554" s="8"/>
      <c r="BW554" s="7"/>
      <c r="BX554" s="8"/>
      <c r="BY554" s="7"/>
      <c r="BZ554" s="8"/>
      <c r="CA554" s="7"/>
      <c r="CB554" s="8"/>
      <c r="CC554" s="7"/>
      <c r="CD554" s="8"/>
      <c r="CE554" s="7"/>
      <c r="CF554" s="8"/>
      <c r="CG554" s="7"/>
      <c r="CH554" s="8"/>
      <c r="CI554" s="7"/>
      <c r="CJ554" s="8"/>
    </row>
    <row r="555" s="30" customFormat="true" ht="12" hidden="false" customHeight="false" outlineLevel="0" collapsed="false">
      <c r="B555" s="31" t="n">
        <v>540</v>
      </c>
      <c r="C555" s="32" t="n">
        <v>36908</v>
      </c>
      <c r="D555" s="33" t="s">
        <v>1310</v>
      </c>
      <c r="E555" s="34" t="s">
        <v>35</v>
      </c>
      <c r="F555" s="34"/>
      <c r="G555" s="35" t="s">
        <v>580</v>
      </c>
      <c r="H555" s="34" t="s">
        <v>37</v>
      </c>
      <c r="I555" s="36" t="n">
        <v>101.305</v>
      </c>
      <c r="J555" s="37" t="n">
        <v>5.257</v>
      </c>
      <c r="K555" s="38" t="n">
        <v>-1</v>
      </c>
      <c r="L555" s="39" t="n">
        <v>0</v>
      </c>
      <c r="M555" s="34" t="n">
        <v>5</v>
      </c>
      <c r="N555" s="34" t="n">
        <v>1</v>
      </c>
      <c r="O555" s="34" t="n">
        <v>4</v>
      </c>
      <c r="P555" s="40" t="n">
        <v>102.592</v>
      </c>
      <c r="Q555" s="41" t="s">
        <v>368</v>
      </c>
      <c r="R555" s="8" t="n">
        <v>100.37</v>
      </c>
      <c r="S555" s="7" t="s">
        <v>369</v>
      </c>
      <c r="T555" s="8" t="n">
        <v>103.746</v>
      </c>
      <c r="U555" s="7" t="s">
        <v>370</v>
      </c>
      <c r="V555" s="8" t="n">
        <v>101.318</v>
      </c>
      <c r="W555" s="7" t="s">
        <v>371</v>
      </c>
      <c r="X555" s="8" t="n">
        <v>100.94</v>
      </c>
      <c r="Y555" s="7" t="s">
        <v>503</v>
      </c>
      <c r="Z555" s="8" t="n">
        <v>102.592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  <c r="BQ555" s="7"/>
      <c r="BR555" s="8"/>
      <c r="BS555" s="7"/>
      <c r="BT555" s="8"/>
      <c r="BU555" s="7"/>
      <c r="BV555" s="8"/>
      <c r="BW555" s="7"/>
      <c r="BX555" s="8"/>
      <c r="BY555" s="7"/>
      <c r="BZ555" s="8"/>
      <c r="CA555" s="7"/>
      <c r="CB555" s="8"/>
      <c r="CC555" s="7"/>
      <c r="CD555" s="8"/>
      <c r="CE555" s="7"/>
      <c r="CF555" s="8"/>
      <c r="CG555" s="7"/>
      <c r="CH555" s="8"/>
      <c r="CI555" s="7"/>
      <c r="CJ555" s="8"/>
    </row>
    <row r="556" s="30" customFormat="true" ht="12" hidden="false" customHeight="false" outlineLevel="0" collapsed="false">
      <c r="B556" s="31" t="n">
        <v>541</v>
      </c>
      <c r="C556" s="32" t="n">
        <v>49798</v>
      </c>
      <c r="D556" s="33" t="s">
        <v>1311</v>
      </c>
      <c r="E556" s="34" t="s">
        <v>35</v>
      </c>
      <c r="F556" s="34"/>
      <c r="G556" s="35" t="s">
        <v>258</v>
      </c>
      <c r="H556" s="34" t="s">
        <v>185</v>
      </c>
      <c r="I556" s="36" t="n">
        <v>101.308</v>
      </c>
      <c r="J556" s="37" t="n">
        <v>5.26</v>
      </c>
      <c r="K556" s="38" t="n">
        <v>-1</v>
      </c>
      <c r="L556" s="39" t="n">
        <v>0</v>
      </c>
      <c r="M556" s="34" t="n">
        <v>2</v>
      </c>
      <c r="N556" s="34" t="n">
        <v>0</v>
      </c>
      <c r="O556" s="34" t="n">
        <v>2</v>
      </c>
      <c r="P556" s="40" t="n">
        <v>99.663</v>
      </c>
      <c r="Q556" s="41" t="s">
        <v>54</v>
      </c>
      <c r="R556" s="8" t="n">
        <v>99.599</v>
      </c>
      <c r="S556" s="7" t="s">
        <v>267</v>
      </c>
      <c r="T556" s="8" t="n">
        <v>99.663</v>
      </c>
      <c r="U556" s="7"/>
      <c r="V556" s="8"/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  <c r="BQ556" s="7"/>
      <c r="BR556" s="8"/>
      <c r="BS556" s="7"/>
      <c r="BT556" s="8"/>
      <c r="BU556" s="7"/>
      <c r="BV556" s="8"/>
      <c r="BW556" s="7"/>
      <c r="BX556" s="8"/>
      <c r="BY556" s="7"/>
      <c r="BZ556" s="8"/>
      <c r="CA556" s="7"/>
      <c r="CB556" s="8"/>
      <c r="CC556" s="7"/>
      <c r="CD556" s="8"/>
      <c r="CE556" s="7"/>
      <c r="CF556" s="8"/>
      <c r="CG556" s="7"/>
      <c r="CH556" s="8"/>
      <c r="CI556" s="7"/>
      <c r="CJ556" s="8"/>
    </row>
    <row r="557" s="30" customFormat="true" ht="12" hidden="false" customHeight="false" outlineLevel="0" collapsed="false">
      <c r="B557" s="31" t="n">
        <v>541</v>
      </c>
      <c r="C557" s="32" t="n">
        <v>66765</v>
      </c>
      <c r="D557" s="33" t="s">
        <v>1312</v>
      </c>
      <c r="E557" s="34" t="s">
        <v>1313</v>
      </c>
      <c r="F557" s="34" t="s">
        <v>1314</v>
      </c>
      <c r="G557" s="35" t="s">
        <v>510</v>
      </c>
      <c r="H557" s="34" t="s">
        <v>185</v>
      </c>
      <c r="I557" s="36" t="n">
        <v>101.308</v>
      </c>
      <c r="J557" s="37" t="n">
        <v>5.26</v>
      </c>
      <c r="K557" s="38" t="n">
        <v>33</v>
      </c>
      <c r="L557" s="39" t="n">
        <v>0.12</v>
      </c>
      <c r="M557" s="34" t="n">
        <v>22</v>
      </c>
      <c r="N557" s="34" t="n">
        <v>5</v>
      </c>
      <c r="O557" s="34" t="n">
        <v>17</v>
      </c>
      <c r="P557" s="40" t="n">
        <v>103.192</v>
      </c>
      <c r="Q557" s="41" t="s">
        <v>111</v>
      </c>
      <c r="R557" s="8" t="n">
        <v>107.503</v>
      </c>
      <c r="S557" s="7" t="s">
        <v>54</v>
      </c>
      <c r="T557" s="8" t="n">
        <v>101.999</v>
      </c>
      <c r="U557" s="7" t="s">
        <v>109</v>
      </c>
      <c r="V557" s="8" t="n">
        <v>106.155</v>
      </c>
      <c r="W557" s="7" t="s">
        <v>206</v>
      </c>
      <c r="X557" s="8" t="n">
        <v>107.334</v>
      </c>
      <c r="Y557" s="7" t="s">
        <v>115</v>
      </c>
      <c r="Z557" s="8" t="n">
        <v>101.186</v>
      </c>
      <c r="AA557" s="7" t="s">
        <v>208</v>
      </c>
      <c r="AB557" s="8" t="n">
        <v>101.381</v>
      </c>
      <c r="AC557" s="7" t="s">
        <v>259</v>
      </c>
      <c r="AD557" s="8" t="n">
        <v>99.895</v>
      </c>
      <c r="AE557" s="7" t="s">
        <v>190</v>
      </c>
      <c r="AF557" s="8" t="n">
        <v>99.734</v>
      </c>
      <c r="AG557" s="7" t="s">
        <v>131</v>
      </c>
      <c r="AH557" s="8" t="n">
        <v>103.104</v>
      </c>
      <c r="AI557" s="7" t="s">
        <v>260</v>
      </c>
      <c r="AJ557" s="8" t="n">
        <v>104.547</v>
      </c>
      <c r="AK557" s="7" t="s">
        <v>209</v>
      </c>
      <c r="AL557" s="8" t="n">
        <v>104.92</v>
      </c>
      <c r="AM557" s="7" t="s">
        <v>210</v>
      </c>
      <c r="AN557" s="8" t="n">
        <v>99.675</v>
      </c>
      <c r="AO557" s="7" t="s">
        <v>120</v>
      </c>
      <c r="AP557" s="8" t="n">
        <v>102.028</v>
      </c>
      <c r="AQ557" s="7" t="s">
        <v>263</v>
      </c>
      <c r="AR557" s="8" t="n">
        <v>103.192</v>
      </c>
      <c r="AS557" s="7" t="s">
        <v>194</v>
      </c>
      <c r="AT557" s="8" t="n">
        <v>99.361</v>
      </c>
      <c r="AU557" s="7" t="s">
        <v>195</v>
      </c>
      <c r="AV557" s="8" t="n">
        <v>102.232</v>
      </c>
      <c r="AW557" s="7" t="s">
        <v>345</v>
      </c>
      <c r="AX557" s="8" t="n">
        <v>100.743</v>
      </c>
      <c r="AY557" s="7" t="s">
        <v>196</v>
      </c>
      <c r="AZ557" s="8" t="n">
        <v>101.08</v>
      </c>
      <c r="BA557" s="7" t="s">
        <v>197</v>
      </c>
      <c r="BB557" s="8" t="n">
        <v>101.911</v>
      </c>
      <c r="BC557" s="7" t="s">
        <v>213</v>
      </c>
      <c r="BD557" s="8" t="n">
        <v>100.292</v>
      </c>
      <c r="BE557" s="7" t="s">
        <v>346</v>
      </c>
      <c r="BF557" s="8" t="n">
        <v>101.896</v>
      </c>
      <c r="BG557" s="7" t="s">
        <v>324</v>
      </c>
      <c r="BH557" s="8" t="n">
        <v>102.532</v>
      </c>
      <c r="BI557" s="7"/>
      <c r="BJ557" s="8"/>
      <c r="BK557" s="7"/>
      <c r="BL557" s="8"/>
      <c r="BM557" s="7"/>
      <c r="BN557" s="8"/>
      <c r="BO557" s="7"/>
      <c r="BP557" s="8"/>
      <c r="BQ557" s="7"/>
      <c r="BR557" s="8"/>
      <c r="BS557" s="7"/>
      <c r="BT557" s="8"/>
      <c r="BU557" s="7"/>
      <c r="BV557" s="8"/>
      <c r="BW557" s="7"/>
      <c r="BX557" s="8"/>
      <c r="BY557" s="7"/>
      <c r="BZ557" s="8"/>
      <c r="CA557" s="7"/>
      <c r="CB557" s="8"/>
      <c r="CC557" s="7"/>
      <c r="CD557" s="8"/>
      <c r="CE557" s="7"/>
      <c r="CF557" s="8"/>
      <c r="CG557" s="7"/>
      <c r="CH557" s="8"/>
      <c r="CI557" s="7"/>
      <c r="CJ557" s="8"/>
    </row>
    <row r="558" s="30" customFormat="true" ht="12" hidden="false" customHeight="false" outlineLevel="0" collapsed="false">
      <c r="B558" s="31" t="n">
        <v>543</v>
      </c>
      <c r="C558" s="32" t="n">
        <v>30374</v>
      </c>
      <c r="D558" s="33" t="s">
        <v>1315</v>
      </c>
      <c r="E558" s="34" t="s">
        <v>52</v>
      </c>
      <c r="F558" s="34"/>
      <c r="G558" s="35" t="s">
        <v>580</v>
      </c>
      <c r="H558" s="34" t="s">
        <v>37</v>
      </c>
      <c r="I558" s="36" t="n">
        <v>101.31</v>
      </c>
      <c r="J558" s="37" t="n">
        <v>5.262</v>
      </c>
      <c r="K558" s="38" t="n">
        <v>0</v>
      </c>
      <c r="L558" s="39" t="n">
        <v>0</v>
      </c>
      <c r="M558" s="34" t="n">
        <v>5</v>
      </c>
      <c r="N558" s="34" t="n">
        <v>1</v>
      </c>
      <c r="O558" s="34" t="n">
        <v>4</v>
      </c>
      <c r="P558" s="40" t="n">
        <v>104.638</v>
      </c>
      <c r="Q558" s="41" t="s">
        <v>220</v>
      </c>
      <c r="R558" s="8" t="n">
        <v>98.117</v>
      </c>
      <c r="S558" s="7" t="s">
        <v>222</v>
      </c>
      <c r="T558" s="8" t="n">
        <v>106.72</v>
      </c>
      <c r="U558" s="7" t="s">
        <v>178</v>
      </c>
      <c r="V558" s="8" t="n">
        <v>104.638</v>
      </c>
      <c r="W558" s="7" t="s">
        <v>605</v>
      </c>
      <c r="X558" s="8" t="n">
        <v>99.995</v>
      </c>
      <c r="Y558" s="7" t="s">
        <v>606</v>
      </c>
      <c r="Z558" s="8" t="n">
        <v>102.488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  <c r="BQ558" s="7"/>
      <c r="BR558" s="8"/>
      <c r="BS558" s="7"/>
      <c r="BT558" s="8"/>
      <c r="BU558" s="7"/>
      <c r="BV558" s="8"/>
      <c r="BW558" s="7"/>
      <c r="BX558" s="8"/>
      <c r="BY558" s="7"/>
      <c r="BZ558" s="8"/>
      <c r="CA558" s="7"/>
      <c r="CB558" s="8"/>
      <c r="CC558" s="7"/>
      <c r="CD558" s="8"/>
      <c r="CE558" s="7"/>
      <c r="CF558" s="8"/>
      <c r="CG558" s="7"/>
      <c r="CH558" s="8"/>
      <c r="CI558" s="7"/>
      <c r="CJ558" s="8"/>
    </row>
    <row r="559" s="30" customFormat="true" ht="12" hidden="false" customHeight="false" outlineLevel="0" collapsed="false">
      <c r="B559" s="31" t="n">
        <v>544</v>
      </c>
      <c r="C559" s="32" t="n">
        <v>66751</v>
      </c>
      <c r="D559" s="33" t="s">
        <v>1316</v>
      </c>
      <c r="E559" s="34" t="s">
        <v>52</v>
      </c>
      <c r="F559" s="34"/>
      <c r="G559" s="35" t="s">
        <v>712</v>
      </c>
      <c r="H559" s="34" t="s">
        <v>284</v>
      </c>
      <c r="I559" s="36" t="n">
        <v>101.314</v>
      </c>
      <c r="J559" s="37" t="n">
        <v>5.266</v>
      </c>
      <c r="K559" s="38" t="n">
        <v>-1</v>
      </c>
      <c r="L559" s="39" t="n">
        <v>0</v>
      </c>
      <c r="M559" s="34" t="n">
        <v>9</v>
      </c>
      <c r="N559" s="34" t="n">
        <v>2</v>
      </c>
      <c r="O559" s="34" t="n">
        <v>7</v>
      </c>
      <c r="P559" s="40" t="n">
        <v>103.236</v>
      </c>
      <c r="Q559" s="41" t="s">
        <v>286</v>
      </c>
      <c r="R559" s="8" t="n">
        <v>102.905</v>
      </c>
      <c r="S559" s="7" t="s">
        <v>287</v>
      </c>
      <c r="T559" s="8" t="n">
        <v>99.576</v>
      </c>
      <c r="U559" s="7" t="s">
        <v>541</v>
      </c>
      <c r="V559" s="8" t="n">
        <v>101.329</v>
      </c>
      <c r="W559" s="7" t="s">
        <v>542</v>
      </c>
      <c r="X559" s="8" t="n">
        <v>100.276</v>
      </c>
      <c r="Y559" s="7" t="s">
        <v>464</v>
      </c>
      <c r="Z559" s="8" t="n">
        <v>101.661</v>
      </c>
      <c r="AA559" s="7" t="s">
        <v>544</v>
      </c>
      <c r="AB559" s="8" t="n">
        <v>100.217</v>
      </c>
      <c r="AC559" s="7" t="s">
        <v>563</v>
      </c>
      <c r="AD559" s="8" t="n">
        <v>103.308</v>
      </c>
      <c r="AE559" s="7" t="s">
        <v>564</v>
      </c>
      <c r="AF559" s="8" t="n">
        <v>103.236</v>
      </c>
      <c r="AG559" s="7" t="s">
        <v>565</v>
      </c>
      <c r="AH559" s="8" t="n">
        <v>103.304</v>
      </c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  <c r="BQ559" s="7"/>
      <c r="BR559" s="8"/>
      <c r="BS559" s="7"/>
      <c r="BT559" s="8"/>
      <c r="BU559" s="7"/>
      <c r="BV559" s="8"/>
      <c r="BW559" s="7"/>
      <c r="BX559" s="8"/>
      <c r="BY559" s="7"/>
      <c r="BZ559" s="8"/>
      <c r="CA559" s="7"/>
      <c r="CB559" s="8"/>
      <c r="CC559" s="7"/>
      <c r="CD559" s="8"/>
      <c r="CE559" s="7"/>
      <c r="CF559" s="8"/>
      <c r="CG559" s="7"/>
      <c r="CH559" s="8"/>
      <c r="CI559" s="7"/>
      <c r="CJ559" s="8"/>
    </row>
    <row r="560" s="30" customFormat="true" ht="12" hidden="false" customHeight="false" outlineLevel="0" collapsed="false">
      <c r="B560" s="31" t="n">
        <v>545</v>
      </c>
      <c r="C560" s="32" t="n">
        <v>66330</v>
      </c>
      <c r="D560" s="33" t="s">
        <v>1317</v>
      </c>
      <c r="E560" s="34" t="s">
        <v>52</v>
      </c>
      <c r="F560" s="34"/>
      <c r="G560" s="35" t="s">
        <v>468</v>
      </c>
      <c r="H560" s="34" t="s">
        <v>185</v>
      </c>
      <c r="I560" s="36" t="n">
        <v>101.318</v>
      </c>
      <c r="J560" s="37" t="n">
        <v>5.27</v>
      </c>
      <c r="K560" s="38" t="n">
        <v>29</v>
      </c>
      <c r="L560" s="39" t="n">
        <v>0.082</v>
      </c>
      <c r="M560" s="34" t="n">
        <v>15</v>
      </c>
      <c r="N560" s="34" t="n">
        <v>3</v>
      </c>
      <c r="O560" s="34" t="n">
        <v>12</v>
      </c>
      <c r="P560" s="40" t="n">
        <v>103.75</v>
      </c>
      <c r="Q560" s="41" t="s">
        <v>112</v>
      </c>
      <c r="R560" s="8" t="n">
        <v>105.18</v>
      </c>
      <c r="S560" s="7" t="s">
        <v>114</v>
      </c>
      <c r="T560" s="8" t="n">
        <v>105.243</v>
      </c>
      <c r="U560" s="7" t="s">
        <v>207</v>
      </c>
      <c r="V560" s="8" t="n">
        <v>101.867</v>
      </c>
      <c r="W560" s="7" t="s">
        <v>116</v>
      </c>
      <c r="X560" s="8" t="n">
        <v>99.927</v>
      </c>
      <c r="Y560" s="7" t="s">
        <v>117</v>
      </c>
      <c r="Z560" s="8" t="n">
        <v>99.461</v>
      </c>
      <c r="AA560" s="7" t="s">
        <v>617</v>
      </c>
      <c r="AB560" s="8" t="n">
        <v>102.681</v>
      </c>
      <c r="AC560" s="7" t="s">
        <v>118</v>
      </c>
      <c r="AD560" s="8" t="n">
        <v>100.207</v>
      </c>
      <c r="AE560" s="7" t="s">
        <v>85</v>
      </c>
      <c r="AF560" s="8" t="n">
        <v>101.871</v>
      </c>
      <c r="AG560" s="7" t="s">
        <v>120</v>
      </c>
      <c r="AH560" s="8" t="n">
        <v>100.362</v>
      </c>
      <c r="AI560" s="7" t="s">
        <v>211</v>
      </c>
      <c r="AJ560" s="8" t="n">
        <v>103.197</v>
      </c>
      <c r="AK560" s="7" t="s">
        <v>390</v>
      </c>
      <c r="AL560" s="8" t="n">
        <v>106.344</v>
      </c>
      <c r="AM560" s="7" t="s">
        <v>212</v>
      </c>
      <c r="AN560" s="8" t="n">
        <v>101.779</v>
      </c>
      <c r="AO560" s="7" t="s">
        <v>634</v>
      </c>
      <c r="AP560" s="8" t="n">
        <v>101.003</v>
      </c>
      <c r="AQ560" s="7" t="s">
        <v>678</v>
      </c>
      <c r="AR560" s="8" t="n">
        <v>99.706</v>
      </c>
      <c r="AS560" s="7" t="s">
        <v>214</v>
      </c>
      <c r="AT560" s="8" t="n">
        <v>103.75</v>
      </c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  <c r="BQ560" s="7"/>
      <c r="BR560" s="8"/>
      <c r="BS560" s="7"/>
      <c r="BT560" s="8"/>
      <c r="BU560" s="7"/>
      <c r="BV560" s="8"/>
      <c r="BW560" s="7"/>
      <c r="BX560" s="8"/>
      <c r="BY560" s="7"/>
      <c r="BZ560" s="8"/>
      <c r="CA560" s="7"/>
      <c r="CB560" s="8"/>
      <c r="CC560" s="7"/>
      <c r="CD560" s="8"/>
      <c r="CE560" s="7"/>
      <c r="CF560" s="8"/>
      <c r="CG560" s="7"/>
      <c r="CH560" s="8"/>
      <c r="CI560" s="7"/>
      <c r="CJ560" s="8"/>
    </row>
    <row r="561" s="30" customFormat="true" ht="12" hidden="false" customHeight="false" outlineLevel="0" collapsed="false">
      <c r="B561" s="31" t="n">
        <v>546</v>
      </c>
      <c r="C561" s="32" t="n">
        <v>43517</v>
      </c>
      <c r="D561" s="33" t="s">
        <v>1318</v>
      </c>
      <c r="E561" s="34" t="s">
        <v>52</v>
      </c>
      <c r="F561" s="34"/>
      <c r="G561" s="35" t="s">
        <v>477</v>
      </c>
      <c r="H561" s="34" t="s">
        <v>242</v>
      </c>
      <c r="I561" s="36" t="n">
        <v>101.323</v>
      </c>
      <c r="J561" s="37" t="n">
        <v>5.275</v>
      </c>
      <c r="K561" s="38" t="n">
        <v>44</v>
      </c>
      <c r="L561" s="39" t="n">
        <v>0.152</v>
      </c>
      <c r="M561" s="34" t="n">
        <v>14</v>
      </c>
      <c r="N561" s="34" t="n">
        <v>3</v>
      </c>
      <c r="O561" s="34" t="n">
        <v>11</v>
      </c>
      <c r="P561" s="40" t="n">
        <v>102.846</v>
      </c>
      <c r="Q561" s="41" t="s">
        <v>144</v>
      </c>
      <c r="R561" s="8" t="n">
        <v>99.733</v>
      </c>
      <c r="S561" s="7" t="s">
        <v>243</v>
      </c>
      <c r="T561" s="8" t="n">
        <v>100.259</v>
      </c>
      <c r="U561" s="7" t="s">
        <v>244</v>
      </c>
      <c r="V561" s="8" t="n">
        <v>101.23</v>
      </c>
      <c r="W561" s="7" t="s">
        <v>350</v>
      </c>
      <c r="X561" s="8" t="n">
        <v>102.352</v>
      </c>
      <c r="Y561" s="7" t="s">
        <v>246</v>
      </c>
      <c r="Z561" s="8" t="n">
        <v>102.846</v>
      </c>
      <c r="AA561" s="7" t="s">
        <v>352</v>
      </c>
      <c r="AB561" s="8" t="n">
        <v>101.837</v>
      </c>
      <c r="AC561" s="7" t="s">
        <v>247</v>
      </c>
      <c r="AD561" s="8" t="n">
        <v>101.439</v>
      </c>
      <c r="AE561" s="7" t="s">
        <v>353</v>
      </c>
      <c r="AF561" s="8" t="n">
        <v>99.698</v>
      </c>
      <c r="AG561" s="7" t="s">
        <v>354</v>
      </c>
      <c r="AH561" s="8" t="n">
        <v>101.803</v>
      </c>
      <c r="AI561" s="7" t="s">
        <v>355</v>
      </c>
      <c r="AJ561" s="8" t="n">
        <v>102.658</v>
      </c>
      <c r="AK561" s="7" t="s">
        <v>358</v>
      </c>
      <c r="AL561" s="8" t="n">
        <v>104.257</v>
      </c>
      <c r="AM561" s="7" t="s">
        <v>251</v>
      </c>
      <c r="AN561" s="8" t="n">
        <v>100.702</v>
      </c>
      <c r="AO561" s="7" t="s">
        <v>361</v>
      </c>
      <c r="AP561" s="8" t="n">
        <v>103.321</v>
      </c>
      <c r="AQ561" s="7" t="s">
        <v>310</v>
      </c>
      <c r="AR561" s="8" t="n">
        <v>106.21</v>
      </c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  <c r="BQ561" s="7"/>
      <c r="BR561" s="8"/>
      <c r="BS561" s="7"/>
      <c r="BT561" s="8"/>
      <c r="BU561" s="7"/>
      <c r="BV561" s="8"/>
      <c r="BW561" s="7"/>
      <c r="BX561" s="8"/>
      <c r="BY561" s="7"/>
      <c r="BZ561" s="8"/>
      <c r="CA561" s="7"/>
      <c r="CB561" s="8"/>
      <c r="CC561" s="7"/>
      <c r="CD561" s="8"/>
      <c r="CE561" s="7"/>
      <c r="CF561" s="8"/>
      <c r="CG561" s="7"/>
      <c r="CH561" s="8"/>
      <c r="CI561" s="7"/>
      <c r="CJ561" s="8"/>
    </row>
    <row r="562" s="30" customFormat="true" ht="12" hidden="false" customHeight="false" outlineLevel="0" collapsed="false">
      <c r="B562" s="31" t="n">
        <v>547</v>
      </c>
      <c r="C562" s="32" t="n">
        <v>30856</v>
      </c>
      <c r="D562" s="33" t="s">
        <v>1319</v>
      </c>
      <c r="E562" s="34" t="s">
        <v>52</v>
      </c>
      <c r="F562" s="34"/>
      <c r="G562" s="35" t="s">
        <v>795</v>
      </c>
      <c r="H562" s="34" t="s">
        <v>37</v>
      </c>
      <c r="I562" s="36" t="n">
        <v>101.325</v>
      </c>
      <c r="J562" s="37" t="n">
        <v>5.277</v>
      </c>
      <c r="K562" s="38" t="n">
        <v>50</v>
      </c>
      <c r="L562" s="39" t="n">
        <v>0.18</v>
      </c>
      <c r="M562" s="34" t="n">
        <v>11</v>
      </c>
      <c r="N562" s="34" t="n">
        <v>2</v>
      </c>
      <c r="O562" s="34" t="n">
        <v>9</v>
      </c>
      <c r="P562" s="40" t="n">
        <v>102.763</v>
      </c>
      <c r="Q562" s="41" t="s">
        <v>879</v>
      </c>
      <c r="R562" s="8" t="n">
        <v>102.104</v>
      </c>
      <c r="S562" s="7" t="s">
        <v>716</v>
      </c>
      <c r="T562" s="8" t="n">
        <v>102.12</v>
      </c>
      <c r="U562" s="7" t="s">
        <v>717</v>
      </c>
      <c r="V562" s="8" t="n">
        <v>101.68</v>
      </c>
      <c r="W562" s="7" t="s">
        <v>718</v>
      </c>
      <c r="X562" s="8" t="n">
        <v>103.088</v>
      </c>
      <c r="Y562" s="7" t="s">
        <v>719</v>
      </c>
      <c r="Z562" s="8" t="n">
        <v>99.924</v>
      </c>
      <c r="AA562" s="7" t="s">
        <v>720</v>
      </c>
      <c r="AB562" s="8" t="n">
        <v>100.371</v>
      </c>
      <c r="AC562" s="7" t="s">
        <v>661</v>
      </c>
      <c r="AD562" s="8" t="n">
        <v>101.601</v>
      </c>
      <c r="AE562" s="7" t="s">
        <v>971</v>
      </c>
      <c r="AF562" s="8" t="n">
        <v>103.738</v>
      </c>
      <c r="AG562" s="7" t="s">
        <v>629</v>
      </c>
      <c r="AH562" s="8" t="n">
        <v>99.505</v>
      </c>
      <c r="AI562" s="7" t="s">
        <v>820</v>
      </c>
      <c r="AJ562" s="8" t="n">
        <v>101.854</v>
      </c>
      <c r="AK562" s="7" t="s">
        <v>663</v>
      </c>
      <c r="AL562" s="8" t="n">
        <v>102.763</v>
      </c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  <c r="BQ562" s="7"/>
      <c r="BR562" s="8"/>
      <c r="BS562" s="7"/>
      <c r="BT562" s="8"/>
      <c r="BU562" s="7"/>
      <c r="BV562" s="8"/>
      <c r="BW562" s="7"/>
      <c r="BX562" s="8"/>
      <c r="BY562" s="7"/>
      <c r="BZ562" s="8"/>
      <c r="CA562" s="7"/>
      <c r="CB562" s="8"/>
      <c r="CC562" s="7"/>
      <c r="CD562" s="8"/>
      <c r="CE562" s="7"/>
      <c r="CF562" s="8"/>
      <c r="CG562" s="7"/>
      <c r="CH562" s="8"/>
      <c r="CI562" s="7"/>
      <c r="CJ562" s="8"/>
    </row>
    <row r="563" s="30" customFormat="true" ht="12" hidden="false" customHeight="false" outlineLevel="0" collapsed="false">
      <c r="B563" s="31" t="n">
        <v>548</v>
      </c>
      <c r="C563" s="32" t="n">
        <v>36748</v>
      </c>
      <c r="D563" s="33" t="s">
        <v>1320</v>
      </c>
      <c r="E563" s="34" t="s">
        <v>281</v>
      </c>
      <c r="F563" s="34"/>
      <c r="G563" s="35" t="s">
        <v>1205</v>
      </c>
      <c r="H563" s="34" t="s">
        <v>37</v>
      </c>
      <c r="I563" s="36" t="n">
        <v>101.327</v>
      </c>
      <c r="J563" s="37" t="n">
        <v>5.279</v>
      </c>
      <c r="K563" s="38" t="n">
        <v>44</v>
      </c>
      <c r="L563" s="39" t="n">
        <v>0.145</v>
      </c>
      <c r="M563" s="34" t="n">
        <v>6</v>
      </c>
      <c r="N563" s="34" t="n">
        <v>1</v>
      </c>
      <c r="O563" s="34" t="n">
        <v>5</v>
      </c>
      <c r="P563" s="40" t="n">
        <v>102.87</v>
      </c>
      <c r="Q563" s="41" t="s">
        <v>716</v>
      </c>
      <c r="R563" s="8" t="n">
        <v>102.87</v>
      </c>
      <c r="S563" s="7" t="s">
        <v>717</v>
      </c>
      <c r="T563" s="8" t="n">
        <v>99.43</v>
      </c>
      <c r="U563" s="7" t="s">
        <v>605</v>
      </c>
      <c r="V563" s="8" t="n">
        <v>101.245</v>
      </c>
      <c r="W563" s="7" t="s">
        <v>606</v>
      </c>
      <c r="X563" s="8" t="n">
        <v>104.488</v>
      </c>
      <c r="Y563" s="7" t="s">
        <v>228</v>
      </c>
      <c r="Z563" s="8" t="n">
        <v>101.673</v>
      </c>
      <c r="AA563" s="7" t="s">
        <v>337</v>
      </c>
      <c r="AB563" s="8" t="n">
        <v>101.418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  <c r="BQ563" s="7"/>
      <c r="BR563" s="8"/>
      <c r="BS563" s="7"/>
      <c r="BT563" s="8"/>
      <c r="BU563" s="7"/>
      <c r="BV563" s="8"/>
      <c r="BW563" s="7"/>
      <c r="BX563" s="8"/>
      <c r="BY563" s="7"/>
      <c r="BZ563" s="8"/>
      <c r="CA563" s="7"/>
      <c r="CB563" s="8"/>
      <c r="CC563" s="7"/>
      <c r="CD563" s="8"/>
      <c r="CE563" s="7"/>
      <c r="CF563" s="8"/>
      <c r="CG563" s="7"/>
      <c r="CH563" s="8"/>
      <c r="CI563" s="7"/>
      <c r="CJ563" s="8"/>
    </row>
    <row r="564" s="30" customFormat="true" ht="12" hidden="false" customHeight="false" outlineLevel="0" collapsed="false">
      <c r="B564" s="31" t="n">
        <v>548</v>
      </c>
      <c r="C564" s="32" t="n">
        <v>47446</v>
      </c>
      <c r="D564" s="33" t="s">
        <v>1321</v>
      </c>
      <c r="E564" s="34" t="s">
        <v>35</v>
      </c>
      <c r="F564" s="34"/>
      <c r="G564" s="35" t="s">
        <v>851</v>
      </c>
      <c r="H564" s="34" t="s">
        <v>185</v>
      </c>
      <c r="I564" s="36" t="n">
        <v>101.327</v>
      </c>
      <c r="J564" s="37" t="n">
        <v>5.279</v>
      </c>
      <c r="K564" s="38" t="n">
        <v>-93</v>
      </c>
      <c r="L564" s="39" t="n">
        <v>-0.424</v>
      </c>
      <c r="M564" s="34" t="n">
        <v>7</v>
      </c>
      <c r="N564" s="34" t="n">
        <v>1</v>
      </c>
      <c r="O564" s="34" t="n">
        <v>6</v>
      </c>
      <c r="P564" s="40" t="n">
        <v>103.74</v>
      </c>
      <c r="Q564" s="41" t="s">
        <v>615</v>
      </c>
      <c r="R564" s="8" t="n">
        <v>101.055</v>
      </c>
      <c r="S564" s="7" t="s">
        <v>617</v>
      </c>
      <c r="T564" s="8" t="n">
        <v>104.015</v>
      </c>
      <c r="U564" s="7" t="s">
        <v>85</v>
      </c>
      <c r="V564" s="8" t="n">
        <v>101.204</v>
      </c>
      <c r="W564" s="7" t="s">
        <v>1322</v>
      </c>
      <c r="X564" s="8" t="n">
        <v>103.74</v>
      </c>
      <c r="Y564" s="7" t="s">
        <v>634</v>
      </c>
      <c r="Z564" s="8" t="n">
        <v>101.003</v>
      </c>
      <c r="AA564" s="7" t="s">
        <v>678</v>
      </c>
      <c r="AB564" s="8" t="n">
        <v>99.706</v>
      </c>
      <c r="AC564" s="7" t="s">
        <v>364</v>
      </c>
      <c r="AD564" s="8" t="n">
        <v>101.256</v>
      </c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  <c r="BQ564" s="7"/>
      <c r="BR564" s="8"/>
      <c r="BS564" s="7"/>
      <c r="BT564" s="8"/>
      <c r="BU564" s="7"/>
      <c r="BV564" s="8"/>
      <c r="BW564" s="7"/>
      <c r="BX564" s="8"/>
      <c r="BY564" s="7"/>
      <c r="BZ564" s="8"/>
      <c r="CA564" s="7"/>
      <c r="CB564" s="8"/>
      <c r="CC564" s="7"/>
      <c r="CD564" s="8"/>
      <c r="CE564" s="7"/>
      <c r="CF564" s="8"/>
      <c r="CG564" s="7"/>
      <c r="CH564" s="8"/>
      <c r="CI564" s="7"/>
      <c r="CJ564" s="8"/>
    </row>
    <row r="565" s="30" customFormat="true" ht="12" hidden="false" customHeight="false" outlineLevel="0" collapsed="false">
      <c r="B565" s="31" t="n">
        <v>550</v>
      </c>
      <c r="C565" s="32" t="n">
        <v>25381</v>
      </c>
      <c r="D565" s="33" t="s">
        <v>1323</v>
      </c>
      <c r="E565" s="34" t="s">
        <v>281</v>
      </c>
      <c r="F565" s="34"/>
      <c r="G565" s="35" t="s">
        <v>882</v>
      </c>
      <c r="H565" s="34" t="s">
        <v>313</v>
      </c>
      <c r="I565" s="36" t="n">
        <v>101.333</v>
      </c>
      <c r="J565" s="37" t="n">
        <v>5.285</v>
      </c>
      <c r="K565" s="38" t="n">
        <v>2</v>
      </c>
      <c r="L565" s="39" t="n">
        <v>0</v>
      </c>
      <c r="M565" s="34" t="n">
        <v>15</v>
      </c>
      <c r="N565" s="34" t="n">
        <v>3</v>
      </c>
      <c r="O565" s="34" t="n">
        <v>12</v>
      </c>
      <c r="P565" s="40" t="n">
        <v>102.814</v>
      </c>
      <c r="Q565" s="41" t="s">
        <v>395</v>
      </c>
      <c r="R565" s="8" t="n">
        <v>102.631</v>
      </c>
      <c r="S565" s="7" t="s">
        <v>396</v>
      </c>
      <c r="T565" s="8" t="n">
        <v>100.6</v>
      </c>
      <c r="U565" s="7" t="s">
        <v>397</v>
      </c>
      <c r="V565" s="8" t="n">
        <v>100.169</v>
      </c>
      <c r="W565" s="7" t="s">
        <v>440</v>
      </c>
      <c r="X565" s="8" t="n">
        <v>102.446</v>
      </c>
      <c r="Y565" s="7" t="s">
        <v>1324</v>
      </c>
      <c r="Z565" s="8" t="n">
        <v>105.296</v>
      </c>
      <c r="AA565" s="7" t="s">
        <v>100</v>
      </c>
      <c r="AB565" s="8" t="n">
        <v>102.814</v>
      </c>
      <c r="AC565" s="7" t="s">
        <v>157</v>
      </c>
      <c r="AD565" s="8" t="n">
        <v>101.329</v>
      </c>
      <c r="AE565" s="7" t="s">
        <v>442</v>
      </c>
      <c r="AF565" s="8" t="n">
        <v>102.203</v>
      </c>
      <c r="AG565" s="7" t="s">
        <v>443</v>
      </c>
      <c r="AH565" s="8" t="n">
        <v>102.951</v>
      </c>
      <c r="AI565" s="7" t="s">
        <v>398</v>
      </c>
      <c r="AJ565" s="8" t="n">
        <v>101.943</v>
      </c>
      <c r="AK565" s="7" t="s">
        <v>399</v>
      </c>
      <c r="AL565" s="8" t="n">
        <v>100.168</v>
      </c>
      <c r="AM565" s="7" t="s">
        <v>643</v>
      </c>
      <c r="AN565" s="8" t="n">
        <v>98.818</v>
      </c>
      <c r="AO565" s="7" t="s">
        <v>445</v>
      </c>
      <c r="AP565" s="8" t="n">
        <v>102.686</v>
      </c>
      <c r="AQ565" s="7" t="s">
        <v>644</v>
      </c>
      <c r="AR565" s="8" t="n">
        <v>100.194</v>
      </c>
      <c r="AS565" s="7" t="s">
        <v>645</v>
      </c>
      <c r="AT565" s="8" t="n">
        <v>103.462</v>
      </c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  <c r="BQ565" s="7"/>
      <c r="BR565" s="8"/>
      <c r="BS565" s="7"/>
      <c r="BT565" s="8"/>
      <c r="BU565" s="7"/>
      <c r="BV565" s="8"/>
      <c r="BW565" s="7"/>
      <c r="BX565" s="8"/>
      <c r="BY565" s="7"/>
      <c r="BZ565" s="8"/>
      <c r="CA565" s="7"/>
      <c r="CB565" s="8"/>
      <c r="CC565" s="7"/>
      <c r="CD565" s="8"/>
      <c r="CE565" s="7"/>
      <c r="CF565" s="8"/>
      <c r="CG565" s="7"/>
      <c r="CH565" s="8"/>
      <c r="CI565" s="7"/>
      <c r="CJ565" s="8"/>
    </row>
    <row r="566" s="30" customFormat="true" ht="12" hidden="false" customHeight="false" outlineLevel="0" collapsed="false">
      <c r="B566" s="31" t="n">
        <v>551</v>
      </c>
      <c r="C566" s="32" t="n">
        <v>5015</v>
      </c>
      <c r="D566" s="33" t="s">
        <v>1325</v>
      </c>
      <c r="E566" s="34" t="s">
        <v>281</v>
      </c>
      <c r="F566" s="34"/>
      <c r="G566" s="35" t="s">
        <v>665</v>
      </c>
      <c r="H566" s="34" t="s">
        <v>493</v>
      </c>
      <c r="I566" s="36" t="n">
        <v>101.334</v>
      </c>
      <c r="J566" s="37" t="n">
        <v>5.286</v>
      </c>
      <c r="K566" s="38" t="n">
        <v>2</v>
      </c>
      <c r="L566" s="39" t="n">
        <v>0</v>
      </c>
      <c r="M566" s="34" t="n">
        <v>15</v>
      </c>
      <c r="N566" s="34" t="n">
        <v>3</v>
      </c>
      <c r="O566" s="34" t="n">
        <v>12</v>
      </c>
      <c r="P566" s="40" t="n">
        <v>103.608</v>
      </c>
      <c r="Q566" s="41" t="s">
        <v>125</v>
      </c>
      <c r="R566" s="8" t="n">
        <v>100.206</v>
      </c>
      <c r="S566" s="7" t="s">
        <v>495</v>
      </c>
      <c r="T566" s="8" t="n">
        <v>101.072</v>
      </c>
      <c r="U566" s="7" t="s">
        <v>126</v>
      </c>
      <c r="V566" s="8" t="n">
        <v>98.753</v>
      </c>
      <c r="W566" s="7" t="s">
        <v>152</v>
      </c>
      <c r="X566" s="8" t="n">
        <v>103.545</v>
      </c>
      <c r="Y566" s="7" t="s">
        <v>127</v>
      </c>
      <c r="Z566" s="8" t="n">
        <v>104.139</v>
      </c>
      <c r="AA566" s="7" t="s">
        <v>129</v>
      </c>
      <c r="AB566" s="8" t="n">
        <v>103.608</v>
      </c>
      <c r="AC566" s="7" t="s">
        <v>844</v>
      </c>
      <c r="AD566" s="8" t="n">
        <v>104.091</v>
      </c>
      <c r="AE566" s="7" t="s">
        <v>132</v>
      </c>
      <c r="AF566" s="8" t="n">
        <v>102.679</v>
      </c>
      <c r="AG566" s="7" t="s">
        <v>472</v>
      </c>
      <c r="AH566" s="8" t="n">
        <v>99.31</v>
      </c>
      <c r="AI566" s="7" t="s">
        <v>666</v>
      </c>
      <c r="AJ566" s="8" t="n">
        <v>97.584</v>
      </c>
      <c r="AK566" s="7" t="s">
        <v>161</v>
      </c>
      <c r="AL566" s="8" t="n">
        <v>104.259</v>
      </c>
      <c r="AM566" s="7" t="s">
        <v>667</v>
      </c>
      <c r="AN566" s="8" t="n">
        <v>101.781</v>
      </c>
      <c r="AO566" s="7" t="s">
        <v>499</v>
      </c>
      <c r="AP566" s="8" t="n">
        <v>102.947</v>
      </c>
      <c r="AQ566" s="7" t="s">
        <v>884</v>
      </c>
      <c r="AR566" s="8" t="n">
        <v>103.19</v>
      </c>
      <c r="AS566" s="7" t="s">
        <v>49</v>
      </c>
      <c r="AT566" s="8" t="n">
        <v>101.327</v>
      </c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  <c r="BQ566" s="7"/>
      <c r="BR566" s="8"/>
      <c r="BS566" s="7"/>
      <c r="BT566" s="8"/>
      <c r="BU566" s="7"/>
      <c r="BV566" s="8"/>
      <c r="BW566" s="7"/>
      <c r="BX566" s="8"/>
      <c r="BY566" s="7"/>
      <c r="BZ566" s="8"/>
      <c r="CA566" s="7"/>
      <c r="CB566" s="8"/>
      <c r="CC566" s="7"/>
      <c r="CD566" s="8"/>
      <c r="CE566" s="7"/>
      <c r="CF566" s="8"/>
      <c r="CG566" s="7"/>
      <c r="CH566" s="8"/>
      <c r="CI566" s="7"/>
      <c r="CJ566" s="8"/>
    </row>
    <row r="567" s="30" customFormat="true" ht="12" hidden="false" customHeight="false" outlineLevel="0" collapsed="false">
      <c r="B567" s="31" t="n">
        <v>552</v>
      </c>
      <c r="C567" s="32" t="n">
        <v>66136</v>
      </c>
      <c r="D567" s="33" t="s">
        <v>1326</v>
      </c>
      <c r="E567" s="34" t="s">
        <v>35</v>
      </c>
      <c r="F567" s="34"/>
      <c r="G567" s="35" t="s">
        <v>1107</v>
      </c>
      <c r="H567" s="34" t="s">
        <v>37</v>
      </c>
      <c r="I567" s="36" t="n">
        <v>101.335</v>
      </c>
      <c r="J567" s="37" t="n">
        <v>5.287</v>
      </c>
      <c r="K567" s="38" t="n">
        <v>35</v>
      </c>
      <c r="L567" s="39" t="n">
        <v>0.096</v>
      </c>
      <c r="M567" s="34" t="n">
        <v>26</v>
      </c>
      <c r="N567" s="34" t="n">
        <v>6</v>
      </c>
      <c r="O567" s="34" t="n">
        <v>20</v>
      </c>
      <c r="P567" s="40" t="n">
        <v>103.166</v>
      </c>
      <c r="Q567" s="41" t="s">
        <v>803</v>
      </c>
      <c r="R567" s="8" t="n">
        <v>103.104</v>
      </c>
      <c r="S567" s="7" t="s">
        <v>1188</v>
      </c>
      <c r="T567" s="8" t="n">
        <v>103.428</v>
      </c>
      <c r="U567" s="7" t="s">
        <v>589</v>
      </c>
      <c r="V567" s="8" t="n">
        <v>101.647</v>
      </c>
      <c r="W567" s="7" t="s">
        <v>804</v>
      </c>
      <c r="X567" s="8" t="n">
        <v>100.61</v>
      </c>
      <c r="Y567" s="7" t="s">
        <v>115</v>
      </c>
      <c r="Z567" s="8" t="n">
        <v>99.311</v>
      </c>
      <c r="AA567" s="7" t="s">
        <v>1108</v>
      </c>
      <c r="AB567" s="8" t="n">
        <v>101.254</v>
      </c>
      <c r="AC567" s="7" t="s">
        <v>806</v>
      </c>
      <c r="AD567" s="8" t="n">
        <v>100.654</v>
      </c>
      <c r="AE567" s="7" t="s">
        <v>807</v>
      </c>
      <c r="AF567" s="8" t="n">
        <v>103.166</v>
      </c>
      <c r="AG567" s="7" t="s">
        <v>297</v>
      </c>
      <c r="AH567" s="8" t="n">
        <v>102.138</v>
      </c>
      <c r="AI567" s="7" t="s">
        <v>808</v>
      </c>
      <c r="AJ567" s="8" t="n">
        <v>103.098</v>
      </c>
      <c r="AK567" s="7" t="s">
        <v>592</v>
      </c>
      <c r="AL567" s="8" t="n">
        <v>102.615</v>
      </c>
      <c r="AM567" s="7" t="s">
        <v>593</v>
      </c>
      <c r="AN567" s="8" t="n">
        <v>101.077</v>
      </c>
      <c r="AO567" s="7" t="s">
        <v>131</v>
      </c>
      <c r="AP567" s="8" t="n">
        <v>101.171</v>
      </c>
      <c r="AQ567" s="7" t="s">
        <v>809</v>
      </c>
      <c r="AR567" s="8" t="n">
        <v>100.907</v>
      </c>
      <c r="AS567" s="7" t="s">
        <v>810</v>
      </c>
      <c r="AT567" s="8" t="n">
        <v>99.929</v>
      </c>
      <c r="AU567" s="7" t="s">
        <v>594</v>
      </c>
      <c r="AV567" s="8" t="n">
        <v>103.66</v>
      </c>
      <c r="AW567" s="7" t="s">
        <v>648</v>
      </c>
      <c r="AX567" s="8" t="n">
        <v>105.21</v>
      </c>
      <c r="AY567" s="7" t="s">
        <v>373</v>
      </c>
      <c r="AZ567" s="8" t="n">
        <v>102.547</v>
      </c>
      <c r="BA567" s="7" t="s">
        <v>299</v>
      </c>
      <c r="BB567" s="8" t="n">
        <v>100.319</v>
      </c>
      <c r="BC567" s="7" t="s">
        <v>300</v>
      </c>
      <c r="BD567" s="8" t="n">
        <v>98.904</v>
      </c>
      <c r="BE567" s="7" t="s">
        <v>1327</v>
      </c>
      <c r="BF567" s="8" t="n">
        <v>105.196</v>
      </c>
      <c r="BG567" s="7" t="s">
        <v>301</v>
      </c>
      <c r="BH567" s="8" t="n">
        <v>101.328</v>
      </c>
      <c r="BI567" s="7" t="s">
        <v>1299</v>
      </c>
      <c r="BJ567" s="8" t="n">
        <v>102.65</v>
      </c>
      <c r="BK567" s="7" t="s">
        <v>814</v>
      </c>
      <c r="BL567" s="8" t="n">
        <v>100.275</v>
      </c>
      <c r="BM567" s="7" t="s">
        <v>742</v>
      </c>
      <c r="BN567" s="8" t="n">
        <v>103.581</v>
      </c>
      <c r="BO567" s="7" t="s">
        <v>303</v>
      </c>
      <c r="BP567" s="8" t="n">
        <v>104.728</v>
      </c>
      <c r="BQ567" s="7"/>
      <c r="BR567" s="8"/>
      <c r="BS567" s="7"/>
      <c r="BT567" s="8"/>
      <c r="BU567" s="7"/>
      <c r="BV567" s="8"/>
      <c r="BW567" s="7"/>
      <c r="BX567" s="8"/>
      <c r="BY567" s="7"/>
      <c r="BZ567" s="8"/>
      <c r="CA567" s="7"/>
      <c r="CB567" s="8"/>
      <c r="CC567" s="7"/>
      <c r="CD567" s="8"/>
      <c r="CE567" s="7"/>
      <c r="CF567" s="8"/>
      <c r="CG567" s="7"/>
      <c r="CH567" s="8"/>
      <c r="CI567" s="7"/>
      <c r="CJ567" s="8"/>
    </row>
    <row r="568" s="30" customFormat="true" ht="12" hidden="false" customHeight="false" outlineLevel="0" collapsed="false">
      <c r="B568" s="31" t="n">
        <v>553</v>
      </c>
      <c r="C568" s="32" t="n">
        <v>37030</v>
      </c>
      <c r="D568" s="33" t="s">
        <v>1328</v>
      </c>
      <c r="E568" s="34" t="s">
        <v>52</v>
      </c>
      <c r="F568" s="34"/>
      <c r="G568" s="35" t="s">
        <v>294</v>
      </c>
      <c r="H568" s="34" t="s">
        <v>37</v>
      </c>
      <c r="I568" s="36" t="n">
        <v>101.339</v>
      </c>
      <c r="J568" s="37" t="n">
        <v>5.291</v>
      </c>
      <c r="K568" s="38" t="n">
        <v>-96</v>
      </c>
      <c r="L568" s="39" t="n">
        <v>-0.438</v>
      </c>
      <c r="M568" s="34" t="n">
        <v>14</v>
      </c>
      <c r="N568" s="34" t="n">
        <v>3</v>
      </c>
      <c r="O568" s="34" t="n">
        <v>11</v>
      </c>
      <c r="P568" s="40" t="n">
        <v>104.14</v>
      </c>
      <c r="Q568" s="41" t="s">
        <v>928</v>
      </c>
      <c r="R568" s="8" t="n">
        <v>105.276</v>
      </c>
      <c r="S568" s="7" t="s">
        <v>296</v>
      </c>
      <c r="T568" s="8" t="n">
        <v>109.455</v>
      </c>
      <c r="U568" s="7" t="s">
        <v>929</v>
      </c>
      <c r="V568" s="8" t="n">
        <v>102.676</v>
      </c>
      <c r="W568" s="7" t="s">
        <v>297</v>
      </c>
      <c r="X568" s="8" t="n">
        <v>99.888</v>
      </c>
      <c r="Y568" s="7" t="s">
        <v>581</v>
      </c>
      <c r="Z568" s="8" t="n">
        <v>99.831</v>
      </c>
      <c r="AA568" s="7" t="s">
        <v>298</v>
      </c>
      <c r="AB568" s="8" t="n">
        <v>104.14</v>
      </c>
      <c r="AC568" s="7" t="s">
        <v>157</v>
      </c>
      <c r="AD568" s="8" t="n">
        <v>100.829</v>
      </c>
      <c r="AE568" s="7" t="s">
        <v>299</v>
      </c>
      <c r="AF568" s="8" t="n">
        <v>104.819</v>
      </c>
      <c r="AG568" s="7" t="s">
        <v>300</v>
      </c>
      <c r="AH568" s="8" t="n">
        <v>101.654</v>
      </c>
      <c r="AI568" s="7" t="s">
        <v>301</v>
      </c>
      <c r="AJ568" s="8" t="n">
        <v>102.578</v>
      </c>
      <c r="AK568" s="7" t="s">
        <v>742</v>
      </c>
      <c r="AL568" s="8" t="n">
        <v>99.581</v>
      </c>
      <c r="AM568" s="7" t="s">
        <v>228</v>
      </c>
      <c r="AN568" s="8" t="n">
        <v>100.815</v>
      </c>
      <c r="AO568" s="7" t="s">
        <v>738</v>
      </c>
      <c r="AP568" s="8" t="n">
        <v>101.099</v>
      </c>
      <c r="AQ568" s="7" t="s">
        <v>337</v>
      </c>
      <c r="AR568" s="8" t="n">
        <v>101.64</v>
      </c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  <c r="BQ568" s="7"/>
      <c r="BR568" s="8"/>
      <c r="BS568" s="7"/>
      <c r="BT568" s="8"/>
      <c r="BU568" s="7"/>
      <c r="BV568" s="8"/>
      <c r="BW568" s="7"/>
      <c r="BX568" s="8"/>
      <c r="BY568" s="7"/>
      <c r="BZ568" s="8"/>
      <c r="CA568" s="7"/>
      <c r="CB568" s="8"/>
      <c r="CC568" s="7"/>
      <c r="CD568" s="8"/>
      <c r="CE568" s="7"/>
      <c r="CF568" s="8"/>
      <c r="CG568" s="7"/>
      <c r="CH568" s="8"/>
      <c r="CI568" s="7"/>
      <c r="CJ568" s="8"/>
    </row>
    <row r="569" s="30" customFormat="true" ht="12" hidden="false" customHeight="false" outlineLevel="0" collapsed="false">
      <c r="B569" s="31" t="n">
        <v>554</v>
      </c>
      <c r="C569" s="32" t="n">
        <v>66335</v>
      </c>
      <c r="D569" s="33" t="s">
        <v>1329</v>
      </c>
      <c r="E569" s="34" t="s">
        <v>35</v>
      </c>
      <c r="F569" s="34"/>
      <c r="G569" s="35" t="s">
        <v>402</v>
      </c>
      <c r="H569" s="34" t="s">
        <v>185</v>
      </c>
      <c r="I569" s="36" t="n">
        <v>101.345</v>
      </c>
      <c r="J569" s="37" t="n">
        <v>5.297</v>
      </c>
      <c r="K569" s="38" t="n">
        <v>-232</v>
      </c>
      <c r="L569" s="39" t="n">
        <v>-0.962</v>
      </c>
      <c r="M569" s="34" t="n">
        <v>8</v>
      </c>
      <c r="N569" s="34" t="n">
        <v>2</v>
      </c>
      <c r="O569" s="34" t="n">
        <v>6</v>
      </c>
      <c r="P569" s="40" t="n">
        <v>103.895</v>
      </c>
      <c r="Q569" s="41" t="s">
        <v>206</v>
      </c>
      <c r="R569" s="8" t="n">
        <v>100.084</v>
      </c>
      <c r="S569" s="7" t="s">
        <v>208</v>
      </c>
      <c r="T569" s="8" t="n">
        <v>102.381</v>
      </c>
      <c r="U569" s="7" t="s">
        <v>259</v>
      </c>
      <c r="V569" s="8" t="n">
        <v>103.895</v>
      </c>
      <c r="W569" s="7" t="s">
        <v>344</v>
      </c>
      <c r="X569" s="8" t="n">
        <v>100.554</v>
      </c>
      <c r="Y569" s="7" t="s">
        <v>405</v>
      </c>
      <c r="Z569" s="8" t="n">
        <v>104.619</v>
      </c>
      <c r="AA569" s="7" t="s">
        <v>406</v>
      </c>
      <c r="AB569" s="8" t="n">
        <v>107.337</v>
      </c>
      <c r="AC569" s="7" t="s">
        <v>407</v>
      </c>
      <c r="AD569" s="8" t="n">
        <v>100.346</v>
      </c>
      <c r="AE569" s="7" t="s">
        <v>327</v>
      </c>
      <c r="AF569" s="8" t="n">
        <v>100.81</v>
      </c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  <c r="BQ569" s="7"/>
      <c r="BR569" s="8"/>
      <c r="BS569" s="7"/>
      <c r="BT569" s="8"/>
      <c r="BU569" s="7"/>
      <c r="BV569" s="8"/>
      <c r="BW569" s="7"/>
      <c r="BX569" s="8"/>
      <c r="BY569" s="7"/>
      <c r="BZ569" s="8"/>
      <c r="CA569" s="7"/>
      <c r="CB569" s="8"/>
      <c r="CC569" s="7"/>
      <c r="CD569" s="8"/>
      <c r="CE569" s="7"/>
      <c r="CF569" s="8"/>
      <c r="CG569" s="7"/>
      <c r="CH569" s="8"/>
      <c r="CI569" s="7"/>
      <c r="CJ569" s="8"/>
    </row>
    <row r="570" s="30" customFormat="true" ht="12" hidden="false" customHeight="false" outlineLevel="0" collapsed="false">
      <c r="B570" s="31" t="n">
        <v>555</v>
      </c>
      <c r="C570" s="32" t="n">
        <v>40617</v>
      </c>
      <c r="D570" s="33" t="s">
        <v>1330</v>
      </c>
      <c r="E570" s="34" t="s">
        <v>52</v>
      </c>
      <c r="F570" s="34"/>
      <c r="G570" s="35" t="s">
        <v>1331</v>
      </c>
      <c r="H570" s="34" t="s">
        <v>493</v>
      </c>
      <c r="I570" s="36" t="n">
        <v>101.348</v>
      </c>
      <c r="J570" s="37" t="n">
        <v>5.3</v>
      </c>
      <c r="K570" s="38" t="n">
        <v>4</v>
      </c>
      <c r="L570" s="39" t="n">
        <v>0</v>
      </c>
      <c r="M570" s="34" t="n">
        <v>12</v>
      </c>
      <c r="N570" s="34" t="n">
        <v>3</v>
      </c>
      <c r="O570" s="34" t="n">
        <v>9</v>
      </c>
      <c r="P570" s="40" t="n">
        <v>102.801</v>
      </c>
      <c r="Q570" s="41" t="s">
        <v>494</v>
      </c>
      <c r="R570" s="8" t="n">
        <v>99.444</v>
      </c>
      <c r="S570" s="7" t="s">
        <v>495</v>
      </c>
      <c r="T570" s="8" t="n">
        <v>99.322</v>
      </c>
      <c r="U570" s="7" t="s">
        <v>938</v>
      </c>
      <c r="V570" s="8" t="n">
        <v>101.801</v>
      </c>
      <c r="W570" s="7" t="s">
        <v>939</v>
      </c>
      <c r="X570" s="8" t="n">
        <v>102.862</v>
      </c>
      <c r="Y570" s="7" t="s">
        <v>496</v>
      </c>
      <c r="Z570" s="8" t="n">
        <v>100.29</v>
      </c>
      <c r="AA570" s="7" t="s">
        <v>933</v>
      </c>
      <c r="AB570" s="8" t="n">
        <v>101.884</v>
      </c>
      <c r="AC570" s="7" t="s">
        <v>734</v>
      </c>
      <c r="AD570" s="8" t="n">
        <v>101.734</v>
      </c>
      <c r="AE570" s="7" t="s">
        <v>497</v>
      </c>
      <c r="AF570" s="8" t="n">
        <v>102.406</v>
      </c>
      <c r="AG570" s="7" t="s">
        <v>498</v>
      </c>
      <c r="AH570" s="8" t="n">
        <v>103.786</v>
      </c>
      <c r="AI570" s="7" t="s">
        <v>997</v>
      </c>
      <c r="AJ570" s="8" t="n">
        <v>103.346</v>
      </c>
      <c r="AK570" s="7" t="s">
        <v>499</v>
      </c>
      <c r="AL570" s="8" t="n">
        <v>102.447</v>
      </c>
      <c r="AM570" s="7" t="s">
        <v>998</v>
      </c>
      <c r="AN570" s="8" t="n">
        <v>102.801</v>
      </c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  <c r="BQ570" s="7"/>
      <c r="BR570" s="8"/>
      <c r="BS570" s="7"/>
      <c r="BT570" s="8"/>
      <c r="BU570" s="7"/>
      <c r="BV570" s="8"/>
      <c r="BW570" s="7"/>
      <c r="BX570" s="8"/>
      <c r="BY570" s="7"/>
      <c r="BZ570" s="8"/>
      <c r="CA570" s="7"/>
      <c r="CB570" s="8"/>
      <c r="CC570" s="7"/>
      <c r="CD570" s="8"/>
      <c r="CE570" s="7"/>
      <c r="CF570" s="8"/>
      <c r="CG570" s="7"/>
      <c r="CH570" s="8"/>
      <c r="CI570" s="7"/>
      <c r="CJ570" s="8"/>
    </row>
    <row r="571" s="30" customFormat="true" ht="12" hidden="false" customHeight="false" outlineLevel="0" collapsed="false">
      <c r="B571" s="31" t="n">
        <v>556</v>
      </c>
      <c r="C571" s="32" t="n">
        <v>66340</v>
      </c>
      <c r="D571" s="33" t="s">
        <v>1332</v>
      </c>
      <c r="E571" s="34" t="s">
        <v>52</v>
      </c>
      <c r="F571" s="34"/>
      <c r="G571" s="35" t="s">
        <v>1022</v>
      </c>
      <c r="H571" s="34" t="s">
        <v>77</v>
      </c>
      <c r="I571" s="36" t="n">
        <v>101.351</v>
      </c>
      <c r="J571" s="37" t="n">
        <v>5.303</v>
      </c>
      <c r="K571" s="38" t="n">
        <v>-23</v>
      </c>
      <c r="L571" s="39" t="n">
        <v>-0.124</v>
      </c>
      <c r="M571" s="34" t="n">
        <v>11</v>
      </c>
      <c r="N571" s="34" t="n">
        <v>2</v>
      </c>
      <c r="O571" s="34" t="n">
        <v>9</v>
      </c>
      <c r="P571" s="40" t="n">
        <v>102.098</v>
      </c>
      <c r="Q571" s="41" t="s">
        <v>1036</v>
      </c>
      <c r="R571" s="8" t="n">
        <v>104.122</v>
      </c>
      <c r="S571" s="7" t="s">
        <v>1037</v>
      </c>
      <c r="T571" s="8" t="n">
        <v>101.885</v>
      </c>
      <c r="U571" s="7" t="s">
        <v>1038</v>
      </c>
      <c r="V571" s="8" t="n">
        <v>101.764</v>
      </c>
      <c r="W571" s="7" t="s">
        <v>1039</v>
      </c>
      <c r="X571" s="8" t="n">
        <v>101.812</v>
      </c>
      <c r="Y571" s="7" t="s">
        <v>875</v>
      </c>
      <c r="Z571" s="8" t="n">
        <v>100.508</v>
      </c>
      <c r="AA571" s="7" t="s">
        <v>307</v>
      </c>
      <c r="AB571" s="8" t="n">
        <v>101.072</v>
      </c>
      <c r="AC571" s="7" t="s">
        <v>1040</v>
      </c>
      <c r="AD571" s="8" t="n">
        <v>101.883</v>
      </c>
      <c r="AE571" s="7" t="s">
        <v>986</v>
      </c>
      <c r="AF571" s="8" t="n">
        <v>100.776</v>
      </c>
      <c r="AG571" s="7" t="s">
        <v>987</v>
      </c>
      <c r="AH571" s="8" t="n">
        <v>102.098</v>
      </c>
      <c r="AI571" s="7" t="s">
        <v>989</v>
      </c>
      <c r="AJ571" s="8" t="n">
        <v>105.386</v>
      </c>
      <c r="AK571" s="7" t="s">
        <v>921</v>
      </c>
      <c r="AL571" s="8" t="n">
        <v>100.364</v>
      </c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  <c r="BQ571" s="7"/>
      <c r="BR571" s="8"/>
      <c r="BS571" s="7"/>
      <c r="BT571" s="8"/>
      <c r="BU571" s="7"/>
      <c r="BV571" s="8"/>
      <c r="BW571" s="7"/>
      <c r="BX571" s="8"/>
      <c r="BY571" s="7"/>
      <c r="BZ571" s="8"/>
      <c r="CA571" s="7"/>
      <c r="CB571" s="8"/>
      <c r="CC571" s="7"/>
      <c r="CD571" s="8"/>
      <c r="CE571" s="7"/>
      <c r="CF571" s="8"/>
      <c r="CG571" s="7"/>
      <c r="CH571" s="8"/>
      <c r="CI571" s="7"/>
      <c r="CJ571" s="8"/>
    </row>
    <row r="572" s="30" customFormat="true" ht="12" hidden="false" customHeight="false" outlineLevel="0" collapsed="false">
      <c r="B572" s="31" t="n">
        <v>557</v>
      </c>
      <c r="C572" s="32" t="n">
        <v>30869</v>
      </c>
      <c r="D572" s="33" t="s">
        <v>1333</v>
      </c>
      <c r="E572" s="34" t="s">
        <v>52</v>
      </c>
      <c r="F572" s="34"/>
      <c r="G572" s="35" t="s">
        <v>172</v>
      </c>
      <c r="H572" s="34" t="s">
        <v>81</v>
      </c>
      <c r="I572" s="36" t="n">
        <v>101.357</v>
      </c>
      <c r="J572" s="37" t="n">
        <v>5.309</v>
      </c>
      <c r="K572" s="38" t="n">
        <v>-13</v>
      </c>
      <c r="L572" s="39" t="n">
        <v>-0.083</v>
      </c>
      <c r="M572" s="34" t="n">
        <v>15</v>
      </c>
      <c r="N572" s="34" t="n">
        <v>3</v>
      </c>
      <c r="O572" s="34" t="n">
        <v>12</v>
      </c>
      <c r="P572" s="40" t="n">
        <v>102.818</v>
      </c>
      <c r="Q572" s="41" t="s">
        <v>95</v>
      </c>
      <c r="R572" s="8" t="n">
        <v>101.996</v>
      </c>
      <c r="S572" s="7" t="s">
        <v>368</v>
      </c>
      <c r="T572" s="8" t="n">
        <v>104.12</v>
      </c>
      <c r="U572" s="7" t="s">
        <v>235</v>
      </c>
      <c r="V572" s="8" t="n">
        <v>105.378</v>
      </c>
      <c r="W572" s="7" t="s">
        <v>370</v>
      </c>
      <c r="X572" s="8" t="n">
        <v>102.818</v>
      </c>
      <c r="Y572" s="7" t="s">
        <v>100</v>
      </c>
      <c r="Z572" s="8" t="n">
        <v>102.214</v>
      </c>
      <c r="AA572" s="7" t="s">
        <v>581</v>
      </c>
      <c r="AB572" s="8" t="n">
        <v>103.039</v>
      </c>
      <c r="AC572" s="7" t="s">
        <v>157</v>
      </c>
      <c r="AD572" s="8" t="n">
        <v>99.662</v>
      </c>
      <c r="AE572" s="7" t="s">
        <v>133</v>
      </c>
      <c r="AF572" s="8" t="n">
        <v>101.035</v>
      </c>
      <c r="AG572" s="7" t="s">
        <v>165</v>
      </c>
      <c r="AH572" s="8" t="n">
        <v>99.207</v>
      </c>
      <c r="AI572" s="7" t="s">
        <v>333</v>
      </c>
      <c r="AJ572" s="8" t="n">
        <v>102.318</v>
      </c>
      <c r="AK572" s="7" t="s">
        <v>334</v>
      </c>
      <c r="AL572" s="8" t="n">
        <v>102.206</v>
      </c>
      <c r="AM572" s="7" t="s">
        <v>335</v>
      </c>
      <c r="AN572" s="8" t="n">
        <v>101.01</v>
      </c>
      <c r="AO572" s="7" t="s">
        <v>336</v>
      </c>
      <c r="AP572" s="8" t="n">
        <v>101.938</v>
      </c>
      <c r="AQ572" s="7" t="s">
        <v>106</v>
      </c>
      <c r="AR572" s="8" t="n">
        <v>101.014</v>
      </c>
      <c r="AS572" s="7" t="s">
        <v>337</v>
      </c>
      <c r="AT572" s="8" t="n">
        <v>100.862</v>
      </c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  <c r="BQ572" s="7"/>
      <c r="BR572" s="8"/>
      <c r="BS572" s="7"/>
      <c r="BT572" s="8"/>
      <c r="BU572" s="7"/>
      <c r="BV572" s="8"/>
      <c r="BW572" s="7"/>
      <c r="BX572" s="8"/>
      <c r="BY572" s="7"/>
      <c r="BZ572" s="8"/>
      <c r="CA572" s="7"/>
      <c r="CB572" s="8"/>
      <c r="CC572" s="7"/>
      <c r="CD572" s="8"/>
      <c r="CE572" s="7"/>
      <c r="CF572" s="8"/>
      <c r="CG572" s="7"/>
      <c r="CH572" s="8"/>
      <c r="CI572" s="7"/>
      <c r="CJ572" s="8"/>
    </row>
    <row r="573" s="30" customFormat="true" ht="12" hidden="false" customHeight="false" outlineLevel="0" collapsed="false">
      <c r="B573" s="31" t="n">
        <v>558</v>
      </c>
      <c r="C573" s="32" t="n">
        <v>45103</v>
      </c>
      <c r="D573" s="33" t="s">
        <v>1334</v>
      </c>
      <c r="E573" s="34" t="s">
        <v>52</v>
      </c>
      <c r="F573" s="34"/>
      <c r="G573" s="35" t="s">
        <v>762</v>
      </c>
      <c r="H573" s="34" t="s">
        <v>493</v>
      </c>
      <c r="I573" s="36" t="n">
        <v>101.359</v>
      </c>
      <c r="J573" s="37" t="n">
        <v>5.311</v>
      </c>
      <c r="K573" s="38" t="n">
        <v>5</v>
      </c>
      <c r="L573" s="39" t="n">
        <v>0</v>
      </c>
      <c r="M573" s="34" t="n">
        <v>10</v>
      </c>
      <c r="N573" s="34" t="n">
        <v>2</v>
      </c>
      <c r="O573" s="34" t="n">
        <v>8</v>
      </c>
      <c r="P573" s="40" t="n">
        <v>104.389</v>
      </c>
      <c r="Q573" s="41" t="s">
        <v>125</v>
      </c>
      <c r="R573" s="8" t="n">
        <v>100.706</v>
      </c>
      <c r="S573" s="7" t="s">
        <v>495</v>
      </c>
      <c r="T573" s="8" t="n">
        <v>101.822</v>
      </c>
      <c r="U573" s="7" t="s">
        <v>126</v>
      </c>
      <c r="V573" s="8" t="n">
        <v>106.753</v>
      </c>
      <c r="W573" s="7" t="s">
        <v>152</v>
      </c>
      <c r="X573" s="8" t="n">
        <v>101.945</v>
      </c>
      <c r="Y573" s="7" t="s">
        <v>127</v>
      </c>
      <c r="Z573" s="8" t="n">
        <v>104.389</v>
      </c>
      <c r="AA573" s="7" t="s">
        <v>129</v>
      </c>
      <c r="AB573" s="8" t="n">
        <v>101.858</v>
      </c>
      <c r="AC573" s="7" t="s">
        <v>132</v>
      </c>
      <c r="AD573" s="8" t="n">
        <v>99.179</v>
      </c>
      <c r="AE573" s="7" t="s">
        <v>666</v>
      </c>
      <c r="AF573" s="8" t="n">
        <v>111.584</v>
      </c>
      <c r="AG573" s="7" t="s">
        <v>667</v>
      </c>
      <c r="AH573" s="8" t="n">
        <v>99.531</v>
      </c>
      <c r="AI573" s="7" t="s">
        <v>884</v>
      </c>
      <c r="AJ573" s="8" t="n">
        <v>101.44</v>
      </c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  <c r="BQ573" s="7"/>
      <c r="BR573" s="8"/>
      <c r="BS573" s="7"/>
      <c r="BT573" s="8"/>
      <c r="BU573" s="7"/>
      <c r="BV573" s="8"/>
      <c r="BW573" s="7"/>
      <c r="BX573" s="8"/>
      <c r="BY573" s="7"/>
      <c r="BZ573" s="8"/>
      <c r="CA573" s="7"/>
      <c r="CB573" s="8"/>
      <c r="CC573" s="7"/>
      <c r="CD573" s="8"/>
      <c r="CE573" s="7"/>
      <c r="CF573" s="8"/>
      <c r="CG573" s="7"/>
      <c r="CH573" s="8"/>
      <c r="CI573" s="7"/>
      <c r="CJ573" s="8"/>
    </row>
    <row r="574" s="30" customFormat="true" ht="12" hidden="false" customHeight="false" outlineLevel="0" collapsed="false">
      <c r="B574" s="31" t="n">
        <v>559</v>
      </c>
      <c r="C574" s="32" t="n">
        <v>756</v>
      </c>
      <c r="D574" s="33" t="s">
        <v>1335</v>
      </c>
      <c r="E574" s="34" t="s">
        <v>281</v>
      </c>
      <c r="F574" s="34"/>
      <c r="G574" s="35" t="s">
        <v>836</v>
      </c>
      <c r="H574" s="34" t="s">
        <v>77</v>
      </c>
      <c r="I574" s="36" t="n">
        <v>101.366</v>
      </c>
      <c r="J574" s="37" t="n">
        <v>5.318</v>
      </c>
      <c r="K574" s="38" t="n">
        <v>4</v>
      </c>
      <c r="L574" s="39" t="n">
        <v>0</v>
      </c>
      <c r="M574" s="34" t="n">
        <v>11</v>
      </c>
      <c r="N574" s="34" t="n">
        <v>2</v>
      </c>
      <c r="O574" s="34" t="n">
        <v>9</v>
      </c>
      <c r="P574" s="40" t="n">
        <v>102.593</v>
      </c>
      <c r="Q574" s="41" t="s">
        <v>451</v>
      </c>
      <c r="R574" s="8" t="n">
        <v>100.573</v>
      </c>
      <c r="S574" s="7" t="s">
        <v>143</v>
      </c>
      <c r="T574" s="8" t="n">
        <v>101.427</v>
      </c>
      <c r="U574" s="7" t="s">
        <v>219</v>
      </c>
      <c r="V574" s="8" t="n">
        <v>100.681</v>
      </c>
      <c r="W574" s="7" t="s">
        <v>452</v>
      </c>
      <c r="X574" s="8" t="n">
        <v>103.382</v>
      </c>
      <c r="Y574" s="7" t="s">
        <v>221</v>
      </c>
      <c r="Z574" s="8" t="n">
        <v>100.941</v>
      </c>
      <c r="AA574" s="7" t="s">
        <v>516</v>
      </c>
      <c r="AB574" s="8" t="n">
        <v>102.165</v>
      </c>
      <c r="AC574" s="7" t="s">
        <v>518</v>
      </c>
      <c r="AD574" s="8" t="n">
        <v>101.724</v>
      </c>
      <c r="AE574" s="7" t="s">
        <v>519</v>
      </c>
      <c r="AF574" s="8" t="n">
        <v>102.593</v>
      </c>
      <c r="AG574" s="7" t="s">
        <v>430</v>
      </c>
      <c r="AH574" s="8" t="n">
        <v>99.952</v>
      </c>
      <c r="AI574" s="7" t="s">
        <v>605</v>
      </c>
      <c r="AJ574" s="8" t="n">
        <v>105.995</v>
      </c>
      <c r="AK574" s="7" t="s">
        <v>606</v>
      </c>
      <c r="AL574" s="8" t="n">
        <v>102.238</v>
      </c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  <c r="BQ574" s="7"/>
      <c r="BR574" s="8"/>
      <c r="BS574" s="7"/>
      <c r="BT574" s="8"/>
      <c r="BU574" s="7"/>
      <c r="BV574" s="8"/>
      <c r="BW574" s="7"/>
      <c r="BX574" s="8"/>
      <c r="BY574" s="7"/>
      <c r="BZ574" s="8"/>
      <c r="CA574" s="7"/>
      <c r="CB574" s="8"/>
      <c r="CC574" s="7"/>
      <c r="CD574" s="8"/>
      <c r="CE574" s="7"/>
      <c r="CF574" s="8"/>
      <c r="CG574" s="7"/>
      <c r="CH574" s="8"/>
      <c r="CI574" s="7"/>
      <c r="CJ574" s="8"/>
    </row>
    <row r="575" s="30" customFormat="true" ht="12" hidden="false" customHeight="false" outlineLevel="0" collapsed="false">
      <c r="B575" s="31" t="n">
        <v>560</v>
      </c>
      <c r="C575" s="32" t="n">
        <v>49066</v>
      </c>
      <c r="D575" s="33" t="s">
        <v>1336</v>
      </c>
      <c r="E575" s="34" t="s">
        <v>52</v>
      </c>
      <c r="F575" s="34"/>
      <c r="G575" s="35" t="s">
        <v>1063</v>
      </c>
      <c r="H575" s="34" t="s">
        <v>37</v>
      </c>
      <c r="I575" s="36" t="n">
        <v>101.372</v>
      </c>
      <c r="J575" s="37" t="n">
        <v>5.324</v>
      </c>
      <c r="K575" s="38" t="n">
        <v>-109</v>
      </c>
      <c r="L575" s="39" t="n">
        <v>-0.477</v>
      </c>
      <c r="M575" s="34" t="n">
        <v>17</v>
      </c>
      <c r="N575" s="34" t="n">
        <v>4</v>
      </c>
      <c r="O575" s="34" t="n">
        <v>13</v>
      </c>
      <c r="P575" s="40" t="n">
        <v>103.388</v>
      </c>
      <c r="Q575" s="41" t="s">
        <v>879</v>
      </c>
      <c r="R575" s="8" t="n">
        <v>106.438</v>
      </c>
      <c r="S575" s="7" t="s">
        <v>1145</v>
      </c>
      <c r="T575" s="8" t="n">
        <v>101.337</v>
      </c>
      <c r="U575" s="7" t="s">
        <v>1287</v>
      </c>
      <c r="V575" s="8" t="n">
        <v>104.029</v>
      </c>
      <c r="W575" s="7" t="s">
        <v>1288</v>
      </c>
      <c r="X575" s="8" t="n">
        <v>101.133</v>
      </c>
      <c r="Y575" s="7" t="s">
        <v>1337</v>
      </c>
      <c r="Z575" s="8" t="n">
        <v>106.919</v>
      </c>
      <c r="AA575" s="7" t="s">
        <v>224</v>
      </c>
      <c r="AB575" s="8" t="n">
        <v>100.967</v>
      </c>
      <c r="AC575" s="7" t="s">
        <v>297</v>
      </c>
      <c r="AD575" s="8" t="n">
        <v>103.388</v>
      </c>
      <c r="AE575" s="7" t="s">
        <v>581</v>
      </c>
      <c r="AF575" s="8" t="n">
        <v>101.849</v>
      </c>
      <c r="AG575" s="7" t="s">
        <v>1338</v>
      </c>
      <c r="AH575" s="8" t="n">
        <v>99.831</v>
      </c>
      <c r="AI575" s="7" t="s">
        <v>157</v>
      </c>
      <c r="AJ575" s="8" t="n">
        <v>102.829</v>
      </c>
      <c r="AK575" s="7" t="s">
        <v>299</v>
      </c>
      <c r="AL575" s="8" t="n">
        <v>102.319</v>
      </c>
      <c r="AM575" s="7" t="s">
        <v>300</v>
      </c>
      <c r="AN575" s="8" t="n">
        <v>105.404</v>
      </c>
      <c r="AO575" s="7" t="s">
        <v>301</v>
      </c>
      <c r="AP575" s="8" t="n">
        <v>102.828</v>
      </c>
      <c r="AQ575" s="7" t="s">
        <v>742</v>
      </c>
      <c r="AR575" s="8" t="n">
        <v>99.831</v>
      </c>
      <c r="AS575" s="7" t="s">
        <v>816</v>
      </c>
      <c r="AT575" s="8" t="n">
        <v>100.048</v>
      </c>
      <c r="AU575" s="7" t="s">
        <v>738</v>
      </c>
      <c r="AV575" s="8" t="n">
        <v>101.599</v>
      </c>
      <c r="AW575" s="7" t="s">
        <v>139</v>
      </c>
      <c r="AX575" s="8" t="n">
        <v>99.877</v>
      </c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  <c r="BQ575" s="7"/>
      <c r="BR575" s="8"/>
      <c r="BS575" s="7"/>
      <c r="BT575" s="8"/>
      <c r="BU575" s="7"/>
      <c r="BV575" s="8"/>
      <c r="BW575" s="7"/>
      <c r="BX575" s="8"/>
      <c r="BY575" s="7"/>
      <c r="BZ575" s="8"/>
      <c r="CA575" s="7"/>
      <c r="CB575" s="8"/>
      <c r="CC575" s="7"/>
      <c r="CD575" s="8"/>
      <c r="CE575" s="7"/>
      <c r="CF575" s="8"/>
      <c r="CG575" s="7"/>
      <c r="CH575" s="8"/>
      <c r="CI575" s="7"/>
      <c r="CJ575" s="8"/>
    </row>
    <row r="576" s="30" customFormat="true" ht="12" hidden="false" customHeight="false" outlineLevel="0" collapsed="false">
      <c r="B576" s="31" t="n">
        <v>561</v>
      </c>
      <c r="C576" s="32" t="n">
        <v>29046</v>
      </c>
      <c r="D576" s="33" t="s">
        <v>1339</v>
      </c>
      <c r="E576" s="34" t="s">
        <v>281</v>
      </c>
      <c r="F576" s="34"/>
      <c r="G576" s="35" t="s">
        <v>1067</v>
      </c>
      <c r="H576" s="34" t="s">
        <v>242</v>
      </c>
      <c r="I576" s="36" t="n">
        <v>101.378</v>
      </c>
      <c r="J576" s="37" t="n">
        <v>5.33</v>
      </c>
      <c r="K576" s="38" t="n">
        <v>-6</v>
      </c>
      <c r="L576" s="39" t="n">
        <v>-0.048</v>
      </c>
      <c r="M576" s="34" t="n">
        <v>24</v>
      </c>
      <c r="N576" s="34" t="n">
        <v>6</v>
      </c>
      <c r="O576" s="34" t="n">
        <v>18</v>
      </c>
      <c r="P576" s="40" t="n">
        <v>102.352</v>
      </c>
      <c r="Q576" s="41" t="s">
        <v>243</v>
      </c>
      <c r="R576" s="8" t="n">
        <v>101.509</v>
      </c>
      <c r="S576" s="7" t="s">
        <v>350</v>
      </c>
      <c r="T576" s="8" t="n">
        <v>102.352</v>
      </c>
      <c r="U576" s="7" t="s">
        <v>1129</v>
      </c>
      <c r="V576" s="8" t="n">
        <v>104.248</v>
      </c>
      <c r="W576" s="7" t="s">
        <v>245</v>
      </c>
      <c r="X576" s="8" t="n">
        <v>100.997</v>
      </c>
      <c r="Y576" s="7" t="s">
        <v>351</v>
      </c>
      <c r="Z576" s="8" t="n">
        <v>102.711</v>
      </c>
      <c r="AA576" s="7" t="s">
        <v>352</v>
      </c>
      <c r="AB576" s="8" t="n">
        <v>101.837</v>
      </c>
      <c r="AC576" s="7" t="s">
        <v>306</v>
      </c>
      <c r="AD576" s="8" t="n">
        <v>101.884</v>
      </c>
      <c r="AE576" s="7" t="s">
        <v>247</v>
      </c>
      <c r="AF576" s="8" t="n">
        <v>102.039</v>
      </c>
      <c r="AG576" s="7" t="s">
        <v>353</v>
      </c>
      <c r="AH576" s="8" t="n">
        <v>103.698</v>
      </c>
      <c r="AI576" s="7" t="s">
        <v>248</v>
      </c>
      <c r="AJ576" s="8" t="n">
        <v>103.556</v>
      </c>
      <c r="AK576" s="7" t="s">
        <v>354</v>
      </c>
      <c r="AL576" s="8" t="n">
        <v>101.303</v>
      </c>
      <c r="AM576" s="7" t="s">
        <v>543</v>
      </c>
      <c r="AN576" s="8" t="n">
        <v>102.093</v>
      </c>
      <c r="AO576" s="7" t="s">
        <v>307</v>
      </c>
      <c r="AP576" s="8" t="n">
        <v>100.572</v>
      </c>
      <c r="AQ576" s="7" t="s">
        <v>355</v>
      </c>
      <c r="AR576" s="8" t="n">
        <v>103.908</v>
      </c>
      <c r="AS576" s="7" t="s">
        <v>356</v>
      </c>
      <c r="AT576" s="8" t="n">
        <v>100.188</v>
      </c>
      <c r="AU576" s="7" t="s">
        <v>357</v>
      </c>
      <c r="AV576" s="8" t="n">
        <v>101.815</v>
      </c>
      <c r="AW576" s="7" t="s">
        <v>86</v>
      </c>
      <c r="AX576" s="8" t="n">
        <v>102.004</v>
      </c>
      <c r="AY576" s="7" t="s">
        <v>359</v>
      </c>
      <c r="AZ576" s="8" t="n">
        <v>100.473</v>
      </c>
      <c r="BA576" s="7" t="s">
        <v>251</v>
      </c>
      <c r="BB576" s="8" t="n">
        <v>101.452</v>
      </c>
      <c r="BC576" s="7" t="s">
        <v>360</v>
      </c>
      <c r="BD576" s="8" t="n">
        <v>102.577</v>
      </c>
      <c r="BE576" s="7" t="s">
        <v>254</v>
      </c>
      <c r="BF576" s="8" t="n">
        <v>100.826</v>
      </c>
      <c r="BG576" s="7" t="s">
        <v>309</v>
      </c>
      <c r="BH576" s="8" t="n">
        <v>101.42</v>
      </c>
      <c r="BI576" s="7" t="s">
        <v>361</v>
      </c>
      <c r="BJ576" s="8" t="n">
        <v>100.321</v>
      </c>
      <c r="BK576" s="7" t="s">
        <v>310</v>
      </c>
      <c r="BL576" s="8" t="n">
        <v>101.71</v>
      </c>
      <c r="BM576" s="7"/>
      <c r="BN576" s="8"/>
      <c r="BO576" s="7"/>
      <c r="BP576" s="8"/>
      <c r="BQ576" s="7"/>
      <c r="BR576" s="8"/>
      <c r="BS576" s="7"/>
      <c r="BT576" s="8"/>
      <c r="BU576" s="7"/>
      <c r="BV576" s="8"/>
      <c r="BW576" s="7"/>
      <c r="BX576" s="8"/>
      <c r="BY576" s="7"/>
      <c r="BZ576" s="8"/>
      <c r="CA576" s="7"/>
      <c r="CB576" s="8"/>
      <c r="CC576" s="7"/>
      <c r="CD576" s="8"/>
      <c r="CE576" s="7"/>
      <c r="CF576" s="8"/>
      <c r="CG576" s="7"/>
      <c r="CH576" s="8"/>
      <c r="CI576" s="7"/>
      <c r="CJ576" s="8"/>
    </row>
    <row r="577" s="30" customFormat="true" ht="12" hidden="false" customHeight="false" outlineLevel="0" collapsed="false">
      <c r="B577" s="31" t="n">
        <v>562</v>
      </c>
      <c r="C577" s="32" t="n">
        <v>155</v>
      </c>
      <c r="D577" s="33" t="s">
        <v>1340</v>
      </c>
      <c r="E577" s="34" t="s">
        <v>281</v>
      </c>
      <c r="F577" s="34"/>
      <c r="G577" s="35" t="s">
        <v>507</v>
      </c>
      <c r="H577" s="34" t="s">
        <v>59</v>
      </c>
      <c r="I577" s="36" t="n">
        <v>101.38</v>
      </c>
      <c r="J577" s="37" t="n">
        <v>5.332</v>
      </c>
      <c r="K577" s="38" t="n">
        <v>33</v>
      </c>
      <c r="L577" s="39" t="n">
        <v>0.115</v>
      </c>
      <c r="M577" s="34" t="n">
        <v>29</v>
      </c>
      <c r="N577" s="34" t="n">
        <v>7</v>
      </c>
      <c r="O577" s="34" t="n">
        <v>22</v>
      </c>
      <c r="P577" s="40" t="n">
        <v>102.898</v>
      </c>
      <c r="Q577" s="41" t="s">
        <v>149</v>
      </c>
      <c r="R577" s="8" t="n">
        <v>98.675</v>
      </c>
      <c r="S577" s="7" t="s">
        <v>95</v>
      </c>
      <c r="T577" s="8" t="n">
        <v>101.746</v>
      </c>
      <c r="U577" s="7" t="s">
        <v>96</v>
      </c>
      <c r="V577" s="8" t="n">
        <v>102.617</v>
      </c>
      <c r="W577" s="7" t="s">
        <v>97</v>
      </c>
      <c r="X577" s="8" t="n">
        <v>100.65</v>
      </c>
      <c r="Y577" s="7" t="s">
        <v>150</v>
      </c>
      <c r="Z577" s="8" t="n">
        <v>104.208</v>
      </c>
      <c r="AA577" s="7" t="s">
        <v>508</v>
      </c>
      <c r="AB577" s="8" t="n">
        <v>101.684</v>
      </c>
      <c r="AC577" s="7" t="s">
        <v>829</v>
      </c>
      <c r="AD577" s="8" t="n">
        <v>104.457</v>
      </c>
      <c r="AE577" s="7" t="s">
        <v>98</v>
      </c>
      <c r="AF577" s="8" t="n">
        <v>99.431</v>
      </c>
      <c r="AG577" s="7" t="s">
        <v>483</v>
      </c>
      <c r="AH577" s="8" t="n">
        <v>101.644</v>
      </c>
      <c r="AI577" s="7" t="s">
        <v>484</v>
      </c>
      <c r="AJ577" s="8" t="n">
        <v>99.384</v>
      </c>
      <c r="AK577" s="7" t="s">
        <v>844</v>
      </c>
      <c r="AL577" s="8" t="n">
        <v>101.341</v>
      </c>
      <c r="AM577" s="7" t="s">
        <v>100</v>
      </c>
      <c r="AN577" s="8" t="n">
        <v>101.314</v>
      </c>
      <c r="AO577" s="7" t="s">
        <v>485</v>
      </c>
      <c r="AP577" s="8" t="n">
        <v>102.603</v>
      </c>
      <c r="AQ577" s="7" t="s">
        <v>456</v>
      </c>
      <c r="AR577" s="8" t="n">
        <v>101.329</v>
      </c>
      <c r="AS577" s="7" t="s">
        <v>261</v>
      </c>
      <c r="AT577" s="8" t="n">
        <v>102.012</v>
      </c>
      <c r="AU577" s="7" t="s">
        <v>486</v>
      </c>
      <c r="AV577" s="8" t="n">
        <v>100.341</v>
      </c>
      <c r="AW577" s="7" t="s">
        <v>102</v>
      </c>
      <c r="AX577" s="8" t="n">
        <v>99.359</v>
      </c>
      <c r="AY577" s="7" t="s">
        <v>569</v>
      </c>
      <c r="AZ577" s="8" t="n">
        <v>102.553</v>
      </c>
      <c r="BA577" s="7" t="s">
        <v>103</v>
      </c>
      <c r="BB577" s="8" t="n">
        <v>105.543</v>
      </c>
      <c r="BC577" s="7" t="s">
        <v>160</v>
      </c>
      <c r="BD577" s="8" t="n">
        <v>102.479</v>
      </c>
      <c r="BE577" s="7" t="s">
        <v>487</v>
      </c>
      <c r="BF577" s="8" t="n">
        <v>103.503</v>
      </c>
      <c r="BG577" s="7" t="s">
        <v>488</v>
      </c>
      <c r="BH577" s="8" t="n">
        <v>103.53</v>
      </c>
      <c r="BI577" s="7" t="s">
        <v>104</v>
      </c>
      <c r="BJ577" s="8" t="n">
        <v>102.143</v>
      </c>
      <c r="BK577" s="7" t="s">
        <v>489</v>
      </c>
      <c r="BL577" s="8" t="n">
        <v>102.898</v>
      </c>
      <c r="BM577" s="7" t="s">
        <v>848</v>
      </c>
      <c r="BN577" s="8" t="n">
        <v>102.619</v>
      </c>
      <c r="BO577" s="7" t="s">
        <v>490</v>
      </c>
      <c r="BP577" s="8" t="n">
        <v>101.375</v>
      </c>
      <c r="BQ577" s="7" t="s">
        <v>106</v>
      </c>
      <c r="BR577" s="8" t="n">
        <v>102.164</v>
      </c>
      <c r="BS577" s="7" t="s">
        <v>919</v>
      </c>
      <c r="BT577" s="8" t="n">
        <v>106.988</v>
      </c>
      <c r="BU577" s="7" t="s">
        <v>337</v>
      </c>
      <c r="BV577" s="8" t="n">
        <v>103.529</v>
      </c>
      <c r="BW577" s="7"/>
      <c r="BX577" s="8"/>
      <c r="BY577" s="7"/>
      <c r="BZ577" s="8"/>
      <c r="CA577" s="7"/>
      <c r="CB577" s="8"/>
      <c r="CC577" s="7"/>
      <c r="CD577" s="8"/>
      <c r="CE577" s="7"/>
      <c r="CF577" s="8"/>
      <c r="CG577" s="7"/>
      <c r="CH577" s="8"/>
      <c r="CI577" s="7"/>
      <c r="CJ577" s="8"/>
    </row>
    <row r="578" s="30" customFormat="true" ht="12" hidden="false" customHeight="false" outlineLevel="0" collapsed="false">
      <c r="B578" s="31" t="n">
        <v>563</v>
      </c>
      <c r="C578" s="32" t="n">
        <v>26576</v>
      </c>
      <c r="D578" s="33" t="s">
        <v>1341</v>
      </c>
      <c r="E578" s="34" t="s">
        <v>281</v>
      </c>
      <c r="F578" s="34"/>
      <c r="G578" s="35" t="s">
        <v>417</v>
      </c>
      <c r="H578" s="34" t="s">
        <v>185</v>
      </c>
      <c r="I578" s="36" t="n">
        <v>101.381</v>
      </c>
      <c r="J578" s="37" t="n">
        <v>5.333</v>
      </c>
      <c r="K578" s="38" t="n">
        <v>-114</v>
      </c>
      <c r="L578" s="39" t="n">
        <v>-0.507</v>
      </c>
      <c r="M578" s="34" t="n">
        <v>18</v>
      </c>
      <c r="N578" s="34" t="n">
        <v>4</v>
      </c>
      <c r="O578" s="34" t="n">
        <v>14</v>
      </c>
      <c r="P578" s="40" t="n">
        <v>103.683</v>
      </c>
      <c r="Q578" s="41" t="s">
        <v>54</v>
      </c>
      <c r="R578" s="8" t="n">
        <v>100.199</v>
      </c>
      <c r="S578" s="7" t="s">
        <v>418</v>
      </c>
      <c r="T578" s="8" t="n">
        <v>102.682</v>
      </c>
      <c r="U578" s="7" t="s">
        <v>319</v>
      </c>
      <c r="V578" s="8" t="n">
        <v>104.957</v>
      </c>
      <c r="W578" s="7" t="s">
        <v>113</v>
      </c>
      <c r="X578" s="8" t="n">
        <v>101.278</v>
      </c>
      <c r="Y578" s="7" t="s">
        <v>100</v>
      </c>
      <c r="Z578" s="8" t="n">
        <v>102.314</v>
      </c>
      <c r="AA578" s="7" t="s">
        <v>260</v>
      </c>
      <c r="AB578" s="8" t="n">
        <v>104.047</v>
      </c>
      <c r="AC578" s="7" t="s">
        <v>676</v>
      </c>
      <c r="AD578" s="8" t="n">
        <v>103.683</v>
      </c>
      <c r="AE578" s="7" t="s">
        <v>193</v>
      </c>
      <c r="AF578" s="8" t="n">
        <v>102.671</v>
      </c>
      <c r="AG578" s="7" t="s">
        <v>263</v>
      </c>
      <c r="AH578" s="8" t="n">
        <v>102.858</v>
      </c>
      <c r="AI578" s="7" t="s">
        <v>473</v>
      </c>
      <c r="AJ578" s="8" t="n">
        <v>102.205</v>
      </c>
      <c r="AK578" s="7" t="s">
        <v>316</v>
      </c>
      <c r="AL578" s="8" t="n">
        <v>104.285</v>
      </c>
      <c r="AM578" s="7" t="s">
        <v>265</v>
      </c>
      <c r="AN578" s="8" t="n">
        <v>99.96</v>
      </c>
      <c r="AO578" s="7" t="s">
        <v>610</v>
      </c>
      <c r="AP578" s="8" t="n">
        <v>103.73</v>
      </c>
      <c r="AQ578" s="7" t="s">
        <v>212</v>
      </c>
      <c r="AR578" s="8" t="n">
        <v>100.404</v>
      </c>
      <c r="AS578" s="7" t="s">
        <v>213</v>
      </c>
      <c r="AT578" s="8" t="n">
        <v>100.667</v>
      </c>
      <c r="AU578" s="7" t="s">
        <v>198</v>
      </c>
      <c r="AV578" s="8" t="n">
        <v>99.79</v>
      </c>
      <c r="AW578" s="7" t="s">
        <v>268</v>
      </c>
      <c r="AX578" s="8" t="n">
        <v>100.386</v>
      </c>
      <c r="AY578" s="7" t="s">
        <v>409</v>
      </c>
      <c r="AZ578" s="8" t="n">
        <v>100.235</v>
      </c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  <c r="BQ578" s="7"/>
      <c r="BR578" s="8"/>
      <c r="BS578" s="7"/>
      <c r="BT578" s="8"/>
      <c r="BU578" s="7"/>
      <c r="BV578" s="8"/>
      <c r="BW578" s="7"/>
      <c r="BX578" s="8"/>
      <c r="BY578" s="7"/>
      <c r="BZ578" s="8"/>
      <c r="CA578" s="7"/>
      <c r="CB578" s="8"/>
      <c r="CC578" s="7"/>
      <c r="CD578" s="8"/>
      <c r="CE578" s="7"/>
      <c r="CF578" s="8"/>
      <c r="CG578" s="7"/>
      <c r="CH578" s="8"/>
      <c r="CI578" s="7"/>
      <c r="CJ578" s="8"/>
    </row>
    <row r="579" s="30" customFormat="true" ht="12" hidden="false" customHeight="false" outlineLevel="0" collapsed="false">
      <c r="B579" s="31" t="n">
        <v>564</v>
      </c>
      <c r="C579" s="32" t="n">
        <v>21501</v>
      </c>
      <c r="D579" s="33" t="s">
        <v>1342</v>
      </c>
      <c r="E579" s="34" t="s">
        <v>281</v>
      </c>
      <c r="F579" s="34"/>
      <c r="G579" s="35" t="s">
        <v>580</v>
      </c>
      <c r="H579" s="34" t="s">
        <v>37</v>
      </c>
      <c r="I579" s="36" t="n">
        <v>101.394</v>
      </c>
      <c r="J579" s="37" t="n">
        <v>5.346</v>
      </c>
      <c r="K579" s="38" t="n">
        <v>-27</v>
      </c>
      <c r="L579" s="39" t="n">
        <v>-0.129</v>
      </c>
      <c r="M579" s="34" t="n">
        <v>11</v>
      </c>
      <c r="N579" s="34" t="n">
        <v>2</v>
      </c>
      <c r="O579" s="34" t="n">
        <v>9</v>
      </c>
      <c r="P579" s="40" t="n">
        <v>103.652</v>
      </c>
      <c r="Q579" s="41" t="s">
        <v>368</v>
      </c>
      <c r="R579" s="8" t="n">
        <v>101.62</v>
      </c>
      <c r="S579" s="7" t="s">
        <v>1343</v>
      </c>
      <c r="T579" s="8" t="n">
        <v>103.652</v>
      </c>
      <c r="U579" s="7" t="s">
        <v>1344</v>
      </c>
      <c r="V579" s="8" t="n">
        <v>102.023</v>
      </c>
      <c r="W579" s="7" t="s">
        <v>1345</v>
      </c>
      <c r="X579" s="8" t="n">
        <v>102.548</v>
      </c>
      <c r="Y579" s="7" t="s">
        <v>503</v>
      </c>
      <c r="Z579" s="8" t="n">
        <v>101.842</v>
      </c>
      <c r="AA579" s="7" t="s">
        <v>372</v>
      </c>
      <c r="AB579" s="8" t="n">
        <v>99.81</v>
      </c>
      <c r="AC579" s="7" t="s">
        <v>1233</v>
      </c>
      <c r="AD579" s="8" t="n">
        <v>97.965</v>
      </c>
      <c r="AE579" s="7" t="s">
        <v>1234</v>
      </c>
      <c r="AF579" s="8" t="n">
        <v>102.726</v>
      </c>
      <c r="AG579" s="7" t="s">
        <v>1235</v>
      </c>
      <c r="AH579" s="8" t="n">
        <v>104.025</v>
      </c>
      <c r="AI579" s="7" t="s">
        <v>1236</v>
      </c>
      <c r="AJ579" s="8" t="n">
        <v>107.676</v>
      </c>
      <c r="AK579" s="7" t="s">
        <v>337</v>
      </c>
      <c r="AL579" s="8" t="n">
        <v>100.362</v>
      </c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  <c r="BQ579" s="7"/>
      <c r="BR579" s="8"/>
      <c r="BS579" s="7"/>
      <c r="BT579" s="8"/>
      <c r="BU579" s="7"/>
      <c r="BV579" s="8"/>
      <c r="BW579" s="7"/>
      <c r="BX579" s="8"/>
      <c r="BY579" s="7"/>
      <c r="BZ579" s="8"/>
      <c r="CA579" s="7"/>
      <c r="CB579" s="8"/>
      <c r="CC579" s="7"/>
      <c r="CD579" s="8"/>
      <c r="CE579" s="7"/>
      <c r="CF579" s="8"/>
      <c r="CG579" s="7"/>
      <c r="CH579" s="8"/>
      <c r="CI579" s="7"/>
      <c r="CJ579" s="8"/>
    </row>
    <row r="580" s="30" customFormat="true" ht="12" hidden="false" customHeight="false" outlineLevel="0" collapsed="false">
      <c r="B580" s="31" t="n">
        <v>565</v>
      </c>
      <c r="C580" s="32" t="n">
        <v>44870</v>
      </c>
      <c r="D580" s="33" t="s">
        <v>1346</v>
      </c>
      <c r="E580" s="34" t="s">
        <v>281</v>
      </c>
      <c r="F580" s="34"/>
      <c r="G580" s="35" t="s">
        <v>389</v>
      </c>
      <c r="H580" s="34" t="s">
        <v>185</v>
      </c>
      <c r="I580" s="36" t="n">
        <v>101.396</v>
      </c>
      <c r="J580" s="37" t="n">
        <v>5.348</v>
      </c>
      <c r="K580" s="38" t="n">
        <v>34</v>
      </c>
      <c r="L580" s="39" t="n">
        <v>0.127</v>
      </c>
      <c r="M580" s="34" t="n">
        <v>18</v>
      </c>
      <c r="N580" s="34" t="n">
        <v>4</v>
      </c>
      <c r="O580" s="34" t="n">
        <v>14</v>
      </c>
      <c r="P580" s="40" t="n">
        <v>103.985</v>
      </c>
      <c r="Q580" s="41" t="s">
        <v>54</v>
      </c>
      <c r="R580" s="8" t="n">
        <v>106.399</v>
      </c>
      <c r="S580" s="7" t="s">
        <v>403</v>
      </c>
      <c r="T580" s="8" t="n">
        <v>99.688</v>
      </c>
      <c r="U580" s="7" t="s">
        <v>1277</v>
      </c>
      <c r="V580" s="8" t="n">
        <v>105.28</v>
      </c>
      <c r="W580" s="7" t="s">
        <v>1278</v>
      </c>
      <c r="X580" s="8" t="n">
        <v>96.311</v>
      </c>
      <c r="Y580" s="7" t="s">
        <v>681</v>
      </c>
      <c r="Z580" s="8" t="n">
        <v>102.881</v>
      </c>
      <c r="AA580" s="7" t="s">
        <v>326</v>
      </c>
      <c r="AB580" s="8" t="n">
        <v>100.757</v>
      </c>
      <c r="AC580" s="7" t="s">
        <v>1279</v>
      </c>
      <c r="AD580" s="8" t="n">
        <v>100.197</v>
      </c>
      <c r="AE580" s="7" t="s">
        <v>182</v>
      </c>
      <c r="AF580" s="8" t="n">
        <v>101.088</v>
      </c>
      <c r="AG580" s="7" t="s">
        <v>119</v>
      </c>
      <c r="AH580" s="8" t="n">
        <v>103.805</v>
      </c>
      <c r="AI580" s="7" t="s">
        <v>1280</v>
      </c>
      <c r="AJ580" s="8" t="n">
        <v>102.516</v>
      </c>
      <c r="AK580" s="7" t="s">
        <v>344</v>
      </c>
      <c r="AL580" s="8" t="n">
        <v>100.554</v>
      </c>
      <c r="AM580" s="7" t="s">
        <v>677</v>
      </c>
      <c r="AN580" s="8" t="n">
        <v>103.084</v>
      </c>
      <c r="AO580" s="7" t="s">
        <v>1281</v>
      </c>
      <c r="AP580" s="8" t="n">
        <v>103.076</v>
      </c>
      <c r="AQ580" s="7" t="s">
        <v>682</v>
      </c>
      <c r="AR580" s="8" t="n">
        <v>105.005</v>
      </c>
      <c r="AS580" s="7" t="s">
        <v>408</v>
      </c>
      <c r="AT580" s="8" t="n">
        <v>106.755</v>
      </c>
      <c r="AU580" s="7" t="s">
        <v>314</v>
      </c>
      <c r="AV580" s="8" t="n">
        <v>102.793</v>
      </c>
      <c r="AW580" s="7" t="s">
        <v>409</v>
      </c>
      <c r="AX580" s="8" t="n">
        <v>103.985</v>
      </c>
      <c r="AY580" s="7" t="s">
        <v>327</v>
      </c>
      <c r="AZ580" s="8" t="n">
        <v>98.81</v>
      </c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  <c r="BQ580" s="7"/>
      <c r="BR580" s="8"/>
      <c r="BS580" s="7"/>
      <c r="BT580" s="8"/>
      <c r="BU580" s="7"/>
      <c r="BV580" s="8"/>
      <c r="BW580" s="7"/>
      <c r="BX580" s="8"/>
      <c r="BY580" s="7"/>
      <c r="BZ580" s="8"/>
      <c r="CA580" s="7"/>
      <c r="CB580" s="8"/>
      <c r="CC580" s="7"/>
      <c r="CD580" s="8"/>
      <c r="CE580" s="7"/>
      <c r="CF580" s="8"/>
      <c r="CG580" s="7"/>
      <c r="CH580" s="8"/>
      <c r="CI580" s="7"/>
      <c r="CJ580" s="8"/>
    </row>
    <row r="581" s="30" customFormat="true" ht="12" hidden="false" customHeight="false" outlineLevel="0" collapsed="false">
      <c r="B581" s="31" t="n">
        <v>566</v>
      </c>
      <c r="C581" s="32" t="n">
        <v>42343</v>
      </c>
      <c r="D581" s="33" t="s">
        <v>1347</v>
      </c>
      <c r="E581" s="34" t="s">
        <v>52</v>
      </c>
      <c r="F581" s="34"/>
      <c r="G581" s="35" t="s">
        <v>417</v>
      </c>
      <c r="H581" s="34" t="s">
        <v>185</v>
      </c>
      <c r="I581" s="36" t="n">
        <v>101.397</v>
      </c>
      <c r="J581" s="37" t="n">
        <v>5.349</v>
      </c>
      <c r="K581" s="38" t="n">
        <v>7</v>
      </c>
      <c r="L581" s="39" t="n">
        <v>0</v>
      </c>
      <c r="M581" s="34" t="n">
        <v>6</v>
      </c>
      <c r="N581" s="34" t="n">
        <v>1</v>
      </c>
      <c r="O581" s="34" t="n">
        <v>5</v>
      </c>
      <c r="P581" s="40" t="n">
        <v>102.258</v>
      </c>
      <c r="Q581" s="41" t="s">
        <v>54</v>
      </c>
      <c r="R581" s="8" t="n">
        <v>103.999</v>
      </c>
      <c r="S581" s="7" t="s">
        <v>319</v>
      </c>
      <c r="T581" s="8" t="n">
        <v>101.207</v>
      </c>
      <c r="U581" s="7" t="s">
        <v>320</v>
      </c>
      <c r="V581" s="8" t="n">
        <v>101.008</v>
      </c>
      <c r="W581" s="7" t="s">
        <v>321</v>
      </c>
      <c r="X581" s="8" t="n">
        <v>100.356</v>
      </c>
      <c r="Y581" s="7" t="s">
        <v>323</v>
      </c>
      <c r="Z581" s="8" t="n">
        <v>102.258</v>
      </c>
      <c r="AA581" s="7" t="s">
        <v>212</v>
      </c>
      <c r="AB581" s="8" t="n">
        <v>102.154</v>
      </c>
      <c r="AC581" s="7"/>
      <c r="AD581" s="8"/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  <c r="BQ581" s="7"/>
      <c r="BR581" s="8"/>
      <c r="BS581" s="7"/>
      <c r="BT581" s="8"/>
      <c r="BU581" s="7"/>
      <c r="BV581" s="8"/>
      <c r="BW581" s="7"/>
      <c r="BX581" s="8"/>
      <c r="BY581" s="7"/>
      <c r="BZ581" s="8"/>
      <c r="CA581" s="7"/>
      <c r="CB581" s="8"/>
      <c r="CC581" s="7"/>
      <c r="CD581" s="8"/>
      <c r="CE581" s="7"/>
      <c r="CF581" s="8"/>
      <c r="CG581" s="7"/>
      <c r="CH581" s="8"/>
      <c r="CI581" s="7"/>
      <c r="CJ581" s="8"/>
    </row>
    <row r="582" s="30" customFormat="true" ht="12" hidden="false" customHeight="false" outlineLevel="0" collapsed="false">
      <c r="B582" s="31" t="n">
        <v>566</v>
      </c>
      <c r="C582" s="32" t="n">
        <v>67597</v>
      </c>
      <c r="D582" s="33" t="s">
        <v>1348</v>
      </c>
      <c r="E582" s="34" t="s">
        <v>52</v>
      </c>
      <c r="F582" s="34"/>
      <c r="G582" s="35" t="s">
        <v>1349</v>
      </c>
      <c r="H582" s="34" t="s">
        <v>142</v>
      </c>
      <c r="I582" s="36" t="n">
        <v>101.397</v>
      </c>
      <c r="J582" s="37" t="n">
        <v>5.349</v>
      </c>
      <c r="K582" s="38" t="n">
        <v>-46</v>
      </c>
      <c r="L582" s="39" t="n">
        <v>-0.201</v>
      </c>
      <c r="M582" s="34" t="n">
        <v>9</v>
      </c>
      <c r="N582" s="34" t="n">
        <v>2</v>
      </c>
      <c r="O582" s="34" t="n">
        <v>7</v>
      </c>
      <c r="P582" s="40" t="n">
        <v>103.035</v>
      </c>
      <c r="Q582" s="41" t="s">
        <v>248</v>
      </c>
      <c r="R582" s="8" t="n">
        <v>102.806</v>
      </c>
      <c r="S582" s="7" t="s">
        <v>307</v>
      </c>
      <c r="T582" s="8" t="n">
        <v>98.822</v>
      </c>
      <c r="U582" s="7" t="s">
        <v>1212</v>
      </c>
      <c r="V582" s="8" t="n">
        <v>102.272</v>
      </c>
      <c r="W582" s="7" t="s">
        <v>1350</v>
      </c>
      <c r="X582" s="8" t="n">
        <v>98.901</v>
      </c>
      <c r="Y582" s="7" t="s">
        <v>1351</v>
      </c>
      <c r="Z582" s="8" t="n">
        <v>105.625</v>
      </c>
      <c r="AA582" s="7" t="s">
        <v>1352</v>
      </c>
      <c r="AB582" s="8" t="n">
        <v>103.035</v>
      </c>
      <c r="AC582" s="7" t="s">
        <v>1353</v>
      </c>
      <c r="AD582" s="8" t="n">
        <v>103.752</v>
      </c>
      <c r="AE582" s="7" t="s">
        <v>310</v>
      </c>
      <c r="AF582" s="8" t="n">
        <v>100.96</v>
      </c>
      <c r="AG582" s="7" t="s">
        <v>1031</v>
      </c>
      <c r="AH582" s="8" t="n">
        <v>102.982</v>
      </c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  <c r="BQ582" s="7"/>
      <c r="BR582" s="8"/>
      <c r="BS582" s="7"/>
      <c r="BT582" s="8"/>
      <c r="BU582" s="7"/>
      <c r="BV582" s="8"/>
      <c r="BW582" s="7"/>
      <c r="BX582" s="8"/>
      <c r="BY582" s="7"/>
      <c r="BZ582" s="8"/>
      <c r="CA582" s="7"/>
      <c r="CB582" s="8"/>
      <c r="CC582" s="7"/>
      <c r="CD582" s="8"/>
      <c r="CE582" s="7"/>
      <c r="CF582" s="8"/>
      <c r="CG582" s="7"/>
      <c r="CH582" s="8"/>
      <c r="CI582" s="7"/>
      <c r="CJ582" s="8"/>
    </row>
    <row r="583" s="30" customFormat="true" ht="12" hidden="false" customHeight="false" outlineLevel="0" collapsed="false">
      <c r="B583" s="31" t="n">
        <v>568</v>
      </c>
      <c r="C583" s="32" t="n">
        <v>10099</v>
      </c>
      <c r="D583" s="33" t="s">
        <v>1354</v>
      </c>
      <c r="E583" s="34" t="s">
        <v>281</v>
      </c>
      <c r="F583" s="34"/>
      <c r="G583" s="35" t="s">
        <v>715</v>
      </c>
      <c r="H583" s="34" t="s">
        <v>37</v>
      </c>
      <c r="I583" s="36" t="n">
        <v>101.399</v>
      </c>
      <c r="J583" s="37" t="n">
        <v>5.351</v>
      </c>
      <c r="K583" s="38" t="n">
        <v>33</v>
      </c>
      <c r="L583" s="39" t="n">
        <v>0.11</v>
      </c>
      <c r="M583" s="34" t="n">
        <v>22</v>
      </c>
      <c r="N583" s="34" t="n">
        <v>5</v>
      </c>
      <c r="O583" s="34" t="n">
        <v>17</v>
      </c>
      <c r="P583" s="40" t="n">
        <v>102.547</v>
      </c>
      <c r="Q583" s="41" t="s">
        <v>234</v>
      </c>
      <c r="R583" s="8" t="n">
        <v>100.584</v>
      </c>
      <c r="S583" s="7" t="s">
        <v>176</v>
      </c>
      <c r="T583" s="8" t="n">
        <v>101.467</v>
      </c>
      <c r="U583" s="7" t="s">
        <v>879</v>
      </c>
      <c r="V583" s="8" t="n">
        <v>102.104</v>
      </c>
      <c r="W583" s="7" t="s">
        <v>716</v>
      </c>
      <c r="X583" s="8" t="n">
        <v>101.62</v>
      </c>
      <c r="Y583" s="7" t="s">
        <v>235</v>
      </c>
      <c r="Z583" s="8" t="n">
        <v>102.753</v>
      </c>
      <c r="AA583" s="7" t="s">
        <v>717</v>
      </c>
      <c r="AB583" s="8" t="n">
        <v>102.93</v>
      </c>
      <c r="AC583" s="7" t="s">
        <v>718</v>
      </c>
      <c r="AD583" s="8" t="n">
        <v>102.088</v>
      </c>
      <c r="AE583" s="7" t="s">
        <v>719</v>
      </c>
      <c r="AF583" s="8" t="n">
        <v>99.674</v>
      </c>
      <c r="AG583" s="7" t="s">
        <v>100</v>
      </c>
      <c r="AH583" s="8" t="n">
        <v>100.514</v>
      </c>
      <c r="AI583" s="7" t="s">
        <v>288</v>
      </c>
      <c r="AJ583" s="8" t="n">
        <v>100.074</v>
      </c>
      <c r="AK583" s="7" t="s">
        <v>1135</v>
      </c>
      <c r="AL583" s="8" t="n">
        <v>102.967</v>
      </c>
      <c r="AM583" s="7" t="s">
        <v>720</v>
      </c>
      <c r="AN583" s="8" t="n">
        <v>101.371</v>
      </c>
      <c r="AO583" s="7" t="s">
        <v>661</v>
      </c>
      <c r="AP583" s="8" t="n">
        <v>103.712</v>
      </c>
      <c r="AQ583" s="7" t="s">
        <v>261</v>
      </c>
      <c r="AR583" s="8" t="n">
        <v>101.123</v>
      </c>
      <c r="AS583" s="7" t="s">
        <v>373</v>
      </c>
      <c r="AT583" s="8" t="n">
        <v>102.547</v>
      </c>
      <c r="AU583" s="7" t="s">
        <v>236</v>
      </c>
      <c r="AV583" s="8" t="n">
        <v>101.837</v>
      </c>
      <c r="AW583" s="7" t="s">
        <v>237</v>
      </c>
      <c r="AX583" s="8" t="n">
        <v>100.811</v>
      </c>
      <c r="AY583" s="7" t="s">
        <v>238</v>
      </c>
      <c r="AZ583" s="8" t="n">
        <v>100.924</v>
      </c>
      <c r="BA583" s="7" t="s">
        <v>239</v>
      </c>
      <c r="BB583" s="8" t="n">
        <v>102.591</v>
      </c>
      <c r="BC583" s="7" t="s">
        <v>228</v>
      </c>
      <c r="BD583" s="8" t="n">
        <v>102.53</v>
      </c>
      <c r="BE583" s="7" t="s">
        <v>337</v>
      </c>
      <c r="BF583" s="8" t="n">
        <v>101.973</v>
      </c>
      <c r="BG583" s="7" t="s">
        <v>663</v>
      </c>
      <c r="BH583" s="8" t="n">
        <v>102.541</v>
      </c>
      <c r="BI583" s="7"/>
      <c r="BJ583" s="8"/>
      <c r="BK583" s="7"/>
      <c r="BL583" s="8"/>
      <c r="BM583" s="7"/>
      <c r="BN583" s="8"/>
      <c r="BO583" s="7"/>
      <c r="BP583" s="8"/>
      <c r="BQ583" s="7"/>
      <c r="BR583" s="8"/>
      <c r="BS583" s="7"/>
      <c r="BT583" s="8"/>
      <c r="BU583" s="7"/>
      <c r="BV583" s="8"/>
      <c r="BW583" s="7"/>
      <c r="BX583" s="8"/>
      <c r="BY583" s="7"/>
      <c r="BZ583" s="8"/>
      <c r="CA583" s="7"/>
      <c r="CB583" s="8"/>
      <c r="CC583" s="7"/>
      <c r="CD583" s="8"/>
      <c r="CE583" s="7"/>
      <c r="CF583" s="8"/>
      <c r="CG583" s="7"/>
      <c r="CH583" s="8"/>
      <c r="CI583" s="7"/>
      <c r="CJ583" s="8"/>
    </row>
    <row r="584" s="30" customFormat="true" ht="12" hidden="false" customHeight="false" outlineLevel="0" collapsed="false">
      <c r="B584" s="31" t="n">
        <v>569</v>
      </c>
      <c r="C584" s="32" t="n">
        <v>45439</v>
      </c>
      <c r="D584" s="33" t="s">
        <v>1355</v>
      </c>
      <c r="E584" s="34" t="s">
        <v>52</v>
      </c>
      <c r="F584" s="34"/>
      <c r="G584" s="35" t="s">
        <v>1084</v>
      </c>
      <c r="H584" s="34" t="s">
        <v>37</v>
      </c>
      <c r="I584" s="36" t="n">
        <v>101.402</v>
      </c>
      <c r="J584" s="37" t="n">
        <v>5.354</v>
      </c>
      <c r="K584" s="38" t="n">
        <v>9</v>
      </c>
      <c r="L584" s="39" t="n">
        <v>0</v>
      </c>
      <c r="M584" s="34" t="n">
        <v>10</v>
      </c>
      <c r="N584" s="34" t="n">
        <v>2</v>
      </c>
      <c r="O584" s="34" t="n">
        <v>8</v>
      </c>
      <c r="P584" s="40" t="n">
        <v>102.431</v>
      </c>
      <c r="Q584" s="41" t="s">
        <v>588</v>
      </c>
      <c r="R584" s="8" t="n">
        <v>99.446</v>
      </c>
      <c r="S584" s="7" t="s">
        <v>502</v>
      </c>
      <c r="T584" s="8" t="n">
        <v>102.05</v>
      </c>
      <c r="U584" s="7" t="s">
        <v>590</v>
      </c>
      <c r="V584" s="8" t="n">
        <v>101.521</v>
      </c>
      <c r="W584" s="7" t="s">
        <v>591</v>
      </c>
      <c r="X584" s="8" t="n">
        <v>102.167</v>
      </c>
      <c r="Y584" s="7" t="s">
        <v>656</v>
      </c>
      <c r="Z584" s="8" t="n">
        <v>102.258</v>
      </c>
      <c r="AA584" s="7" t="s">
        <v>145</v>
      </c>
      <c r="AB584" s="8" t="n">
        <v>103.116</v>
      </c>
      <c r="AC584" s="7" t="s">
        <v>596</v>
      </c>
      <c r="AD584" s="8" t="n">
        <v>102.431</v>
      </c>
      <c r="AE584" s="7" t="s">
        <v>597</v>
      </c>
      <c r="AF584" s="8" t="n">
        <v>101.376</v>
      </c>
      <c r="AG584" s="7" t="s">
        <v>598</v>
      </c>
      <c r="AH584" s="8" t="n">
        <v>99.966</v>
      </c>
      <c r="AI584" s="7" t="s">
        <v>599</v>
      </c>
      <c r="AJ584" s="8" t="n">
        <v>103.375</v>
      </c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  <c r="BQ584" s="7"/>
      <c r="BR584" s="8"/>
      <c r="BS584" s="7"/>
      <c r="BT584" s="8"/>
      <c r="BU584" s="7"/>
      <c r="BV584" s="8"/>
      <c r="BW584" s="7"/>
      <c r="BX584" s="8"/>
      <c r="BY584" s="7"/>
      <c r="BZ584" s="8"/>
      <c r="CA584" s="7"/>
      <c r="CB584" s="8"/>
      <c r="CC584" s="7"/>
      <c r="CD584" s="8"/>
      <c r="CE584" s="7"/>
      <c r="CF584" s="8"/>
      <c r="CG584" s="7"/>
      <c r="CH584" s="8"/>
      <c r="CI584" s="7"/>
      <c r="CJ584" s="8"/>
    </row>
    <row r="585" s="30" customFormat="true" ht="12" hidden="false" customHeight="false" outlineLevel="0" collapsed="false">
      <c r="B585" s="31" t="n">
        <v>570</v>
      </c>
      <c r="C585" s="32" t="n">
        <v>23183</v>
      </c>
      <c r="D585" s="33" t="s">
        <v>1356</v>
      </c>
      <c r="E585" s="34" t="s">
        <v>281</v>
      </c>
      <c r="F585" s="34"/>
      <c r="G585" s="35" t="s">
        <v>148</v>
      </c>
      <c r="H585" s="34" t="s">
        <v>59</v>
      </c>
      <c r="I585" s="36" t="n">
        <v>101.403</v>
      </c>
      <c r="J585" s="37" t="n">
        <v>5.355</v>
      </c>
      <c r="K585" s="38" t="n">
        <v>9</v>
      </c>
      <c r="L585" s="39" t="n">
        <v>0</v>
      </c>
      <c r="M585" s="34" t="n">
        <v>7</v>
      </c>
      <c r="N585" s="34" t="n">
        <v>1</v>
      </c>
      <c r="O585" s="34" t="n">
        <v>6</v>
      </c>
      <c r="P585" s="40" t="n">
        <v>102.867</v>
      </c>
      <c r="Q585" s="41" t="s">
        <v>149</v>
      </c>
      <c r="R585" s="8" t="n">
        <v>104.175</v>
      </c>
      <c r="S585" s="7" t="s">
        <v>95</v>
      </c>
      <c r="T585" s="8" t="n">
        <v>102.246</v>
      </c>
      <c r="U585" s="7" t="s">
        <v>96</v>
      </c>
      <c r="V585" s="8" t="n">
        <v>102.867</v>
      </c>
      <c r="W585" s="7" t="s">
        <v>97</v>
      </c>
      <c r="X585" s="8" t="n">
        <v>99.9</v>
      </c>
      <c r="Y585" s="7" t="s">
        <v>150</v>
      </c>
      <c r="Z585" s="8" t="n">
        <v>101.708</v>
      </c>
      <c r="AA585" s="7" t="s">
        <v>98</v>
      </c>
      <c r="AB585" s="8" t="n">
        <v>100.681</v>
      </c>
      <c r="AC585" s="7" t="s">
        <v>100</v>
      </c>
      <c r="AD585" s="8" t="n">
        <v>101.014</v>
      </c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  <c r="BQ585" s="7"/>
      <c r="BR585" s="8"/>
      <c r="BS585" s="7"/>
      <c r="BT585" s="8"/>
      <c r="BU585" s="7"/>
      <c r="BV585" s="8"/>
      <c r="BW585" s="7"/>
      <c r="BX585" s="8"/>
      <c r="BY585" s="7"/>
      <c r="BZ585" s="8"/>
      <c r="CA585" s="7"/>
      <c r="CB585" s="8"/>
      <c r="CC585" s="7"/>
      <c r="CD585" s="8"/>
      <c r="CE585" s="7"/>
      <c r="CF585" s="8"/>
      <c r="CG585" s="7"/>
      <c r="CH585" s="8"/>
      <c r="CI585" s="7"/>
      <c r="CJ585" s="8"/>
    </row>
    <row r="586" s="30" customFormat="true" ht="12" hidden="false" customHeight="false" outlineLevel="0" collapsed="false">
      <c r="B586" s="31" t="n">
        <v>571</v>
      </c>
      <c r="C586" s="32" t="n">
        <v>29796</v>
      </c>
      <c r="D586" s="33" t="s">
        <v>1357</v>
      </c>
      <c r="E586" s="34" t="s">
        <v>572</v>
      </c>
      <c r="F586" s="34"/>
      <c r="G586" s="35" t="s">
        <v>574</v>
      </c>
      <c r="H586" s="34" t="s">
        <v>77</v>
      </c>
      <c r="I586" s="36" t="n">
        <v>101.407</v>
      </c>
      <c r="J586" s="37" t="n">
        <v>5.359</v>
      </c>
      <c r="K586" s="38" t="n">
        <v>8</v>
      </c>
      <c r="L586" s="39" t="n">
        <v>0</v>
      </c>
      <c r="M586" s="34" t="n">
        <v>17</v>
      </c>
      <c r="N586" s="34" t="n">
        <v>4</v>
      </c>
      <c r="O586" s="34" t="n">
        <v>13</v>
      </c>
      <c r="P586" s="40" t="n">
        <v>102.91</v>
      </c>
      <c r="Q586" s="41" t="s">
        <v>217</v>
      </c>
      <c r="R586" s="8" t="n">
        <v>102.91</v>
      </c>
      <c r="S586" s="7" t="s">
        <v>143</v>
      </c>
      <c r="T586" s="8" t="n">
        <v>101.427</v>
      </c>
      <c r="U586" s="7" t="s">
        <v>1051</v>
      </c>
      <c r="V586" s="8" t="n">
        <v>103.01</v>
      </c>
      <c r="W586" s="7" t="s">
        <v>219</v>
      </c>
      <c r="X586" s="8" t="n">
        <v>100.281</v>
      </c>
      <c r="Y586" s="7" t="s">
        <v>1052</v>
      </c>
      <c r="Z586" s="8" t="n">
        <v>103.454</v>
      </c>
      <c r="AA586" s="7" t="s">
        <v>1038</v>
      </c>
      <c r="AB586" s="8" t="n">
        <v>102.764</v>
      </c>
      <c r="AC586" s="7" t="s">
        <v>1054</v>
      </c>
      <c r="AD586" s="8" t="n">
        <v>104.317</v>
      </c>
      <c r="AE586" s="7" t="s">
        <v>454</v>
      </c>
      <c r="AF586" s="8" t="n">
        <v>103.961</v>
      </c>
      <c r="AG586" s="7" t="s">
        <v>875</v>
      </c>
      <c r="AH586" s="8" t="n">
        <v>102.758</v>
      </c>
      <c r="AI586" s="7" t="s">
        <v>157</v>
      </c>
      <c r="AJ586" s="8" t="n">
        <v>99.929</v>
      </c>
      <c r="AK586" s="7" t="s">
        <v>1055</v>
      </c>
      <c r="AL586" s="8" t="n">
        <v>101.009</v>
      </c>
      <c r="AM586" s="7" t="s">
        <v>430</v>
      </c>
      <c r="AN586" s="8" t="n">
        <v>102.452</v>
      </c>
      <c r="AO586" s="7" t="s">
        <v>86</v>
      </c>
      <c r="AP586" s="8" t="n">
        <v>100.254</v>
      </c>
      <c r="AQ586" s="7" t="s">
        <v>1358</v>
      </c>
      <c r="AR586" s="8" t="n">
        <v>100.749</v>
      </c>
      <c r="AS586" s="7" t="s">
        <v>432</v>
      </c>
      <c r="AT586" s="8" t="n">
        <v>101.899</v>
      </c>
      <c r="AU586" s="7" t="s">
        <v>309</v>
      </c>
      <c r="AV586" s="8" t="n">
        <v>101.02</v>
      </c>
      <c r="AW586" s="7" t="s">
        <v>1359</v>
      </c>
      <c r="AX586" s="8" t="n">
        <v>100.835</v>
      </c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  <c r="BQ586" s="7"/>
      <c r="BR586" s="8"/>
      <c r="BS586" s="7"/>
      <c r="BT586" s="8"/>
      <c r="BU586" s="7"/>
      <c r="BV586" s="8"/>
      <c r="BW586" s="7"/>
      <c r="BX586" s="8"/>
      <c r="BY586" s="7"/>
      <c r="BZ586" s="8"/>
      <c r="CA586" s="7"/>
      <c r="CB586" s="8"/>
      <c r="CC586" s="7"/>
      <c r="CD586" s="8"/>
      <c r="CE586" s="7"/>
      <c r="CF586" s="8"/>
      <c r="CG586" s="7"/>
      <c r="CH586" s="8"/>
      <c r="CI586" s="7"/>
      <c r="CJ586" s="8"/>
    </row>
    <row r="587" s="30" customFormat="true" ht="12" hidden="false" customHeight="false" outlineLevel="0" collapsed="false">
      <c r="B587" s="31" t="n">
        <v>571</v>
      </c>
      <c r="C587" s="32" t="n">
        <v>36971</v>
      </c>
      <c r="D587" s="33" t="s">
        <v>1360</v>
      </c>
      <c r="E587" s="34" t="s">
        <v>281</v>
      </c>
      <c r="F587" s="34"/>
      <c r="G587" s="35" t="s">
        <v>283</v>
      </c>
      <c r="H587" s="34" t="s">
        <v>284</v>
      </c>
      <c r="I587" s="36" t="n">
        <v>101.407</v>
      </c>
      <c r="J587" s="37" t="n">
        <v>5.359</v>
      </c>
      <c r="K587" s="38" t="n">
        <v>-7</v>
      </c>
      <c r="L587" s="39" t="n">
        <v>-0.066</v>
      </c>
      <c r="M587" s="34" t="n">
        <v>21</v>
      </c>
      <c r="N587" s="34" t="n">
        <v>5</v>
      </c>
      <c r="O587" s="34" t="n">
        <v>16</v>
      </c>
      <c r="P587" s="40" t="n">
        <v>102.828</v>
      </c>
      <c r="Q587" s="41" t="s">
        <v>285</v>
      </c>
      <c r="R587" s="8" t="n">
        <v>106.38</v>
      </c>
      <c r="S587" s="7" t="s">
        <v>556</v>
      </c>
      <c r="T587" s="8" t="n">
        <v>105.913</v>
      </c>
      <c r="U587" s="7" t="s">
        <v>286</v>
      </c>
      <c r="V587" s="8" t="n">
        <v>102.655</v>
      </c>
      <c r="W587" s="7" t="s">
        <v>287</v>
      </c>
      <c r="X587" s="8" t="n">
        <v>99.243</v>
      </c>
      <c r="Y587" s="7" t="s">
        <v>557</v>
      </c>
      <c r="Z587" s="8" t="n">
        <v>104.185</v>
      </c>
      <c r="AA587" s="7" t="s">
        <v>558</v>
      </c>
      <c r="AB587" s="8" t="n">
        <v>102.343</v>
      </c>
      <c r="AC587" s="7" t="s">
        <v>100</v>
      </c>
      <c r="AD587" s="8" t="n">
        <v>101.514</v>
      </c>
      <c r="AE587" s="7" t="s">
        <v>559</v>
      </c>
      <c r="AF587" s="8" t="n">
        <v>104.262</v>
      </c>
      <c r="AG587" s="7" t="s">
        <v>560</v>
      </c>
      <c r="AH587" s="8" t="n">
        <v>100.468</v>
      </c>
      <c r="AI587" s="7" t="s">
        <v>553</v>
      </c>
      <c r="AJ587" s="8" t="n">
        <v>100.647</v>
      </c>
      <c r="AK587" s="7" t="s">
        <v>561</v>
      </c>
      <c r="AL587" s="8" t="n">
        <v>101.467</v>
      </c>
      <c r="AM587" s="7" t="s">
        <v>562</v>
      </c>
      <c r="AN587" s="8" t="n">
        <v>102.797</v>
      </c>
      <c r="AO587" s="7" t="s">
        <v>44</v>
      </c>
      <c r="AP587" s="8" t="n">
        <v>105.833</v>
      </c>
      <c r="AQ587" s="7" t="s">
        <v>289</v>
      </c>
      <c r="AR587" s="8" t="n">
        <v>98.596</v>
      </c>
      <c r="AS587" s="7" t="s">
        <v>290</v>
      </c>
      <c r="AT587" s="8" t="n">
        <v>101.422</v>
      </c>
      <c r="AU587" s="7" t="s">
        <v>563</v>
      </c>
      <c r="AV587" s="8" t="n">
        <v>101.642</v>
      </c>
      <c r="AW587" s="7" t="s">
        <v>291</v>
      </c>
      <c r="AX587" s="8" t="n">
        <v>102.186</v>
      </c>
      <c r="AY587" s="7" t="s">
        <v>564</v>
      </c>
      <c r="AZ587" s="8" t="n">
        <v>101.736</v>
      </c>
      <c r="BA587" s="7" t="s">
        <v>292</v>
      </c>
      <c r="BB587" s="8" t="n">
        <v>102.828</v>
      </c>
      <c r="BC587" s="7" t="s">
        <v>565</v>
      </c>
      <c r="BD587" s="8" t="n">
        <v>102.554</v>
      </c>
      <c r="BE587" s="7" t="s">
        <v>106</v>
      </c>
      <c r="BF587" s="8" t="n">
        <v>100.414</v>
      </c>
      <c r="BG587" s="7"/>
      <c r="BH587" s="8"/>
      <c r="BI587" s="7"/>
      <c r="BJ587" s="8"/>
      <c r="BK587" s="7"/>
      <c r="BL587" s="8"/>
      <c r="BM587" s="7"/>
      <c r="BN587" s="8"/>
      <c r="BO587" s="7"/>
      <c r="BP587" s="8"/>
      <c r="BQ587" s="7"/>
      <c r="BR587" s="8"/>
      <c r="BS587" s="7"/>
      <c r="BT587" s="8"/>
      <c r="BU587" s="7"/>
      <c r="BV587" s="8"/>
      <c r="BW587" s="7"/>
      <c r="BX587" s="8"/>
      <c r="BY587" s="7"/>
      <c r="BZ587" s="8"/>
      <c r="CA587" s="7"/>
      <c r="CB587" s="8"/>
      <c r="CC587" s="7"/>
      <c r="CD587" s="8"/>
      <c r="CE587" s="7"/>
      <c r="CF587" s="8"/>
      <c r="CG587" s="7"/>
      <c r="CH587" s="8"/>
      <c r="CI587" s="7"/>
      <c r="CJ587" s="8"/>
    </row>
    <row r="588" s="30" customFormat="true" ht="12" hidden="false" customHeight="false" outlineLevel="0" collapsed="false">
      <c r="B588" s="31" t="n">
        <v>573</v>
      </c>
      <c r="C588" s="32" t="n">
        <v>5842</v>
      </c>
      <c r="D588" s="33" t="s">
        <v>1361</v>
      </c>
      <c r="E588" s="34" t="s">
        <v>281</v>
      </c>
      <c r="F588" s="34"/>
      <c r="G588" s="35" t="s">
        <v>907</v>
      </c>
      <c r="H588" s="34" t="s">
        <v>313</v>
      </c>
      <c r="I588" s="36" t="n">
        <v>101.418</v>
      </c>
      <c r="J588" s="37" t="n">
        <v>5.37</v>
      </c>
      <c r="K588" s="38" t="n">
        <v>8</v>
      </c>
      <c r="L588" s="39" t="n">
        <v>0</v>
      </c>
      <c r="M588" s="34" t="n">
        <v>14</v>
      </c>
      <c r="N588" s="34" t="n">
        <v>3</v>
      </c>
      <c r="O588" s="34" t="n">
        <v>11</v>
      </c>
      <c r="P588" s="40" t="n">
        <v>103.031</v>
      </c>
      <c r="Q588" s="41" t="s">
        <v>637</v>
      </c>
      <c r="R588" s="8" t="n">
        <v>102.547</v>
      </c>
      <c r="S588" s="7" t="s">
        <v>638</v>
      </c>
      <c r="T588" s="8" t="n">
        <v>103.031</v>
      </c>
      <c r="U588" s="7" t="s">
        <v>639</v>
      </c>
      <c r="V588" s="8" t="n">
        <v>102.026</v>
      </c>
      <c r="W588" s="7" t="s">
        <v>640</v>
      </c>
      <c r="X588" s="8" t="n">
        <v>100.414</v>
      </c>
      <c r="Y588" s="7" t="s">
        <v>181</v>
      </c>
      <c r="Z588" s="8" t="n">
        <v>99.619</v>
      </c>
      <c r="AA588" s="7" t="s">
        <v>641</v>
      </c>
      <c r="AB588" s="8" t="n">
        <v>100.34</v>
      </c>
      <c r="AC588" s="7" t="s">
        <v>642</v>
      </c>
      <c r="AD588" s="8" t="n">
        <v>101.935</v>
      </c>
      <c r="AE588" s="7" t="s">
        <v>398</v>
      </c>
      <c r="AF588" s="8" t="n">
        <v>104.943</v>
      </c>
      <c r="AG588" s="7" t="s">
        <v>399</v>
      </c>
      <c r="AH588" s="8" t="n">
        <v>101.501</v>
      </c>
      <c r="AI588" s="7" t="s">
        <v>444</v>
      </c>
      <c r="AJ588" s="8" t="n">
        <v>99.115</v>
      </c>
      <c r="AK588" s="7" t="s">
        <v>445</v>
      </c>
      <c r="AL588" s="8" t="n">
        <v>102.686</v>
      </c>
      <c r="AM588" s="7" t="s">
        <v>446</v>
      </c>
      <c r="AN588" s="8" t="n">
        <v>102.386</v>
      </c>
      <c r="AO588" s="7" t="s">
        <v>400</v>
      </c>
      <c r="AP588" s="8" t="n">
        <v>104.468</v>
      </c>
      <c r="AQ588" s="7" t="s">
        <v>448</v>
      </c>
      <c r="AR588" s="8" t="n">
        <v>105.568</v>
      </c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  <c r="BQ588" s="7"/>
      <c r="BR588" s="8"/>
      <c r="BS588" s="7"/>
      <c r="BT588" s="8"/>
      <c r="BU588" s="7"/>
      <c r="BV588" s="8"/>
      <c r="BW588" s="7"/>
      <c r="BX588" s="8"/>
      <c r="BY588" s="7"/>
      <c r="BZ588" s="8"/>
      <c r="CA588" s="7"/>
      <c r="CB588" s="8"/>
      <c r="CC588" s="7"/>
      <c r="CD588" s="8"/>
      <c r="CE588" s="7"/>
      <c r="CF588" s="8"/>
      <c r="CG588" s="7"/>
      <c r="CH588" s="8"/>
      <c r="CI588" s="7"/>
      <c r="CJ588" s="8"/>
    </row>
    <row r="589" s="30" customFormat="true" ht="12" hidden="false" customHeight="false" outlineLevel="0" collapsed="false">
      <c r="B589" s="31" t="n">
        <v>574</v>
      </c>
      <c r="C589" s="32" t="n">
        <v>27536</v>
      </c>
      <c r="D589" s="33" t="s">
        <v>1362</v>
      </c>
      <c r="E589" s="34" t="s">
        <v>35</v>
      </c>
      <c r="F589" s="34"/>
      <c r="G589" s="35" t="s">
        <v>836</v>
      </c>
      <c r="H589" s="34" t="s">
        <v>77</v>
      </c>
      <c r="I589" s="36" t="n">
        <v>101.42</v>
      </c>
      <c r="J589" s="37" t="n">
        <v>5.372</v>
      </c>
      <c r="K589" s="38" t="n">
        <v>8</v>
      </c>
      <c r="L589" s="39" t="n">
        <v>0</v>
      </c>
      <c r="M589" s="34" t="n">
        <v>8</v>
      </c>
      <c r="N589" s="34" t="n">
        <v>2</v>
      </c>
      <c r="O589" s="34" t="n">
        <v>6</v>
      </c>
      <c r="P589" s="40" t="n">
        <v>102.495</v>
      </c>
      <c r="Q589" s="41" t="s">
        <v>452</v>
      </c>
      <c r="R589" s="8" t="n">
        <v>101.382</v>
      </c>
      <c r="S589" s="7" t="s">
        <v>517</v>
      </c>
      <c r="T589" s="8" t="n">
        <v>101.11</v>
      </c>
      <c r="U589" s="7" t="s">
        <v>78</v>
      </c>
      <c r="V589" s="8" t="n">
        <v>101.823</v>
      </c>
      <c r="W589" s="7" t="s">
        <v>518</v>
      </c>
      <c r="X589" s="8" t="n">
        <v>99.474</v>
      </c>
      <c r="Y589" s="7" t="s">
        <v>519</v>
      </c>
      <c r="Z589" s="8" t="n">
        <v>102.843</v>
      </c>
      <c r="AA589" s="7" t="s">
        <v>605</v>
      </c>
      <c r="AB589" s="8" t="n">
        <v>102.495</v>
      </c>
      <c r="AC589" s="7" t="s">
        <v>427</v>
      </c>
      <c r="AD589" s="8" t="n">
        <v>102.604</v>
      </c>
      <c r="AE589" s="7" t="s">
        <v>606</v>
      </c>
      <c r="AF589" s="8" t="n">
        <v>102.238</v>
      </c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  <c r="BQ589" s="7"/>
      <c r="BR589" s="8"/>
      <c r="BS589" s="7"/>
      <c r="BT589" s="8"/>
      <c r="BU589" s="7"/>
      <c r="BV589" s="8"/>
      <c r="BW589" s="7"/>
      <c r="BX589" s="8"/>
      <c r="BY589" s="7"/>
      <c r="BZ589" s="8"/>
      <c r="CA589" s="7"/>
      <c r="CB589" s="8"/>
      <c r="CC589" s="7"/>
      <c r="CD589" s="8"/>
      <c r="CE589" s="7"/>
      <c r="CF589" s="8"/>
      <c r="CG589" s="7"/>
      <c r="CH589" s="8"/>
      <c r="CI589" s="7"/>
      <c r="CJ589" s="8"/>
    </row>
    <row r="590" s="30" customFormat="true" ht="12" hidden="false" customHeight="false" outlineLevel="0" collapsed="false">
      <c r="B590" s="31" t="n">
        <v>575</v>
      </c>
      <c r="C590" s="32" t="n">
        <v>6280</v>
      </c>
      <c r="D590" s="33" t="s">
        <v>1363</v>
      </c>
      <c r="E590" s="34" t="s">
        <v>572</v>
      </c>
      <c r="F590" s="34"/>
      <c r="G590" s="35" t="s">
        <v>423</v>
      </c>
      <c r="H590" s="34" t="s">
        <v>185</v>
      </c>
      <c r="I590" s="36" t="n">
        <v>101.434</v>
      </c>
      <c r="J590" s="37" t="n">
        <v>5.386</v>
      </c>
      <c r="K590" s="38" t="n">
        <v>29</v>
      </c>
      <c r="L590" s="39" t="n">
        <v>0.117</v>
      </c>
      <c r="M590" s="34" t="n">
        <v>17</v>
      </c>
      <c r="N590" s="34" t="n">
        <v>4</v>
      </c>
      <c r="O590" s="34" t="n">
        <v>13</v>
      </c>
      <c r="P590" s="40" t="n">
        <v>102.525</v>
      </c>
      <c r="Q590" s="41" t="s">
        <v>471</v>
      </c>
      <c r="R590" s="8" t="n">
        <v>101.205</v>
      </c>
      <c r="S590" s="7" t="s">
        <v>85</v>
      </c>
      <c r="T590" s="8" t="n">
        <v>101.538</v>
      </c>
      <c r="U590" s="7" t="s">
        <v>420</v>
      </c>
      <c r="V590" s="8" t="n">
        <v>101.759</v>
      </c>
      <c r="W590" s="7" t="s">
        <v>262</v>
      </c>
      <c r="X590" s="8" t="n">
        <v>101.758</v>
      </c>
      <c r="Y590" s="7" t="s">
        <v>263</v>
      </c>
      <c r="Z590" s="8" t="n">
        <v>102.525</v>
      </c>
      <c r="AA590" s="7" t="s">
        <v>473</v>
      </c>
      <c r="AB590" s="8" t="n">
        <v>101.705</v>
      </c>
      <c r="AC590" s="7" t="s">
        <v>474</v>
      </c>
      <c r="AD590" s="8" t="n">
        <v>100.762</v>
      </c>
      <c r="AE590" s="7" t="s">
        <v>265</v>
      </c>
      <c r="AF590" s="8" t="n">
        <v>101.21</v>
      </c>
      <c r="AG590" s="7" t="s">
        <v>211</v>
      </c>
      <c r="AH590" s="8" t="n">
        <v>102.53</v>
      </c>
      <c r="AI590" s="7" t="s">
        <v>266</v>
      </c>
      <c r="AJ590" s="8" t="n">
        <v>102.857</v>
      </c>
      <c r="AK590" s="7" t="s">
        <v>267</v>
      </c>
      <c r="AL590" s="8" t="n">
        <v>101.163</v>
      </c>
      <c r="AM590" s="7" t="s">
        <v>212</v>
      </c>
      <c r="AN590" s="8" t="n">
        <v>100.029</v>
      </c>
      <c r="AO590" s="7" t="s">
        <v>213</v>
      </c>
      <c r="AP590" s="8" t="n">
        <v>102.042</v>
      </c>
      <c r="AQ590" s="7" t="s">
        <v>324</v>
      </c>
      <c r="AR590" s="8" t="n">
        <v>102.532</v>
      </c>
      <c r="AS590" s="7" t="s">
        <v>678</v>
      </c>
      <c r="AT590" s="8" t="n">
        <v>100.706</v>
      </c>
      <c r="AU590" s="7" t="s">
        <v>214</v>
      </c>
      <c r="AV590" s="8" t="n">
        <v>104.75</v>
      </c>
      <c r="AW590" s="7" t="s">
        <v>421</v>
      </c>
      <c r="AX590" s="8" t="n">
        <v>102.245</v>
      </c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  <c r="BQ590" s="7"/>
      <c r="BR590" s="8"/>
      <c r="BS590" s="7"/>
      <c r="BT590" s="8"/>
      <c r="BU590" s="7"/>
      <c r="BV590" s="8"/>
      <c r="BW590" s="7"/>
      <c r="BX590" s="8"/>
      <c r="BY590" s="7"/>
      <c r="BZ590" s="8"/>
      <c r="CA590" s="7"/>
      <c r="CB590" s="8"/>
      <c r="CC590" s="7"/>
      <c r="CD590" s="8"/>
      <c r="CE590" s="7"/>
      <c r="CF590" s="8"/>
      <c r="CG590" s="7"/>
      <c r="CH590" s="8"/>
      <c r="CI590" s="7"/>
      <c r="CJ590" s="8"/>
    </row>
    <row r="591" s="30" customFormat="true" ht="12" hidden="false" customHeight="false" outlineLevel="0" collapsed="false">
      <c r="B591" s="31" t="n">
        <v>576</v>
      </c>
      <c r="C591" s="32" t="n">
        <v>34359</v>
      </c>
      <c r="D591" s="33" t="s">
        <v>1364</v>
      </c>
      <c r="E591" s="34" t="s">
        <v>281</v>
      </c>
      <c r="F591" s="34"/>
      <c r="G591" s="35" t="s">
        <v>996</v>
      </c>
      <c r="H591" s="34" t="s">
        <v>493</v>
      </c>
      <c r="I591" s="36" t="n">
        <v>101.439</v>
      </c>
      <c r="J591" s="37" t="n">
        <v>5.391</v>
      </c>
      <c r="K591" s="38" t="n">
        <v>12</v>
      </c>
      <c r="L591" s="39" t="n">
        <v>0.024</v>
      </c>
      <c r="M591" s="34" t="n">
        <v>18</v>
      </c>
      <c r="N591" s="34" t="n">
        <v>4</v>
      </c>
      <c r="O591" s="34" t="n">
        <v>14</v>
      </c>
      <c r="P591" s="40" t="n">
        <v>102.79</v>
      </c>
      <c r="Q591" s="41" t="s">
        <v>494</v>
      </c>
      <c r="R591" s="8" t="n">
        <v>104.694</v>
      </c>
      <c r="S591" s="7" t="s">
        <v>125</v>
      </c>
      <c r="T591" s="8" t="n">
        <v>101.206</v>
      </c>
      <c r="U591" s="7" t="s">
        <v>495</v>
      </c>
      <c r="V591" s="8" t="n">
        <v>103.072</v>
      </c>
      <c r="W591" s="7" t="s">
        <v>126</v>
      </c>
      <c r="X591" s="8" t="n">
        <v>101.253</v>
      </c>
      <c r="Y591" s="7" t="s">
        <v>127</v>
      </c>
      <c r="Z591" s="8" t="n">
        <v>103.889</v>
      </c>
      <c r="AA591" s="7" t="s">
        <v>129</v>
      </c>
      <c r="AB591" s="8" t="n">
        <v>105.608</v>
      </c>
      <c r="AC591" s="7" t="s">
        <v>496</v>
      </c>
      <c r="AD591" s="8" t="n">
        <v>102.79</v>
      </c>
      <c r="AE591" s="7" t="s">
        <v>132</v>
      </c>
      <c r="AF591" s="8" t="n">
        <v>100.179</v>
      </c>
      <c r="AG591" s="7" t="s">
        <v>733</v>
      </c>
      <c r="AH591" s="8" t="n">
        <v>100.924</v>
      </c>
      <c r="AI591" s="7" t="s">
        <v>734</v>
      </c>
      <c r="AJ591" s="8" t="n">
        <v>100.484</v>
      </c>
      <c r="AK591" s="7" t="s">
        <v>497</v>
      </c>
      <c r="AL591" s="8" t="n">
        <v>101.739</v>
      </c>
      <c r="AM591" s="7" t="s">
        <v>161</v>
      </c>
      <c r="AN591" s="8" t="n">
        <v>101.859</v>
      </c>
      <c r="AO591" s="7" t="s">
        <v>498</v>
      </c>
      <c r="AP591" s="8" t="n">
        <v>102.286</v>
      </c>
      <c r="AQ591" s="7" t="s">
        <v>997</v>
      </c>
      <c r="AR591" s="8" t="n">
        <v>100.596</v>
      </c>
      <c r="AS591" s="7" t="s">
        <v>499</v>
      </c>
      <c r="AT591" s="8" t="n">
        <v>102.447</v>
      </c>
      <c r="AU591" s="7" t="s">
        <v>998</v>
      </c>
      <c r="AV591" s="8" t="n">
        <v>102.051</v>
      </c>
      <c r="AW591" s="7" t="s">
        <v>49</v>
      </c>
      <c r="AX591" s="8" t="n">
        <v>100.577</v>
      </c>
      <c r="AY591" s="7" t="s">
        <v>337</v>
      </c>
      <c r="AZ591" s="8" t="n">
        <v>101.751</v>
      </c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  <c r="BQ591" s="7"/>
      <c r="BR591" s="8"/>
      <c r="BS591" s="7"/>
      <c r="BT591" s="8"/>
      <c r="BU591" s="7"/>
      <c r="BV591" s="8"/>
      <c r="BW591" s="7"/>
      <c r="BX591" s="8"/>
      <c r="BY591" s="7"/>
      <c r="BZ591" s="8"/>
      <c r="CA591" s="7"/>
      <c r="CB591" s="8"/>
      <c r="CC591" s="7"/>
      <c r="CD591" s="8"/>
      <c r="CE591" s="7"/>
      <c r="CF591" s="8"/>
      <c r="CG591" s="7"/>
      <c r="CH591" s="8"/>
      <c r="CI591" s="7"/>
      <c r="CJ591" s="8"/>
    </row>
    <row r="592" s="30" customFormat="true" ht="12" hidden="false" customHeight="false" outlineLevel="0" collapsed="false">
      <c r="B592" s="31" t="n">
        <v>576</v>
      </c>
      <c r="C592" s="32" t="n">
        <v>66449</v>
      </c>
      <c r="D592" s="33" t="s">
        <v>1365</v>
      </c>
      <c r="E592" s="34" t="s">
        <v>35</v>
      </c>
      <c r="F592" s="34"/>
      <c r="G592" s="35" t="s">
        <v>241</v>
      </c>
      <c r="H592" s="34" t="s">
        <v>242</v>
      </c>
      <c r="I592" s="36" t="n">
        <v>101.439</v>
      </c>
      <c r="J592" s="37" t="n">
        <v>5.391</v>
      </c>
      <c r="K592" s="38" t="n">
        <v>7</v>
      </c>
      <c r="L592" s="39" t="n">
        <v>0</v>
      </c>
      <c r="M592" s="34" t="n">
        <v>12</v>
      </c>
      <c r="N592" s="34" t="n">
        <v>3</v>
      </c>
      <c r="O592" s="34" t="n">
        <v>9</v>
      </c>
      <c r="P592" s="40" t="n">
        <v>103.333</v>
      </c>
      <c r="Q592" s="41" t="s">
        <v>218</v>
      </c>
      <c r="R592" s="8" t="n">
        <v>104.399</v>
      </c>
      <c r="S592" s="7" t="s">
        <v>463</v>
      </c>
      <c r="T592" s="8" t="n">
        <v>103.609</v>
      </c>
      <c r="U592" s="7" t="s">
        <v>220</v>
      </c>
      <c r="V592" s="8" t="n">
        <v>101.867</v>
      </c>
      <c r="W592" s="7" t="s">
        <v>115</v>
      </c>
      <c r="X592" s="8" t="n">
        <v>100.936</v>
      </c>
      <c r="Y592" s="7" t="s">
        <v>222</v>
      </c>
      <c r="Z592" s="8" t="n">
        <v>100.47</v>
      </c>
      <c r="AA592" s="7" t="s">
        <v>223</v>
      </c>
      <c r="AB592" s="8" t="n">
        <v>101.476</v>
      </c>
      <c r="AC592" s="7" t="s">
        <v>131</v>
      </c>
      <c r="AD592" s="8" t="n">
        <v>102.021</v>
      </c>
      <c r="AE592" s="7" t="s">
        <v>464</v>
      </c>
      <c r="AF592" s="8" t="n">
        <v>101.233</v>
      </c>
      <c r="AG592" s="7" t="s">
        <v>225</v>
      </c>
      <c r="AH592" s="8" t="n">
        <v>98.421</v>
      </c>
      <c r="AI592" s="7" t="s">
        <v>465</v>
      </c>
      <c r="AJ592" s="8" t="n">
        <v>103.191</v>
      </c>
      <c r="AK592" s="7" t="s">
        <v>252</v>
      </c>
      <c r="AL592" s="8" t="n">
        <v>105.041</v>
      </c>
      <c r="AM592" s="7" t="s">
        <v>255</v>
      </c>
      <c r="AN592" s="8" t="n">
        <v>103.333</v>
      </c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  <c r="BQ592" s="7"/>
      <c r="BR592" s="8"/>
      <c r="BS592" s="7"/>
      <c r="BT592" s="8"/>
      <c r="BU592" s="7"/>
      <c r="BV592" s="8"/>
      <c r="BW592" s="7"/>
      <c r="BX592" s="8"/>
      <c r="BY592" s="7"/>
      <c r="BZ592" s="8"/>
      <c r="CA592" s="7"/>
      <c r="CB592" s="8"/>
      <c r="CC592" s="7"/>
      <c r="CD592" s="8"/>
      <c r="CE592" s="7"/>
      <c r="CF592" s="8"/>
      <c r="CG592" s="7"/>
      <c r="CH592" s="8"/>
      <c r="CI592" s="7"/>
      <c r="CJ592" s="8"/>
    </row>
    <row r="593" s="30" customFormat="true" ht="12" hidden="false" customHeight="false" outlineLevel="0" collapsed="false">
      <c r="B593" s="31" t="n">
        <v>578</v>
      </c>
      <c r="C593" s="32" t="n">
        <v>66119</v>
      </c>
      <c r="D593" s="33" t="s">
        <v>1366</v>
      </c>
      <c r="E593" s="34" t="s">
        <v>281</v>
      </c>
      <c r="F593" s="34"/>
      <c r="G593" s="35" t="s">
        <v>123</v>
      </c>
      <c r="H593" s="34" t="s">
        <v>81</v>
      </c>
      <c r="I593" s="36" t="n">
        <v>101.444</v>
      </c>
      <c r="J593" s="37" t="n">
        <v>5.396</v>
      </c>
      <c r="K593" s="38" t="n">
        <v>7</v>
      </c>
      <c r="L593" s="39" t="n">
        <v>0</v>
      </c>
      <c r="M593" s="34" t="n">
        <v>6</v>
      </c>
      <c r="N593" s="34" t="n">
        <v>1</v>
      </c>
      <c r="O593" s="34" t="n">
        <v>5</v>
      </c>
      <c r="P593" s="40" t="n">
        <v>102.939</v>
      </c>
      <c r="Q593" s="41" t="s">
        <v>461</v>
      </c>
      <c r="R593" s="8" t="n">
        <v>102.992</v>
      </c>
      <c r="S593" s="7" t="s">
        <v>1245</v>
      </c>
      <c r="T593" s="8" t="n">
        <v>100.923</v>
      </c>
      <c r="U593" s="7" t="s">
        <v>1246</v>
      </c>
      <c r="V593" s="8" t="n">
        <v>102.939</v>
      </c>
      <c r="W593" s="7" t="s">
        <v>894</v>
      </c>
      <c r="X593" s="8" t="n">
        <v>100.869</v>
      </c>
      <c r="Y593" s="7" t="s">
        <v>569</v>
      </c>
      <c r="Z593" s="8" t="n">
        <v>102.219</v>
      </c>
      <c r="AA593" s="7" t="s">
        <v>704</v>
      </c>
      <c r="AB593" s="8" t="n">
        <v>100.268</v>
      </c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  <c r="BQ593" s="7"/>
      <c r="BR593" s="8"/>
      <c r="BS593" s="7"/>
      <c r="BT593" s="8"/>
      <c r="BU593" s="7"/>
      <c r="BV593" s="8"/>
      <c r="BW593" s="7"/>
      <c r="BX593" s="8"/>
      <c r="BY593" s="7"/>
      <c r="BZ593" s="8"/>
      <c r="CA593" s="7"/>
      <c r="CB593" s="8"/>
      <c r="CC593" s="7"/>
      <c r="CD593" s="8"/>
      <c r="CE593" s="7"/>
      <c r="CF593" s="8"/>
      <c r="CG593" s="7"/>
      <c r="CH593" s="8"/>
      <c r="CI593" s="7"/>
      <c r="CJ593" s="8"/>
    </row>
    <row r="594" s="30" customFormat="true" ht="12" hidden="false" customHeight="false" outlineLevel="0" collapsed="false">
      <c r="B594" s="31" t="n">
        <v>579</v>
      </c>
      <c r="C594" s="32" t="n">
        <v>66857</v>
      </c>
      <c r="D594" s="33" t="s">
        <v>1367</v>
      </c>
      <c r="E594" s="34" t="s">
        <v>342</v>
      </c>
      <c r="F594" s="34" t="s">
        <v>343</v>
      </c>
      <c r="G594" s="35" t="s">
        <v>712</v>
      </c>
      <c r="H594" s="34" t="s">
        <v>284</v>
      </c>
      <c r="I594" s="36" t="n">
        <v>101.445</v>
      </c>
      <c r="J594" s="37" t="n">
        <v>5.397</v>
      </c>
      <c r="K594" s="38" t="n">
        <v>7</v>
      </c>
      <c r="L594" s="39" t="n">
        <v>0</v>
      </c>
      <c r="M594" s="34" t="n">
        <v>11</v>
      </c>
      <c r="N594" s="34" t="n">
        <v>2</v>
      </c>
      <c r="O594" s="34" t="n">
        <v>9</v>
      </c>
      <c r="P594" s="40" t="n">
        <v>103.717</v>
      </c>
      <c r="Q594" s="41" t="s">
        <v>285</v>
      </c>
      <c r="R594" s="8" t="n">
        <v>104.38</v>
      </c>
      <c r="S594" s="7" t="s">
        <v>541</v>
      </c>
      <c r="T594" s="8" t="n">
        <v>99.829</v>
      </c>
      <c r="U594" s="7" t="s">
        <v>542</v>
      </c>
      <c r="V594" s="8" t="n">
        <v>101.276</v>
      </c>
      <c r="W594" s="7" t="s">
        <v>527</v>
      </c>
      <c r="X594" s="8" t="n">
        <v>102.97</v>
      </c>
      <c r="Y594" s="7" t="s">
        <v>131</v>
      </c>
      <c r="Z594" s="8" t="n">
        <v>101.854</v>
      </c>
      <c r="AA594" s="7" t="s">
        <v>544</v>
      </c>
      <c r="AB594" s="8" t="n">
        <v>103.717</v>
      </c>
      <c r="AC594" s="7" t="s">
        <v>289</v>
      </c>
      <c r="AD594" s="8" t="n">
        <v>104.596</v>
      </c>
      <c r="AE594" s="7" t="s">
        <v>290</v>
      </c>
      <c r="AF594" s="8" t="n">
        <v>100.672</v>
      </c>
      <c r="AG594" s="7" t="s">
        <v>575</v>
      </c>
      <c r="AH594" s="8" t="n">
        <v>100.863</v>
      </c>
      <c r="AI594" s="7" t="s">
        <v>576</v>
      </c>
      <c r="AJ594" s="8" t="n">
        <v>100.758</v>
      </c>
      <c r="AK594" s="7" t="s">
        <v>577</v>
      </c>
      <c r="AL594" s="8" t="n">
        <v>101.066</v>
      </c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  <c r="BQ594" s="7"/>
      <c r="BR594" s="8"/>
      <c r="BS594" s="7"/>
      <c r="BT594" s="8"/>
      <c r="BU594" s="7"/>
      <c r="BV594" s="8"/>
      <c r="BW594" s="7"/>
      <c r="BX594" s="8"/>
      <c r="BY594" s="7"/>
      <c r="BZ594" s="8"/>
      <c r="CA594" s="7"/>
      <c r="CB594" s="8"/>
      <c r="CC594" s="7"/>
      <c r="CD594" s="8"/>
      <c r="CE594" s="7"/>
      <c r="CF594" s="8"/>
      <c r="CG594" s="7"/>
      <c r="CH594" s="8"/>
      <c r="CI594" s="7"/>
      <c r="CJ594" s="8"/>
    </row>
    <row r="595" s="30" customFormat="true" ht="12" hidden="false" customHeight="false" outlineLevel="0" collapsed="false">
      <c r="B595" s="31" t="n">
        <v>580</v>
      </c>
      <c r="C595" s="32" t="n">
        <v>38316</v>
      </c>
      <c r="D595" s="33" t="s">
        <v>1368</v>
      </c>
      <c r="E595" s="34" t="s">
        <v>52</v>
      </c>
      <c r="F595" s="34"/>
      <c r="G595" s="35" t="s">
        <v>36</v>
      </c>
      <c r="H595" s="34" t="s">
        <v>37</v>
      </c>
      <c r="I595" s="36" t="n">
        <v>101.448</v>
      </c>
      <c r="J595" s="37" t="n">
        <v>5.4</v>
      </c>
      <c r="K595" s="38" t="n">
        <v>18</v>
      </c>
      <c r="L595" s="39" t="n">
        <v>0.044</v>
      </c>
      <c r="M595" s="34" t="n">
        <v>25</v>
      </c>
      <c r="N595" s="34" t="n">
        <v>6</v>
      </c>
      <c r="O595" s="34" t="n">
        <v>19</v>
      </c>
      <c r="P595" s="40" t="n">
        <v>102.262</v>
      </c>
      <c r="Q595" s="41" t="s">
        <v>234</v>
      </c>
      <c r="R595" s="8" t="n">
        <v>101.834</v>
      </c>
      <c r="S595" s="7" t="s">
        <v>587</v>
      </c>
      <c r="T595" s="8" t="n">
        <v>99.578</v>
      </c>
      <c r="U595" s="7" t="s">
        <v>803</v>
      </c>
      <c r="V595" s="8" t="n">
        <v>101.854</v>
      </c>
      <c r="W595" s="7" t="s">
        <v>804</v>
      </c>
      <c r="X595" s="8" t="n">
        <v>104.11</v>
      </c>
      <c r="Y595" s="7" t="s">
        <v>869</v>
      </c>
      <c r="Z595" s="8" t="n">
        <v>101.279</v>
      </c>
      <c r="AA595" s="7" t="s">
        <v>805</v>
      </c>
      <c r="AB595" s="8" t="n">
        <v>101.689</v>
      </c>
      <c r="AC595" s="7" t="s">
        <v>806</v>
      </c>
      <c r="AD595" s="8" t="n">
        <v>102.904</v>
      </c>
      <c r="AE595" s="7" t="s">
        <v>224</v>
      </c>
      <c r="AF595" s="8" t="n">
        <v>101.681</v>
      </c>
      <c r="AG595" s="7" t="s">
        <v>306</v>
      </c>
      <c r="AH595" s="8" t="n">
        <v>101.884</v>
      </c>
      <c r="AI595" s="7" t="s">
        <v>297</v>
      </c>
      <c r="AJ595" s="8" t="n">
        <v>102.138</v>
      </c>
      <c r="AK595" s="7" t="s">
        <v>581</v>
      </c>
      <c r="AL595" s="8" t="n">
        <v>102.277</v>
      </c>
      <c r="AM595" s="7" t="s">
        <v>1135</v>
      </c>
      <c r="AN595" s="8" t="n">
        <v>102.967</v>
      </c>
      <c r="AO595" s="7" t="s">
        <v>809</v>
      </c>
      <c r="AP595" s="8" t="n">
        <v>101.657</v>
      </c>
      <c r="AQ595" s="7" t="s">
        <v>810</v>
      </c>
      <c r="AR595" s="8" t="n">
        <v>102.262</v>
      </c>
      <c r="AS595" s="7" t="s">
        <v>232</v>
      </c>
      <c r="AT595" s="8" t="n">
        <v>101.171</v>
      </c>
      <c r="AU595" s="7" t="s">
        <v>177</v>
      </c>
      <c r="AV595" s="8" t="n">
        <v>100.942</v>
      </c>
      <c r="AW595" s="7" t="s">
        <v>373</v>
      </c>
      <c r="AX595" s="8" t="n">
        <v>100.797</v>
      </c>
      <c r="AY595" s="7" t="s">
        <v>374</v>
      </c>
      <c r="AZ595" s="8" t="n">
        <v>101.787</v>
      </c>
      <c r="BA595" s="7" t="s">
        <v>178</v>
      </c>
      <c r="BB595" s="8" t="n">
        <v>102.138</v>
      </c>
      <c r="BC595" s="7" t="s">
        <v>947</v>
      </c>
      <c r="BD595" s="8" t="n">
        <v>102.101</v>
      </c>
      <c r="BE595" s="7" t="s">
        <v>948</v>
      </c>
      <c r="BF595" s="8" t="n">
        <v>99.113</v>
      </c>
      <c r="BG595" s="7" t="s">
        <v>949</v>
      </c>
      <c r="BH595" s="8" t="n">
        <v>102.807</v>
      </c>
      <c r="BI595" s="7" t="s">
        <v>950</v>
      </c>
      <c r="BJ595" s="8" t="n">
        <v>101.367</v>
      </c>
      <c r="BK595" s="7" t="s">
        <v>816</v>
      </c>
      <c r="BL595" s="8" t="n">
        <v>102.238</v>
      </c>
      <c r="BM595" s="7" t="s">
        <v>657</v>
      </c>
      <c r="BN595" s="8" t="n">
        <v>104.06</v>
      </c>
      <c r="BO595" s="7"/>
      <c r="BP595" s="8"/>
      <c r="BQ595" s="7"/>
      <c r="BR595" s="8"/>
      <c r="BS595" s="7"/>
      <c r="BT595" s="8"/>
      <c r="BU595" s="7"/>
      <c r="BV595" s="8"/>
      <c r="BW595" s="7"/>
      <c r="BX595" s="8"/>
      <c r="BY595" s="7"/>
      <c r="BZ595" s="8"/>
      <c r="CA595" s="7"/>
      <c r="CB595" s="8"/>
      <c r="CC595" s="7"/>
      <c r="CD595" s="8"/>
      <c r="CE595" s="7"/>
      <c r="CF595" s="8"/>
      <c r="CG595" s="7"/>
      <c r="CH595" s="8"/>
      <c r="CI595" s="7"/>
      <c r="CJ595" s="8"/>
    </row>
    <row r="596" s="30" customFormat="true" ht="12" hidden="false" customHeight="false" outlineLevel="0" collapsed="false">
      <c r="B596" s="31" t="n">
        <v>581</v>
      </c>
      <c r="C596" s="32" t="n">
        <v>66658</v>
      </c>
      <c r="D596" s="33" t="s">
        <v>1369</v>
      </c>
      <c r="E596" s="34" t="s">
        <v>35</v>
      </c>
      <c r="F596" s="34"/>
      <c r="G596" s="35" t="s">
        <v>429</v>
      </c>
      <c r="H596" s="34" t="s">
        <v>77</v>
      </c>
      <c r="I596" s="36" t="n">
        <v>101.454</v>
      </c>
      <c r="J596" s="37" t="n">
        <v>5.406</v>
      </c>
      <c r="K596" s="38" t="n">
        <v>8</v>
      </c>
      <c r="L596" s="39" t="n">
        <v>0</v>
      </c>
      <c r="M596" s="34" t="n">
        <v>6</v>
      </c>
      <c r="N596" s="34" t="n">
        <v>1</v>
      </c>
      <c r="O596" s="34" t="n">
        <v>5</v>
      </c>
      <c r="P596" s="40" t="n">
        <v>103.643</v>
      </c>
      <c r="Q596" s="41" t="s">
        <v>1089</v>
      </c>
      <c r="R596" s="8" t="n">
        <v>99.659</v>
      </c>
      <c r="S596" s="7" t="s">
        <v>383</v>
      </c>
      <c r="T596" s="8" t="n">
        <v>104.794</v>
      </c>
      <c r="U596" s="7" t="s">
        <v>131</v>
      </c>
      <c r="V596" s="8" t="n">
        <v>101.021</v>
      </c>
      <c r="W596" s="7" t="s">
        <v>536</v>
      </c>
      <c r="X596" s="8" t="n">
        <v>103.643</v>
      </c>
      <c r="Y596" s="7" t="s">
        <v>1092</v>
      </c>
      <c r="Z596" s="8" t="n">
        <v>101.088</v>
      </c>
      <c r="AA596" s="7" t="s">
        <v>1093</v>
      </c>
      <c r="AB596" s="8" t="n">
        <v>101.857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  <c r="BQ596" s="7"/>
      <c r="BR596" s="8"/>
      <c r="BS596" s="7"/>
      <c r="BT596" s="8"/>
      <c r="BU596" s="7"/>
      <c r="BV596" s="8"/>
      <c r="BW596" s="7"/>
      <c r="BX596" s="8"/>
      <c r="BY596" s="7"/>
      <c r="BZ596" s="8"/>
      <c r="CA596" s="7"/>
      <c r="CB596" s="8"/>
      <c r="CC596" s="7"/>
      <c r="CD596" s="8"/>
      <c r="CE596" s="7"/>
      <c r="CF596" s="8"/>
      <c r="CG596" s="7"/>
      <c r="CH596" s="8"/>
      <c r="CI596" s="7"/>
      <c r="CJ596" s="8"/>
    </row>
    <row r="597" s="30" customFormat="true" ht="12" hidden="false" customHeight="false" outlineLevel="0" collapsed="false">
      <c r="B597" s="31" t="n">
        <v>582</v>
      </c>
      <c r="C597" s="32" t="n">
        <v>66256</v>
      </c>
      <c r="D597" s="33" t="s">
        <v>1370</v>
      </c>
      <c r="E597" s="34" t="s">
        <v>35</v>
      </c>
      <c r="F597" s="34"/>
      <c r="G597" s="35" t="s">
        <v>680</v>
      </c>
      <c r="H597" s="34" t="s">
        <v>185</v>
      </c>
      <c r="I597" s="36" t="n">
        <v>101.456</v>
      </c>
      <c r="J597" s="37" t="n">
        <v>5.408</v>
      </c>
      <c r="K597" s="38" t="n">
        <v>8</v>
      </c>
      <c r="L597" s="39" t="n">
        <v>0.001</v>
      </c>
      <c r="M597" s="34" t="n">
        <v>26</v>
      </c>
      <c r="N597" s="34" t="n">
        <v>6</v>
      </c>
      <c r="O597" s="34" t="n">
        <v>20</v>
      </c>
      <c r="P597" s="40" t="n">
        <v>103.175</v>
      </c>
      <c r="Q597" s="41" t="s">
        <v>587</v>
      </c>
      <c r="R597" s="8" t="n">
        <v>105.078</v>
      </c>
      <c r="S597" s="7" t="s">
        <v>109</v>
      </c>
      <c r="T597" s="8" t="n">
        <v>101.155</v>
      </c>
      <c r="U597" s="7" t="s">
        <v>511</v>
      </c>
      <c r="V597" s="8" t="n">
        <v>101.959</v>
      </c>
      <c r="W597" s="7" t="s">
        <v>512</v>
      </c>
      <c r="X597" s="8" t="n">
        <v>102.463</v>
      </c>
      <c r="Y597" s="7" t="s">
        <v>188</v>
      </c>
      <c r="Z597" s="8" t="n">
        <v>101.41</v>
      </c>
      <c r="AA597" s="7" t="s">
        <v>513</v>
      </c>
      <c r="AB597" s="8" t="n">
        <v>103.534</v>
      </c>
      <c r="AC597" s="7" t="s">
        <v>224</v>
      </c>
      <c r="AD597" s="8" t="n">
        <v>102.431</v>
      </c>
      <c r="AE597" s="7" t="s">
        <v>190</v>
      </c>
      <c r="AF597" s="8" t="n">
        <v>101.776</v>
      </c>
      <c r="AG597" s="7" t="s">
        <v>681</v>
      </c>
      <c r="AH597" s="8" t="n">
        <v>102.381</v>
      </c>
      <c r="AI597" s="7" t="s">
        <v>326</v>
      </c>
      <c r="AJ597" s="8" t="n">
        <v>104.757</v>
      </c>
      <c r="AK597" s="7" t="s">
        <v>414</v>
      </c>
      <c r="AL597" s="8" t="n">
        <v>102.592</v>
      </c>
      <c r="AM597" s="7" t="s">
        <v>210</v>
      </c>
      <c r="AN597" s="8" t="n">
        <v>103.175</v>
      </c>
      <c r="AO597" s="7" t="s">
        <v>363</v>
      </c>
      <c r="AP597" s="8" t="n">
        <v>101.777</v>
      </c>
      <c r="AQ597" s="7" t="s">
        <v>157</v>
      </c>
      <c r="AR597" s="8" t="n">
        <v>100.773</v>
      </c>
      <c r="AS597" s="7" t="s">
        <v>261</v>
      </c>
      <c r="AT597" s="8" t="n">
        <v>101.234</v>
      </c>
      <c r="AU597" s="7" t="s">
        <v>119</v>
      </c>
      <c r="AV597" s="8" t="n">
        <v>104.805</v>
      </c>
      <c r="AW597" s="7" t="s">
        <v>514</v>
      </c>
      <c r="AX597" s="8" t="n">
        <v>100.25</v>
      </c>
      <c r="AY597" s="7" t="s">
        <v>344</v>
      </c>
      <c r="AZ597" s="8" t="n">
        <v>101.054</v>
      </c>
      <c r="BA597" s="7" t="s">
        <v>404</v>
      </c>
      <c r="BB597" s="8" t="n">
        <v>104.026</v>
      </c>
      <c r="BC597" s="7" t="s">
        <v>405</v>
      </c>
      <c r="BD597" s="8" t="n">
        <v>100.369</v>
      </c>
      <c r="BE597" s="7" t="s">
        <v>406</v>
      </c>
      <c r="BF597" s="8" t="n">
        <v>100.337</v>
      </c>
      <c r="BG597" s="7" t="s">
        <v>407</v>
      </c>
      <c r="BH597" s="8" t="n">
        <v>102.346</v>
      </c>
      <c r="BI597" s="7" t="s">
        <v>213</v>
      </c>
      <c r="BJ597" s="8" t="n">
        <v>100.292</v>
      </c>
      <c r="BK597" s="7" t="s">
        <v>682</v>
      </c>
      <c r="BL597" s="8" t="n">
        <v>100.755</v>
      </c>
      <c r="BM597" s="7" t="s">
        <v>50</v>
      </c>
      <c r="BN597" s="8" t="n">
        <v>105.092</v>
      </c>
      <c r="BO597" s="7" t="s">
        <v>364</v>
      </c>
      <c r="BP597" s="8" t="n">
        <v>100.589</v>
      </c>
      <c r="BQ597" s="7"/>
      <c r="BR597" s="8"/>
      <c r="BS597" s="7"/>
      <c r="BT597" s="8"/>
      <c r="BU597" s="7"/>
      <c r="BV597" s="8"/>
      <c r="BW597" s="7"/>
      <c r="BX597" s="8"/>
      <c r="BY597" s="7"/>
      <c r="BZ597" s="8"/>
      <c r="CA597" s="7"/>
      <c r="CB597" s="8"/>
      <c r="CC597" s="7"/>
      <c r="CD597" s="8"/>
      <c r="CE597" s="7"/>
      <c r="CF597" s="8"/>
      <c r="CG597" s="7"/>
      <c r="CH597" s="8"/>
      <c r="CI597" s="7"/>
      <c r="CJ597" s="8"/>
    </row>
    <row r="598" s="30" customFormat="true" ht="12" hidden="false" customHeight="false" outlineLevel="0" collapsed="false">
      <c r="B598" s="31" t="n">
        <v>583</v>
      </c>
      <c r="C598" s="32" t="n">
        <v>35491</v>
      </c>
      <c r="D598" s="33" t="s">
        <v>1371</v>
      </c>
      <c r="E598" s="34" t="s">
        <v>52</v>
      </c>
      <c r="F598" s="34"/>
      <c r="G598" s="35" t="s">
        <v>741</v>
      </c>
      <c r="H598" s="34" t="s">
        <v>37</v>
      </c>
      <c r="I598" s="36" t="n">
        <v>101.458</v>
      </c>
      <c r="J598" s="37" t="n">
        <v>5.41</v>
      </c>
      <c r="K598" s="38" t="n">
        <v>8</v>
      </c>
      <c r="L598" s="39" t="n">
        <v>0</v>
      </c>
      <c r="M598" s="34" t="n">
        <v>6</v>
      </c>
      <c r="N598" s="34" t="n">
        <v>1</v>
      </c>
      <c r="O598" s="34" t="n">
        <v>5</v>
      </c>
      <c r="P598" s="40" t="n">
        <v>103.021</v>
      </c>
      <c r="Q598" s="41" t="s">
        <v>588</v>
      </c>
      <c r="R598" s="8" t="n">
        <v>102.696</v>
      </c>
      <c r="S598" s="7" t="s">
        <v>502</v>
      </c>
      <c r="T598" s="8" t="n">
        <v>103.3</v>
      </c>
      <c r="U598" s="7" t="s">
        <v>590</v>
      </c>
      <c r="V598" s="8" t="n">
        <v>103.021</v>
      </c>
      <c r="W598" s="7" t="s">
        <v>591</v>
      </c>
      <c r="X598" s="8" t="n">
        <v>100.417</v>
      </c>
      <c r="Y598" s="7" t="s">
        <v>1135</v>
      </c>
      <c r="Z598" s="8" t="n">
        <v>102.396</v>
      </c>
      <c r="AA598" s="7" t="s">
        <v>656</v>
      </c>
      <c r="AB598" s="8" t="n">
        <v>98.758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  <c r="BQ598" s="7"/>
      <c r="BR598" s="8"/>
      <c r="BS598" s="7"/>
      <c r="BT598" s="8"/>
      <c r="BU598" s="7"/>
      <c r="BV598" s="8"/>
      <c r="BW598" s="7"/>
      <c r="BX598" s="8"/>
      <c r="BY598" s="7"/>
      <c r="BZ598" s="8"/>
      <c r="CA598" s="7"/>
      <c r="CB598" s="8"/>
      <c r="CC598" s="7"/>
      <c r="CD598" s="8"/>
      <c r="CE598" s="7"/>
      <c r="CF598" s="8"/>
      <c r="CG598" s="7"/>
      <c r="CH598" s="8"/>
      <c r="CI598" s="7"/>
      <c r="CJ598" s="8"/>
    </row>
    <row r="599" s="30" customFormat="true" ht="12" hidden="false" customHeight="false" outlineLevel="0" collapsed="false">
      <c r="B599" s="31" t="n">
        <v>584</v>
      </c>
      <c r="C599" s="32" t="n">
        <v>35437</v>
      </c>
      <c r="D599" s="33" t="s">
        <v>1372</v>
      </c>
      <c r="E599" s="34" t="s">
        <v>35</v>
      </c>
      <c r="F599" s="34"/>
      <c r="G599" s="35" t="s">
        <v>604</v>
      </c>
      <c r="H599" s="34" t="s">
        <v>37</v>
      </c>
      <c r="I599" s="36" t="n">
        <v>101.459</v>
      </c>
      <c r="J599" s="37" t="n">
        <v>5.411</v>
      </c>
      <c r="K599" s="38" t="n">
        <v>8</v>
      </c>
      <c r="L599" s="39" t="n">
        <v>0</v>
      </c>
      <c r="M599" s="34" t="n">
        <v>9</v>
      </c>
      <c r="N599" s="34" t="n">
        <v>2</v>
      </c>
      <c r="O599" s="34" t="n">
        <v>7</v>
      </c>
      <c r="P599" s="40" t="n">
        <v>102.665</v>
      </c>
      <c r="Q599" s="41" t="s">
        <v>143</v>
      </c>
      <c r="R599" s="8" t="n">
        <v>102.677</v>
      </c>
      <c r="S599" s="7" t="s">
        <v>516</v>
      </c>
      <c r="T599" s="8" t="n">
        <v>102.665</v>
      </c>
      <c r="U599" s="7" t="s">
        <v>518</v>
      </c>
      <c r="V599" s="8" t="n">
        <v>102.974</v>
      </c>
      <c r="W599" s="7" t="s">
        <v>519</v>
      </c>
      <c r="X599" s="8" t="n">
        <v>101.093</v>
      </c>
      <c r="Y599" s="7" t="s">
        <v>86</v>
      </c>
      <c r="Z599" s="8" t="n">
        <v>102.254</v>
      </c>
      <c r="AA599" s="7" t="s">
        <v>227</v>
      </c>
      <c r="AB599" s="8" t="n">
        <v>100.865</v>
      </c>
      <c r="AC599" s="7" t="s">
        <v>605</v>
      </c>
      <c r="AD599" s="8" t="n">
        <v>99.495</v>
      </c>
      <c r="AE599" s="7" t="s">
        <v>427</v>
      </c>
      <c r="AF599" s="8" t="n">
        <v>101.854</v>
      </c>
      <c r="AG599" s="7" t="s">
        <v>606</v>
      </c>
      <c r="AH599" s="8" t="n">
        <v>101.988</v>
      </c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  <c r="BQ599" s="7"/>
      <c r="BR599" s="8"/>
      <c r="BS599" s="7"/>
      <c r="BT599" s="8"/>
      <c r="BU599" s="7"/>
      <c r="BV599" s="8"/>
      <c r="BW599" s="7"/>
      <c r="BX599" s="8"/>
      <c r="BY599" s="7"/>
      <c r="BZ599" s="8"/>
      <c r="CA599" s="7"/>
      <c r="CB599" s="8"/>
      <c r="CC599" s="7"/>
      <c r="CD599" s="8"/>
      <c r="CE599" s="7"/>
      <c r="CF599" s="8"/>
      <c r="CG599" s="7"/>
      <c r="CH599" s="8"/>
      <c r="CI599" s="7"/>
      <c r="CJ599" s="8"/>
    </row>
    <row r="600" s="30" customFormat="true" ht="12" hidden="false" customHeight="false" outlineLevel="0" collapsed="false">
      <c r="B600" s="31" t="n">
        <v>584</v>
      </c>
      <c r="C600" s="32" t="n">
        <v>38016</v>
      </c>
      <c r="D600" s="33" t="s">
        <v>1373</v>
      </c>
      <c r="E600" s="34" t="s">
        <v>35</v>
      </c>
      <c r="F600" s="34"/>
      <c r="G600" s="35" t="s">
        <v>36</v>
      </c>
      <c r="H600" s="34" t="s">
        <v>37</v>
      </c>
      <c r="I600" s="36" t="n">
        <v>101.459</v>
      </c>
      <c r="J600" s="37" t="n">
        <v>5.411</v>
      </c>
      <c r="K600" s="38" t="n">
        <v>-9</v>
      </c>
      <c r="L600" s="39" t="n">
        <v>-0.076</v>
      </c>
      <c r="M600" s="34" t="n">
        <v>12</v>
      </c>
      <c r="N600" s="34" t="n">
        <v>3</v>
      </c>
      <c r="O600" s="34" t="n">
        <v>9</v>
      </c>
      <c r="P600" s="40" t="n">
        <v>102.655</v>
      </c>
      <c r="Q600" s="41" t="s">
        <v>587</v>
      </c>
      <c r="R600" s="8" t="n">
        <v>102.078</v>
      </c>
      <c r="S600" s="7" t="s">
        <v>368</v>
      </c>
      <c r="T600" s="8" t="n">
        <v>103.37</v>
      </c>
      <c r="U600" s="7" t="s">
        <v>369</v>
      </c>
      <c r="V600" s="8" t="n">
        <v>100.246</v>
      </c>
      <c r="W600" s="7" t="s">
        <v>370</v>
      </c>
      <c r="X600" s="8" t="n">
        <v>101.818</v>
      </c>
      <c r="Y600" s="7" t="s">
        <v>371</v>
      </c>
      <c r="Z600" s="8" t="n">
        <v>101.69</v>
      </c>
      <c r="AA600" s="7" t="s">
        <v>503</v>
      </c>
      <c r="AB600" s="8" t="n">
        <v>103.342</v>
      </c>
      <c r="AC600" s="7" t="s">
        <v>372</v>
      </c>
      <c r="AD600" s="8" t="n">
        <v>100.56</v>
      </c>
      <c r="AE600" s="7" t="s">
        <v>947</v>
      </c>
      <c r="AF600" s="8" t="n">
        <v>101.601</v>
      </c>
      <c r="AG600" s="7" t="s">
        <v>948</v>
      </c>
      <c r="AH600" s="8" t="n">
        <v>100.113</v>
      </c>
      <c r="AI600" s="7" t="s">
        <v>949</v>
      </c>
      <c r="AJ600" s="8" t="n">
        <v>104.307</v>
      </c>
      <c r="AK600" s="7" t="s">
        <v>950</v>
      </c>
      <c r="AL600" s="8" t="n">
        <v>102.367</v>
      </c>
      <c r="AM600" s="7" t="s">
        <v>816</v>
      </c>
      <c r="AN600" s="8" t="n">
        <v>102.655</v>
      </c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  <c r="BQ600" s="7"/>
      <c r="BR600" s="8"/>
      <c r="BS600" s="7"/>
      <c r="BT600" s="8"/>
      <c r="BU600" s="7"/>
      <c r="BV600" s="8"/>
      <c r="BW600" s="7"/>
      <c r="BX600" s="8"/>
      <c r="BY600" s="7"/>
      <c r="BZ600" s="8"/>
      <c r="CA600" s="7"/>
      <c r="CB600" s="8"/>
      <c r="CC600" s="7"/>
      <c r="CD600" s="8"/>
      <c r="CE600" s="7"/>
      <c r="CF600" s="8"/>
      <c r="CG600" s="7"/>
      <c r="CH600" s="8"/>
      <c r="CI600" s="7"/>
      <c r="CJ600" s="8"/>
    </row>
    <row r="601" s="30" customFormat="true" ht="12" hidden="false" customHeight="false" outlineLevel="0" collapsed="false">
      <c r="B601" s="31" t="n">
        <v>584</v>
      </c>
      <c r="C601" s="32" t="n">
        <v>4859</v>
      </c>
      <c r="D601" s="33" t="s">
        <v>1374</v>
      </c>
      <c r="E601" s="34" t="s">
        <v>281</v>
      </c>
      <c r="F601" s="34"/>
      <c r="G601" s="35" t="s">
        <v>1193</v>
      </c>
      <c r="H601" s="34" t="s">
        <v>493</v>
      </c>
      <c r="I601" s="36" t="n">
        <v>101.459</v>
      </c>
      <c r="J601" s="37" t="n">
        <v>5.411</v>
      </c>
      <c r="K601" s="38" t="n">
        <v>57</v>
      </c>
      <c r="L601" s="39" t="n">
        <v>0.198</v>
      </c>
      <c r="M601" s="34" t="n">
        <v>15</v>
      </c>
      <c r="N601" s="34" t="n">
        <v>3</v>
      </c>
      <c r="O601" s="34" t="n">
        <v>12</v>
      </c>
      <c r="P601" s="40" t="n">
        <v>103.634</v>
      </c>
      <c r="Q601" s="41" t="s">
        <v>494</v>
      </c>
      <c r="R601" s="8" t="n">
        <v>101.694</v>
      </c>
      <c r="S601" s="7" t="s">
        <v>495</v>
      </c>
      <c r="T601" s="8" t="n">
        <v>101.322</v>
      </c>
      <c r="U601" s="7" t="s">
        <v>938</v>
      </c>
      <c r="V601" s="8" t="n">
        <v>104.051</v>
      </c>
      <c r="W601" s="7" t="s">
        <v>939</v>
      </c>
      <c r="X601" s="8" t="n">
        <v>101.112</v>
      </c>
      <c r="Y601" s="7" t="s">
        <v>496</v>
      </c>
      <c r="Z601" s="8" t="n">
        <v>101.79</v>
      </c>
      <c r="AA601" s="7" t="s">
        <v>933</v>
      </c>
      <c r="AB601" s="8" t="n">
        <v>103.634</v>
      </c>
      <c r="AC601" s="7" t="s">
        <v>934</v>
      </c>
      <c r="AD601" s="8" t="n">
        <v>102.395</v>
      </c>
      <c r="AE601" s="7" t="s">
        <v>734</v>
      </c>
      <c r="AF601" s="8" t="n">
        <v>99.234</v>
      </c>
      <c r="AG601" s="7" t="s">
        <v>162</v>
      </c>
      <c r="AH601" s="8" t="n">
        <v>103.444</v>
      </c>
      <c r="AI601" s="7" t="s">
        <v>498</v>
      </c>
      <c r="AJ601" s="8" t="n">
        <v>101.036</v>
      </c>
      <c r="AK601" s="7" t="s">
        <v>997</v>
      </c>
      <c r="AL601" s="8" t="n">
        <v>100.096</v>
      </c>
      <c r="AM601" s="7" t="s">
        <v>499</v>
      </c>
      <c r="AN601" s="8" t="n">
        <v>101.947</v>
      </c>
      <c r="AO601" s="7" t="s">
        <v>998</v>
      </c>
      <c r="AP601" s="8" t="n">
        <v>99.801</v>
      </c>
      <c r="AQ601" s="7" t="s">
        <v>49</v>
      </c>
      <c r="AR601" s="8" t="n">
        <v>104.577</v>
      </c>
      <c r="AS601" s="7" t="s">
        <v>663</v>
      </c>
      <c r="AT601" s="8" t="n">
        <v>105.763</v>
      </c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  <c r="BQ601" s="7"/>
      <c r="BR601" s="8"/>
      <c r="BS601" s="7"/>
      <c r="BT601" s="8"/>
      <c r="BU601" s="7"/>
      <c r="BV601" s="8"/>
      <c r="BW601" s="7"/>
      <c r="BX601" s="8"/>
      <c r="BY601" s="7"/>
      <c r="BZ601" s="8"/>
      <c r="CA601" s="7"/>
      <c r="CB601" s="8"/>
      <c r="CC601" s="7"/>
      <c r="CD601" s="8"/>
      <c r="CE601" s="7"/>
      <c r="CF601" s="8"/>
      <c r="CG601" s="7"/>
      <c r="CH601" s="8"/>
      <c r="CI601" s="7"/>
      <c r="CJ601" s="8"/>
    </row>
    <row r="602" s="30" customFormat="true" ht="12" hidden="false" customHeight="false" outlineLevel="0" collapsed="false">
      <c r="B602" s="31" t="n">
        <v>587</v>
      </c>
      <c r="C602" s="32" t="n">
        <v>67727</v>
      </c>
      <c r="D602" s="33" t="s">
        <v>1375</v>
      </c>
      <c r="E602" s="34" t="s">
        <v>893</v>
      </c>
      <c r="F602" s="34"/>
      <c r="G602" s="35" t="s">
        <v>937</v>
      </c>
      <c r="H602" s="34" t="s">
        <v>493</v>
      </c>
      <c r="I602" s="36" t="n">
        <v>101.465</v>
      </c>
      <c r="J602" s="37" t="n">
        <v>5.417</v>
      </c>
      <c r="K602" s="38" t="n">
        <v>106</v>
      </c>
      <c r="L602" s="39" t="n">
        <v>0.372</v>
      </c>
      <c r="M602" s="34" t="n">
        <v>5</v>
      </c>
      <c r="N602" s="34" t="n">
        <v>1</v>
      </c>
      <c r="O602" s="34" t="n">
        <v>4</v>
      </c>
      <c r="P602" s="40" t="n">
        <v>103.059</v>
      </c>
      <c r="Q602" s="41" t="s">
        <v>666</v>
      </c>
      <c r="R602" s="8" t="n">
        <v>110.251</v>
      </c>
      <c r="S602" s="7" t="s">
        <v>161</v>
      </c>
      <c r="T602" s="8" t="n">
        <v>103.059</v>
      </c>
      <c r="U602" s="7" t="s">
        <v>667</v>
      </c>
      <c r="V602" s="8" t="n">
        <v>101.281</v>
      </c>
      <c r="W602" s="7" t="s">
        <v>884</v>
      </c>
      <c r="X602" s="8" t="n">
        <v>98.94</v>
      </c>
      <c r="Y602" s="7" t="s">
        <v>735</v>
      </c>
      <c r="Z602" s="8" t="n">
        <v>102.58</v>
      </c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  <c r="BQ602" s="7"/>
      <c r="BR602" s="8"/>
      <c r="BS602" s="7"/>
      <c r="BT602" s="8"/>
      <c r="BU602" s="7"/>
      <c r="BV602" s="8"/>
      <c r="BW602" s="7"/>
      <c r="BX602" s="8"/>
      <c r="BY602" s="7"/>
      <c r="BZ602" s="8"/>
      <c r="CA602" s="7"/>
      <c r="CB602" s="8"/>
      <c r="CC602" s="7"/>
      <c r="CD602" s="8"/>
      <c r="CE602" s="7"/>
      <c r="CF602" s="8"/>
      <c r="CG602" s="7"/>
      <c r="CH602" s="8"/>
      <c r="CI602" s="7"/>
      <c r="CJ602" s="8"/>
    </row>
    <row r="603" s="30" customFormat="true" ht="12" hidden="false" customHeight="false" outlineLevel="0" collapsed="false">
      <c r="B603" s="31" t="n">
        <v>588</v>
      </c>
      <c r="C603" s="32" t="n">
        <v>35116</v>
      </c>
      <c r="D603" s="33" t="s">
        <v>1376</v>
      </c>
      <c r="E603" s="34" t="s">
        <v>281</v>
      </c>
      <c r="F603" s="34"/>
      <c r="G603" s="35" t="s">
        <v>1205</v>
      </c>
      <c r="H603" s="34" t="s">
        <v>37</v>
      </c>
      <c r="I603" s="36" t="n">
        <v>101.468</v>
      </c>
      <c r="J603" s="37" t="n">
        <v>5.42</v>
      </c>
      <c r="K603" s="38" t="n">
        <v>-55</v>
      </c>
      <c r="L603" s="39" t="n">
        <v>-0.29</v>
      </c>
      <c r="M603" s="34" t="n">
        <v>13</v>
      </c>
      <c r="N603" s="34" t="n">
        <v>3</v>
      </c>
      <c r="O603" s="34" t="n">
        <v>10</v>
      </c>
      <c r="P603" s="40" t="n">
        <v>102.738</v>
      </c>
      <c r="Q603" s="41" t="s">
        <v>716</v>
      </c>
      <c r="R603" s="8" t="n">
        <v>100.87</v>
      </c>
      <c r="S603" s="7" t="s">
        <v>717</v>
      </c>
      <c r="T603" s="8" t="n">
        <v>99.18</v>
      </c>
      <c r="U603" s="7" t="s">
        <v>718</v>
      </c>
      <c r="V603" s="8" t="n">
        <v>105.088</v>
      </c>
      <c r="W603" s="7" t="s">
        <v>719</v>
      </c>
      <c r="X603" s="8" t="n">
        <v>102.674</v>
      </c>
      <c r="Y603" s="7" t="s">
        <v>1135</v>
      </c>
      <c r="Z603" s="8" t="n">
        <v>103.539</v>
      </c>
      <c r="AA603" s="7" t="s">
        <v>720</v>
      </c>
      <c r="AB603" s="8" t="n">
        <v>104.121</v>
      </c>
      <c r="AC603" s="7" t="s">
        <v>261</v>
      </c>
      <c r="AD603" s="8" t="n">
        <v>102.234</v>
      </c>
      <c r="AE603" s="7" t="s">
        <v>227</v>
      </c>
      <c r="AF603" s="8" t="n">
        <v>102.58</v>
      </c>
      <c r="AG603" s="7" t="s">
        <v>605</v>
      </c>
      <c r="AH603" s="8" t="n">
        <v>100.245</v>
      </c>
      <c r="AI603" s="7" t="s">
        <v>606</v>
      </c>
      <c r="AJ603" s="8" t="n">
        <v>102.738</v>
      </c>
      <c r="AK603" s="7" t="s">
        <v>106</v>
      </c>
      <c r="AL603" s="8" t="n">
        <v>100.814</v>
      </c>
      <c r="AM603" s="7" t="s">
        <v>228</v>
      </c>
      <c r="AN603" s="8" t="n">
        <v>101.815</v>
      </c>
      <c r="AO603" s="7" t="s">
        <v>337</v>
      </c>
      <c r="AP603" s="8" t="n">
        <v>101.529</v>
      </c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  <c r="BQ603" s="7"/>
      <c r="BR603" s="8"/>
      <c r="BS603" s="7"/>
      <c r="BT603" s="8"/>
      <c r="BU603" s="7"/>
      <c r="BV603" s="8"/>
      <c r="BW603" s="7"/>
      <c r="BX603" s="8"/>
      <c r="BY603" s="7"/>
      <c r="BZ603" s="8"/>
      <c r="CA603" s="7"/>
      <c r="CB603" s="8"/>
      <c r="CC603" s="7"/>
      <c r="CD603" s="8"/>
      <c r="CE603" s="7"/>
      <c r="CF603" s="8"/>
      <c r="CG603" s="7"/>
      <c r="CH603" s="8"/>
      <c r="CI603" s="7"/>
      <c r="CJ603" s="8"/>
    </row>
    <row r="604" s="30" customFormat="true" ht="12" hidden="false" customHeight="false" outlineLevel="0" collapsed="false">
      <c r="B604" s="31" t="n">
        <v>589</v>
      </c>
      <c r="C604" s="32" t="n">
        <v>33580</v>
      </c>
      <c r="D604" s="33" t="s">
        <v>1377</v>
      </c>
      <c r="E604" s="34" t="s">
        <v>281</v>
      </c>
      <c r="F604" s="34"/>
      <c r="G604" s="35" t="s">
        <v>1117</v>
      </c>
      <c r="H604" s="34" t="s">
        <v>185</v>
      </c>
      <c r="I604" s="36" t="n">
        <v>101.47</v>
      </c>
      <c r="J604" s="37" t="n">
        <v>5.422</v>
      </c>
      <c r="K604" s="38" t="n">
        <v>-66</v>
      </c>
      <c r="L604" s="39" t="n">
        <v>-0.336</v>
      </c>
      <c r="M604" s="34" t="n">
        <v>11</v>
      </c>
      <c r="N604" s="34" t="n">
        <v>2</v>
      </c>
      <c r="O604" s="34" t="n">
        <v>9</v>
      </c>
      <c r="P604" s="40" t="n">
        <v>104.139</v>
      </c>
      <c r="Q604" s="41" t="s">
        <v>511</v>
      </c>
      <c r="R604" s="8" t="n">
        <v>98.959</v>
      </c>
      <c r="S604" s="7" t="s">
        <v>512</v>
      </c>
      <c r="T604" s="8" t="n">
        <v>103.713</v>
      </c>
      <c r="U604" s="7" t="s">
        <v>513</v>
      </c>
      <c r="V604" s="8" t="n">
        <v>103.034</v>
      </c>
      <c r="W604" s="7" t="s">
        <v>182</v>
      </c>
      <c r="X604" s="8" t="n">
        <v>100.838</v>
      </c>
      <c r="Y604" s="7" t="s">
        <v>119</v>
      </c>
      <c r="Z604" s="8" t="n">
        <v>104.139</v>
      </c>
      <c r="AA604" s="7" t="s">
        <v>514</v>
      </c>
      <c r="AB604" s="8" t="n">
        <v>105.25</v>
      </c>
      <c r="AC604" s="7" t="s">
        <v>344</v>
      </c>
      <c r="AD604" s="8" t="n">
        <v>101.304</v>
      </c>
      <c r="AE604" s="7" t="s">
        <v>677</v>
      </c>
      <c r="AF604" s="8" t="n">
        <v>100.656</v>
      </c>
      <c r="AG604" s="7" t="s">
        <v>1161</v>
      </c>
      <c r="AH604" s="8" t="n">
        <v>105.992</v>
      </c>
      <c r="AI604" s="7" t="s">
        <v>198</v>
      </c>
      <c r="AJ604" s="8" t="n">
        <v>101.29</v>
      </c>
      <c r="AK604" s="7" t="s">
        <v>314</v>
      </c>
      <c r="AL604" s="8" t="n">
        <v>99.293</v>
      </c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  <c r="BQ604" s="7"/>
      <c r="BR604" s="8"/>
      <c r="BS604" s="7"/>
      <c r="BT604" s="8"/>
      <c r="BU604" s="7"/>
      <c r="BV604" s="8"/>
      <c r="BW604" s="7"/>
      <c r="BX604" s="8"/>
      <c r="BY604" s="7"/>
      <c r="BZ604" s="8"/>
      <c r="CA604" s="7"/>
      <c r="CB604" s="8"/>
      <c r="CC604" s="7"/>
      <c r="CD604" s="8"/>
      <c r="CE604" s="7"/>
      <c r="CF604" s="8"/>
      <c r="CG604" s="7"/>
      <c r="CH604" s="8"/>
      <c r="CI604" s="7"/>
      <c r="CJ604" s="8"/>
    </row>
    <row r="605" s="30" customFormat="true" ht="12" hidden="false" customHeight="false" outlineLevel="0" collapsed="false">
      <c r="B605" s="31" t="n">
        <v>590</v>
      </c>
      <c r="C605" s="32" t="n">
        <v>37637</v>
      </c>
      <c r="D605" s="33" t="s">
        <v>1378</v>
      </c>
      <c r="E605" s="34" t="s">
        <v>230</v>
      </c>
      <c r="F605" s="34"/>
      <c r="G605" s="35" t="s">
        <v>732</v>
      </c>
      <c r="H605" s="34" t="s">
        <v>493</v>
      </c>
      <c r="I605" s="36" t="n">
        <v>101.472</v>
      </c>
      <c r="J605" s="37" t="n">
        <v>5.424</v>
      </c>
      <c r="K605" s="38" t="n">
        <v>13</v>
      </c>
      <c r="L605" s="39" t="n">
        <v>0</v>
      </c>
      <c r="M605" s="34" t="n">
        <v>9</v>
      </c>
      <c r="N605" s="34" t="n">
        <v>2</v>
      </c>
      <c r="O605" s="34" t="n">
        <v>7</v>
      </c>
      <c r="P605" s="40" t="n">
        <v>104.44</v>
      </c>
      <c r="Q605" s="41" t="s">
        <v>151</v>
      </c>
      <c r="R605" s="8" t="n">
        <v>102.655</v>
      </c>
      <c r="S605" s="7" t="s">
        <v>115</v>
      </c>
      <c r="T605" s="8" t="n">
        <v>101.811</v>
      </c>
      <c r="U605" s="7" t="s">
        <v>155</v>
      </c>
      <c r="V605" s="8" t="n">
        <v>99.908</v>
      </c>
      <c r="W605" s="7" t="s">
        <v>496</v>
      </c>
      <c r="X605" s="8" t="n">
        <v>100.165</v>
      </c>
      <c r="Y605" s="7" t="s">
        <v>156</v>
      </c>
      <c r="Z605" s="8" t="n">
        <v>100.047</v>
      </c>
      <c r="AA605" s="7" t="s">
        <v>158</v>
      </c>
      <c r="AB605" s="8" t="n">
        <v>104.67</v>
      </c>
      <c r="AC605" s="7" t="s">
        <v>666</v>
      </c>
      <c r="AD605" s="8" t="n">
        <v>104.584</v>
      </c>
      <c r="AE605" s="7" t="s">
        <v>667</v>
      </c>
      <c r="AF605" s="8" t="n">
        <v>101.281</v>
      </c>
      <c r="AG605" s="7" t="s">
        <v>884</v>
      </c>
      <c r="AH605" s="8" t="n">
        <v>104.44</v>
      </c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  <c r="BQ605" s="7"/>
      <c r="BR605" s="8"/>
      <c r="BS605" s="7"/>
      <c r="BT605" s="8"/>
      <c r="BU605" s="7"/>
      <c r="BV605" s="8"/>
      <c r="BW605" s="7"/>
      <c r="BX605" s="8"/>
      <c r="BY605" s="7"/>
      <c r="BZ605" s="8"/>
      <c r="CA605" s="7"/>
      <c r="CB605" s="8"/>
      <c r="CC605" s="7"/>
      <c r="CD605" s="8"/>
      <c r="CE605" s="7"/>
      <c r="CF605" s="8"/>
      <c r="CG605" s="7"/>
      <c r="CH605" s="8"/>
      <c r="CI605" s="7"/>
      <c r="CJ605" s="8"/>
    </row>
    <row r="606" s="30" customFormat="true" ht="12" hidden="false" customHeight="false" outlineLevel="0" collapsed="false">
      <c r="B606" s="31" t="n">
        <v>591</v>
      </c>
      <c r="C606" s="32" t="n">
        <v>37630</v>
      </c>
      <c r="D606" s="33" t="s">
        <v>1379</v>
      </c>
      <c r="E606" s="34" t="s">
        <v>281</v>
      </c>
      <c r="F606" s="34"/>
      <c r="G606" s="35" t="s">
        <v>712</v>
      </c>
      <c r="H606" s="34" t="s">
        <v>284</v>
      </c>
      <c r="I606" s="36" t="n">
        <v>101.48</v>
      </c>
      <c r="J606" s="37" t="n">
        <v>5.432</v>
      </c>
      <c r="K606" s="38" t="n">
        <v>11</v>
      </c>
      <c r="L606" s="39" t="n">
        <v>0</v>
      </c>
      <c r="M606" s="34" t="n">
        <v>9</v>
      </c>
      <c r="N606" s="34" t="n">
        <v>2</v>
      </c>
      <c r="O606" s="34" t="n">
        <v>7</v>
      </c>
      <c r="P606" s="40" t="n">
        <v>103.258</v>
      </c>
      <c r="Q606" s="41" t="s">
        <v>540</v>
      </c>
      <c r="R606" s="8" t="n">
        <v>100.641</v>
      </c>
      <c r="S606" s="7" t="s">
        <v>541</v>
      </c>
      <c r="T606" s="8" t="n">
        <v>101.329</v>
      </c>
      <c r="U606" s="7" t="s">
        <v>542</v>
      </c>
      <c r="V606" s="8" t="n">
        <v>103.276</v>
      </c>
      <c r="W606" s="7" t="s">
        <v>544</v>
      </c>
      <c r="X606" s="8" t="n">
        <v>101.217</v>
      </c>
      <c r="Y606" s="7" t="s">
        <v>316</v>
      </c>
      <c r="Z606" s="8" t="n">
        <v>102.118</v>
      </c>
      <c r="AA606" s="7" t="s">
        <v>575</v>
      </c>
      <c r="AB606" s="8" t="n">
        <v>100.113</v>
      </c>
      <c r="AC606" s="7" t="s">
        <v>291</v>
      </c>
      <c r="AD606" s="8" t="n">
        <v>101.686</v>
      </c>
      <c r="AE606" s="7" t="s">
        <v>576</v>
      </c>
      <c r="AF606" s="8" t="n">
        <v>103.258</v>
      </c>
      <c r="AG606" s="7" t="s">
        <v>577</v>
      </c>
      <c r="AH606" s="8" t="n">
        <v>103.566</v>
      </c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  <c r="BQ606" s="7"/>
      <c r="BR606" s="8"/>
      <c r="BS606" s="7"/>
      <c r="BT606" s="8"/>
      <c r="BU606" s="7"/>
      <c r="BV606" s="8"/>
      <c r="BW606" s="7"/>
      <c r="BX606" s="8"/>
      <c r="BY606" s="7"/>
      <c r="BZ606" s="8"/>
      <c r="CA606" s="7"/>
      <c r="CB606" s="8"/>
      <c r="CC606" s="7"/>
      <c r="CD606" s="8"/>
      <c r="CE606" s="7"/>
      <c r="CF606" s="8"/>
      <c r="CG606" s="7"/>
      <c r="CH606" s="8"/>
      <c r="CI606" s="7"/>
      <c r="CJ606" s="8"/>
    </row>
    <row r="607" s="30" customFormat="true" ht="12" hidden="false" customHeight="false" outlineLevel="0" collapsed="false">
      <c r="B607" s="31" t="n">
        <v>592</v>
      </c>
      <c r="C607" s="32" t="n">
        <v>5340</v>
      </c>
      <c r="D607" s="33" t="s">
        <v>1380</v>
      </c>
      <c r="E607" s="34" t="s">
        <v>281</v>
      </c>
      <c r="F607" s="34"/>
      <c r="G607" s="35" t="s">
        <v>628</v>
      </c>
      <c r="H607" s="34" t="s">
        <v>37</v>
      </c>
      <c r="I607" s="36" t="n">
        <v>101.487</v>
      </c>
      <c r="J607" s="37" t="n">
        <v>5.439</v>
      </c>
      <c r="K607" s="38" t="n">
        <v>5</v>
      </c>
      <c r="L607" s="39" t="n">
        <v>-0.022</v>
      </c>
      <c r="M607" s="34" t="n">
        <v>11</v>
      </c>
      <c r="N607" s="34" t="n">
        <v>2</v>
      </c>
      <c r="O607" s="34" t="n">
        <v>9</v>
      </c>
      <c r="P607" s="40" t="n">
        <v>102.86</v>
      </c>
      <c r="Q607" s="41" t="s">
        <v>803</v>
      </c>
      <c r="R607" s="8" t="n">
        <v>101.104</v>
      </c>
      <c r="S607" s="7" t="s">
        <v>804</v>
      </c>
      <c r="T607" s="8" t="n">
        <v>102.86</v>
      </c>
      <c r="U607" s="7" t="s">
        <v>805</v>
      </c>
      <c r="V607" s="8" t="n">
        <v>102.189</v>
      </c>
      <c r="W607" s="7" t="s">
        <v>806</v>
      </c>
      <c r="X607" s="8" t="n">
        <v>102.904</v>
      </c>
      <c r="Y607" s="7" t="s">
        <v>809</v>
      </c>
      <c r="Z607" s="8" t="n">
        <v>101.657</v>
      </c>
      <c r="AA607" s="7" t="s">
        <v>582</v>
      </c>
      <c r="AB607" s="8" t="n">
        <v>101.189</v>
      </c>
      <c r="AC607" s="7" t="s">
        <v>900</v>
      </c>
      <c r="AD607" s="8" t="n">
        <v>101.481</v>
      </c>
      <c r="AE607" s="7" t="s">
        <v>973</v>
      </c>
      <c r="AF607" s="8" t="n">
        <v>101.197</v>
      </c>
      <c r="AG607" s="7" t="s">
        <v>974</v>
      </c>
      <c r="AH607" s="8" t="n">
        <v>100.393</v>
      </c>
      <c r="AI607" s="7" t="s">
        <v>975</v>
      </c>
      <c r="AJ607" s="8" t="n">
        <v>103.887</v>
      </c>
      <c r="AK607" s="7" t="s">
        <v>657</v>
      </c>
      <c r="AL607" s="8" t="n">
        <v>101.31</v>
      </c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  <c r="BQ607" s="7"/>
      <c r="BR607" s="8"/>
      <c r="BS607" s="7"/>
      <c r="BT607" s="8"/>
      <c r="BU607" s="7"/>
      <c r="BV607" s="8"/>
      <c r="BW607" s="7"/>
      <c r="BX607" s="8"/>
      <c r="BY607" s="7"/>
      <c r="BZ607" s="8"/>
      <c r="CA607" s="7"/>
      <c r="CB607" s="8"/>
      <c r="CC607" s="7"/>
      <c r="CD607" s="8"/>
      <c r="CE607" s="7"/>
      <c r="CF607" s="8"/>
      <c r="CG607" s="7"/>
      <c r="CH607" s="8"/>
      <c r="CI607" s="7"/>
      <c r="CJ607" s="8"/>
    </row>
    <row r="608" s="30" customFormat="true" ht="12" hidden="false" customHeight="false" outlineLevel="0" collapsed="false">
      <c r="B608" s="31" t="n">
        <v>593</v>
      </c>
      <c r="C608" s="32" t="n">
        <v>6215</v>
      </c>
      <c r="D608" s="33" t="s">
        <v>1381</v>
      </c>
      <c r="E608" s="34" t="s">
        <v>281</v>
      </c>
      <c r="F608" s="34"/>
      <c r="G608" s="35" t="s">
        <v>1084</v>
      </c>
      <c r="H608" s="34" t="s">
        <v>37</v>
      </c>
      <c r="I608" s="36" t="n">
        <v>101.488</v>
      </c>
      <c r="J608" s="37" t="n">
        <v>5.44</v>
      </c>
      <c r="K608" s="38" t="n">
        <v>12</v>
      </c>
      <c r="L608" s="39" t="n">
        <v>0</v>
      </c>
      <c r="M608" s="34" t="n">
        <v>3</v>
      </c>
      <c r="N608" s="34" t="n">
        <v>0</v>
      </c>
      <c r="O608" s="34" t="n">
        <v>3</v>
      </c>
      <c r="P608" s="40" t="n">
        <v>102.05</v>
      </c>
      <c r="Q608" s="41" t="s">
        <v>502</v>
      </c>
      <c r="R608" s="8" t="n">
        <v>102.05</v>
      </c>
      <c r="S608" s="7" t="s">
        <v>590</v>
      </c>
      <c r="T608" s="8" t="n">
        <v>102.021</v>
      </c>
      <c r="U608" s="7" t="s">
        <v>458</v>
      </c>
      <c r="V608" s="8" t="n">
        <v>100.393</v>
      </c>
      <c r="W608" s="7"/>
      <c r="X608" s="8"/>
      <c r="Y608" s="7"/>
      <c r="Z608" s="8"/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  <c r="BQ608" s="7"/>
      <c r="BR608" s="8"/>
      <c r="BS608" s="7"/>
      <c r="BT608" s="8"/>
      <c r="BU608" s="7"/>
      <c r="BV608" s="8"/>
      <c r="BW608" s="7"/>
      <c r="BX608" s="8"/>
      <c r="BY608" s="7"/>
      <c r="BZ608" s="8"/>
      <c r="CA608" s="7"/>
      <c r="CB608" s="8"/>
      <c r="CC608" s="7"/>
      <c r="CD608" s="8"/>
      <c r="CE608" s="7"/>
      <c r="CF608" s="8"/>
      <c r="CG608" s="7"/>
      <c r="CH608" s="8"/>
      <c r="CI608" s="7"/>
      <c r="CJ608" s="8"/>
    </row>
    <row r="609" s="30" customFormat="true" ht="12" hidden="false" customHeight="false" outlineLevel="0" collapsed="false">
      <c r="B609" s="31" t="n">
        <v>594</v>
      </c>
      <c r="C609" s="32" t="n">
        <v>37371</v>
      </c>
      <c r="D609" s="33" t="s">
        <v>1382</v>
      </c>
      <c r="E609" s="34" t="s">
        <v>281</v>
      </c>
      <c r="F609" s="34"/>
      <c r="G609" s="35" t="s">
        <v>732</v>
      </c>
      <c r="H609" s="34" t="s">
        <v>493</v>
      </c>
      <c r="I609" s="36" t="n">
        <v>101.499</v>
      </c>
      <c r="J609" s="37" t="n">
        <v>5.451</v>
      </c>
      <c r="K609" s="38" t="n">
        <v>11</v>
      </c>
      <c r="L609" s="39" t="n">
        <v>0</v>
      </c>
      <c r="M609" s="34" t="n">
        <v>10</v>
      </c>
      <c r="N609" s="34" t="n">
        <v>2</v>
      </c>
      <c r="O609" s="34" t="n">
        <v>8</v>
      </c>
      <c r="P609" s="40" t="n">
        <v>103.424</v>
      </c>
      <c r="Q609" s="41" t="s">
        <v>494</v>
      </c>
      <c r="R609" s="8" t="n">
        <v>106.444</v>
      </c>
      <c r="S609" s="7" t="s">
        <v>495</v>
      </c>
      <c r="T609" s="8" t="n">
        <v>101.822</v>
      </c>
      <c r="U609" s="7" t="s">
        <v>496</v>
      </c>
      <c r="V609" s="8" t="n">
        <v>102.915</v>
      </c>
      <c r="W609" s="7" t="s">
        <v>733</v>
      </c>
      <c r="X609" s="8" t="n">
        <v>103.424</v>
      </c>
      <c r="Y609" s="7" t="s">
        <v>734</v>
      </c>
      <c r="Z609" s="8" t="n">
        <v>97.734</v>
      </c>
      <c r="AA609" s="7" t="s">
        <v>824</v>
      </c>
      <c r="AB609" s="8" t="n">
        <v>99.745</v>
      </c>
      <c r="AC609" s="7" t="s">
        <v>473</v>
      </c>
      <c r="AD609" s="8" t="n">
        <v>100.622</v>
      </c>
      <c r="AE609" s="7" t="s">
        <v>667</v>
      </c>
      <c r="AF609" s="8" t="n">
        <v>105.531</v>
      </c>
      <c r="AG609" s="7" t="s">
        <v>498</v>
      </c>
      <c r="AH609" s="8" t="n">
        <v>102.536</v>
      </c>
      <c r="AI609" s="7" t="s">
        <v>884</v>
      </c>
      <c r="AJ609" s="8" t="n">
        <v>103.19</v>
      </c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  <c r="BQ609" s="7"/>
      <c r="BR609" s="8"/>
      <c r="BS609" s="7"/>
      <c r="BT609" s="8"/>
      <c r="BU609" s="7"/>
      <c r="BV609" s="8"/>
      <c r="BW609" s="7"/>
      <c r="BX609" s="8"/>
      <c r="BY609" s="7"/>
      <c r="BZ609" s="8"/>
      <c r="CA609" s="7"/>
      <c r="CB609" s="8"/>
      <c r="CC609" s="7"/>
      <c r="CD609" s="8"/>
      <c r="CE609" s="7"/>
      <c r="CF609" s="8"/>
      <c r="CG609" s="7"/>
      <c r="CH609" s="8"/>
      <c r="CI609" s="7"/>
      <c r="CJ609" s="8"/>
    </row>
    <row r="610" s="30" customFormat="true" ht="12" hidden="false" customHeight="false" outlineLevel="0" collapsed="false">
      <c r="B610" s="31" t="n">
        <v>595</v>
      </c>
      <c r="C610" s="32" t="n">
        <v>37390</v>
      </c>
      <c r="D610" s="33" t="s">
        <v>1383</v>
      </c>
      <c r="E610" s="34" t="s">
        <v>52</v>
      </c>
      <c r="F610" s="34"/>
      <c r="G610" s="35" t="s">
        <v>510</v>
      </c>
      <c r="H610" s="34" t="s">
        <v>185</v>
      </c>
      <c r="I610" s="36" t="n">
        <v>101.5</v>
      </c>
      <c r="J610" s="37" t="n">
        <v>5.452</v>
      </c>
      <c r="K610" s="38" t="n">
        <v>39</v>
      </c>
      <c r="L610" s="39" t="n">
        <v>0.125</v>
      </c>
      <c r="M610" s="34" t="n">
        <v>20</v>
      </c>
      <c r="N610" s="34" t="n">
        <v>5</v>
      </c>
      <c r="O610" s="34" t="n">
        <v>15</v>
      </c>
      <c r="P610" s="40" t="n">
        <v>103.369</v>
      </c>
      <c r="Q610" s="41" t="s">
        <v>319</v>
      </c>
      <c r="R610" s="8" t="n">
        <v>102.707</v>
      </c>
      <c r="S610" s="7" t="s">
        <v>109</v>
      </c>
      <c r="T610" s="8" t="n">
        <v>100.822</v>
      </c>
      <c r="U610" s="7" t="s">
        <v>320</v>
      </c>
      <c r="V610" s="8" t="n">
        <v>103.258</v>
      </c>
      <c r="W610" s="7" t="s">
        <v>207</v>
      </c>
      <c r="X610" s="8" t="n">
        <v>100.867</v>
      </c>
      <c r="Y610" s="7" t="s">
        <v>321</v>
      </c>
      <c r="Z610" s="8" t="n">
        <v>102.106</v>
      </c>
      <c r="AA610" s="7" t="s">
        <v>674</v>
      </c>
      <c r="AB610" s="8" t="n">
        <v>103.15</v>
      </c>
      <c r="AC610" s="7" t="s">
        <v>322</v>
      </c>
      <c r="AD610" s="8" t="n">
        <v>103.369</v>
      </c>
      <c r="AE610" s="7" t="s">
        <v>190</v>
      </c>
      <c r="AF610" s="8" t="n">
        <v>98.734</v>
      </c>
      <c r="AG610" s="7" t="s">
        <v>617</v>
      </c>
      <c r="AH610" s="8" t="n">
        <v>104.348</v>
      </c>
      <c r="AI610" s="7" t="s">
        <v>323</v>
      </c>
      <c r="AJ610" s="8" t="n">
        <v>103.758</v>
      </c>
      <c r="AK610" s="7" t="s">
        <v>707</v>
      </c>
      <c r="AL610" s="8" t="n">
        <v>103.389</v>
      </c>
      <c r="AM610" s="7" t="s">
        <v>619</v>
      </c>
      <c r="AN610" s="8" t="n">
        <v>100.238</v>
      </c>
      <c r="AO610" s="7" t="s">
        <v>620</v>
      </c>
      <c r="AP610" s="8" t="n">
        <v>101.672</v>
      </c>
      <c r="AQ610" s="7" t="s">
        <v>853</v>
      </c>
      <c r="AR610" s="8" t="n">
        <v>102.035</v>
      </c>
      <c r="AS610" s="7" t="s">
        <v>120</v>
      </c>
      <c r="AT610" s="8" t="n">
        <v>99.695</v>
      </c>
      <c r="AU610" s="7" t="s">
        <v>194</v>
      </c>
      <c r="AV610" s="8" t="n">
        <v>98.861</v>
      </c>
      <c r="AW610" s="7" t="s">
        <v>195</v>
      </c>
      <c r="AX610" s="8" t="n">
        <v>101.732</v>
      </c>
      <c r="AY610" s="7" t="s">
        <v>634</v>
      </c>
      <c r="AZ610" s="8" t="n">
        <v>103.503</v>
      </c>
      <c r="BA610" s="7" t="s">
        <v>793</v>
      </c>
      <c r="BB610" s="8" t="n">
        <v>103.255</v>
      </c>
      <c r="BC610" s="7" t="s">
        <v>710</v>
      </c>
      <c r="BD610" s="8" t="n">
        <v>104.051</v>
      </c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  <c r="BQ610" s="7"/>
      <c r="BR610" s="8"/>
      <c r="BS610" s="7"/>
      <c r="BT610" s="8"/>
      <c r="BU610" s="7"/>
      <c r="BV610" s="8"/>
      <c r="BW610" s="7"/>
      <c r="BX610" s="8"/>
      <c r="BY610" s="7"/>
      <c r="BZ610" s="8"/>
      <c r="CA610" s="7"/>
      <c r="CB610" s="8"/>
      <c r="CC610" s="7"/>
      <c r="CD610" s="8"/>
      <c r="CE610" s="7"/>
      <c r="CF610" s="8"/>
      <c r="CG610" s="7"/>
      <c r="CH610" s="8"/>
      <c r="CI610" s="7"/>
      <c r="CJ610" s="8"/>
    </row>
    <row r="611" s="30" customFormat="true" ht="12" hidden="false" customHeight="false" outlineLevel="0" collapsed="false">
      <c r="B611" s="31" t="n">
        <v>596</v>
      </c>
      <c r="C611" s="32" t="n">
        <v>25846</v>
      </c>
      <c r="D611" s="33" t="s">
        <v>1384</v>
      </c>
      <c r="E611" s="34" t="s">
        <v>281</v>
      </c>
      <c r="F611" s="34"/>
      <c r="G611" s="35" t="s">
        <v>628</v>
      </c>
      <c r="H611" s="34" t="s">
        <v>37</v>
      </c>
      <c r="I611" s="36" t="n">
        <v>101.501</v>
      </c>
      <c r="J611" s="37" t="n">
        <v>5.453</v>
      </c>
      <c r="K611" s="38" t="n">
        <v>-57</v>
      </c>
      <c r="L611" s="39" t="n">
        <v>-0.299</v>
      </c>
      <c r="M611" s="34" t="n">
        <v>12</v>
      </c>
      <c r="N611" s="34" t="n">
        <v>3</v>
      </c>
      <c r="O611" s="34" t="n">
        <v>9</v>
      </c>
      <c r="P611" s="40" t="n">
        <v>102.253</v>
      </c>
      <c r="Q611" s="41" t="s">
        <v>149</v>
      </c>
      <c r="R611" s="8" t="n">
        <v>100.925</v>
      </c>
      <c r="S611" s="7" t="s">
        <v>803</v>
      </c>
      <c r="T611" s="8" t="n">
        <v>102.854</v>
      </c>
      <c r="U611" s="7" t="s">
        <v>235</v>
      </c>
      <c r="V611" s="8" t="n">
        <v>102.253</v>
      </c>
      <c r="W611" s="7" t="s">
        <v>369</v>
      </c>
      <c r="X611" s="8" t="n">
        <v>101.496</v>
      </c>
      <c r="Y611" s="7" t="s">
        <v>370</v>
      </c>
      <c r="Z611" s="8" t="n">
        <v>102.818</v>
      </c>
      <c r="AA611" s="7" t="s">
        <v>371</v>
      </c>
      <c r="AB611" s="8" t="n">
        <v>101.94</v>
      </c>
      <c r="AC611" s="7" t="s">
        <v>582</v>
      </c>
      <c r="AD611" s="8" t="n">
        <v>102.189</v>
      </c>
      <c r="AE611" s="7" t="s">
        <v>372</v>
      </c>
      <c r="AF611" s="8" t="n">
        <v>101.06</v>
      </c>
      <c r="AG611" s="7" t="s">
        <v>900</v>
      </c>
      <c r="AH611" s="8" t="n">
        <v>101.981</v>
      </c>
      <c r="AI611" s="7" t="s">
        <v>629</v>
      </c>
      <c r="AJ611" s="8" t="n">
        <v>102.505</v>
      </c>
      <c r="AK611" s="7" t="s">
        <v>820</v>
      </c>
      <c r="AL611" s="8" t="n">
        <v>101.854</v>
      </c>
      <c r="AM611" s="7" t="s">
        <v>657</v>
      </c>
      <c r="AN611" s="8" t="n">
        <v>99.81</v>
      </c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  <c r="BQ611" s="7"/>
      <c r="BR611" s="8"/>
      <c r="BS611" s="7"/>
      <c r="BT611" s="8"/>
      <c r="BU611" s="7"/>
      <c r="BV611" s="8"/>
      <c r="BW611" s="7"/>
      <c r="BX611" s="8"/>
      <c r="BY611" s="7"/>
      <c r="BZ611" s="8"/>
      <c r="CA611" s="7"/>
      <c r="CB611" s="8"/>
      <c r="CC611" s="7"/>
      <c r="CD611" s="8"/>
      <c r="CE611" s="7"/>
      <c r="CF611" s="8"/>
      <c r="CG611" s="7"/>
      <c r="CH611" s="8"/>
      <c r="CI611" s="7"/>
      <c r="CJ611" s="8"/>
    </row>
    <row r="612" s="30" customFormat="true" ht="12" hidden="false" customHeight="false" outlineLevel="0" collapsed="false">
      <c r="B612" s="31" t="n">
        <v>597</v>
      </c>
      <c r="C612" s="32" t="n">
        <v>67021</v>
      </c>
      <c r="D612" s="33" t="s">
        <v>1385</v>
      </c>
      <c r="E612" s="34" t="s">
        <v>35</v>
      </c>
      <c r="F612" s="34"/>
      <c r="G612" s="35" t="s">
        <v>283</v>
      </c>
      <c r="H612" s="34" t="s">
        <v>284</v>
      </c>
      <c r="I612" s="36" t="n">
        <v>101.508</v>
      </c>
      <c r="J612" s="37" t="n">
        <v>5.46</v>
      </c>
      <c r="K612" s="38" t="n">
        <v>11</v>
      </c>
      <c r="L612" s="39" t="n">
        <v>0</v>
      </c>
      <c r="M612" s="34" t="n">
        <v>12</v>
      </c>
      <c r="N612" s="34" t="n">
        <v>3</v>
      </c>
      <c r="O612" s="34" t="n">
        <v>9</v>
      </c>
      <c r="P612" s="40" t="n">
        <v>103.217</v>
      </c>
      <c r="Q612" s="41" t="s">
        <v>556</v>
      </c>
      <c r="R612" s="8" t="n">
        <v>102.163</v>
      </c>
      <c r="S612" s="7" t="s">
        <v>557</v>
      </c>
      <c r="T612" s="8" t="n">
        <v>102.185</v>
      </c>
      <c r="U612" s="7" t="s">
        <v>558</v>
      </c>
      <c r="V612" s="8" t="n">
        <v>103.593</v>
      </c>
      <c r="W612" s="7" t="s">
        <v>464</v>
      </c>
      <c r="X612" s="8" t="n">
        <v>102.233</v>
      </c>
      <c r="Y612" s="7" t="s">
        <v>559</v>
      </c>
      <c r="Z612" s="8" t="n">
        <v>105.262</v>
      </c>
      <c r="AA612" s="7" t="s">
        <v>561</v>
      </c>
      <c r="AB612" s="8" t="n">
        <v>103.217</v>
      </c>
      <c r="AC612" s="7" t="s">
        <v>562</v>
      </c>
      <c r="AD612" s="8" t="n">
        <v>102.047</v>
      </c>
      <c r="AE612" s="7" t="s">
        <v>289</v>
      </c>
      <c r="AF612" s="8" t="n">
        <v>99.596</v>
      </c>
      <c r="AG612" s="7" t="s">
        <v>290</v>
      </c>
      <c r="AH612" s="8" t="n">
        <v>100.672</v>
      </c>
      <c r="AI612" s="7" t="s">
        <v>563</v>
      </c>
      <c r="AJ612" s="8" t="n">
        <v>100.975</v>
      </c>
      <c r="AK612" s="7" t="s">
        <v>564</v>
      </c>
      <c r="AL612" s="8" t="n">
        <v>100.486</v>
      </c>
      <c r="AM612" s="7" t="s">
        <v>292</v>
      </c>
      <c r="AN612" s="8" t="n">
        <v>106.578</v>
      </c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  <c r="BQ612" s="7"/>
      <c r="BR612" s="8"/>
      <c r="BS612" s="7"/>
      <c r="BT612" s="8"/>
      <c r="BU612" s="7"/>
      <c r="BV612" s="8"/>
      <c r="BW612" s="7"/>
      <c r="BX612" s="8"/>
      <c r="BY612" s="7"/>
      <c r="BZ612" s="8"/>
      <c r="CA612" s="7"/>
      <c r="CB612" s="8"/>
      <c r="CC612" s="7"/>
      <c r="CD612" s="8"/>
      <c r="CE612" s="7"/>
      <c r="CF612" s="8"/>
      <c r="CG612" s="7"/>
      <c r="CH612" s="8"/>
      <c r="CI612" s="7"/>
      <c r="CJ612" s="8"/>
    </row>
    <row r="613" s="30" customFormat="true" ht="12" hidden="false" customHeight="false" outlineLevel="0" collapsed="false">
      <c r="B613" s="31" t="n">
        <v>598</v>
      </c>
      <c r="C613" s="32" t="n">
        <v>36180</v>
      </c>
      <c r="D613" s="33" t="s">
        <v>1386</v>
      </c>
      <c r="E613" s="34" t="s">
        <v>35</v>
      </c>
      <c r="F613" s="34"/>
      <c r="G613" s="35" t="s">
        <v>1387</v>
      </c>
      <c r="H613" s="34" t="s">
        <v>284</v>
      </c>
      <c r="I613" s="36" t="n">
        <v>101.513</v>
      </c>
      <c r="J613" s="37" t="n">
        <v>5.465</v>
      </c>
      <c r="K613" s="38" t="n">
        <v>10</v>
      </c>
      <c r="L613" s="39" t="n">
        <v>0</v>
      </c>
      <c r="M613" s="34" t="n">
        <v>7</v>
      </c>
      <c r="N613" s="34" t="n">
        <v>1</v>
      </c>
      <c r="O613" s="34" t="n">
        <v>6</v>
      </c>
      <c r="P613" s="40" t="n">
        <v>102.975</v>
      </c>
      <c r="Q613" s="41" t="s">
        <v>556</v>
      </c>
      <c r="R613" s="8" t="n">
        <v>101.413</v>
      </c>
      <c r="S613" s="7" t="s">
        <v>557</v>
      </c>
      <c r="T613" s="8" t="n">
        <v>101.685</v>
      </c>
      <c r="U613" s="7" t="s">
        <v>558</v>
      </c>
      <c r="V613" s="8" t="n">
        <v>103.093</v>
      </c>
      <c r="W613" s="7" t="s">
        <v>561</v>
      </c>
      <c r="X613" s="8" t="n">
        <v>101.717</v>
      </c>
      <c r="Y613" s="7" t="s">
        <v>563</v>
      </c>
      <c r="Z613" s="8" t="n">
        <v>102.975</v>
      </c>
      <c r="AA613" s="7" t="s">
        <v>564</v>
      </c>
      <c r="AB613" s="8" t="n">
        <v>100.736</v>
      </c>
      <c r="AC613" s="7" t="s">
        <v>565</v>
      </c>
      <c r="AD613" s="8" t="n">
        <v>100.554</v>
      </c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  <c r="BQ613" s="7"/>
      <c r="BR613" s="8"/>
      <c r="BS613" s="7"/>
      <c r="BT613" s="8"/>
      <c r="BU613" s="7"/>
      <c r="BV613" s="8"/>
      <c r="BW613" s="7"/>
      <c r="BX613" s="8"/>
      <c r="BY613" s="7"/>
      <c r="BZ613" s="8"/>
      <c r="CA613" s="7"/>
      <c r="CB613" s="8"/>
      <c r="CC613" s="7"/>
      <c r="CD613" s="8"/>
      <c r="CE613" s="7"/>
      <c r="CF613" s="8"/>
      <c r="CG613" s="7"/>
      <c r="CH613" s="8"/>
      <c r="CI613" s="7"/>
      <c r="CJ613" s="8"/>
    </row>
    <row r="614" s="30" customFormat="true" ht="12" hidden="false" customHeight="false" outlineLevel="0" collapsed="false">
      <c r="B614" s="31" t="n">
        <v>599</v>
      </c>
      <c r="C614" s="32" t="n">
        <v>44243</v>
      </c>
      <c r="D614" s="33" t="s">
        <v>1388</v>
      </c>
      <c r="E614" s="34" t="s">
        <v>52</v>
      </c>
      <c r="F614" s="34"/>
      <c r="G614" s="35" t="s">
        <v>58</v>
      </c>
      <c r="H614" s="34" t="s">
        <v>59</v>
      </c>
      <c r="I614" s="36" t="n">
        <v>101.514</v>
      </c>
      <c r="J614" s="37" t="n">
        <v>5.466</v>
      </c>
      <c r="K614" s="38" t="n">
        <v>10</v>
      </c>
      <c r="L614" s="39" t="n">
        <v>0</v>
      </c>
      <c r="M614" s="34" t="n">
        <v>4</v>
      </c>
      <c r="N614" s="34" t="n">
        <v>1</v>
      </c>
      <c r="O614" s="34" t="n">
        <v>3</v>
      </c>
      <c r="P614" s="40" t="n">
        <v>102.958</v>
      </c>
      <c r="Q614" s="41" t="s">
        <v>150</v>
      </c>
      <c r="R614" s="8" t="n">
        <v>102.958</v>
      </c>
      <c r="S614" s="7" t="s">
        <v>136</v>
      </c>
      <c r="T614" s="8" t="n">
        <v>100.907</v>
      </c>
      <c r="U614" s="7" t="s">
        <v>137</v>
      </c>
      <c r="V614" s="8" t="n">
        <v>100.677</v>
      </c>
      <c r="W614" s="7" t="s">
        <v>138</v>
      </c>
      <c r="X614" s="8" t="n">
        <v>103.289</v>
      </c>
      <c r="Y614" s="7"/>
      <c r="Z614" s="8"/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  <c r="BQ614" s="7"/>
      <c r="BR614" s="8"/>
      <c r="BS614" s="7"/>
      <c r="BT614" s="8"/>
      <c r="BU614" s="7"/>
      <c r="BV614" s="8"/>
      <c r="BW614" s="7"/>
      <c r="BX614" s="8"/>
      <c r="BY614" s="7"/>
      <c r="BZ614" s="8"/>
      <c r="CA614" s="7"/>
      <c r="CB614" s="8"/>
      <c r="CC614" s="7"/>
      <c r="CD614" s="8"/>
      <c r="CE614" s="7"/>
      <c r="CF614" s="8"/>
      <c r="CG614" s="7"/>
      <c r="CH614" s="8"/>
      <c r="CI614" s="7"/>
      <c r="CJ614" s="8"/>
    </row>
    <row r="615" s="30" customFormat="true" ht="12" hidden="false" customHeight="false" outlineLevel="0" collapsed="false">
      <c r="B615" s="31" t="n">
        <v>600</v>
      </c>
      <c r="C615" s="32" t="n">
        <v>66781</v>
      </c>
      <c r="D615" s="33" t="s">
        <v>1389</v>
      </c>
      <c r="E615" s="34" t="s">
        <v>230</v>
      </c>
      <c r="F615" s="34"/>
      <c r="G615" s="35" t="s">
        <v>614</v>
      </c>
      <c r="H615" s="34" t="s">
        <v>185</v>
      </c>
      <c r="I615" s="36" t="n">
        <v>101.516</v>
      </c>
      <c r="J615" s="37" t="n">
        <v>5.468</v>
      </c>
      <c r="K615" s="38" t="n">
        <v>-11</v>
      </c>
      <c r="L615" s="39" t="n">
        <v>-0.08</v>
      </c>
      <c r="M615" s="34" t="n">
        <v>19</v>
      </c>
      <c r="N615" s="34" t="n">
        <v>4</v>
      </c>
      <c r="O615" s="34" t="n">
        <v>15</v>
      </c>
      <c r="P615" s="40" t="n">
        <v>103.738</v>
      </c>
      <c r="Q615" s="41" t="s">
        <v>615</v>
      </c>
      <c r="R615" s="8" t="n">
        <v>103.555</v>
      </c>
      <c r="S615" s="7" t="s">
        <v>207</v>
      </c>
      <c r="T615" s="8" t="n">
        <v>102.533</v>
      </c>
      <c r="U615" s="7" t="s">
        <v>674</v>
      </c>
      <c r="V615" s="8" t="n">
        <v>104.483</v>
      </c>
      <c r="W615" s="7" t="s">
        <v>852</v>
      </c>
      <c r="X615" s="8" t="n">
        <v>100.087</v>
      </c>
      <c r="Y615" s="7" t="s">
        <v>617</v>
      </c>
      <c r="Z615" s="8" t="n">
        <v>100.681</v>
      </c>
      <c r="AA615" s="7" t="s">
        <v>618</v>
      </c>
      <c r="AB615" s="8" t="n">
        <v>101.217</v>
      </c>
      <c r="AC615" s="7" t="s">
        <v>707</v>
      </c>
      <c r="AD615" s="8" t="n">
        <v>102.889</v>
      </c>
      <c r="AE615" s="7" t="s">
        <v>619</v>
      </c>
      <c r="AF615" s="8" t="n">
        <v>103.738</v>
      </c>
      <c r="AG615" s="7" t="s">
        <v>620</v>
      </c>
      <c r="AH615" s="8" t="n">
        <v>101.422</v>
      </c>
      <c r="AI615" s="7" t="s">
        <v>853</v>
      </c>
      <c r="AJ615" s="8" t="n">
        <v>104.785</v>
      </c>
      <c r="AK615" s="7" t="s">
        <v>120</v>
      </c>
      <c r="AL615" s="8" t="n">
        <v>101.362</v>
      </c>
      <c r="AM615" s="7" t="s">
        <v>211</v>
      </c>
      <c r="AN615" s="8" t="n">
        <v>104.53</v>
      </c>
      <c r="AO615" s="7" t="s">
        <v>854</v>
      </c>
      <c r="AP615" s="8" t="n">
        <v>100.51</v>
      </c>
      <c r="AQ615" s="7" t="s">
        <v>621</v>
      </c>
      <c r="AR615" s="8" t="n">
        <v>100.153</v>
      </c>
      <c r="AS615" s="7" t="s">
        <v>447</v>
      </c>
      <c r="AT615" s="8" t="n">
        <v>104.329</v>
      </c>
      <c r="AU615" s="7" t="s">
        <v>634</v>
      </c>
      <c r="AV615" s="8" t="n">
        <v>101.003</v>
      </c>
      <c r="AW615" s="7" t="s">
        <v>793</v>
      </c>
      <c r="AX615" s="8" t="n">
        <v>102.588</v>
      </c>
      <c r="AY615" s="7" t="s">
        <v>449</v>
      </c>
      <c r="AZ615" s="8" t="n">
        <v>101.207</v>
      </c>
      <c r="BA615" s="7" t="s">
        <v>710</v>
      </c>
      <c r="BB615" s="8" t="n">
        <v>99.801</v>
      </c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  <c r="BQ615" s="7"/>
      <c r="BR615" s="8"/>
      <c r="BS615" s="7"/>
      <c r="BT615" s="8"/>
      <c r="BU615" s="7"/>
      <c r="BV615" s="8"/>
      <c r="BW615" s="7"/>
      <c r="BX615" s="8"/>
      <c r="BY615" s="7"/>
      <c r="BZ615" s="8"/>
      <c r="CA615" s="7"/>
      <c r="CB615" s="8"/>
      <c r="CC615" s="7"/>
      <c r="CD615" s="8"/>
      <c r="CE615" s="7"/>
      <c r="CF615" s="8"/>
      <c r="CG615" s="7"/>
      <c r="CH615" s="8"/>
      <c r="CI615" s="7"/>
      <c r="CJ615" s="8"/>
    </row>
    <row r="616" s="30" customFormat="true" ht="12" hidden="false" customHeight="false" outlineLevel="0" collapsed="false">
      <c r="B616" s="31" t="n">
        <v>601</v>
      </c>
      <c r="C616" s="32" t="n">
        <v>49559</v>
      </c>
      <c r="D616" s="33" t="s">
        <v>1390</v>
      </c>
      <c r="E616" s="34" t="s">
        <v>281</v>
      </c>
      <c r="F616" s="34"/>
      <c r="G616" s="35" t="s">
        <v>1197</v>
      </c>
      <c r="H616" s="34" t="s">
        <v>37</v>
      </c>
      <c r="I616" s="36" t="n">
        <v>101.518</v>
      </c>
      <c r="J616" s="37" t="n">
        <v>5.47</v>
      </c>
      <c r="K616" s="38" t="n">
        <v>11</v>
      </c>
      <c r="L616" s="39" t="n">
        <v>-0.004</v>
      </c>
      <c r="M616" s="34" t="n">
        <v>15</v>
      </c>
      <c r="N616" s="34" t="n">
        <v>3</v>
      </c>
      <c r="O616" s="34" t="n">
        <v>12</v>
      </c>
      <c r="P616" s="40" t="n">
        <v>102.61</v>
      </c>
      <c r="Q616" s="41" t="s">
        <v>803</v>
      </c>
      <c r="R616" s="8" t="n">
        <v>101.354</v>
      </c>
      <c r="S616" s="7" t="s">
        <v>804</v>
      </c>
      <c r="T616" s="8" t="n">
        <v>102.61</v>
      </c>
      <c r="U616" s="7" t="s">
        <v>805</v>
      </c>
      <c r="V616" s="8" t="n">
        <v>102.689</v>
      </c>
      <c r="W616" s="7" t="s">
        <v>806</v>
      </c>
      <c r="X616" s="8" t="n">
        <v>101.404</v>
      </c>
      <c r="Y616" s="7" t="s">
        <v>297</v>
      </c>
      <c r="Z616" s="8" t="n">
        <v>101.888</v>
      </c>
      <c r="AA616" s="7" t="s">
        <v>581</v>
      </c>
      <c r="AB616" s="8" t="n">
        <v>103.135</v>
      </c>
      <c r="AC616" s="7" t="s">
        <v>809</v>
      </c>
      <c r="AD616" s="8" t="n">
        <v>100.907</v>
      </c>
      <c r="AE616" s="7" t="s">
        <v>582</v>
      </c>
      <c r="AF616" s="8" t="n">
        <v>101.939</v>
      </c>
      <c r="AG616" s="7" t="s">
        <v>900</v>
      </c>
      <c r="AH616" s="8" t="n">
        <v>102.481</v>
      </c>
      <c r="AI616" s="7" t="s">
        <v>971</v>
      </c>
      <c r="AJ616" s="8" t="n">
        <v>102.738</v>
      </c>
      <c r="AK616" s="7" t="s">
        <v>1136</v>
      </c>
      <c r="AL616" s="8" t="n">
        <v>100.284</v>
      </c>
      <c r="AM616" s="7" t="s">
        <v>1137</v>
      </c>
      <c r="AN616" s="8" t="n">
        <v>101.913</v>
      </c>
      <c r="AO616" s="7" t="s">
        <v>1138</v>
      </c>
      <c r="AP616" s="8" t="n">
        <v>100.898</v>
      </c>
      <c r="AQ616" s="7" t="s">
        <v>1139</v>
      </c>
      <c r="AR616" s="8" t="n">
        <v>101.067</v>
      </c>
      <c r="AS616" s="7" t="s">
        <v>816</v>
      </c>
      <c r="AT616" s="8" t="n">
        <v>101.476</v>
      </c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  <c r="BQ616" s="7"/>
      <c r="BR616" s="8"/>
      <c r="BS616" s="7"/>
      <c r="BT616" s="8"/>
      <c r="BU616" s="7"/>
      <c r="BV616" s="8"/>
      <c r="BW616" s="7"/>
      <c r="BX616" s="8"/>
      <c r="BY616" s="7"/>
      <c r="BZ616" s="8"/>
      <c r="CA616" s="7"/>
      <c r="CB616" s="8"/>
      <c r="CC616" s="7"/>
      <c r="CD616" s="8"/>
      <c r="CE616" s="7"/>
      <c r="CF616" s="8"/>
      <c r="CG616" s="7"/>
      <c r="CH616" s="8"/>
      <c r="CI616" s="7"/>
      <c r="CJ616" s="8"/>
    </row>
    <row r="617" s="30" customFormat="true" ht="12" hidden="false" customHeight="false" outlineLevel="0" collapsed="false">
      <c r="B617" s="31" t="n">
        <v>602</v>
      </c>
      <c r="C617" s="32" t="n">
        <v>34054</v>
      </c>
      <c r="D617" s="33" t="s">
        <v>1391</v>
      </c>
      <c r="E617" s="34" t="s">
        <v>281</v>
      </c>
      <c r="F617" s="34"/>
      <c r="G617" s="35" t="s">
        <v>172</v>
      </c>
      <c r="H617" s="34" t="s">
        <v>81</v>
      </c>
      <c r="I617" s="36" t="n">
        <v>101.529</v>
      </c>
      <c r="J617" s="37" t="n">
        <v>5.481</v>
      </c>
      <c r="K617" s="38" t="n">
        <v>10</v>
      </c>
      <c r="L617" s="39" t="n">
        <v>0</v>
      </c>
      <c r="M617" s="34" t="n">
        <v>10</v>
      </c>
      <c r="N617" s="34" t="n">
        <v>2</v>
      </c>
      <c r="O617" s="34" t="n">
        <v>8</v>
      </c>
      <c r="P617" s="40" t="n">
        <v>102.568</v>
      </c>
      <c r="Q617" s="41" t="s">
        <v>329</v>
      </c>
      <c r="R617" s="8" t="n">
        <v>103.523</v>
      </c>
      <c r="S617" s="7" t="s">
        <v>330</v>
      </c>
      <c r="T617" s="8" t="n">
        <v>101.252</v>
      </c>
      <c r="U617" s="7" t="s">
        <v>331</v>
      </c>
      <c r="V617" s="8" t="n">
        <v>104.474</v>
      </c>
      <c r="W617" s="7" t="s">
        <v>332</v>
      </c>
      <c r="X617" s="8" t="n">
        <v>101.066</v>
      </c>
      <c r="Y617" s="7" t="s">
        <v>224</v>
      </c>
      <c r="Z617" s="8" t="n">
        <v>101.681</v>
      </c>
      <c r="AA617" s="7" t="s">
        <v>133</v>
      </c>
      <c r="AB617" s="8" t="n">
        <v>102.435</v>
      </c>
      <c r="AC617" s="7" t="s">
        <v>333</v>
      </c>
      <c r="AD617" s="8" t="n">
        <v>102.568</v>
      </c>
      <c r="AE617" s="7" t="s">
        <v>335</v>
      </c>
      <c r="AF617" s="8" t="n">
        <v>101.51</v>
      </c>
      <c r="AG617" s="7" t="s">
        <v>336</v>
      </c>
      <c r="AH617" s="8" t="n">
        <v>99.438</v>
      </c>
      <c r="AI617" s="7" t="s">
        <v>1156</v>
      </c>
      <c r="AJ617" s="8" t="n">
        <v>102.283</v>
      </c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  <c r="BQ617" s="7"/>
      <c r="BR617" s="8"/>
      <c r="BS617" s="7"/>
      <c r="BT617" s="8"/>
      <c r="BU617" s="7"/>
      <c r="BV617" s="8"/>
      <c r="BW617" s="7"/>
      <c r="BX617" s="8"/>
      <c r="BY617" s="7"/>
      <c r="BZ617" s="8"/>
      <c r="CA617" s="7"/>
      <c r="CB617" s="8"/>
      <c r="CC617" s="7"/>
      <c r="CD617" s="8"/>
      <c r="CE617" s="7"/>
      <c r="CF617" s="8"/>
      <c r="CG617" s="7"/>
      <c r="CH617" s="8"/>
      <c r="CI617" s="7"/>
      <c r="CJ617" s="8"/>
    </row>
    <row r="618" s="30" customFormat="true" ht="12" hidden="false" customHeight="false" outlineLevel="0" collapsed="false">
      <c r="B618" s="31" t="n">
        <v>603</v>
      </c>
      <c r="C618" s="32" t="n">
        <v>38210</v>
      </c>
      <c r="D618" s="33" t="s">
        <v>1392</v>
      </c>
      <c r="E618" s="34" t="s">
        <v>230</v>
      </c>
      <c r="F618" s="34"/>
      <c r="G618" s="35" t="s">
        <v>712</v>
      </c>
      <c r="H618" s="34" t="s">
        <v>284</v>
      </c>
      <c r="I618" s="36" t="n">
        <v>101.539</v>
      </c>
      <c r="J618" s="37" t="n">
        <v>5.491</v>
      </c>
      <c r="K618" s="38" t="n">
        <v>9</v>
      </c>
      <c r="L618" s="39" t="n">
        <v>0</v>
      </c>
      <c r="M618" s="34" t="n">
        <v>19</v>
      </c>
      <c r="N618" s="34" t="n">
        <v>4</v>
      </c>
      <c r="O618" s="34" t="n">
        <v>15</v>
      </c>
      <c r="P618" s="40" t="n">
        <v>102.72</v>
      </c>
      <c r="Q618" s="41" t="s">
        <v>285</v>
      </c>
      <c r="R618" s="8" t="n">
        <v>104.13</v>
      </c>
      <c r="S618" s="7" t="s">
        <v>286</v>
      </c>
      <c r="T618" s="8" t="n">
        <v>101.155</v>
      </c>
      <c r="U618" s="7" t="s">
        <v>540</v>
      </c>
      <c r="V618" s="8" t="n">
        <v>100.641</v>
      </c>
      <c r="W618" s="7" t="s">
        <v>287</v>
      </c>
      <c r="X618" s="8" t="n">
        <v>102.576</v>
      </c>
      <c r="Y618" s="7" t="s">
        <v>541</v>
      </c>
      <c r="Z618" s="8" t="n">
        <v>101.829</v>
      </c>
      <c r="AA618" s="7" t="s">
        <v>542</v>
      </c>
      <c r="AB618" s="8" t="n">
        <v>100.776</v>
      </c>
      <c r="AC618" s="7" t="s">
        <v>527</v>
      </c>
      <c r="AD618" s="8" t="n">
        <v>102.72</v>
      </c>
      <c r="AE618" s="7" t="s">
        <v>464</v>
      </c>
      <c r="AF618" s="8" t="n">
        <v>102.661</v>
      </c>
      <c r="AG618" s="7" t="s">
        <v>157</v>
      </c>
      <c r="AH618" s="8" t="n">
        <v>100.129</v>
      </c>
      <c r="AI618" s="7" t="s">
        <v>544</v>
      </c>
      <c r="AJ618" s="8" t="n">
        <v>102.467</v>
      </c>
      <c r="AK618" s="7" t="s">
        <v>465</v>
      </c>
      <c r="AL618" s="8" t="n">
        <v>104.024</v>
      </c>
      <c r="AM618" s="7" t="s">
        <v>289</v>
      </c>
      <c r="AN618" s="8" t="n">
        <v>101.846</v>
      </c>
      <c r="AO618" s="7" t="s">
        <v>290</v>
      </c>
      <c r="AP618" s="8" t="n">
        <v>100.672</v>
      </c>
      <c r="AQ618" s="7" t="s">
        <v>575</v>
      </c>
      <c r="AR618" s="8" t="n">
        <v>103.363</v>
      </c>
      <c r="AS618" s="7" t="s">
        <v>291</v>
      </c>
      <c r="AT618" s="8" t="n">
        <v>101.686</v>
      </c>
      <c r="AU618" s="7" t="s">
        <v>576</v>
      </c>
      <c r="AV618" s="8" t="n">
        <v>104.508</v>
      </c>
      <c r="AW618" s="7" t="s">
        <v>292</v>
      </c>
      <c r="AX618" s="8" t="n">
        <v>102.078</v>
      </c>
      <c r="AY618" s="7" t="s">
        <v>577</v>
      </c>
      <c r="AZ618" s="8" t="n">
        <v>100.316</v>
      </c>
      <c r="BA618" s="7" t="s">
        <v>337</v>
      </c>
      <c r="BB618" s="8" t="n">
        <v>101.529</v>
      </c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  <c r="BQ618" s="7"/>
      <c r="BR618" s="8"/>
      <c r="BS618" s="7"/>
      <c r="BT618" s="8"/>
      <c r="BU618" s="7"/>
      <c r="BV618" s="8"/>
      <c r="BW618" s="7"/>
      <c r="BX618" s="8"/>
      <c r="BY618" s="7"/>
      <c r="BZ618" s="8"/>
      <c r="CA618" s="7"/>
      <c r="CB618" s="8"/>
      <c r="CC618" s="7"/>
      <c r="CD618" s="8"/>
      <c r="CE618" s="7"/>
      <c r="CF618" s="8"/>
      <c r="CG618" s="7"/>
      <c r="CH618" s="8"/>
      <c r="CI618" s="7"/>
      <c r="CJ618" s="8"/>
    </row>
    <row r="619" s="30" customFormat="true" ht="12" hidden="false" customHeight="false" outlineLevel="0" collapsed="false">
      <c r="B619" s="31" t="n">
        <v>604</v>
      </c>
      <c r="C619" s="32" t="n">
        <v>42659</v>
      </c>
      <c r="D619" s="33" t="s">
        <v>1393</v>
      </c>
      <c r="E619" s="34" t="s">
        <v>434</v>
      </c>
      <c r="F619" s="34"/>
      <c r="G619" s="35" t="s">
        <v>568</v>
      </c>
      <c r="H619" s="34" t="s">
        <v>81</v>
      </c>
      <c r="I619" s="36" t="n">
        <v>101.544</v>
      </c>
      <c r="J619" s="37" t="n">
        <v>5.496</v>
      </c>
      <c r="K619" s="38" t="n">
        <v>9</v>
      </c>
      <c r="L619" s="39" t="n">
        <v>0</v>
      </c>
      <c r="M619" s="34" t="n">
        <v>6</v>
      </c>
      <c r="N619" s="34" t="n">
        <v>1</v>
      </c>
      <c r="O619" s="34" t="n">
        <v>5</v>
      </c>
      <c r="P619" s="40" t="n">
        <v>104.253</v>
      </c>
      <c r="Q619" s="41" t="s">
        <v>126</v>
      </c>
      <c r="R619" s="8" t="n">
        <v>104.253</v>
      </c>
      <c r="S619" s="7" t="s">
        <v>129</v>
      </c>
      <c r="T619" s="8" t="n">
        <v>104.858</v>
      </c>
      <c r="U619" s="7" t="s">
        <v>505</v>
      </c>
      <c r="V619" s="8" t="n">
        <v>101.182</v>
      </c>
      <c r="W619" s="7" t="s">
        <v>133</v>
      </c>
      <c r="X619" s="8" t="n">
        <v>100.635</v>
      </c>
      <c r="Y619" s="7" t="s">
        <v>487</v>
      </c>
      <c r="Z619" s="8" t="n">
        <v>99.253</v>
      </c>
      <c r="AA619" s="7" t="s">
        <v>489</v>
      </c>
      <c r="AB619" s="8" t="n">
        <v>102.398</v>
      </c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  <c r="BQ619" s="7"/>
      <c r="BR619" s="8"/>
      <c r="BS619" s="7"/>
      <c r="BT619" s="8"/>
      <c r="BU619" s="7"/>
      <c r="BV619" s="8"/>
      <c r="BW619" s="7"/>
      <c r="BX619" s="8"/>
      <c r="BY619" s="7"/>
      <c r="BZ619" s="8"/>
      <c r="CA619" s="7"/>
      <c r="CB619" s="8"/>
      <c r="CC619" s="7"/>
      <c r="CD619" s="8"/>
      <c r="CE619" s="7"/>
      <c r="CF619" s="8"/>
      <c r="CG619" s="7"/>
      <c r="CH619" s="8"/>
      <c r="CI619" s="7"/>
      <c r="CJ619" s="8"/>
    </row>
    <row r="620" s="30" customFormat="true" ht="12" hidden="false" customHeight="false" outlineLevel="0" collapsed="false">
      <c r="B620" s="31" t="n">
        <v>605</v>
      </c>
      <c r="C620" s="32" t="n">
        <v>29305</v>
      </c>
      <c r="D620" s="33" t="s">
        <v>1394</v>
      </c>
      <c r="E620" s="34" t="s">
        <v>281</v>
      </c>
      <c r="F620" s="34"/>
      <c r="G620" s="35" t="s">
        <v>887</v>
      </c>
      <c r="H620" s="34" t="s">
        <v>185</v>
      </c>
      <c r="I620" s="36" t="n">
        <v>101.546</v>
      </c>
      <c r="J620" s="37" t="n">
        <v>5.498</v>
      </c>
      <c r="K620" s="38" t="n">
        <v>-11</v>
      </c>
      <c r="L620" s="39" t="n">
        <v>-0.075</v>
      </c>
      <c r="M620" s="34" t="n">
        <v>14</v>
      </c>
      <c r="N620" s="34" t="n">
        <v>3</v>
      </c>
      <c r="O620" s="34" t="n">
        <v>11</v>
      </c>
      <c r="P620" s="40" t="n">
        <v>103.163</v>
      </c>
      <c r="Q620" s="41" t="s">
        <v>54</v>
      </c>
      <c r="R620" s="8" t="n">
        <v>102.199</v>
      </c>
      <c r="S620" s="7" t="s">
        <v>673</v>
      </c>
      <c r="T620" s="8" t="n">
        <v>104.66</v>
      </c>
      <c r="U620" s="7" t="s">
        <v>512</v>
      </c>
      <c r="V620" s="8" t="n">
        <v>102.213</v>
      </c>
      <c r="W620" s="7" t="s">
        <v>675</v>
      </c>
      <c r="X620" s="8" t="n">
        <v>102.843</v>
      </c>
      <c r="Y620" s="7" t="s">
        <v>260</v>
      </c>
      <c r="Z620" s="8" t="n">
        <v>99.797</v>
      </c>
      <c r="AA620" s="7" t="s">
        <v>676</v>
      </c>
      <c r="AB620" s="8" t="n">
        <v>101.683</v>
      </c>
      <c r="AC620" s="7" t="s">
        <v>262</v>
      </c>
      <c r="AD620" s="8" t="n">
        <v>101.508</v>
      </c>
      <c r="AE620" s="7" t="s">
        <v>473</v>
      </c>
      <c r="AF620" s="8" t="n">
        <v>103.205</v>
      </c>
      <c r="AG620" s="7" t="s">
        <v>265</v>
      </c>
      <c r="AH620" s="8" t="n">
        <v>103.46</v>
      </c>
      <c r="AI620" s="7" t="s">
        <v>266</v>
      </c>
      <c r="AJ620" s="8" t="n">
        <v>99.857</v>
      </c>
      <c r="AK620" s="7" t="s">
        <v>267</v>
      </c>
      <c r="AL620" s="8" t="n">
        <v>103.163</v>
      </c>
      <c r="AM620" s="7" t="s">
        <v>447</v>
      </c>
      <c r="AN620" s="8" t="n">
        <v>101.329</v>
      </c>
      <c r="AO620" s="7" t="s">
        <v>324</v>
      </c>
      <c r="AP620" s="8" t="n">
        <v>100.782</v>
      </c>
      <c r="AQ620" s="7" t="s">
        <v>268</v>
      </c>
      <c r="AR620" s="8" t="n">
        <v>101.636</v>
      </c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  <c r="BQ620" s="7"/>
      <c r="BR620" s="8"/>
      <c r="BS620" s="7"/>
      <c r="BT620" s="8"/>
      <c r="BU620" s="7"/>
      <c r="BV620" s="8"/>
      <c r="BW620" s="7"/>
      <c r="BX620" s="8"/>
      <c r="BY620" s="7"/>
      <c r="BZ620" s="8"/>
      <c r="CA620" s="7"/>
      <c r="CB620" s="8"/>
      <c r="CC620" s="7"/>
      <c r="CD620" s="8"/>
      <c r="CE620" s="7"/>
      <c r="CF620" s="8"/>
      <c r="CG620" s="7"/>
      <c r="CH620" s="8"/>
      <c r="CI620" s="7"/>
      <c r="CJ620" s="8"/>
    </row>
    <row r="621" s="30" customFormat="true" ht="12" hidden="false" customHeight="false" outlineLevel="0" collapsed="false">
      <c r="B621" s="31" t="n">
        <v>606</v>
      </c>
      <c r="C621" s="32" t="n">
        <v>26092</v>
      </c>
      <c r="D621" s="33" t="s">
        <v>1395</v>
      </c>
      <c r="E621" s="34" t="s">
        <v>35</v>
      </c>
      <c r="F621" s="34"/>
      <c r="G621" s="35" t="s">
        <v>1396</v>
      </c>
      <c r="H621" s="34" t="s">
        <v>185</v>
      </c>
      <c r="I621" s="36" t="n">
        <v>101.548</v>
      </c>
      <c r="J621" s="37" t="n">
        <v>5.5</v>
      </c>
      <c r="K621" s="38" t="n">
        <v>10</v>
      </c>
      <c r="L621" s="39" t="n">
        <v>0</v>
      </c>
      <c r="M621" s="34" t="n">
        <v>5</v>
      </c>
      <c r="N621" s="34" t="n">
        <v>1</v>
      </c>
      <c r="O621" s="34" t="n">
        <v>4</v>
      </c>
      <c r="P621" s="40" t="n">
        <v>102.426</v>
      </c>
      <c r="Q621" s="41" t="s">
        <v>207</v>
      </c>
      <c r="R621" s="8" t="n">
        <v>101.2</v>
      </c>
      <c r="S621" s="7" t="s">
        <v>471</v>
      </c>
      <c r="T621" s="8" t="n">
        <v>100.205</v>
      </c>
      <c r="U621" s="7" t="s">
        <v>420</v>
      </c>
      <c r="V621" s="8" t="n">
        <v>102.426</v>
      </c>
      <c r="W621" s="7" t="s">
        <v>120</v>
      </c>
      <c r="X621" s="8" t="n">
        <v>102.362</v>
      </c>
      <c r="Y621" s="7" t="s">
        <v>263</v>
      </c>
      <c r="Z621" s="8" t="n">
        <v>102.858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  <c r="BQ621" s="7"/>
      <c r="BR621" s="8"/>
      <c r="BS621" s="7"/>
      <c r="BT621" s="8"/>
      <c r="BU621" s="7"/>
      <c r="BV621" s="8"/>
      <c r="BW621" s="7"/>
      <c r="BX621" s="8"/>
      <c r="BY621" s="7"/>
      <c r="BZ621" s="8"/>
      <c r="CA621" s="7"/>
      <c r="CB621" s="8"/>
      <c r="CC621" s="7"/>
      <c r="CD621" s="8"/>
      <c r="CE621" s="7"/>
      <c r="CF621" s="8"/>
      <c r="CG621" s="7"/>
      <c r="CH621" s="8"/>
      <c r="CI621" s="7"/>
      <c r="CJ621" s="8"/>
    </row>
    <row r="622" s="30" customFormat="true" ht="12" hidden="false" customHeight="false" outlineLevel="0" collapsed="false">
      <c r="B622" s="31" t="n">
        <v>607</v>
      </c>
      <c r="C622" s="32" t="n">
        <v>44146</v>
      </c>
      <c r="D622" s="33" t="s">
        <v>1397</v>
      </c>
      <c r="E622" s="34" t="s">
        <v>281</v>
      </c>
      <c r="F622" s="34"/>
      <c r="G622" s="35" t="s">
        <v>76</v>
      </c>
      <c r="H622" s="34" t="s">
        <v>77</v>
      </c>
      <c r="I622" s="36" t="n">
        <v>101.551</v>
      </c>
      <c r="J622" s="37" t="n">
        <v>5.503</v>
      </c>
      <c r="K622" s="38" t="n">
        <v>-50</v>
      </c>
      <c r="L622" s="39" t="n">
        <v>-0.263</v>
      </c>
      <c r="M622" s="34" t="n">
        <v>12</v>
      </c>
      <c r="N622" s="34" t="n">
        <v>3</v>
      </c>
      <c r="O622" s="34" t="n">
        <v>9</v>
      </c>
      <c r="P622" s="40" t="n">
        <v>103.258</v>
      </c>
      <c r="Q622" s="41" t="s">
        <v>143</v>
      </c>
      <c r="R622" s="8" t="n">
        <v>105.677</v>
      </c>
      <c r="S622" s="7" t="s">
        <v>516</v>
      </c>
      <c r="T622" s="8" t="n">
        <v>103.415</v>
      </c>
      <c r="U622" s="7" t="s">
        <v>875</v>
      </c>
      <c r="V622" s="8" t="n">
        <v>103.258</v>
      </c>
      <c r="W622" s="7" t="s">
        <v>518</v>
      </c>
      <c r="X622" s="8" t="n">
        <v>100.474</v>
      </c>
      <c r="Y622" s="7" t="s">
        <v>519</v>
      </c>
      <c r="Z622" s="8" t="n">
        <v>100.593</v>
      </c>
      <c r="AA622" s="7" t="s">
        <v>693</v>
      </c>
      <c r="AB622" s="8" t="n">
        <v>102.014</v>
      </c>
      <c r="AC622" s="7" t="s">
        <v>250</v>
      </c>
      <c r="AD622" s="8" t="n">
        <v>100.111</v>
      </c>
      <c r="AE622" s="7" t="s">
        <v>252</v>
      </c>
      <c r="AF622" s="8" t="n">
        <v>104.291</v>
      </c>
      <c r="AG622" s="7" t="s">
        <v>255</v>
      </c>
      <c r="AH622" s="8" t="n">
        <v>102.833</v>
      </c>
      <c r="AI622" s="7" t="s">
        <v>277</v>
      </c>
      <c r="AJ622" s="8" t="n">
        <v>101.827</v>
      </c>
      <c r="AK622" s="7" t="s">
        <v>921</v>
      </c>
      <c r="AL622" s="8" t="n">
        <v>101.364</v>
      </c>
      <c r="AM622" s="7" t="s">
        <v>278</v>
      </c>
      <c r="AN622" s="8" t="n">
        <v>101.481</v>
      </c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  <c r="BQ622" s="7"/>
      <c r="BR622" s="8"/>
      <c r="BS622" s="7"/>
      <c r="BT622" s="8"/>
      <c r="BU622" s="7"/>
      <c r="BV622" s="8"/>
      <c r="BW622" s="7"/>
      <c r="BX622" s="8"/>
      <c r="BY622" s="7"/>
      <c r="BZ622" s="8"/>
      <c r="CA622" s="7"/>
      <c r="CB622" s="8"/>
      <c r="CC622" s="7"/>
      <c r="CD622" s="8"/>
      <c r="CE622" s="7"/>
      <c r="CF622" s="8"/>
      <c r="CG622" s="7"/>
      <c r="CH622" s="8"/>
      <c r="CI622" s="7"/>
      <c r="CJ622" s="8"/>
    </row>
    <row r="623" s="30" customFormat="true" ht="12" hidden="false" customHeight="false" outlineLevel="0" collapsed="false">
      <c r="B623" s="31" t="n">
        <v>608</v>
      </c>
      <c r="C623" s="32" t="n">
        <v>48931</v>
      </c>
      <c r="D623" s="33" t="s">
        <v>1398</v>
      </c>
      <c r="E623" s="34" t="s">
        <v>52</v>
      </c>
      <c r="F623" s="34"/>
      <c r="G623" s="35" t="s">
        <v>1050</v>
      </c>
      <c r="H623" s="34" t="s">
        <v>77</v>
      </c>
      <c r="I623" s="36" t="n">
        <v>101.552</v>
      </c>
      <c r="J623" s="37" t="n">
        <v>5.504</v>
      </c>
      <c r="K623" s="38" t="n">
        <v>11</v>
      </c>
      <c r="L623" s="39" t="n">
        <v>0</v>
      </c>
      <c r="M623" s="34" t="n">
        <v>18</v>
      </c>
      <c r="N623" s="34" t="n">
        <v>4</v>
      </c>
      <c r="O623" s="34" t="n">
        <v>14</v>
      </c>
      <c r="P623" s="40" t="n">
        <v>103.754</v>
      </c>
      <c r="Q623" s="41" t="s">
        <v>143</v>
      </c>
      <c r="R623" s="8" t="n">
        <v>103.177</v>
      </c>
      <c r="S623" s="7" t="s">
        <v>381</v>
      </c>
      <c r="T623" s="8" t="n">
        <v>101.242</v>
      </c>
      <c r="U623" s="7" t="s">
        <v>1051</v>
      </c>
      <c r="V623" s="8" t="n">
        <v>99.51</v>
      </c>
      <c r="W623" s="7" t="s">
        <v>1052</v>
      </c>
      <c r="X623" s="8" t="n">
        <v>100.204</v>
      </c>
      <c r="Y623" s="7" t="s">
        <v>1053</v>
      </c>
      <c r="Z623" s="8" t="n">
        <v>104.458</v>
      </c>
      <c r="AA623" s="7" t="s">
        <v>382</v>
      </c>
      <c r="AB623" s="8" t="n">
        <v>104.199</v>
      </c>
      <c r="AC623" s="7" t="s">
        <v>1054</v>
      </c>
      <c r="AD623" s="8" t="n">
        <v>106.317</v>
      </c>
      <c r="AE623" s="7" t="s">
        <v>454</v>
      </c>
      <c r="AF623" s="8" t="n">
        <v>100.761</v>
      </c>
      <c r="AG623" s="7" t="s">
        <v>383</v>
      </c>
      <c r="AH623" s="8" t="n">
        <v>100.461</v>
      </c>
      <c r="AI623" s="7" t="s">
        <v>157</v>
      </c>
      <c r="AJ623" s="8" t="n">
        <v>101.662</v>
      </c>
      <c r="AK623" s="7" t="s">
        <v>1055</v>
      </c>
      <c r="AL623" s="8" t="n">
        <v>102.759</v>
      </c>
      <c r="AM623" s="7" t="s">
        <v>662</v>
      </c>
      <c r="AN623" s="8" t="n">
        <v>101.153</v>
      </c>
      <c r="AO623" s="7" t="s">
        <v>86</v>
      </c>
      <c r="AP623" s="8" t="n">
        <v>103.754</v>
      </c>
      <c r="AQ623" s="7" t="s">
        <v>986</v>
      </c>
      <c r="AR623" s="8" t="n">
        <v>98.026</v>
      </c>
      <c r="AS623" s="7" t="s">
        <v>987</v>
      </c>
      <c r="AT623" s="8" t="n">
        <v>104.098</v>
      </c>
      <c r="AU623" s="7" t="s">
        <v>988</v>
      </c>
      <c r="AV623" s="8" t="n">
        <v>103.656</v>
      </c>
      <c r="AW623" s="7" t="s">
        <v>309</v>
      </c>
      <c r="AX623" s="8" t="n">
        <v>103.22</v>
      </c>
      <c r="AY623" s="7" t="s">
        <v>989</v>
      </c>
      <c r="AZ623" s="8" t="n">
        <v>102.136</v>
      </c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  <c r="BQ623" s="7"/>
      <c r="BR623" s="8"/>
      <c r="BS623" s="7"/>
      <c r="BT623" s="8"/>
      <c r="BU623" s="7"/>
      <c r="BV623" s="8"/>
      <c r="BW623" s="7"/>
      <c r="BX623" s="8"/>
      <c r="BY623" s="7"/>
      <c r="BZ623" s="8"/>
      <c r="CA623" s="7"/>
      <c r="CB623" s="8"/>
      <c r="CC623" s="7"/>
      <c r="CD623" s="8"/>
      <c r="CE623" s="7"/>
      <c r="CF623" s="8"/>
      <c r="CG623" s="7"/>
      <c r="CH623" s="8"/>
      <c r="CI623" s="7"/>
      <c r="CJ623" s="8"/>
    </row>
    <row r="624" s="30" customFormat="true" ht="12" hidden="false" customHeight="false" outlineLevel="0" collapsed="false">
      <c r="B624" s="31" t="n">
        <v>609</v>
      </c>
      <c r="C624" s="32" t="n">
        <v>41392</v>
      </c>
      <c r="D624" s="33" t="s">
        <v>1399</v>
      </c>
      <c r="E624" s="34" t="s">
        <v>52</v>
      </c>
      <c r="F624" s="34"/>
      <c r="G624" s="35" t="s">
        <v>775</v>
      </c>
      <c r="H624" s="34" t="s">
        <v>493</v>
      </c>
      <c r="I624" s="36" t="n">
        <v>101.553</v>
      </c>
      <c r="J624" s="37" t="n">
        <v>5.505</v>
      </c>
      <c r="K624" s="38" t="n">
        <v>169</v>
      </c>
      <c r="L624" s="39" t="n">
        <v>0.664</v>
      </c>
      <c r="M624" s="34" t="n">
        <v>6</v>
      </c>
      <c r="N624" s="34" t="n">
        <v>1</v>
      </c>
      <c r="O624" s="34" t="n">
        <v>5</v>
      </c>
      <c r="P624" s="40" t="n">
        <v>104.208</v>
      </c>
      <c r="Q624" s="41" t="s">
        <v>495</v>
      </c>
      <c r="R624" s="8" t="n">
        <v>100.822</v>
      </c>
      <c r="S624" s="7" t="s">
        <v>496</v>
      </c>
      <c r="T624" s="8" t="n">
        <v>101.665</v>
      </c>
      <c r="U624" s="7" t="s">
        <v>661</v>
      </c>
      <c r="V624" s="8" t="n">
        <v>104.268</v>
      </c>
      <c r="W624" s="7" t="s">
        <v>473</v>
      </c>
      <c r="X624" s="8" t="n">
        <v>100.122</v>
      </c>
      <c r="Y624" s="7" t="s">
        <v>499</v>
      </c>
      <c r="Z624" s="8" t="n">
        <v>100.947</v>
      </c>
      <c r="AA624" s="7" t="s">
        <v>663</v>
      </c>
      <c r="AB624" s="8" t="n">
        <v>104.208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  <c r="BQ624" s="7"/>
      <c r="BR624" s="8"/>
      <c r="BS624" s="7"/>
      <c r="BT624" s="8"/>
      <c r="BU624" s="7"/>
      <c r="BV624" s="8"/>
      <c r="BW624" s="7"/>
      <c r="BX624" s="8"/>
      <c r="BY624" s="7"/>
      <c r="BZ624" s="8"/>
      <c r="CA624" s="7"/>
      <c r="CB624" s="8"/>
      <c r="CC624" s="7"/>
      <c r="CD624" s="8"/>
      <c r="CE624" s="7"/>
      <c r="CF624" s="8"/>
      <c r="CG624" s="7"/>
      <c r="CH624" s="8"/>
      <c r="CI624" s="7"/>
      <c r="CJ624" s="8"/>
    </row>
    <row r="625" s="30" customFormat="true" ht="12" hidden="false" customHeight="false" outlineLevel="0" collapsed="false">
      <c r="B625" s="31" t="n">
        <v>610</v>
      </c>
      <c r="C625" s="32" t="n">
        <v>40401</v>
      </c>
      <c r="D625" s="33" t="s">
        <v>1400</v>
      </c>
      <c r="E625" s="34" t="s">
        <v>281</v>
      </c>
      <c r="F625" s="34"/>
      <c r="G625" s="35" t="s">
        <v>1401</v>
      </c>
      <c r="H625" s="34" t="s">
        <v>313</v>
      </c>
      <c r="I625" s="36" t="n">
        <v>101.557</v>
      </c>
      <c r="J625" s="37" t="n">
        <v>5.509</v>
      </c>
      <c r="K625" s="38" t="n">
        <v>12</v>
      </c>
      <c r="L625" s="39" t="n">
        <v>0</v>
      </c>
      <c r="M625" s="34" t="n">
        <v>5</v>
      </c>
      <c r="N625" s="34" t="n">
        <v>1</v>
      </c>
      <c r="O625" s="34" t="n">
        <v>4</v>
      </c>
      <c r="P625" s="40" t="n">
        <v>103.61</v>
      </c>
      <c r="Q625" s="41" t="s">
        <v>395</v>
      </c>
      <c r="R625" s="8" t="n">
        <v>104.131</v>
      </c>
      <c r="S625" s="7" t="s">
        <v>397</v>
      </c>
      <c r="T625" s="8" t="n">
        <v>98.502</v>
      </c>
      <c r="U625" s="7" t="s">
        <v>181</v>
      </c>
      <c r="V625" s="8" t="n">
        <v>101.619</v>
      </c>
      <c r="W625" s="7" t="s">
        <v>157</v>
      </c>
      <c r="X625" s="8" t="n">
        <v>102.496</v>
      </c>
      <c r="Y625" s="7" t="s">
        <v>398</v>
      </c>
      <c r="Z625" s="8" t="n">
        <v>103.61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  <c r="BQ625" s="7"/>
      <c r="BR625" s="8"/>
      <c r="BS625" s="7"/>
      <c r="BT625" s="8"/>
      <c r="BU625" s="7"/>
      <c r="BV625" s="8"/>
      <c r="BW625" s="7"/>
      <c r="BX625" s="8"/>
      <c r="BY625" s="7"/>
      <c r="BZ625" s="8"/>
      <c r="CA625" s="7"/>
      <c r="CB625" s="8"/>
      <c r="CC625" s="7"/>
      <c r="CD625" s="8"/>
      <c r="CE625" s="7"/>
      <c r="CF625" s="8"/>
      <c r="CG625" s="7"/>
      <c r="CH625" s="8"/>
      <c r="CI625" s="7"/>
      <c r="CJ625" s="8"/>
    </row>
    <row r="626" s="30" customFormat="true" ht="12" hidden="false" customHeight="false" outlineLevel="0" collapsed="false">
      <c r="B626" s="31" t="n">
        <v>611</v>
      </c>
      <c r="C626" s="32" t="n">
        <v>66608</v>
      </c>
      <c r="D626" s="33" t="s">
        <v>1402</v>
      </c>
      <c r="E626" s="34" t="s">
        <v>35</v>
      </c>
      <c r="F626" s="34"/>
      <c r="G626" s="35" t="s">
        <v>1050</v>
      </c>
      <c r="H626" s="34" t="s">
        <v>77</v>
      </c>
      <c r="I626" s="36" t="n">
        <v>101.558</v>
      </c>
      <c r="J626" s="37" t="n">
        <v>5.51</v>
      </c>
      <c r="K626" s="38" t="n">
        <v>12</v>
      </c>
      <c r="L626" s="39" t="n">
        <v>0</v>
      </c>
      <c r="M626" s="34" t="n">
        <v>12</v>
      </c>
      <c r="N626" s="34" t="n">
        <v>3</v>
      </c>
      <c r="O626" s="34" t="n">
        <v>9</v>
      </c>
      <c r="P626" s="40" t="n">
        <v>102.954</v>
      </c>
      <c r="Q626" s="41" t="s">
        <v>143</v>
      </c>
      <c r="R626" s="8" t="n">
        <v>101.177</v>
      </c>
      <c r="S626" s="7" t="s">
        <v>1051</v>
      </c>
      <c r="T626" s="8" t="n">
        <v>105.26</v>
      </c>
      <c r="U626" s="7" t="s">
        <v>1052</v>
      </c>
      <c r="V626" s="8" t="n">
        <v>102.954</v>
      </c>
      <c r="W626" s="7" t="s">
        <v>1053</v>
      </c>
      <c r="X626" s="8" t="n">
        <v>103.458</v>
      </c>
      <c r="Y626" s="7" t="s">
        <v>1054</v>
      </c>
      <c r="Z626" s="8" t="n">
        <v>101.317</v>
      </c>
      <c r="AA626" s="7" t="s">
        <v>454</v>
      </c>
      <c r="AB626" s="8" t="n">
        <v>101.761</v>
      </c>
      <c r="AC626" s="7" t="s">
        <v>875</v>
      </c>
      <c r="AD626" s="8" t="n">
        <v>102.008</v>
      </c>
      <c r="AE626" s="7" t="s">
        <v>1055</v>
      </c>
      <c r="AF626" s="8" t="n">
        <v>100.759</v>
      </c>
      <c r="AG626" s="7" t="s">
        <v>662</v>
      </c>
      <c r="AH626" s="8" t="n">
        <v>100.487</v>
      </c>
      <c r="AI626" s="7" t="s">
        <v>1403</v>
      </c>
      <c r="AJ626" s="8" t="n">
        <v>101.939</v>
      </c>
      <c r="AK626" s="7" t="s">
        <v>309</v>
      </c>
      <c r="AL626" s="8" t="n">
        <v>101.62</v>
      </c>
      <c r="AM626" s="7" t="s">
        <v>1404</v>
      </c>
      <c r="AN626" s="8" t="n">
        <v>104.227</v>
      </c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  <c r="BQ626" s="7"/>
      <c r="BR626" s="8"/>
      <c r="BS626" s="7"/>
      <c r="BT626" s="8"/>
      <c r="BU626" s="7"/>
      <c r="BV626" s="8"/>
      <c r="BW626" s="7"/>
      <c r="BX626" s="8"/>
      <c r="BY626" s="7"/>
      <c r="BZ626" s="8"/>
      <c r="CA626" s="7"/>
      <c r="CB626" s="8"/>
      <c r="CC626" s="7"/>
      <c r="CD626" s="8"/>
      <c r="CE626" s="7"/>
      <c r="CF626" s="8"/>
      <c r="CG626" s="7"/>
      <c r="CH626" s="8"/>
      <c r="CI626" s="7"/>
      <c r="CJ626" s="8"/>
    </row>
    <row r="627" s="30" customFormat="true" ht="12" hidden="false" customHeight="false" outlineLevel="0" collapsed="false">
      <c r="B627" s="31" t="n">
        <v>612</v>
      </c>
      <c r="C627" s="32" t="n">
        <v>34792</v>
      </c>
      <c r="D627" s="33" t="s">
        <v>1405</v>
      </c>
      <c r="E627" s="34" t="s">
        <v>35</v>
      </c>
      <c r="F627" s="34"/>
      <c r="G627" s="35" t="s">
        <v>636</v>
      </c>
      <c r="H627" s="34" t="s">
        <v>313</v>
      </c>
      <c r="I627" s="36" t="n">
        <v>101.561</v>
      </c>
      <c r="J627" s="37" t="n">
        <v>5.513</v>
      </c>
      <c r="K627" s="38" t="n">
        <v>12</v>
      </c>
      <c r="L627" s="39" t="n">
        <v>0</v>
      </c>
      <c r="M627" s="34" t="n">
        <v>13</v>
      </c>
      <c r="N627" s="34" t="n">
        <v>3</v>
      </c>
      <c r="O627" s="34" t="n">
        <v>10</v>
      </c>
      <c r="P627" s="40" t="n">
        <v>102.776</v>
      </c>
      <c r="Q627" s="41" t="s">
        <v>637</v>
      </c>
      <c r="R627" s="8" t="n">
        <v>101.047</v>
      </c>
      <c r="S627" s="7" t="s">
        <v>638</v>
      </c>
      <c r="T627" s="8" t="n">
        <v>104.781</v>
      </c>
      <c r="U627" s="7" t="s">
        <v>639</v>
      </c>
      <c r="V627" s="8" t="n">
        <v>102.776</v>
      </c>
      <c r="W627" s="7" t="s">
        <v>640</v>
      </c>
      <c r="X627" s="8" t="n">
        <v>101.914</v>
      </c>
      <c r="Y627" s="7" t="s">
        <v>181</v>
      </c>
      <c r="Z627" s="8" t="n">
        <v>102.869</v>
      </c>
      <c r="AA627" s="7" t="s">
        <v>641</v>
      </c>
      <c r="AB627" s="8" t="n">
        <v>102.59</v>
      </c>
      <c r="AC627" s="7" t="s">
        <v>619</v>
      </c>
      <c r="AD627" s="8" t="n">
        <v>101.738</v>
      </c>
      <c r="AE627" s="7" t="s">
        <v>642</v>
      </c>
      <c r="AF627" s="8" t="n">
        <v>100.435</v>
      </c>
      <c r="AG627" s="7" t="s">
        <v>472</v>
      </c>
      <c r="AH627" s="8" t="n">
        <v>104.977</v>
      </c>
      <c r="AI627" s="7" t="s">
        <v>473</v>
      </c>
      <c r="AJ627" s="8" t="n">
        <v>100.372</v>
      </c>
      <c r="AK627" s="7" t="s">
        <v>644</v>
      </c>
      <c r="AL627" s="8" t="n">
        <v>101.694</v>
      </c>
      <c r="AM627" s="7" t="s">
        <v>447</v>
      </c>
      <c r="AN627" s="8" t="n">
        <v>101.329</v>
      </c>
      <c r="AO627" s="7" t="s">
        <v>645</v>
      </c>
      <c r="AP627" s="8" t="n">
        <v>101.712</v>
      </c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  <c r="BQ627" s="7"/>
      <c r="BR627" s="8"/>
      <c r="BS627" s="7"/>
      <c r="BT627" s="8"/>
      <c r="BU627" s="7"/>
      <c r="BV627" s="8"/>
      <c r="BW627" s="7"/>
      <c r="BX627" s="8"/>
      <c r="BY627" s="7"/>
      <c r="BZ627" s="8"/>
      <c r="CA627" s="7"/>
      <c r="CB627" s="8"/>
      <c r="CC627" s="7"/>
      <c r="CD627" s="8"/>
      <c r="CE627" s="7"/>
      <c r="CF627" s="8"/>
      <c r="CG627" s="7"/>
      <c r="CH627" s="8"/>
      <c r="CI627" s="7"/>
      <c r="CJ627" s="8"/>
    </row>
    <row r="628" s="30" customFormat="true" ht="12" hidden="false" customHeight="false" outlineLevel="0" collapsed="false">
      <c r="B628" s="31" t="n">
        <v>613</v>
      </c>
      <c r="C628" s="32" t="n">
        <v>6879</v>
      </c>
      <c r="D628" s="33" t="s">
        <v>1406</v>
      </c>
      <c r="E628" s="34" t="s">
        <v>281</v>
      </c>
      <c r="F628" s="34"/>
      <c r="G628" s="35" t="s">
        <v>952</v>
      </c>
      <c r="H628" s="34" t="s">
        <v>185</v>
      </c>
      <c r="I628" s="36" t="n">
        <v>101.564</v>
      </c>
      <c r="J628" s="37" t="n">
        <v>5.516</v>
      </c>
      <c r="K628" s="38" t="n">
        <v>12</v>
      </c>
      <c r="L628" s="39" t="n">
        <v>0</v>
      </c>
      <c r="M628" s="34" t="n">
        <v>6</v>
      </c>
      <c r="N628" s="34" t="n">
        <v>1</v>
      </c>
      <c r="O628" s="34" t="n">
        <v>5</v>
      </c>
      <c r="P628" s="40" t="n">
        <v>103.047</v>
      </c>
      <c r="Q628" s="41" t="s">
        <v>953</v>
      </c>
      <c r="R628" s="8" t="n">
        <v>104.337</v>
      </c>
      <c r="S628" s="7" t="s">
        <v>954</v>
      </c>
      <c r="T628" s="8" t="n">
        <v>101.72</v>
      </c>
      <c r="U628" s="7" t="s">
        <v>617</v>
      </c>
      <c r="V628" s="8" t="n">
        <v>99.348</v>
      </c>
      <c r="W628" s="7" t="s">
        <v>260</v>
      </c>
      <c r="X628" s="8" t="n">
        <v>103.047</v>
      </c>
      <c r="Y628" s="7" t="s">
        <v>85</v>
      </c>
      <c r="Z628" s="8" t="n">
        <v>101.204</v>
      </c>
      <c r="AA628" s="7" t="s">
        <v>634</v>
      </c>
      <c r="AB628" s="8" t="n">
        <v>102.503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  <c r="BQ628" s="7"/>
      <c r="BR628" s="8"/>
      <c r="BS628" s="7"/>
      <c r="BT628" s="8"/>
      <c r="BU628" s="7"/>
      <c r="BV628" s="8"/>
      <c r="BW628" s="7"/>
      <c r="BX628" s="8"/>
      <c r="BY628" s="7"/>
      <c r="BZ628" s="8"/>
      <c r="CA628" s="7"/>
      <c r="CB628" s="8"/>
      <c r="CC628" s="7"/>
      <c r="CD628" s="8"/>
      <c r="CE628" s="7"/>
      <c r="CF628" s="8"/>
      <c r="CG628" s="7"/>
      <c r="CH628" s="8"/>
      <c r="CI628" s="7"/>
      <c r="CJ628" s="8"/>
    </row>
    <row r="629" s="30" customFormat="true" ht="12" hidden="false" customHeight="false" outlineLevel="0" collapsed="false">
      <c r="B629" s="31" t="n">
        <v>614</v>
      </c>
      <c r="C629" s="32" t="n">
        <v>33337</v>
      </c>
      <c r="D629" s="33" t="s">
        <v>1407</v>
      </c>
      <c r="E629" s="34" t="s">
        <v>572</v>
      </c>
      <c r="F629" s="34"/>
      <c r="G629" s="35" t="s">
        <v>574</v>
      </c>
      <c r="H629" s="34" t="s">
        <v>77</v>
      </c>
      <c r="I629" s="36" t="n">
        <v>101.568</v>
      </c>
      <c r="J629" s="37" t="n">
        <v>5.52</v>
      </c>
      <c r="K629" s="38" t="n">
        <v>1</v>
      </c>
      <c r="L629" s="39" t="n">
        <v>-0.032</v>
      </c>
      <c r="M629" s="34" t="n">
        <v>27</v>
      </c>
      <c r="N629" s="34" t="n">
        <v>6</v>
      </c>
      <c r="O629" s="34" t="n">
        <v>21</v>
      </c>
      <c r="P629" s="40" t="n">
        <v>103.076</v>
      </c>
      <c r="Q629" s="41" t="s">
        <v>217</v>
      </c>
      <c r="R629" s="8" t="n">
        <v>103.076</v>
      </c>
      <c r="S629" s="7" t="s">
        <v>143</v>
      </c>
      <c r="T629" s="8" t="n">
        <v>104.927</v>
      </c>
      <c r="U629" s="7" t="s">
        <v>1036</v>
      </c>
      <c r="V629" s="8" t="n">
        <v>101.122</v>
      </c>
      <c r="W629" s="7" t="s">
        <v>219</v>
      </c>
      <c r="X629" s="8" t="n">
        <v>100.281</v>
      </c>
      <c r="Y629" s="7" t="s">
        <v>1037</v>
      </c>
      <c r="Z629" s="8" t="n">
        <v>102.885</v>
      </c>
      <c r="AA629" s="7" t="s">
        <v>221</v>
      </c>
      <c r="AB629" s="8" t="n">
        <v>102.741</v>
      </c>
      <c r="AC629" s="7" t="s">
        <v>1038</v>
      </c>
      <c r="AD629" s="8" t="n">
        <v>102.264</v>
      </c>
      <c r="AE629" s="7" t="s">
        <v>1039</v>
      </c>
      <c r="AF629" s="8" t="n">
        <v>104.312</v>
      </c>
      <c r="AG629" s="7" t="s">
        <v>224</v>
      </c>
      <c r="AH629" s="8" t="n">
        <v>102.538</v>
      </c>
      <c r="AI629" s="7" t="s">
        <v>454</v>
      </c>
      <c r="AJ629" s="8" t="n">
        <v>101.161</v>
      </c>
      <c r="AK629" s="7" t="s">
        <v>100</v>
      </c>
      <c r="AL629" s="8" t="n">
        <v>100.781</v>
      </c>
      <c r="AM629" s="7" t="s">
        <v>1059</v>
      </c>
      <c r="AN629" s="8" t="n">
        <v>100.94</v>
      </c>
      <c r="AO629" s="7" t="s">
        <v>875</v>
      </c>
      <c r="AP629" s="8" t="n">
        <v>103.508</v>
      </c>
      <c r="AQ629" s="7" t="s">
        <v>543</v>
      </c>
      <c r="AR629" s="8" t="n">
        <v>104.343</v>
      </c>
      <c r="AS629" s="7" t="s">
        <v>157</v>
      </c>
      <c r="AT629" s="8" t="n">
        <v>100.829</v>
      </c>
      <c r="AU629" s="7" t="s">
        <v>1040</v>
      </c>
      <c r="AV629" s="8" t="n">
        <v>100.383</v>
      </c>
      <c r="AW629" s="7" t="s">
        <v>430</v>
      </c>
      <c r="AX629" s="8" t="n">
        <v>104.452</v>
      </c>
      <c r="AY629" s="7" t="s">
        <v>662</v>
      </c>
      <c r="AZ629" s="8" t="n">
        <v>102.487</v>
      </c>
      <c r="BA629" s="7" t="s">
        <v>86</v>
      </c>
      <c r="BB629" s="8" t="n">
        <v>105.754</v>
      </c>
      <c r="BC629" s="7" t="s">
        <v>1408</v>
      </c>
      <c r="BD629" s="8" t="n">
        <v>101.422</v>
      </c>
      <c r="BE629" s="7" t="s">
        <v>431</v>
      </c>
      <c r="BF629" s="8" t="n">
        <v>101.09</v>
      </c>
      <c r="BG629" s="7" t="s">
        <v>1358</v>
      </c>
      <c r="BH629" s="8" t="n">
        <v>100.499</v>
      </c>
      <c r="BI629" s="7" t="s">
        <v>432</v>
      </c>
      <c r="BJ629" s="8" t="n">
        <v>101.899</v>
      </c>
      <c r="BK629" s="7" t="s">
        <v>309</v>
      </c>
      <c r="BL629" s="8" t="n">
        <v>102.42</v>
      </c>
      <c r="BM629" s="7" t="s">
        <v>1359</v>
      </c>
      <c r="BN629" s="8" t="n">
        <v>101.585</v>
      </c>
      <c r="BO629" s="7" t="s">
        <v>106</v>
      </c>
      <c r="BP629" s="8" t="n">
        <v>101.914</v>
      </c>
      <c r="BQ629" s="7" t="s">
        <v>921</v>
      </c>
      <c r="BR629" s="8" t="n">
        <v>100.614</v>
      </c>
      <c r="BS629" s="7"/>
      <c r="BT629" s="8"/>
      <c r="BU629" s="7"/>
      <c r="BV629" s="8"/>
      <c r="BW629" s="7"/>
      <c r="BX629" s="8"/>
      <c r="BY629" s="7"/>
      <c r="BZ629" s="8"/>
      <c r="CA629" s="7"/>
      <c r="CB629" s="8"/>
      <c r="CC629" s="7"/>
      <c r="CD629" s="8"/>
      <c r="CE629" s="7"/>
      <c r="CF629" s="8"/>
      <c r="CG629" s="7"/>
      <c r="CH629" s="8"/>
      <c r="CI629" s="7"/>
      <c r="CJ629" s="8"/>
    </row>
    <row r="630" s="30" customFormat="true" ht="12" hidden="false" customHeight="false" outlineLevel="0" collapsed="false">
      <c r="B630" s="31" t="n">
        <v>615</v>
      </c>
      <c r="C630" s="32" t="n">
        <v>4444</v>
      </c>
      <c r="D630" s="33" t="s">
        <v>1409</v>
      </c>
      <c r="E630" s="34" t="s">
        <v>281</v>
      </c>
      <c r="F630" s="34"/>
      <c r="G630" s="35" t="s">
        <v>882</v>
      </c>
      <c r="H630" s="34" t="s">
        <v>313</v>
      </c>
      <c r="I630" s="36" t="n">
        <v>101.569</v>
      </c>
      <c r="J630" s="37" t="n">
        <v>5.521</v>
      </c>
      <c r="K630" s="38" t="n">
        <v>12</v>
      </c>
      <c r="L630" s="39" t="n">
        <v>0</v>
      </c>
      <c r="M630" s="34" t="n">
        <v>10</v>
      </c>
      <c r="N630" s="34" t="n">
        <v>2</v>
      </c>
      <c r="O630" s="34" t="n">
        <v>8</v>
      </c>
      <c r="P630" s="40" t="n">
        <v>102.718</v>
      </c>
      <c r="Q630" s="41" t="s">
        <v>395</v>
      </c>
      <c r="R630" s="8" t="n">
        <v>102.381</v>
      </c>
      <c r="S630" s="7" t="s">
        <v>637</v>
      </c>
      <c r="T630" s="8" t="n">
        <v>105.297</v>
      </c>
      <c r="U630" s="7" t="s">
        <v>397</v>
      </c>
      <c r="V630" s="8" t="n">
        <v>101.169</v>
      </c>
      <c r="W630" s="7" t="s">
        <v>641</v>
      </c>
      <c r="X630" s="8" t="n">
        <v>100.84</v>
      </c>
      <c r="Y630" s="7" t="s">
        <v>642</v>
      </c>
      <c r="Z630" s="8" t="n">
        <v>101.685</v>
      </c>
      <c r="AA630" s="7" t="s">
        <v>398</v>
      </c>
      <c r="AB630" s="8" t="n">
        <v>102.61</v>
      </c>
      <c r="AC630" s="7" t="s">
        <v>643</v>
      </c>
      <c r="AD630" s="8" t="n">
        <v>105.485</v>
      </c>
      <c r="AE630" s="7" t="s">
        <v>445</v>
      </c>
      <c r="AF630" s="8" t="n">
        <v>100.686</v>
      </c>
      <c r="AG630" s="7" t="s">
        <v>400</v>
      </c>
      <c r="AH630" s="8" t="n">
        <v>102.718</v>
      </c>
      <c r="AI630" s="7" t="s">
        <v>645</v>
      </c>
      <c r="AJ630" s="8" t="n">
        <v>100.462</v>
      </c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  <c r="BQ630" s="7"/>
      <c r="BR630" s="8"/>
      <c r="BS630" s="7"/>
      <c r="BT630" s="8"/>
      <c r="BU630" s="7"/>
      <c r="BV630" s="8"/>
      <c r="BW630" s="7"/>
      <c r="BX630" s="8"/>
      <c r="BY630" s="7"/>
      <c r="BZ630" s="8"/>
      <c r="CA630" s="7"/>
      <c r="CB630" s="8"/>
      <c r="CC630" s="7"/>
      <c r="CD630" s="8"/>
      <c r="CE630" s="7"/>
      <c r="CF630" s="8"/>
      <c r="CG630" s="7"/>
      <c r="CH630" s="8"/>
      <c r="CI630" s="7"/>
      <c r="CJ630" s="8"/>
    </row>
    <row r="631" s="30" customFormat="true" ht="12" hidden="false" customHeight="false" outlineLevel="0" collapsed="false">
      <c r="B631" s="31" t="n">
        <v>616</v>
      </c>
      <c r="C631" s="32" t="n">
        <v>29886</v>
      </c>
      <c r="D631" s="33" t="s">
        <v>1410</v>
      </c>
      <c r="E631" s="34" t="s">
        <v>52</v>
      </c>
      <c r="F631" s="34"/>
      <c r="G631" s="35" t="s">
        <v>1411</v>
      </c>
      <c r="H631" s="34" t="s">
        <v>37</v>
      </c>
      <c r="I631" s="36" t="n">
        <v>101.57</v>
      </c>
      <c r="J631" s="37" t="n">
        <v>5.522</v>
      </c>
      <c r="K631" s="38" t="n">
        <v>12</v>
      </c>
      <c r="L631" s="39" t="n">
        <v>0</v>
      </c>
      <c r="M631" s="34" t="n">
        <v>5</v>
      </c>
      <c r="N631" s="34" t="n">
        <v>1</v>
      </c>
      <c r="O631" s="34" t="n">
        <v>4</v>
      </c>
      <c r="P631" s="40" t="n">
        <v>102.831</v>
      </c>
      <c r="Q631" s="41" t="s">
        <v>1288</v>
      </c>
      <c r="R631" s="8" t="n">
        <v>101.883</v>
      </c>
      <c r="S631" s="7" t="s">
        <v>1337</v>
      </c>
      <c r="T631" s="8" t="n">
        <v>100.919</v>
      </c>
      <c r="U631" s="7" t="s">
        <v>1338</v>
      </c>
      <c r="V631" s="8" t="n">
        <v>102.831</v>
      </c>
      <c r="W631" s="7" t="s">
        <v>1137</v>
      </c>
      <c r="X631" s="8" t="n">
        <v>103.663</v>
      </c>
      <c r="Y631" s="7" t="s">
        <v>1138</v>
      </c>
      <c r="Z631" s="8" t="n">
        <v>100.648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  <c r="BQ631" s="7"/>
      <c r="BR631" s="8"/>
      <c r="BS631" s="7"/>
      <c r="BT631" s="8"/>
      <c r="BU631" s="7"/>
      <c r="BV631" s="8"/>
      <c r="BW631" s="7"/>
      <c r="BX631" s="8"/>
      <c r="BY631" s="7"/>
      <c r="BZ631" s="8"/>
      <c r="CA631" s="7"/>
      <c r="CB631" s="8"/>
      <c r="CC631" s="7"/>
      <c r="CD631" s="8"/>
      <c r="CE631" s="7"/>
      <c r="CF631" s="8"/>
      <c r="CG631" s="7"/>
      <c r="CH631" s="8"/>
      <c r="CI631" s="7"/>
      <c r="CJ631" s="8"/>
    </row>
    <row r="632" s="30" customFormat="true" ht="12" hidden="false" customHeight="false" outlineLevel="0" collapsed="false">
      <c r="B632" s="31" t="n">
        <v>617</v>
      </c>
      <c r="C632" s="32" t="n">
        <v>33682</v>
      </c>
      <c r="D632" s="33" t="s">
        <v>1412</v>
      </c>
      <c r="E632" s="34" t="s">
        <v>52</v>
      </c>
      <c r="F632" s="34"/>
      <c r="G632" s="35" t="s">
        <v>1117</v>
      </c>
      <c r="H632" s="34" t="s">
        <v>185</v>
      </c>
      <c r="I632" s="36" t="n">
        <v>101.572</v>
      </c>
      <c r="J632" s="37" t="n">
        <v>5.524</v>
      </c>
      <c r="K632" s="38" t="n">
        <v>-228</v>
      </c>
      <c r="L632" s="39" t="n">
        <v>-0.972</v>
      </c>
      <c r="M632" s="34" t="n">
        <v>8</v>
      </c>
      <c r="N632" s="34" t="n">
        <v>2</v>
      </c>
      <c r="O632" s="34" t="n">
        <v>6</v>
      </c>
      <c r="P632" s="40" t="n">
        <v>102.784</v>
      </c>
      <c r="Q632" s="41" t="s">
        <v>511</v>
      </c>
      <c r="R632" s="8" t="n">
        <v>101.459</v>
      </c>
      <c r="S632" s="7" t="s">
        <v>188</v>
      </c>
      <c r="T632" s="8" t="n">
        <v>101.16</v>
      </c>
      <c r="U632" s="7" t="s">
        <v>513</v>
      </c>
      <c r="V632" s="8" t="n">
        <v>102.784</v>
      </c>
      <c r="W632" s="7" t="s">
        <v>182</v>
      </c>
      <c r="X632" s="8" t="n">
        <v>106.088</v>
      </c>
      <c r="Y632" s="7" t="s">
        <v>514</v>
      </c>
      <c r="Z632" s="8" t="n">
        <v>108.75</v>
      </c>
      <c r="AA632" s="7" t="s">
        <v>610</v>
      </c>
      <c r="AB632" s="8" t="n">
        <v>101.23</v>
      </c>
      <c r="AC632" s="7" t="s">
        <v>408</v>
      </c>
      <c r="AD632" s="8" t="n">
        <v>100.755</v>
      </c>
      <c r="AE632" s="7" t="s">
        <v>314</v>
      </c>
      <c r="AF632" s="8" t="n">
        <v>102.043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  <c r="BQ632" s="7"/>
      <c r="BR632" s="8"/>
      <c r="BS632" s="7"/>
      <c r="BT632" s="8"/>
      <c r="BU632" s="7"/>
      <c r="BV632" s="8"/>
      <c r="BW632" s="7"/>
      <c r="BX632" s="8"/>
      <c r="BY632" s="7"/>
      <c r="BZ632" s="8"/>
      <c r="CA632" s="7"/>
      <c r="CB632" s="8"/>
      <c r="CC632" s="7"/>
      <c r="CD632" s="8"/>
      <c r="CE632" s="7"/>
      <c r="CF632" s="8"/>
      <c r="CG632" s="7"/>
      <c r="CH632" s="8"/>
      <c r="CI632" s="7"/>
      <c r="CJ632" s="8"/>
    </row>
    <row r="633" s="30" customFormat="true" ht="12" hidden="false" customHeight="false" outlineLevel="0" collapsed="false">
      <c r="B633" s="31" t="n">
        <v>618</v>
      </c>
      <c r="C633" s="32" t="n">
        <v>23976</v>
      </c>
      <c r="D633" s="33" t="s">
        <v>1413</v>
      </c>
      <c r="E633" s="34" t="s">
        <v>281</v>
      </c>
      <c r="F633" s="34"/>
      <c r="G633" s="35" t="s">
        <v>580</v>
      </c>
      <c r="H633" s="34" t="s">
        <v>37</v>
      </c>
      <c r="I633" s="36" t="n">
        <v>101.579</v>
      </c>
      <c r="J633" s="37" t="n">
        <v>5.531</v>
      </c>
      <c r="K633" s="38" t="n">
        <v>-144</v>
      </c>
      <c r="L633" s="39" t="n">
        <v>-0.638</v>
      </c>
      <c r="M633" s="34" t="n">
        <v>6</v>
      </c>
      <c r="N633" s="34" t="n">
        <v>1</v>
      </c>
      <c r="O633" s="34" t="n">
        <v>5</v>
      </c>
      <c r="P633" s="40" t="n">
        <v>104.299</v>
      </c>
      <c r="Q633" s="41" t="s">
        <v>1414</v>
      </c>
      <c r="R633" s="8" t="n">
        <v>105.955</v>
      </c>
      <c r="S633" s="7" t="s">
        <v>1415</v>
      </c>
      <c r="T633" s="8" t="n">
        <v>102.264</v>
      </c>
      <c r="U633" s="7" t="s">
        <v>372</v>
      </c>
      <c r="V633" s="8" t="n">
        <v>99.81</v>
      </c>
      <c r="W633" s="7" t="s">
        <v>1233</v>
      </c>
      <c r="X633" s="8" t="n">
        <v>104.299</v>
      </c>
      <c r="Y633" s="7" t="s">
        <v>605</v>
      </c>
      <c r="Z633" s="8" t="n">
        <v>102.495</v>
      </c>
      <c r="AA633" s="7" t="s">
        <v>337</v>
      </c>
      <c r="AB633" s="8" t="n">
        <v>99.029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  <c r="BQ633" s="7"/>
      <c r="BR633" s="8"/>
      <c r="BS633" s="7"/>
      <c r="BT633" s="8"/>
      <c r="BU633" s="7"/>
      <c r="BV633" s="8"/>
      <c r="BW633" s="7"/>
      <c r="BX633" s="8"/>
      <c r="BY633" s="7"/>
      <c r="BZ633" s="8"/>
      <c r="CA633" s="7"/>
      <c r="CB633" s="8"/>
      <c r="CC633" s="7"/>
      <c r="CD633" s="8"/>
      <c r="CE633" s="7"/>
      <c r="CF633" s="8"/>
      <c r="CG633" s="7"/>
      <c r="CH633" s="8"/>
      <c r="CI633" s="7"/>
      <c r="CJ633" s="8"/>
    </row>
    <row r="634" s="30" customFormat="true" ht="12" hidden="false" customHeight="false" outlineLevel="0" collapsed="false">
      <c r="B634" s="31" t="n">
        <v>619</v>
      </c>
      <c r="C634" s="32" t="n">
        <v>50094</v>
      </c>
      <c r="D634" s="33" t="s">
        <v>1416</v>
      </c>
      <c r="E634" s="34" t="s">
        <v>52</v>
      </c>
      <c r="F634" s="34"/>
      <c r="G634" s="35" t="s">
        <v>985</v>
      </c>
      <c r="H634" s="34" t="s">
        <v>77</v>
      </c>
      <c r="I634" s="36" t="n">
        <v>101.584</v>
      </c>
      <c r="J634" s="37" t="n">
        <v>5.536</v>
      </c>
      <c r="K634" s="38" t="n">
        <v>37</v>
      </c>
      <c r="L634" s="39" t="n">
        <v>0.09</v>
      </c>
      <c r="M634" s="34" t="n">
        <v>25</v>
      </c>
      <c r="N634" s="34" t="n">
        <v>6</v>
      </c>
      <c r="O634" s="34" t="n">
        <v>19</v>
      </c>
      <c r="P634" s="40" t="n">
        <v>103.211</v>
      </c>
      <c r="Q634" s="41" t="s">
        <v>217</v>
      </c>
      <c r="R634" s="8" t="n">
        <v>100.243</v>
      </c>
      <c r="S634" s="7" t="s">
        <v>143</v>
      </c>
      <c r="T634" s="8" t="n">
        <v>101.677</v>
      </c>
      <c r="U634" s="7" t="s">
        <v>1036</v>
      </c>
      <c r="V634" s="8" t="n">
        <v>100.622</v>
      </c>
      <c r="W634" s="7" t="s">
        <v>219</v>
      </c>
      <c r="X634" s="8" t="n">
        <v>100.081</v>
      </c>
      <c r="Y634" s="7" t="s">
        <v>1037</v>
      </c>
      <c r="Z634" s="8" t="n">
        <v>101.885</v>
      </c>
      <c r="AA634" s="7" t="s">
        <v>221</v>
      </c>
      <c r="AB634" s="8" t="n">
        <v>100.341</v>
      </c>
      <c r="AC634" s="7" t="s">
        <v>1038</v>
      </c>
      <c r="AD634" s="8" t="n">
        <v>102.514</v>
      </c>
      <c r="AE634" s="7" t="s">
        <v>1039</v>
      </c>
      <c r="AF634" s="8" t="n">
        <v>102.562</v>
      </c>
      <c r="AG634" s="7" t="s">
        <v>224</v>
      </c>
      <c r="AH634" s="8" t="n">
        <v>102.252</v>
      </c>
      <c r="AI634" s="7" t="s">
        <v>454</v>
      </c>
      <c r="AJ634" s="8" t="n">
        <v>101.361</v>
      </c>
      <c r="AK634" s="7" t="s">
        <v>384</v>
      </c>
      <c r="AL634" s="8" t="n">
        <v>103.211</v>
      </c>
      <c r="AM634" s="7" t="s">
        <v>1040</v>
      </c>
      <c r="AN634" s="8" t="n">
        <v>101.133</v>
      </c>
      <c r="AO634" s="7" t="s">
        <v>537</v>
      </c>
      <c r="AP634" s="8" t="n">
        <v>107.97</v>
      </c>
      <c r="AQ634" s="7" t="s">
        <v>662</v>
      </c>
      <c r="AR634" s="8" t="n">
        <v>103.153</v>
      </c>
      <c r="AS634" s="7" t="s">
        <v>86</v>
      </c>
      <c r="AT634" s="8" t="n">
        <v>100.004</v>
      </c>
      <c r="AU634" s="7" t="s">
        <v>145</v>
      </c>
      <c r="AV634" s="8" t="n">
        <v>104.401</v>
      </c>
      <c r="AW634" s="7" t="s">
        <v>986</v>
      </c>
      <c r="AX634" s="8" t="n">
        <v>102.526</v>
      </c>
      <c r="AY634" s="7" t="s">
        <v>987</v>
      </c>
      <c r="AZ634" s="8" t="n">
        <v>102.848</v>
      </c>
      <c r="BA634" s="7" t="s">
        <v>431</v>
      </c>
      <c r="BB634" s="8" t="n">
        <v>103.34</v>
      </c>
      <c r="BC634" s="7" t="s">
        <v>988</v>
      </c>
      <c r="BD634" s="8" t="n">
        <v>101.156</v>
      </c>
      <c r="BE634" s="7" t="s">
        <v>432</v>
      </c>
      <c r="BF634" s="8" t="n">
        <v>101.649</v>
      </c>
      <c r="BG634" s="7" t="s">
        <v>309</v>
      </c>
      <c r="BH634" s="8" t="n">
        <v>104.02</v>
      </c>
      <c r="BI634" s="7" t="s">
        <v>989</v>
      </c>
      <c r="BJ634" s="8" t="n">
        <v>100.886</v>
      </c>
      <c r="BK634" s="7" t="s">
        <v>106</v>
      </c>
      <c r="BL634" s="8" t="n">
        <v>104.914</v>
      </c>
      <c r="BM634" s="7" t="s">
        <v>277</v>
      </c>
      <c r="BN634" s="8" t="n">
        <v>104.494</v>
      </c>
      <c r="BO634" s="7"/>
      <c r="BP634" s="8"/>
      <c r="BQ634" s="7"/>
      <c r="BR634" s="8"/>
      <c r="BS634" s="7"/>
      <c r="BT634" s="8"/>
      <c r="BU634" s="7"/>
      <c r="BV634" s="8"/>
      <c r="BW634" s="7"/>
      <c r="BX634" s="8"/>
      <c r="BY634" s="7"/>
      <c r="BZ634" s="8"/>
      <c r="CA634" s="7"/>
      <c r="CB634" s="8"/>
      <c r="CC634" s="7"/>
      <c r="CD634" s="8"/>
      <c r="CE634" s="7"/>
      <c r="CF634" s="8"/>
      <c r="CG634" s="7"/>
      <c r="CH634" s="8"/>
      <c r="CI634" s="7"/>
      <c r="CJ634" s="8"/>
    </row>
    <row r="635" s="30" customFormat="true" ht="12" hidden="false" customHeight="false" outlineLevel="0" collapsed="false">
      <c r="B635" s="31" t="n">
        <v>620</v>
      </c>
      <c r="C635" s="32" t="n">
        <v>46616</v>
      </c>
      <c r="D635" s="33" t="s">
        <v>1417</v>
      </c>
      <c r="E635" s="34" t="s">
        <v>52</v>
      </c>
      <c r="F635" s="34"/>
      <c r="G635" s="35" t="s">
        <v>312</v>
      </c>
      <c r="H635" s="34" t="s">
        <v>313</v>
      </c>
      <c r="I635" s="36" t="n">
        <v>101.586</v>
      </c>
      <c r="J635" s="37" t="n">
        <v>5.538</v>
      </c>
      <c r="K635" s="38" t="n">
        <v>15</v>
      </c>
      <c r="L635" s="39" t="n">
        <v>0</v>
      </c>
      <c r="M635" s="34" t="n">
        <v>3</v>
      </c>
      <c r="N635" s="34" t="n">
        <v>0</v>
      </c>
      <c r="O635" s="34" t="n">
        <v>3</v>
      </c>
      <c r="P635" s="40" t="n">
        <v>103.806</v>
      </c>
      <c r="Q635" s="41" t="s">
        <v>186</v>
      </c>
      <c r="R635" s="8" t="n">
        <v>102.186</v>
      </c>
      <c r="S635" s="7" t="s">
        <v>189</v>
      </c>
      <c r="T635" s="8" t="n">
        <v>103.806</v>
      </c>
      <c r="U635" s="7" t="s">
        <v>191</v>
      </c>
      <c r="V635" s="8" t="n">
        <v>98.767</v>
      </c>
      <c r="W635" s="7"/>
      <c r="X635" s="8"/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  <c r="BQ635" s="7"/>
      <c r="BR635" s="8"/>
      <c r="BS635" s="7"/>
      <c r="BT635" s="8"/>
      <c r="BU635" s="7"/>
      <c r="BV635" s="8"/>
      <c r="BW635" s="7"/>
      <c r="BX635" s="8"/>
      <c r="BY635" s="7"/>
      <c r="BZ635" s="8"/>
      <c r="CA635" s="7"/>
      <c r="CB635" s="8"/>
      <c r="CC635" s="7"/>
      <c r="CD635" s="8"/>
      <c r="CE635" s="7"/>
      <c r="CF635" s="8"/>
      <c r="CG635" s="7"/>
      <c r="CH635" s="8"/>
      <c r="CI635" s="7"/>
      <c r="CJ635" s="8"/>
    </row>
    <row r="636" s="30" customFormat="true" ht="12" hidden="false" customHeight="false" outlineLevel="0" collapsed="false">
      <c r="B636" s="31" t="n">
        <v>621</v>
      </c>
      <c r="C636" s="32" t="n">
        <v>42429</v>
      </c>
      <c r="D636" s="33" t="s">
        <v>1418</v>
      </c>
      <c r="E636" s="34" t="s">
        <v>434</v>
      </c>
      <c r="F636" s="34"/>
      <c r="G636" s="35" t="s">
        <v>568</v>
      </c>
      <c r="H636" s="34" t="s">
        <v>81</v>
      </c>
      <c r="I636" s="36" t="n">
        <v>101.592</v>
      </c>
      <c r="J636" s="37" t="n">
        <v>5.544</v>
      </c>
      <c r="K636" s="38" t="n">
        <v>13</v>
      </c>
      <c r="L636" s="39" t="n">
        <v>0</v>
      </c>
      <c r="M636" s="34" t="n">
        <v>18</v>
      </c>
      <c r="N636" s="34" t="n">
        <v>4</v>
      </c>
      <c r="O636" s="34" t="n">
        <v>14</v>
      </c>
      <c r="P636" s="40" t="n">
        <v>103.574</v>
      </c>
      <c r="Q636" s="41" t="s">
        <v>124</v>
      </c>
      <c r="R636" s="8" t="n">
        <v>99.874</v>
      </c>
      <c r="S636" s="7" t="s">
        <v>125</v>
      </c>
      <c r="T636" s="8" t="n">
        <v>99.206</v>
      </c>
      <c r="U636" s="7" t="s">
        <v>126</v>
      </c>
      <c r="V636" s="8" t="n">
        <v>104.753</v>
      </c>
      <c r="W636" s="7" t="s">
        <v>127</v>
      </c>
      <c r="X636" s="8" t="n">
        <v>102.889</v>
      </c>
      <c r="Y636" s="7" t="s">
        <v>128</v>
      </c>
      <c r="Z636" s="8" t="n">
        <v>103.574</v>
      </c>
      <c r="AA636" s="7" t="s">
        <v>129</v>
      </c>
      <c r="AB636" s="8" t="n">
        <v>101.858</v>
      </c>
      <c r="AC636" s="7" t="s">
        <v>130</v>
      </c>
      <c r="AD636" s="8" t="n">
        <v>103.046</v>
      </c>
      <c r="AE636" s="7" t="s">
        <v>132</v>
      </c>
      <c r="AF636" s="8" t="n">
        <v>100.679</v>
      </c>
      <c r="AG636" s="7" t="s">
        <v>505</v>
      </c>
      <c r="AH636" s="8" t="n">
        <v>100.782</v>
      </c>
      <c r="AI636" s="7" t="s">
        <v>569</v>
      </c>
      <c r="AJ636" s="8" t="n">
        <v>101.553</v>
      </c>
      <c r="AK636" s="7" t="s">
        <v>133</v>
      </c>
      <c r="AL636" s="8" t="n">
        <v>102.635</v>
      </c>
      <c r="AM636" s="7" t="s">
        <v>173</v>
      </c>
      <c r="AN636" s="8" t="n">
        <v>104.396</v>
      </c>
      <c r="AO636" s="7" t="s">
        <v>487</v>
      </c>
      <c r="AP636" s="8" t="n">
        <v>100.253</v>
      </c>
      <c r="AQ636" s="7" t="s">
        <v>488</v>
      </c>
      <c r="AR636" s="8" t="n">
        <v>102.28</v>
      </c>
      <c r="AS636" s="7" t="s">
        <v>174</v>
      </c>
      <c r="AT636" s="8" t="n">
        <v>101.78</v>
      </c>
      <c r="AU636" s="7" t="s">
        <v>489</v>
      </c>
      <c r="AV636" s="8" t="n">
        <v>104.398</v>
      </c>
      <c r="AW636" s="7" t="s">
        <v>570</v>
      </c>
      <c r="AX636" s="8" t="n">
        <v>104.66</v>
      </c>
      <c r="AY636" s="7" t="s">
        <v>490</v>
      </c>
      <c r="AZ636" s="8" t="n">
        <v>101.875</v>
      </c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  <c r="BQ636" s="7"/>
      <c r="BR636" s="8"/>
      <c r="BS636" s="7"/>
      <c r="BT636" s="8"/>
      <c r="BU636" s="7"/>
      <c r="BV636" s="8"/>
      <c r="BW636" s="7"/>
      <c r="BX636" s="8"/>
      <c r="BY636" s="7"/>
      <c r="BZ636" s="8"/>
      <c r="CA636" s="7"/>
      <c r="CB636" s="8"/>
      <c r="CC636" s="7"/>
      <c r="CD636" s="8"/>
      <c r="CE636" s="7"/>
      <c r="CF636" s="8"/>
      <c r="CG636" s="7"/>
      <c r="CH636" s="8"/>
      <c r="CI636" s="7"/>
      <c r="CJ636" s="8"/>
    </row>
    <row r="637" s="30" customFormat="true" ht="12" hidden="false" customHeight="false" outlineLevel="0" collapsed="false">
      <c r="B637" s="31" t="n">
        <v>622</v>
      </c>
      <c r="C637" s="32" t="n">
        <v>33945</v>
      </c>
      <c r="D637" s="33" t="s">
        <v>1419</v>
      </c>
      <c r="E637" s="34" t="s">
        <v>230</v>
      </c>
      <c r="F637" s="34"/>
      <c r="G637" s="35" t="s">
        <v>172</v>
      </c>
      <c r="H637" s="34" t="s">
        <v>81</v>
      </c>
      <c r="I637" s="36" t="n">
        <v>101.608</v>
      </c>
      <c r="J637" s="37" t="n">
        <v>5.56</v>
      </c>
      <c r="K637" s="38" t="n">
        <v>7</v>
      </c>
      <c r="L637" s="39" t="n">
        <v>0</v>
      </c>
      <c r="M637" s="34" t="n">
        <v>4</v>
      </c>
      <c r="N637" s="34" t="n">
        <v>1</v>
      </c>
      <c r="O637" s="34" t="n">
        <v>3</v>
      </c>
      <c r="P637" s="40" t="n">
        <v>103.246</v>
      </c>
      <c r="Q637" s="41" t="s">
        <v>95</v>
      </c>
      <c r="R637" s="8" t="n">
        <v>103.246</v>
      </c>
      <c r="S637" s="7" t="s">
        <v>1153</v>
      </c>
      <c r="T637" s="8" t="n">
        <v>103.619</v>
      </c>
      <c r="U637" s="7" t="s">
        <v>473</v>
      </c>
      <c r="V637" s="8" t="n">
        <v>99.372</v>
      </c>
      <c r="W637" s="7" t="s">
        <v>165</v>
      </c>
      <c r="X637" s="8" t="n">
        <v>102.207</v>
      </c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  <c r="BQ637" s="7"/>
      <c r="BR637" s="8"/>
      <c r="BS637" s="7"/>
      <c r="BT637" s="8"/>
      <c r="BU637" s="7"/>
      <c r="BV637" s="8"/>
      <c r="BW637" s="7"/>
      <c r="BX637" s="8"/>
      <c r="BY637" s="7"/>
      <c r="BZ637" s="8"/>
      <c r="CA637" s="7"/>
      <c r="CB637" s="8"/>
      <c r="CC637" s="7"/>
      <c r="CD637" s="8"/>
      <c r="CE637" s="7"/>
      <c r="CF637" s="8"/>
      <c r="CG637" s="7"/>
      <c r="CH637" s="8"/>
      <c r="CI637" s="7"/>
      <c r="CJ637" s="8"/>
    </row>
    <row r="638" s="30" customFormat="true" ht="12" hidden="false" customHeight="false" outlineLevel="0" collapsed="false">
      <c r="B638" s="31" t="n">
        <v>623</v>
      </c>
      <c r="C638" s="32" t="n">
        <v>65979</v>
      </c>
      <c r="D638" s="33" t="s">
        <v>1420</v>
      </c>
      <c r="E638" s="34" t="s">
        <v>35</v>
      </c>
      <c r="F638" s="34"/>
      <c r="G638" s="35" t="s">
        <v>1421</v>
      </c>
      <c r="H638" s="34" t="s">
        <v>37</v>
      </c>
      <c r="I638" s="36" t="n">
        <v>101.626</v>
      </c>
      <c r="J638" s="37" t="n">
        <v>5.578</v>
      </c>
      <c r="K638" s="38" t="n">
        <v>6</v>
      </c>
      <c r="L638" s="39" t="n">
        <v>0</v>
      </c>
      <c r="M638" s="34" t="n">
        <v>9</v>
      </c>
      <c r="N638" s="34" t="n">
        <v>2</v>
      </c>
      <c r="O638" s="34" t="n">
        <v>7</v>
      </c>
      <c r="P638" s="40" t="n">
        <v>103.89</v>
      </c>
      <c r="Q638" s="41" t="s">
        <v>928</v>
      </c>
      <c r="R638" s="8" t="n">
        <v>102.276</v>
      </c>
      <c r="S638" s="7" t="s">
        <v>295</v>
      </c>
      <c r="T638" s="8" t="n">
        <v>104.661</v>
      </c>
      <c r="U638" s="7" t="s">
        <v>296</v>
      </c>
      <c r="V638" s="8" t="n">
        <v>99.955</v>
      </c>
      <c r="W638" s="7" t="s">
        <v>929</v>
      </c>
      <c r="X638" s="8" t="n">
        <v>107.676</v>
      </c>
      <c r="Y638" s="7" t="s">
        <v>298</v>
      </c>
      <c r="Z638" s="8" t="n">
        <v>103.89</v>
      </c>
      <c r="AA638" s="7" t="s">
        <v>811</v>
      </c>
      <c r="AB638" s="8" t="n">
        <v>100.939</v>
      </c>
      <c r="AC638" s="7" t="s">
        <v>812</v>
      </c>
      <c r="AD638" s="8" t="n">
        <v>101.028</v>
      </c>
      <c r="AE638" s="7" t="s">
        <v>813</v>
      </c>
      <c r="AF638" s="8" t="n">
        <v>100.3</v>
      </c>
      <c r="AG638" s="7" t="s">
        <v>815</v>
      </c>
      <c r="AH638" s="8" t="n">
        <v>102.997</v>
      </c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  <c r="BQ638" s="7"/>
      <c r="BR638" s="8"/>
      <c r="BS638" s="7"/>
      <c r="BT638" s="8"/>
      <c r="BU638" s="7"/>
      <c r="BV638" s="8"/>
      <c r="BW638" s="7"/>
      <c r="BX638" s="8"/>
      <c r="BY638" s="7"/>
      <c r="BZ638" s="8"/>
      <c r="CA638" s="7"/>
      <c r="CB638" s="8"/>
      <c r="CC638" s="7"/>
      <c r="CD638" s="8"/>
      <c r="CE638" s="7"/>
      <c r="CF638" s="8"/>
      <c r="CG638" s="7"/>
      <c r="CH638" s="8"/>
      <c r="CI638" s="7"/>
      <c r="CJ638" s="8"/>
    </row>
    <row r="639" s="30" customFormat="true" ht="12" hidden="false" customHeight="false" outlineLevel="0" collapsed="false">
      <c r="B639" s="31" t="n">
        <v>624</v>
      </c>
      <c r="C639" s="32" t="n">
        <v>35156</v>
      </c>
      <c r="D639" s="33" t="s">
        <v>1422</v>
      </c>
      <c r="E639" s="34" t="s">
        <v>35</v>
      </c>
      <c r="F639" s="34"/>
      <c r="G639" s="35" t="s">
        <v>1084</v>
      </c>
      <c r="H639" s="34" t="s">
        <v>37</v>
      </c>
      <c r="I639" s="36" t="n">
        <v>101.633</v>
      </c>
      <c r="J639" s="37" t="n">
        <v>5.585</v>
      </c>
      <c r="K639" s="38" t="n">
        <v>5</v>
      </c>
      <c r="L639" s="39" t="n">
        <v>0</v>
      </c>
      <c r="M639" s="34" t="n">
        <v>10</v>
      </c>
      <c r="N639" s="34" t="n">
        <v>2</v>
      </c>
      <c r="O639" s="34" t="n">
        <v>8</v>
      </c>
      <c r="P639" s="40" t="n">
        <v>102.55</v>
      </c>
      <c r="Q639" s="41" t="s">
        <v>143</v>
      </c>
      <c r="R639" s="8" t="n">
        <v>102.427</v>
      </c>
      <c r="S639" s="7" t="s">
        <v>588</v>
      </c>
      <c r="T639" s="8" t="n">
        <v>100.446</v>
      </c>
      <c r="U639" s="7" t="s">
        <v>502</v>
      </c>
      <c r="V639" s="8" t="n">
        <v>102.55</v>
      </c>
      <c r="W639" s="7" t="s">
        <v>590</v>
      </c>
      <c r="X639" s="8" t="n">
        <v>102.771</v>
      </c>
      <c r="Y639" s="7" t="s">
        <v>591</v>
      </c>
      <c r="Z639" s="8" t="n">
        <v>101.917</v>
      </c>
      <c r="AA639" s="7" t="s">
        <v>656</v>
      </c>
      <c r="AB639" s="8" t="n">
        <v>100.008</v>
      </c>
      <c r="AC639" s="7" t="s">
        <v>596</v>
      </c>
      <c r="AD639" s="8" t="n">
        <v>106.431</v>
      </c>
      <c r="AE639" s="7" t="s">
        <v>597</v>
      </c>
      <c r="AF639" s="8" t="n">
        <v>102.376</v>
      </c>
      <c r="AG639" s="7" t="s">
        <v>598</v>
      </c>
      <c r="AH639" s="8" t="n">
        <v>102.216</v>
      </c>
      <c r="AI639" s="7" t="s">
        <v>599</v>
      </c>
      <c r="AJ639" s="8" t="n">
        <v>101.125</v>
      </c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  <c r="BQ639" s="7"/>
      <c r="BR639" s="8"/>
      <c r="BS639" s="7"/>
      <c r="BT639" s="8"/>
      <c r="BU639" s="7"/>
      <c r="BV639" s="8"/>
      <c r="BW639" s="7"/>
      <c r="BX639" s="8"/>
      <c r="BY639" s="7"/>
      <c r="BZ639" s="8"/>
      <c r="CA639" s="7"/>
      <c r="CB639" s="8"/>
      <c r="CC639" s="7"/>
      <c r="CD639" s="8"/>
      <c r="CE639" s="7"/>
      <c r="CF639" s="8"/>
      <c r="CG639" s="7"/>
      <c r="CH639" s="8"/>
      <c r="CI639" s="7"/>
      <c r="CJ639" s="8"/>
    </row>
    <row r="640" s="30" customFormat="true" ht="12" hidden="false" customHeight="false" outlineLevel="0" collapsed="false">
      <c r="B640" s="31" t="n">
        <v>624</v>
      </c>
      <c r="C640" s="32" t="n">
        <v>35806</v>
      </c>
      <c r="D640" s="33" t="s">
        <v>1423</v>
      </c>
      <c r="E640" s="34" t="s">
        <v>52</v>
      </c>
      <c r="F640" s="34"/>
      <c r="G640" s="35" t="s">
        <v>84</v>
      </c>
      <c r="H640" s="34" t="s">
        <v>37</v>
      </c>
      <c r="I640" s="36" t="n">
        <v>101.633</v>
      </c>
      <c r="J640" s="37" t="n">
        <v>5.585</v>
      </c>
      <c r="K640" s="38" t="n">
        <v>-6</v>
      </c>
      <c r="L640" s="39" t="n">
        <v>-0.047</v>
      </c>
      <c r="M640" s="34" t="n">
        <v>19</v>
      </c>
      <c r="N640" s="34" t="n">
        <v>4</v>
      </c>
      <c r="O640" s="34" t="n">
        <v>15</v>
      </c>
      <c r="P640" s="40" t="n">
        <v>103.196</v>
      </c>
      <c r="Q640" s="41" t="s">
        <v>176</v>
      </c>
      <c r="R640" s="8" t="n">
        <v>100.967</v>
      </c>
      <c r="S640" s="7" t="s">
        <v>587</v>
      </c>
      <c r="T640" s="8" t="n">
        <v>101.578</v>
      </c>
      <c r="U640" s="7" t="s">
        <v>588</v>
      </c>
      <c r="V640" s="8" t="n">
        <v>103.196</v>
      </c>
      <c r="W640" s="7" t="s">
        <v>502</v>
      </c>
      <c r="X640" s="8" t="n">
        <v>102.55</v>
      </c>
      <c r="Y640" s="7" t="s">
        <v>590</v>
      </c>
      <c r="Z640" s="8" t="n">
        <v>101.771</v>
      </c>
      <c r="AA640" s="7" t="s">
        <v>591</v>
      </c>
      <c r="AB640" s="8" t="n">
        <v>103.667</v>
      </c>
      <c r="AC640" s="7" t="s">
        <v>458</v>
      </c>
      <c r="AD640" s="8" t="n">
        <v>104.643</v>
      </c>
      <c r="AE640" s="7" t="s">
        <v>581</v>
      </c>
      <c r="AF640" s="8" t="n">
        <v>100.581</v>
      </c>
      <c r="AG640" s="7" t="s">
        <v>656</v>
      </c>
      <c r="AH640" s="8" t="n">
        <v>102.758</v>
      </c>
      <c r="AI640" s="7" t="s">
        <v>177</v>
      </c>
      <c r="AJ640" s="8" t="n">
        <v>101.442</v>
      </c>
      <c r="AK640" s="7" t="s">
        <v>900</v>
      </c>
      <c r="AL640" s="8" t="n">
        <v>102.981</v>
      </c>
      <c r="AM640" s="7" t="s">
        <v>373</v>
      </c>
      <c r="AN640" s="8" t="n">
        <v>102.297</v>
      </c>
      <c r="AO640" s="7" t="s">
        <v>596</v>
      </c>
      <c r="AP640" s="8" t="n">
        <v>107.181</v>
      </c>
      <c r="AQ640" s="7" t="s">
        <v>227</v>
      </c>
      <c r="AR640" s="8" t="n">
        <v>104.865</v>
      </c>
      <c r="AS640" s="7" t="s">
        <v>597</v>
      </c>
      <c r="AT640" s="8" t="n">
        <v>100.876</v>
      </c>
      <c r="AU640" s="7" t="s">
        <v>598</v>
      </c>
      <c r="AV640" s="8" t="n">
        <v>101.466</v>
      </c>
      <c r="AW640" s="7" t="s">
        <v>599</v>
      </c>
      <c r="AX640" s="8" t="n">
        <v>99.375</v>
      </c>
      <c r="AY640" s="7" t="s">
        <v>738</v>
      </c>
      <c r="AZ640" s="8" t="n">
        <v>101.099</v>
      </c>
      <c r="BA640" s="7" t="s">
        <v>657</v>
      </c>
      <c r="BB640" s="8" t="n">
        <v>101.56</v>
      </c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  <c r="BQ640" s="7"/>
      <c r="BR640" s="8"/>
      <c r="BS640" s="7"/>
      <c r="BT640" s="8"/>
      <c r="BU640" s="7"/>
      <c r="BV640" s="8"/>
      <c r="BW640" s="7"/>
      <c r="BX640" s="8"/>
      <c r="BY640" s="7"/>
      <c r="BZ640" s="8"/>
      <c r="CA640" s="7"/>
      <c r="CB640" s="8"/>
      <c r="CC640" s="7"/>
      <c r="CD640" s="8"/>
      <c r="CE640" s="7"/>
      <c r="CF640" s="8"/>
      <c r="CG640" s="7"/>
      <c r="CH640" s="8"/>
      <c r="CI640" s="7"/>
      <c r="CJ640" s="8"/>
    </row>
    <row r="641" s="30" customFormat="true" ht="12" hidden="false" customHeight="false" outlineLevel="0" collapsed="false">
      <c r="B641" s="31" t="n">
        <v>626</v>
      </c>
      <c r="C641" s="32" t="n">
        <v>38324</v>
      </c>
      <c r="D641" s="33" t="s">
        <v>1424</v>
      </c>
      <c r="E641" s="34" t="s">
        <v>35</v>
      </c>
      <c r="F641" s="34"/>
      <c r="G641" s="35" t="s">
        <v>549</v>
      </c>
      <c r="H641" s="34" t="s">
        <v>59</v>
      </c>
      <c r="I641" s="36" t="n">
        <v>101.643</v>
      </c>
      <c r="J641" s="37" t="n">
        <v>5.595</v>
      </c>
      <c r="K641" s="38" t="n">
        <v>4</v>
      </c>
      <c r="L641" s="39" t="n">
        <v>0</v>
      </c>
      <c r="M641" s="34" t="n">
        <v>7</v>
      </c>
      <c r="N641" s="34" t="n">
        <v>1</v>
      </c>
      <c r="O641" s="34" t="n">
        <v>6</v>
      </c>
      <c r="P641" s="40" t="n">
        <v>103.103</v>
      </c>
      <c r="Q641" s="41" t="s">
        <v>170</v>
      </c>
      <c r="R641" s="8" t="n">
        <v>101.064</v>
      </c>
      <c r="S641" s="7" t="s">
        <v>508</v>
      </c>
      <c r="T641" s="8" t="n">
        <v>101.684</v>
      </c>
      <c r="U641" s="7" t="s">
        <v>483</v>
      </c>
      <c r="V641" s="8" t="n">
        <v>103.644</v>
      </c>
      <c r="W641" s="7" t="s">
        <v>484</v>
      </c>
      <c r="X641" s="8" t="n">
        <v>101.884</v>
      </c>
      <c r="Y641" s="7" t="s">
        <v>485</v>
      </c>
      <c r="Z641" s="8" t="n">
        <v>103.103</v>
      </c>
      <c r="AA641" s="7" t="s">
        <v>486</v>
      </c>
      <c r="AB641" s="8" t="n">
        <v>100.841</v>
      </c>
      <c r="AC641" s="7" t="s">
        <v>488</v>
      </c>
      <c r="AD641" s="8" t="n">
        <v>101.28</v>
      </c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  <c r="BQ641" s="7"/>
      <c r="BR641" s="8"/>
      <c r="BS641" s="7"/>
      <c r="BT641" s="8"/>
      <c r="BU641" s="7"/>
      <c r="BV641" s="8"/>
      <c r="BW641" s="7"/>
      <c r="BX641" s="8"/>
      <c r="BY641" s="7"/>
      <c r="BZ641" s="8"/>
      <c r="CA641" s="7"/>
      <c r="CB641" s="8"/>
      <c r="CC641" s="7"/>
      <c r="CD641" s="8"/>
      <c r="CE641" s="7"/>
      <c r="CF641" s="8"/>
      <c r="CG641" s="7"/>
      <c r="CH641" s="8"/>
      <c r="CI641" s="7"/>
      <c r="CJ641" s="8"/>
    </row>
    <row r="642" s="30" customFormat="true" ht="12" hidden="false" customHeight="false" outlineLevel="0" collapsed="false">
      <c r="B642" s="31" t="n">
        <v>627</v>
      </c>
      <c r="C642" s="32" t="n">
        <v>15754</v>
      </c>
      <c r="D642" s="33" t="s">
        <v>1425</v>
      </c>
      <c r="E642" s="34" t="s">
        <v>35</v>
      </c>
      <c r="F642" s="34"/>
      <c r="G642" s="35" t="s">
        <v>1286</v>
      </c>
      <c r="H642" s="34" t="s">
        <v>37</v>
      </c>
      <c r="I642" s="36" t="n">
        <v>101.65</v>
      </c>
      <c r="J642" s="37" t="n">
        <v>5.602</v>
      </c>
      <c r="K642" s="38" t="n">
        <v>-12</v>
      </c>
      <c r="L642" s="39" t="n">
        <v>-0.094</v>
      </c>
      <c r="M642" s="34" t="n">
        <v>13</v>
      </c>
      <c r="N642" s="34" t="n">
        <v>3</v>
      </c>
      <c r="O642" s="34" t="n">
        <v>10</v>
      </c>
      <c r="P642" s="40" t="n">
        <v>103.081</v>
      </c>
      <c r="Q642" s="41" t="s">
        <v>879</v>
      </c>
      <c r="R642" s="8" t="n">
        <v>102.438</v>
      </c>
      <c r="S642" s="7" t="s">
        <v>1145</v>
      </c>
      <c r="T642" s="8" t="n">
        <v>103.587</v>
      </c>
      <c r="U642" s="7" t="s">
        <v>1287</v>
      </c>
      <c r="V642" s="8" t="n">
        <v>102.779</v>
      </c>
      <c r="W642" s="7" t="s">
        <v>1288</v>
      </c>
      <c r="X642" s="8" t="n">
        <v>101.883</v>
      </c>
      <c r="Y642" s="7" t="s">
        <v>1337</v>
      </c>
      <c r="Z642" s="8" t="n">
        <v>101.919</v>
      </c>
      <c r="AA642" s="7" t="s">
        <v>1338</v>
      </c>
      <c r="AB642" s="8" t="n">
        <v>103.081</v>
      </c>
      <c r="AC642" s="7" t="s">
        <v>582</v>
      </c>
      <c r="AD642" s="8" t="n">
        <v>100.939</v>
      </c>
      <c r="AE642" s="7" t="s">
        <v>900</v>
      </c>
      <c r="AF642" s="8" t="n">
        <v>101.731</v>
      </c>
      <c r="AG642" s="7" t="s">
        <v>972</v>
      </c>
      <c r="AH642" s="8" t="n">
        <v>106.298</v>
      </c>
      <c r="AI642" s="7" t="s">
        <v>973</v>
      </c>
      <c r="AJ642" s="8" t="n">
        <v>102.53</v>
      </c>
      <c r="AK642" s="7" t="s">
        <v>974</v>
      </c>
      <c r="AL642" s="8" t="n">
        <v>98.393</v>
      </c>
      <c r="AM642" s="7" t="s">
        <v>975</v>
      </c>
      <c r="AN642" s="8" t="n">
        <v>104.553</v>
      </c>
      <c r="AO642" s="7" t="s">
        <v>657</v>
      </c>
      <c r="AP642" s="8" t="n">
        <v>100.81</v>
      </c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  <c r="BQ642" s="7"/>
      <c r="BR642" s="8"/>
      <c r="BS642" s="7"/>
      <c r="BT642" s="8"/>
      <c r="BU642" s="7"/>
      <c r="BV642" s="8"/>
      <c r="BW642" s="7"/>
      <c r="BX642" s="8"/>
      <c r="BY642" s="7"/>
      <c r="BZ642" s="8"/>
      <c r="CA642" s="7"/>
      <c r="CB642" s="8"/>
      <c r="CC642" s="7"/>
      <c r="CD642" s="8"/>
      <c r="CE642" s="7"/>
      <c r="CF642" s="8"/>
      <c r="CG642" s="7"/>
      <c r="CH642" s="8"/>
      <c r="CI642" s="7"/>
      <c r="CJ642" s="8"/>
    </row>
    <row r="643" s="30" customFormat="true" ht="12" hidden="false" customHeight="false" outlineLevel="0" collapsed="false">
      <c r="B643" s="31" t="n">
        <v>627</v>
      </c>
      <c r="C643" s="32" t="n">
        <v>24892</v>
      </c>
      <c r="D643" s="33" t="s">
        <v>1426</v>
      </c>
      <c r="E643" s="34" t="s">
        <v>52</v>
      </c>
      <c r="F643" s="34"/>
      <c r="G643" s="35" t="s">
        <v>1427</v>
      </c>
      <c r="H643" s="34" t="s">
        <v>313</v>
      </c>
      <c r="I643" s="36" t="n">
        <v>101.65</v>
      </c>
      <c r="J643" s="37" t="n">
        <v>5.602</v>
      </c>
      <c r="K643" s="38" t="n">
        <v>4</v>
      </c>
      <c r="L643" s="39" t="n">
        <v>0</v>
      </c>
      <c r="M643" s="34" t="n">
        <v>8</v>
      </c>
      <c r="N643" s="34" t="n">
        <v>2</v>
      </c>
      <c r="O643" s="34" t="n">
        <v>6</v>
      </c>
      <c r="P643" s="40" t="n">
        <v>102.568</v>
      </c>
      <c r="Q643" s="41" t="s">
        <v>396</v>
      </c>
      <c r="R643" s="8" t="n">
        <v>101.85</v>
      </c>
      <c r="S643" s="7" t="s">
        <v>440</v>
      </c>
      <c r="T643" s="8" t="n">
        <v>101.196</v>
      </c>
      <c r="U643" s="7" t="s">
        <v>441</v>
      </c>
      <c r="V643" s="8" t="n">
        <v>100.695</v>
      </c>
      <c r="W643" s="7" t="s">
        <v>442</v>
      </c>
      <c r="X643" s="8" t="n">
        <v>101.953</v>
      </c>
      <c r="Y643" s="7" t="s">
        <v>443</v>
      </c>
      <c r="Z643" s="8" t="n">
        <v>103.701</v>
      </c>
      <c r="AA643" s="7" t="s">
        <v>444</v>
      </c>
      <c r="AB643" s="8" t="n">
        <v>104.115</v>
      </c>
      <c r="AC643" s="7" t="s">
        <v>446</v>
      </c>
      <c r="AD643" s="8" t="n">
        <v>101.636</v>
      </c>
      <c r="AE643" s="7" t="s">
        <v>448</v>
      </c>
      <c r="AF643" s="8" t="n">
        <v>102.568</v>
      </c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  <c r="BQ643" s="7"/>
      <c r="BR643" s="8"/>
      <c r="BS643" s="7"/>
      <c r="BT643" s="8"/>
      <c r="BU643" s="7"/>
      <c r="BV643" s="8"/>
      <c r="BW643" s="7"/>
      <c r="BX643" s="8"/>
      <c r="BY643" s="7"/>
      <c r="BZ643" s="8"/>
      <c r="CA643" s="7"/>
      <c r="CB643" s="8"/>
      <c r="CC643" s="7"/>
      <c r="CD643" s="8"/>
      <c r="CE643" s="7"/>
      <c r="CF643" s="8"/>
      <c r="CG643" s="7"/>
      <c r="CH643" s="8"/>
      <c r="CI643" s="7"/>
      <c r="CJ643" s="8"/>
    </row>
    <row r="644" s="30" customFormat="true" ht="12" hidden="false" customHeight="false" outlineLevel="0" collapsed="false">
      <c r="B644" s="31" t="n">
        <v>629</v>
      </c>
      <c r="C644" s="32" t="n">
        <v>6300</v>
      </c>
      <c r="D644" s="33" t="s">
        <v>1428</v>
      </c>
      <c r="E644" s="34" t="s">
        <v>281</v>
      </c>
      <c r="F644" s="34"/>
      <c r="G644" s="35" t="s">
        <v>312</v>
      </c>
      <c r="H644" s="34" t="s">
        <v>313</v>
      </c>
      <c r="I644" s="36" t="n">
        <v>101.651</v>
      </c>
      <c r="J644" s="37" t="n">
        <v>5.603</v>
      </c>
      <c r="K644" s="38" t="n">
        <v>4</v>
      </c>
      <c r="L644" s="39" t="n">
        <v>0</v>
      </c>
      <c r="M644" s="34" t="n">
        <v>2</v>
      </c>
      <c r="N644" s="34" t="n">
        <v>0</v>
      </c>
      <c r="O644" s="34" t="n">
        <v>2</v>
      </c>
      <c r="P644" s="40" t="n">
        <v>100.338</v>
      </c>
      <c r="Q644" s="41" t="s">
        <v>182</v>
      </c>
      <c r="R644" s="8" t="n">
        <v>100.338</v>
      </c>
      <c r="S644" s="7" t="s">
        <v>398</v>
      </c>
      <c r="T644" s="8" t="n">
        <v>99.277</v>
      </c>
      <c r="U644" s="7"/>
      <c r="V644" s="8"/>
      <c r="W644" s="7"/>
      <c r="X644" s="8"/>
      <c r="Y644" s="7"/>
      <c r="Z644" s="8"/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  <c r="BQ644" s="7"/>
      <c r="BR644" s="8"/>
      <c r="BS644" s="7"/>
      <c r="BT644" s="8"/>
      <c r="BU644" s="7"/>
      <c r="BV644" s="8"/>
      <c r="BW644" s="7"/>
      <c r="BX644" s="8"/>
      <c r="BY644" s="7"/>
      <c r="BZ644" s="8"/>
      <c r="CA644" s="7"/>
      <c r="CB644" s="8"/>
      <c r="CC644" s="7"/>
      <c r="CD644" s="8"/>
      <c r="CE644" s="7"/>
      <c r="CF644" s="8"/>
      <c r="CG644" s="7"/>
      <c r="CH644" s="8"/>
      <c r="CI644" s="7"/>
      <c r="CJ644" s="8"/>
    </row>
    <row r="645" s="30" customFormat="true" ht="12" hidden="false" customHeight="false" outlineLevel="0" collapsed="false">
      <c r="B645" s="31" t="n">
        <v>630</v>
      </c>
      <c r="C645" s="32" t="n">
        <v>4114</v>
      </c>
      <c r="D645" s="33" t="s">
        <v>1429</v>
      </c>
      <c r="E645" s="34" t="s">
        <v>281</v>
      </c>
      <c r="F645" s="34"/>
      <c r="G645" s="35" t="s">
        <v>1067</v>
      </c>
      <c r="H645" s="34" t="s">
        <v>242</v>
      </c>
      <c r="I645" s="36" t="n">
        <v>101.658</v>
      </c>
      <c r="J645" s="37" t="n">
        <v>5.61</v>
      </c>
      <c r="K645" s="38" t="n">
        <v>47</v>
      </c>
      <c r="L645" s="39" t="n">
        <v>0.159</v>
      </c>
      <c r="M645" s="34" t="n">
        <v>17</v>
      </c>
      <c r="N645" s="34" t="n">
        <v>4</v>
      </c>
      <c r="O645" s="34" t="n">
        <v>13</v>
      </c>
      <c r="P645" s="40" t="n">
        <v>103.556</v>
      </c>
      <c r="Q645" s="41" t="s">
        <v>243</v>
      </c>
      <c r="R645" s="8" t="n">
        <v>100.759</v>
      </c>
      <c r="S645" s="7" t="s">
        <v>350</v>
      </c>
      <c r="T645" s="8" t="n">
        <v>101.352</v>
      </c>
      <c r="U645" s="7" t="s">
        <v>1129</v>
      </c>
      <c r="V645" s="8" t="n">
        <v>104.498</v>
      </c>
      <c r="W645" s="7" t="s">
        <v>245</v>
      </c>
      <c r="X645" s="8" t="n">
        <v>101.33</v>
      </c>
      <c r="Y645" s="7" t="s">
        <v>351</v>
      </c>
      <c r="Z645" s="8" t="n">
        <v>102.461</v>
      </c>
      <c r="AA645" s="7" t="s">
        <v>352</v>
      </c>
      <c r="AB645" s="8" t="n">
        <v>98.837</v>
      </c>
      <c r="AC645" s="7" t="s">
        <v>306</v>
      </c>
      <c r="AD645" s="8" t="n">
        <v>101.284</v>
      </c>
      <c r="AE645" s="7" t="s">
        <v>353</v>
      </c>
      <c r="AF645" s="8" t="n">
        <v>102.948</v>
      </c>
      <c r="AG645" s="7" t="s">
        <v>248</v>
      </c>
      <c r="AH645" s="8" t="n">
        <v>103.556</v>
      </c>
      <c r="AI645" s="7" t="s">
        <v>354</v>
      </c>
      <c r="AJ645" s="8" t="n">
        <v>102.303</v>
      </c>
      <c r="AK645" s="7" t="s">
        <v>543</v>
      </c>
      <c r="AL645" s="8" t="n">
        <v>103.718</v>
      </c>
      <c r="AM645" s="7" t="s">
        <v>307</v>
      </c>
      <c r="AN645" s="8" t="n">
        <v>102.322</v>
      </c>
      <c r="AO645" s="7" t="s">
        <v>355</v>
      </c>
      <c r="AP645" s="8" t="n">
        <v>100.908</v>
      </c>
      <c r="AQ645" s="7" t="s">
        <v>824</v>
      </c>
      <c r="AR645" s="8" t="n">
        <v>101.912</v>
      </c>
      <c r="AS645" s="7" t="s">
        <v>360</v>
      </c>
      <c r="AT645" s="8" t="n">
        <v>101.577</v>
      </c>
      <c r="AU645" s="7" t="s">
        <v>361</v>
      </c>
      <c r="AV645" s="8" t="n">
        <v>104.654</v>
      </c>
      <c r="AW645" s="7" t="s">
        <v>310</v>
      </c>
      <c r="AX645" s="8" t="n">
        <v>103.71</v>
      </c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  <c r="BQ645" s="7"/>
      <c r="BR645" s="8"/>
      <c r="BS645" s="7"/>
      <c r="BT645" s="8"/>
      <c r="BU645" s="7"/>
      <c r="BV645" s="8"/>
      <c r="BW645" s="7"/>
      <c r="BX645" s="8"/>
      <c r="BY645" s="7"/>
      <c r="BZ645" s="8"/>
      <c r="CA645" s="7"/>
      <c r="CB645" s="8"/>
      <c r="CC645" s="7"/>
      <c r="CD645" s="8"/>
      <c r="CE645" s="7"/>
      <c r="CF645" s="8"/>
      <c r="CG645" s="7"/>
      <c r="CH645" s="8"/>
      <c r="CI645" s="7"/>
      <c r="CJ645" s="8"/>
    </row>
    <row r="646" s="30" customFormat="true" ht="12" hidden="false" customHeight="false" outlineLevel="0" collapsed="false">
      <c r="B646" s="31" t="n">
        <v>631</v>
      </c>
      <c r="C646" s="32" t="n">
        <v>9823</v>
      </c>
      <c r="D646" s="33" t="s">
        <v>1430</v>
      </c>
      <c r="E646" s="34" t="s">
        <v>281</v>
      </c>
      <c r="F646" s="34"/>
      <c r="G646" s="35" t="s">
        <v>1431</v>
      </c>
      <c r="H646" s="34" t="s">
        <v>37</v>
      </c>
      <c r="I646" s="36" t="n">
        <v>101.66</v>
      </c>
      <c r="J646" s="37" t="n">
        <v>5.612</v>
      </c>
      <c r="K646" s="38" t="n">
        <v>-44</v>
      </c>
      <c r="L646" s="39" t="n">
        <v>-0.214</v>
      </c>
      <c r="M646" s="34" t="n">
        <v>17</v>
      </c>
      <c r="N646" s="34" t="n">
        <v>4</v>
      </c>
      <c r="O646" s="34" t="n">
        <v>13</v>
      </c>
      <c r="P646" s="40" t="n">
        <v>102.418</v>
      </c>
      <c r="Q646" s="41" t="s">
        <v>234</v>
      </c>
      <c r="R646" s="8" t="n">
        <v>101.584</v>
      </c>
      <c r="S646" s="7" t="s">
        <v>1432</v>
      </c>
      <c r="T646" s="8" t="n">
        <v>102.28</v>
      </c>
      <c r="U646" s="7" t="s">
        <v>1188</v>
      </c>
      <c r="V646" s="8" t="n">
        <v>105.761</v>
      </c>
      <c r="W646" s="7" t="s">
        <v>1433</v>
      </c>
      <c r="X646" s="8" t="n">
        <v>101.208</v>
      </c>
      <c r="Y646" s="7" t="s">
        <v>1434</v>
      </c>
      <c r="Z646" s="8" t="n">
        <v>101.253</v>
      </c>
      <c r="AA646" s="7" t="s">
        <v>1435</v>
      </c>
      <c r="AB646" s="8" t="n">
        <v>102.035</v>
      </c>
      <c r="AC646" s="7" t="s">
        <v>1135</v>
      </c>
      <c r="AD646" s="8" t="n">
        <v>101.967</v>
      </c>
      <c r="AE646" s="7" t="s">
        <v>261</v>
      </c>
      <c r="AF646" s="8" t="n">
        <v>101.79</v>
      </c>
      <c r="AG646" s="7" t="s">
        <v>1436</v>
      </c>
      <c r="AH646" s="8" t="n">
        <v>101.224</v>
      </c>
      <c r="AI646" s="7" t="s">
        <v>947</v>
      </c>
      <c r="AJ646" s="8" t="n">
        <v>101.601</v>
      </c>
      <c r="AK646" s="7" t="s">
        <v>948</v>
      </c>
      <c r="AL646" s="8" t="n">
        <v>103.613</v>
      </c>
      <c r="AM646" s="7" t="s">
        <v>949</v>
      </c>
      <c r="AN646" s="8" t="n">
        <v>102.057</v>
      </c>
      <c r="AO646" s="7" t="s">
        <v>1299</v>
      </c>
      <c r="AP646" s="8" t="n">
        <v>106.984</v>
      </c>
      <c r="AQ646" s="7" t="s">
        <v>950</v>
      </c>
      <c r="AR646" s="8" t="n">
        <v>104.367</v>
      </c>
      <c r="AS646" s="7" t="s">
        <v>228</v>
      </c>
      <c r="AT646" s="8" t="n">
        <v>102.101</v>
      </c>
      <c r="AU646" s="7" t="s">
        <v>337</v>
      </c>
      <c r="AV646" s="8" t="n">
        <v>102.418</v>
      </c>
      <c r="AW646" s="7" t="s">
        <v>303</v>
      </c>
      <c r="AX646" s="8" t="n">
        <v>100.061</v>
      </c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  <c r="BQ646" s="7"/>
      <c r="BR646" s="8"/>
      <c r="BS646" s="7"/>
      <c r="BT646" s="8"/>
      <c r="BU646" s="7"/>
      <c r="BV646" s="8"/>
      <c r="BW646" s="7"/>
      <c r="BX646" s="8"/>
      <c r="BY646" s="7"/>
      <c r="BZ646" s="8"/>
      <c r="CA646" s="7"/>
      <c r="CB646" s="8"/>
      <c r="CC646" s="7"/>
      <c r="CD646" s="8"/>
      <c r="CE646" s="7"/>
      <c r="CF646" s="8"/>
      <c r="CG646" s="7"/>
      <c r="CH646" s="8"/>
      <c r="CI646" s="7"/>
      <c r="CJ646" s="8"/>
    </row>
    <row r="647" s="30" customFormat="true" ht="12" hidden="false" customHeight="false" outlineLevel="0" collapsed="false">
      <c r="B647" s="31" t="n">
        <v>632</v>
      </c>
      <c r="C647" s="32" t="n">
        <v>24340</v>
      </c>
      <c r="D647" s="33" t="s">
        <v>1437</v>
      </c>
      <c r="E647" s="34" t="s">
        <v>281</v>
      </c>
      <c r="F647" s="34"/>
      <c r="G647" s="35" t="s">
        <v>1205</v>
      </c>
      <c r="H647" s="34" t="s">
        <v>37</v>
      </c>
      <c r="I647" s="36" t="n">
        <v>101.664</v>
      </c>
      <c r="J647" s="37" t="n">
        <v>5.616</v>
      </c>
      <c r="K647" s="38" t="n">
        <v>-4</v>
      </c>
      <c r="L647" s="39" t="n">
        <v>-0.059</v>
      </c>
      <c r="M647" s="34" t="n">
        <v>11</v>
      </c>
      <c r="N647" s="34" t="n">
        <v>2</v>
      </c>
      <c r="O647" s="34" t="n">
        <v>9</v>
      </c>
      <c r="P647" s="40" t="n">
        <v>103.238</v>
      </c>
      <c r="Q647" s="41" t="s">
        <v>716</v>
      </c>
      <c r="R647" s="8" t="n">
        <v>100.87</v>
      </c>
      <c r="S647" s="7" t="s">
        <v>717</v>
      </c>
      <c r="T647" s="8" t="n">
        <v>100.18</v>
      </c>
      <c r="U647" s="7" t="s">
        <v>718</v>
      </c>
      <c r="V647" s="8" t="n">
        <v>104.088</v>
      </c>
      <c r="W647" s="7" t="s">
        <v>719</v>
      </c>
      <c r="X647" s="8" t="n">
        <v>103.674</v>
      </c>
      <c r="Y647" s="7" t="s">
        <v>261</v>
      </c>
      <c r="Z647" s="8" t="n">
        <v>101.401</v>
      </c>
      <c r="AA647" s="7" t="s">
        <v>227</v>
      </c>
      <c r="AB647" s="8" t="n">
        <v>103.151</v>
      </c>
      <c r="AC647" s="7" t="s">
        <v>605</v>
      </c>
      <c r="AD647" s="8" t="n">
        <v>101.495</v>
      </c>
      <c r="AE647" s="7" t="s">
        <v>606</v>
      </c>
      <c r="AF647" s="8" t="n">
        <v>103.238</v>
      </c>
      <c r="AG647" s="7" t="s">
        <v>106</v>
      </c>
      <c r="AH647" s="8" t="n">
        <v>101.664</v>
      </c>
      <c r="AI647" s="7" t="s">
        <v>228</v>
      </c>
      <c r="AJ647" s="8" t="n">
        <v>101.673</v>
      </c>
      <c r="AK647" s="7" t="s">
        <v>337</v>
      </c>
      <c r="AL647" s="8" t="n">
        <v>101.306</v>
      </c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  <c r="BQ647" s="7"/>
      <c r="BR647" s="8"/>
      <c r="BS647" s="7"/>
      <c r="BT647" s="8"/>
      <c r="BU647" s="7"/>
      <c r="BV647" s="8"/>
      <c r="BW647" s="7"/>
      <c r="BX647" s="8"/>
      <c r="BY647" s="7"/>
      <c r="BZ647" s="8"/>
      <c r="CA647" s="7"/>
      <c r="CB647" s="8"/>
      <c r="CC647" s="7"/>
      <c r="CD647" s="8"/>
      <c r="CE647" s="7"/>
      <c r="CF647" s="8"/>
      <c r="CG647" s="7"/>
      <c r="CH647" s="8"/>
      <c r="CI647" s="7"/>
      <c r="CJ647" s="8"/>
    </row>
    <row r="648" s="30" customFormat="true" ht="12" hidden="false" customHeight="false" outlineLevel="0" collapsed="false">
      <c r="B648" s="31" t="n">
        <v>633</v>
      </c>
      <c r="C648" s="32" t="n">
        <v>65719</v>
      </c>
      <c r="D648" s="33" t="s">
        <v>1438</v>
      </c>
      <c r="E648" s="34" t="s">
        <v>281</v>
      </c>
      <c r="F648" s="34"/>
      <c r="G648" s="35" t="s">
        <v>1022</v>
      </c>
      <c r="H648" s="34" t="s">
        <v>77</v>
      </c>
      <c r="I648" s="36" t="n">
        <v>101.665</v>
      </c>
      <c r="J648" s="37" t="n">
        <v>5.617</v>
      </c>
      <c r="K648" s="38" t="n">
        <v>31</v>
      </c>
      <c r="L648" s="39" t="n">
        <v>0.1</v>
      </c>
      <c r="M648" s="34" t="n">
        <v>10</v>
      </c>
      <c r="N648" s="34" t="n">
        <v>2</v>
      </c>
      <c r="O648" s="34" t="n">
        <v>8</v>
      </c>
      <c r="P648" s="40" t="n">
        <v>103.258</v>
      </c>
      <c r="Q648" s="41" t="s">
        <v>1036</v>
      </c>
      <c r="R648" s="8" t="n">
        <v>102.872</v>
      </c>
      <c r="S648" s="7" t="s">
        <v>1037</v>
      </c>
      <c r="T648" s="8" t="n">
        <v>100.385</v>
      </c>
      <c r="U648" s="7" t="s">
        <v>875</v>
      </c>
      <c r="V648" s="8" t="n">
        <v>103.258</v>
      </c>
      <c r="W648" s="7" t="s">
        <v>1040</v>
      </c>
      <c r="X648" s="8" t="n">
        <v>102.133</v>
      </c>
      <c r="Y648" s="7" t="s">
        <v>986</v>
      </c>
      <c r="Z648" s="8" t="n">
        <v>103.276</v>
      </c>
      <c r="AA648" s="7" t="s">
        <v>987</v>
      </c>
      <c r="AB648" s="8" t="n">
        <v>102.348</v>
      </c>
      <c r="AC648" s="7" t="s">
        <v>988</v>
      </c>
      <c r="AD648" s="8" t="n">
        <v>104.156</v>
      </c>
      <c r="AE648" s="7" t="s">
        <v>309</v>
      </c>
      <c r="AF648" s="8" t="n">
        <v>98.82</v>
      </c>
      <c r="AG648" s="7" t="s">
        <v>989</v>
      </c>
      <c r="AH648" s="8" t="n">
        <v>101.136</v>
      </c>
      <c r="AI648" s="7" t="s">
        <v>921</v>
      </c>
      <c r="AJ648" s="8" t="n">
        <v>102.364</v>
      </c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  <c r="BQ648" s="7"/>
      <c r="BR648" s="8"/>
      <c r="BS648" s="7"/>
      <c r="BT648" s="8"/>
      <c r="BU648" s="7"/>
      <c r="BV648" s="8"/>
      <c r="BW648" s="7"/>
      <c r="BX648" s="8"/>
      <c r="BY648" s="7"/>
      <c r="BZ648" s="8"/>
      <c r="CA648" s="7"/>
      <c r="CB648" s="8"/>
      <c r="CC648" s="7"/>
      <c r="CD648" s="8"/>
      <c r="CE648" s="7"/>
      <c r="CF648" s="8"/>
      <c r="CG648" s="7"/>
      <c r="CH648" s="8"/>
      <c r="CI648" s="7"/>
      <c r="CJ648" s="8"/>
    </row>
    <row r="649" s="30" customFormat="true" ht="12" hidden="false" customHeight="false" outlineLevel="0" collapsed="false">
      <c r="B649" s="31" t="n">
        <v>634</v>
      </c>
      <c r="C649" s="32" t="n">
        <v>44002</v>
      </c>
      <c r="D649" s="33" t="s">
        <v>1439</v>
      </c>
      <c r="E649" s="34" t="s">
        <v>434</v>
      </c>
      <c r="F649" s="34"/>
      <c r="G649" s="35" t="s">
        <v>609</v>
      </c>
      <c r="H649" s="34" t="s">
        <v>185</v>
      </c>
      <c r="I649" s="36" t="n">
        <v>101.666</v>
      </c>
      <c r="J649" s="37" t="n">
        <v>5.618</v>
      </c>
      <c r="K649" s="38" t="n">
        <v>-36</v>
      </c>
      <c r="L649" s="39" t="n">
        <v>-0.184</v>
      </c>
      <c r="M649" s="34" t="n">
        <v>18</v>
      </c>
      <c r="N649" s="34" t="n">
        <v>4</v>
      </c>
      <c r="O649" s="34" t="n">
        <v>14</v>
      </c>
      <c r="P649" s="40" t="n">
        <v>103.459</v>
      </c>
      <c r="Q649" s="41" t="s">
        <v>113</v>
      </c>
      <c r="R649" s="8" t="n">
        <v>102.944</v>
      </c>
      <c r="S649" s="7" t="s">
        <v>511</v>
      </c>
      <c r="T649" s="8" t="n">
        <v>103.459</v>
      </c>
      <c r="U649" s="7" t="s">
        <v>207</v>
      </c>
      <c r="V649" s="8" t="n">
        <v>103.867</v>
      </c>
      <c r="W649" s="7" t="s">
        <v>512</v>
      </c>
      <c r="X649" s="8" t="n">
        <v>102.713</v>
      </c>
      <c r="Y649" s="7" t="s">
        <v>513</v>
      </c>
      <c r="Z649" s="8" t="n">
        <v>103.034</v>
      </c>
      <c r="AA649" s="7" t="s">
        <v>190</v>
      </c>
      <c r="AB649" s="8" t="n">
        <v>102.568</v>
      </c>
      <c r="AC649" s="7" t="s">
        <v>326</v>
      </c>
      <c r="AD649" s="8" t="n">
        <v>99.257</v>
      </c>
      <c r="AE649" s="7" t="s">
        <v>193</v>
      </c>
      <c r="AF649" s="8" t="n">
        <v>102.337</v>
      </c>
      <c r="AG649" s="7" t="s">
        <v>119</v>
      </c>
      <c r="AH649" s="8" t="n">
        <v>103.472</v>
      </c>
      <c r="AI649" s="7" t="s">
        <v>514</v>
      </c>
      <c r="AJ649" s="8" t="n">
        <v>103</v>
      </c>
      <c r="AK649" s="7" t="s">
        <v>263</v>
      </c>
      <c r="AL649" s="8" t="n">
        <v>104.192</v>
      </c>
      <c r="AM649" s="7" t="s">
        <v>265</v>
      </c>
      <c r="AN649" s="8" t="n">
        <v>99.71</v>
      </c>
      <c r="AO649" s="7" t="s">
        <v>610</v>
      </c>
      <c r="AP649" s="8" t="n">
        <v>99.48</v>
      </c>
      <c r="AQ649" s="7" t="s">
        <v>408</v>
      </c>
      <c r="AR649" s="8" t="n">
        <v>102.422</v>
      </c>
      <c r="AS649" s="7" t="s">
        <v>324</v>
      </c>
      <c r="AT649" s="8" t="n">
        <v>101.032</v>
      </c>
      <c r="AU649" s="7" t="s">
        <v>268</v>
      </c>
      <c r="AV649" s="8" t="n">
        <v>101.386</v>
      </c>
      <c r="AW649" s="7" t="s">
        <v>409</v>
      </c>
      <c r="AX649" s="8" t="n">
        <v>99.985</v>
      </c>
      <c r="AY649" s="7" t="s">
        <v>327</v>
      </c>
      <c r="AZ649" s="8" t="n">
        <v>103.477</v>
      </c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  <c r="BQ649" s="7"/>
      <c r="BR649" s="8"/>
      <c r="BS649" s="7"/>
      <c r="BT649" s="8"/>
      <c r="BU649" s="7"/>
      <c r="BV649" s="8"/>
      <c r="BW649" s="7"/>
      <c r="BX649" s="8"/>
      <c r="BY649" s="7"/>
      <c r="BZ649" s="8"/>
      <c r="CA649" s="7"/>
      <c r="CB649" s="8"/>
      <c r="CC649" s="7"/>
      <c r="CD649" s="8"/>
      <c r="CE649" s="7"/>
      <c r="CF649" s="8"/>
      <c r="CG649" s="7"/>
      <c r="CH649" s="8"/>
      <c r="CI649" s="7"/>
      <c r="CJ649" s="8"/>
    </row>
    <row r="650" s="30" customFormat="true" ht="12" hidden="false" customHeight="false" outlineLevel="0" collapsed="false">
      <c r="B650" s="31" t="n">
        <v>635</v>
      </c>
      <c r="C650" s="32" t="n">
        <v>31032</v>
      </c>
      <c r="D650" s="33" t="s">
        <v>1440</v>
      </c>
      <c r="E650" s="34" t="s">
        <v>35</v>
      </c>
      <c r="F650" s="34"/>
      <c r="G650" s="35" t="s">
        <v>741</v>
      </c>
      <c r="H650" s="34" t="s">
        <v>37</v>
      </c>
      <c r="I650" s="36" t="n">
        <v>101.67</v>
      </c>
      <c r="J650" s="37" t="n">
        <v>5.622</v>
      </c>
      <c r="K650" s="38" t="n">
        <v>7</v>
      </c>
      <c r="L650" s="39" t="n">
        <v>0</v>
      </c>
      <c r="M650" s="34" t="n">
        <v>9</v>
      </c>
      <c r="N650" s="34" t="n">
        <v>2</v>
      </c>
      <c r="O650" s="34" t="n">
        <v>7</v>
      </c>
      <c r="P650" s="40" t="n">
        <v>102.904</v>
      </c>
      <c r="Q650" s="41" t="s">
        <v>588</v>
      </c>
      <c r="R650" s="8" t="n">
        <v>101.196</v>
      </c>
      <c r="S650" s="7" t="s">
        <v>502</v>
      </c>
      <c r="T650" s="8" t="n">
        <v>104.3</v>
      </c>
      <c r="U650" s="7" t="s">
        <v>590</v>
      </c>
      <c r="V650" s="8" t="n">
        <v>102.021</v>
      </c>
      <c r="W650" s="7" t="s">
        <v>591</v>
      </c>
      <c r="X650" s="8" t="n">
        <v>101.667</v>
      </c>
      <c r="Y650" s="7" t="s">
        <v>656</v>
      </c>
      <c r="Z650" s="8" t="n">
        <v>100.758</v>
      </c>
      <c r="AA650" s="7" t="s">
        <v>299</v>
      </c>
      <c r="AB650" s="8" t="n">
        <v>102.069</v>
      </c>
      <c r="AC650" s="7" t="s">
        <v>300</v>
      </c>
      <c r="AD650" s="8" t="n">
        <v>102.904</v>
      </c>
      <c r="AE650" s="7" t="s">
        <v>301</v>
      </c>
      <c r="AF650" s="8" t="n">
        <v>101.078</v>
      </c>
      <c r="AG650" s="7" t="s">
        <v>742</v>
      </c>
      <c r="AH650" s="8" t="n">
        <v>103.331</v>
      </c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  <c r="BQ650" s="7"/>
      <c r="BR650" s="8"/>
      <c r="BS650" s="7"/>
      <c r="BT650" s="8"/>
      <c r="BU650" s="7"/>
      <c r="BV650" s="8"/>
      <c r="BW650" s="7"/>
      <c r="BX650" s="8"/>
      <c r="BY650" s="7"/>
      <c r="BZ650" s="8"/>
      <c r="CA650" s="7"/>
      <c r="CB650" s="8"/>
      <c r="CC650" s="7"/>
      <c r="CD650" s="8"/>
      <c r="CE650" s="7"/>
      <c r="CF650" s="8"/>
      <c r="CG650" s="7"/>
      <c r="CH650" s="8"/>
      <c r="CI650" s="7"/>
      <c r="CJ650" s="8"/>
    </row>
    <row r="651" s="30" customFormat="true" ht="12" hidden="false" customHeight="false" outlineLevel="0" collapsed="false">
      <c r="B651" s="31" t="n">
        <v>635</v>
      </c>
      <c r="C651" s="32" t="n">
        <v>65945</v>
      </c>
      <c r="D651" s="33" t="s">
        <v>1441</v>
      </c>
      <c r="E651" s="34" t="s">
        <v>35</v>
      </c>
      <c r="F651" s="34"/>
      <c r="G651" s="35" t="s">
        <v>851</v>
      </c>
      <c r="H651" s="34" t="s">
        <v>185</v>
      </c>
      <c r="I651" s="36" t="n">
        <v>101.67</v>
      </c>
      <c r="J651" s="37" t="n">
        <v>5.622</v>
      </c>
      <c r="K651" s="38" t="n">
        <v>26</v>
      </c>
      <c r="L651" s="39" t="n">
        <v>0.075</v>
      </c>
      <c r="M651" s="34" t="n">
        <v>17</v>
      </c>
      <c r="N651" s="34" t="n">
        <v>4</v>
      </c>
      <c r="O651" s="34" t="n">
        <v>13</v>
      </c>
      <c r="P651" s="40" t="n">
        <v>103.088</v>
      </c>
      <c r="Q651" s="41" t="s">
        <v>206</v>
      </c>
      <c r="R651" s="8" t="n">
        <v>99.084</v>
      </c>
      <c r="S651" s="7" t="s">
        <v>207</v>
      </c>
      <c r="T651" s="8" t="n">
        <v>101.2</v>
      </c>
      <c r="U651" s="7" t="s">
        <v>208</v>
      </c>
      <c r="V651" s="8" t="n">
        <v>101.131</v>
      </c>
      <c r="W651" s="7" t="s">
        <v>259</v>
      </c>
      <c r="X651" s="8" t="n">
        <v>106.395</v>
      </c>
      <c r="Y651" s="7" t="s">
        <v>681</v>
      </c>
      <c r="Z651" s="8" t="n">
        <v>102.381</v>
      </c>
      <c r="AA651" s="7" t="s">
        <v>760</v>
      </c>
      <c r="AB651" s="8" t="n">
        <v>105.433</v>
      </c>
      <c r="AC651" s="7" t="s">
        <v>209</v>
      </c>
      <c r="AD651" s="8" t="n">
        <v>104.17</v>
      </c>
      <c r="AE651" s="7" t="s">
        <v>210</v>
      </c>
      <c r="AF651" s="8" t="n">
        <v>102.425</v>
      </c>
      <c r="AG651" s="7" t="s">
        <v>182</v>
      </c>
      <c r="AH651" s="8" t="n">
        <v>103.088</v>
      </c>
      <c r="AI651" s="7" t="s">
        <v>505</v>
      </c>
      <c r="AJ651" s="8" t="n">
        <v>103.382</v>
      </c>
      <c r="AK651" s="7" t="s">
        <v>263</v>
      </c>
      <c r="AL651" s="8" t="n">
        <v>102.192</v>
      </c>
      <c r="AM651" s="7" t="s">
        <v>211</v>
      </c>
      <c r="AN651" s="8" t="n">
        <v>102.53</v>
      </c>
      <c r="AO651" s="7" t="s">
        <v>1322</v>
      </c>
      <c r="AP651" s="8" t="n">
        <v>101.24</v>
      </c>
      <c r="AQ651" s="7" t="s">
        <v>621</v>
      </c>
      <c r="AR651" s="8" t="n">
        <v>99.403</v>
      </c>
      <c r="AS651" s="7" t="s">
        <v>447</v>
      </c>
      <c r="AT651" s="8" t="n">
        <v>101.079</v>
      </c>
      <c r="AU651" s="7" t="s">
        <v>475</v>
      </c>
      <c r="AV651" s="8" t="n">
        <v>102.92</v>
      </c>
      <c r="AW651" s="7" t="s">
        <v>314</v>
      </c>
      <c r="AX651" s="8" t="n">
        <v>103.043</v>
      </c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  <c r="BQ651" s="7"/>
      <c r="BR651" s="8"/>
      <c r="BS651" s="7"/>
      <c r="BT651" s="8"/>
      <c r="BU651" s="7"/>
      <c r="BV651" s="8"/>
      <c r="BW651" s="7"/>
      <c r="BX651" s="8"/>
      <c r="BY651" s="7"/>
      <c r="BZ651" s="8"/>
      <c r="CA651" s="7"/>
      <c r="CB651" s="8"/>
      <c r="CC651" s="7"/>
      <c r="CD651" s="8"/>
      <c r="CE651" s="7"/>
      <c r="CF651" s="8"/>
      <c r="CG651" s="7"/>
      <c r="CH651" s="8"/>
      <c r="CI651" s="7"/>
      <c r="CJ651" s="8"/>
    </row>
    <row r="652" s="30" customFormat="true" ht="12" hidden="false" customHeight="false" outlineLevel="0" collapsed="false">
      <c r="B652" s="31" t="n">
        <v>635</v>
      </c>
      <c r="C652" s="32" t="n">
        <v>45644</v>
      </c>
      <c r="D652" s="33" t="s">
        <v>1442</v>
      </c>
      <c r="E652" s="34" t="s">
        <v>52</v>
      </c>
      <c r="F652" s="34"/>
      <c r="G652" s="35" t="s">
        <v>628</v>
      </c>
      <c r="H652" s="34" t="s">
        <v>37</v>
      </c>
      <c r="I652" s="36" t="n">
        <v>101.67</v>
      </c>
      <c r="J652" s="37" t="n">
        <v>5.622</v>
      </c>
      <c r="K652" s="38" t="n">
        <v>-100</v>
      </c>
      <c r="L652" s="39" t="n">
        <v>-0.438</v>
      </c>
      <c r="M652" s="34" t="n">
        <v>15</v>
      </c>
      <c r="N652" s="34" t="n">
        <v>3</v>
      </c>
      <c r="O652" s="34" t="n">
        <v>12</v>
      </c>
      <c r="P652" s="40" t="n">
        <v>103.692</v>
      </c>
      <c r="Q652" s="41" t="s">
        <v>803</v>
      </c>
      <c r="R652" s="8" t="n">
        <v>101.604</v>
      </c>
      <c r="S652" s="7" t="s">
        <v>804</v>
      </c>
      <c r="T652" s="8" t="n">
        <v>102.61</v>
      </c>
      <c r="U652" s="7" t="s">
        <v>805</v>
      </c>
      <c r="V652" s="8" t="n">
        <v>101.189</v>
      </c>
      <c r="W652" s="7" t="s">
        <v>806</v>
      </c>
      <c r="X652" s="8" t="n">
        <v>101.904</v>
      </c>
      <c r="Y652" s="7" t="s">
        <v>809</v>
      </c>
      <c r="Z652" s="8" t="n">
        <v>101.907</v>
      </c>
      <c r="AA652" s="7" t="s">
        <v>582</v>
      </c>
      <c r="AB652" s="8" t="n">
        <v>101.939</v>
      </c>
      <c r="AC652" s="7" t="s">
        <v>232</v>
      </c>
      <c r="AD652" s="8" t="n">
        <v>103.671</v>
      </c>
      <c r="AE652" s="7" t="s">
        <v>177</v>
      </c>
      <c r="AF652" s="8" t="n">
        <v>103.692</v>
      </c>
      <c r="AG652" s="7" t="s">
        <v>900</v>
      </c>
      <c r="AH652" s="8" t="n">
        <v>99.981</v>
      </c>
      <c r="AI652" s="7" t="s">
        <v>373</v>
      </c>
      <c r="AJ652" s="8" t="n">
        <v>104.297</v>
      </c>
      <c r="AK652" s="7" t="s">
        <v>299</v>
      </c>
      <c r="AL652" s="8" t="n">
        <v>104.319</v>
      </c>
      <c r="AM652" s="7" t="s">
        <v>301</v>
      </c>
      <c r="AN652" s="8" t="n">
        <v>102.578</v>
      </c>
      <c r="AO652" s="7" t="s">
        <v>742</v>
      </c>
      <c r="AP652" s="8" t="n">
        <v>106.831</v>
      </c>
      <c r="AQ652" s="7" t="s">
        <v>816</v>
      </c>
      <c r="AR652" s="8" t="n">
        <v>100.905</v>
      </c>
      <c r="AS652" s="7" t="s">
        <v>657</v>
      </c>
      <c r="AT652" s="8" t="n">
        <v>98.06</v>
      </c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  <c r="BQ652" s="7"/>
      <c r="BR652" s="8"/>
      <c r="BS652" s="7"/>
      <c r="BT652" s="8"/>
      <c r="BU652" s="7"/>
      <c r="BV652" s="8"/>
      <c r="BW652" s="7"/>
      <c r="BX652" s="8"/>
      <c r="BY652" s="7"/>
      <c r="BZ652" s="8"/>
      <c r="CA652" s="7"/>
      <c r="CB652" s="8"/>
      <c r="CC652" s="7"/>
      <c r="CD652" s="8"/>
      <c r="CE652" s="7"/>
      <c r="CF652" s="8"/>
      <c r="CG652" s="7"/>
      <c r="CH652" s="8"/>
      <c r="CI652" s="7"/>
      <c r="CJ652" s="8"/>
    </row>
    <row r="653" s="30" customFormat="true" ht="12" hidden="false" customHeight="false" outlineLevel="0" collapsed="false">
      <c r="B653" s="31" t="n">
        <v>638</v>
      </c>
      <c r="C653" s="32" t="n">
        <v>66515</v>
      </c>
      <c r="D653" s="33" t="s">
        <v>1443</v>
      </c>
      <c r="E653" s="34" t="s">
        <v>52</v>
      </c>
      <c r="F653" s="34"/>
      <c r="G653" s="35" t="s">
        <v>568</v>
      </c>
      <c r="H653" s="34" t="s">
        <v>81</v>
      </c>
      <c r="I653" s="36" t="n">
        <v>101.674</v>
      </c>
      <c r="J653" s="37" t="n">
        <v>5.626</v>
      </c>
      <c r="K653" s="38" t="n">
        <v>80</v>
      </c>
      <c r="L653" s="39" t="n">
        <v>0.279</v>
      </c>
      <c r="M653" s="34" t="n">
        <v>18</v>
      </c>
      <c r="N653" s="34" t="n">
        <v>4</v>
      </c>
      <c r="O653" s="34" t="n">
        <v>14</v>
      </c>
      <c r="P653" s="40" t="n">
        <v>103.503</v>
      </c>
      <c r="Q653" s="41" t="s">
        <v>124</v>
      </c>
      <c r="R653" s="8" t="n">
        <v>104.374</v>
      </c>
      <c r="S653" s="7" t="s">
        <v>125</v>
      </c>
      <c r="T653" s="8" t="n">
        <v>102.206</v>
      </c>
      <c r="U653" s="7" t="s">
        <v>1007</v>
      </c>
      <c r="V653" s="8" t="n">
        <v>100.753</v>
      </c>
      <c r="W653" s="7" t="s">
        <v>126</v>
      </c>
      <c r="X653" s="8" t="n">
        <v>103.503</v>
      </c>
      <c r="Y653" s="7" t="s">
        <v>207</v>
      </c>
      <c r="Z653" s="8" t="n">
        <v>102.2</v>
      </c>
      <c r="AA653" s="7" t="s">
        <v>127</v>
      </c>
      <c r="AB653" s="8" t="n">
        <v>99.389</v>
      </c>
      <c r="AC653" s="7" t="s">
        <v>128</v>
      </c>
      <c r="AD653" s="8" t="n">
        <v>100.324</v>
      </c>
      <c r="AE653" s="7" t="s">
        <v>129</v>
      </c>
      <c r="AF653" s="8" t="n">
        <v>101.608</v>
      </c>
      <c r="AG653" s="7" t="s">
        <v>471</v>
      </c>
      <c r="AH653" s="8" t="n">
        <v>105.205</v>
      </c>
      <c r="AI653" s="7" t="s">
        <v>130</v>
      </c>
      <c r="AJ653" s="8" t="n">
        <v>102.046</v>
      </c>
      <c r="AK653" s="7" t="s">
        <v>132</v>
      </c>
      <c r="AL653" s="8" t="n">
        <v>101.429</v>
      </c>
      <c r="AM653" s="7" t="s">
        <v>210</v>
      </c>
      <c r="AN653" s="8" t="n">
        <v>102.175</v>
      </c>
      <c r="AO653" s="7" t="s">
        <v>420</v>
      </c>
      <c r="AP653" s="8" t="n">
        <v>102.093</v>
      </c>
      <c r="AQ653" s="7" t="s">
        <v>505</v>
      </c>
      <c r="AR653" s="8" t="n">
        <v>103.182</v>
      </c>
      <c r="AS653" s="7" t="s">
        <v>569</v>
      </c>
      <c r="AT653" s="8" t="n">
        <v>99.886</v>
      </c>
      <c r="AU653" s="7" t="s">
        <v>133</v>
      </c>
      <c r="AV653" s="8" t="n">
        <v>102.635</v>
      </c>
      <c r="AW653" s="7" t="s">
        <v>214</v>
      </c>
      <c r="AX653" s="8" t="n">
        <v>105</v>
      </c>
      <c r="AY653" s="7" t="s">
        <v>421</v>
      </c>
      <c r="AZ653" s="8" t="n">
        <v>103.911</v>
      </c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  <c r="BQ653" s="7"/>
      <c r="BR653" s="8"/>
      <c r="BS653" s="7"/>
      <c r="BT653" s="8"/>
      <c r="BU653" s="7"/>
      <c r="BV653" s="8"/>
      <c r="BW653" s="7"/>
      <c r="BX653" s="8"/>
      <c r="BY653" s="7"/>
      <c r="BZ653" s="8"/>
      <c r="CA653" s="7"/>
      <c r="CB653" s="8"/>
      <c r="CC653" s="7"/>
      <c r="CD653" s="8"/>
      <c r="CE653" s="7"/>
      <c r="CF653" s="8"/>
      <c r="CG653" s="7"/>
      <c r="CH653" s="8"/>
      <c r="CI653" s="7"/>
      <c r="CJ653" s="8"/>
    </row>
    <row r="654" s="30" customFormat="true" ht="12" hidden="false" customHeight="false" outlineLevel="0" collapsed="false">
      <c r="B654" s="31" t="n">
        <v>639</v>
      </c>
      <c r="C654" s="32" t="n">
        <v>67557</v>
      </c>
      <c r="D654" s="33" t="s">
        <v>1444</v>
      </c>
      <c r="E654" s="34" t="s">
        <v>281</v>
      </c>
      <c r="F654" s="34"/>
      <c r="G654" s="35" t="s">
        <v>665</v>
      </c>
      <c r="H654" s="34" t="s">
        <v>493</v>
      </c>
      <c r="I654" s="36" t="n">
        <v>101.675</v>
      </c>
      <c r="J654" s="37" t="n">
        <v>5.627</v>
      </c>
      <c r="K654" s="38" t="n">
        <v>234</v>
      </c>
      <c r="L654" s="39" t="n">
        <v>0.99</v>
      </c>
      <c r="M654" s="34" t="n">
        <v>6</v>
      </c>
      <c r="N654" s="34" t="n">
        <v>1</v>
      </c>
      <c r="O654" s="34" t="n">
        <v>5</v>
      </c>
      <c r="P654" s="40" t="n">
        <v>103.19</v>
      </c>
      <c r="Q654" s="41" t="s">
        <v>497</v>
      </c>
      <c r="R654" s="8" t="n">
        <v>98.739</v>
      </c>
      <c r="S654" s="7" t="s">
        <v>498</v>
      </c>
      <c r="T654" s="8" t="n">
        <v>100.536</v>
      </c>
      <c r="U654" s="7" t="s">
        <v>499</v>
      </c>
      <c r="V654" s="8" t="n">
        <v>102.781</v>
      </c>
      <c r="W654" s="7" t="s">
        <v>884</v>
      </c>
      <c r="X654" s="8" t="n">
        <v>103.19</v>
      </c>
      <c r="Y654" s="7" t="s">
        <v>139</v>
      </c>
      <c r="Z654" s="8" t="n">
        <v>103.127</v>
      </c>
      <c r="AA654" s="7" t="s">
        <v>663</v>
      </c>
      <c r="AB654" s="8" t="n">
        <v>103.652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  <c r="BQ654" s="7"/>
      <c r="BR654" s="8"/>
      <c r="BS654" s="7"/>
      <c r="BT654" s="8"/>
      <c r="BU654" s="7"/>
      <c r="BV654" s="8"/>
      <c r="BW654" s="7"/>
      <c r="BX654" s="8"/>
      <c r="BY654" s="7"/>
      <c r="BZ654" s="8"/>
      <c r="CA654" s="7"/>
      <c r="CB654" s="8"/>
      <c r="CC654" s="7"/>
      <c r="CD654" s="8"/>
      <c r="CE654" s="7"/>
      <c r="CF654" s="8"/>
      <c r="CG654" s="7"/>
      <c r="CH654" s="8"/>
      <c r="CI654" s="7"/>
      <c r="CJ654" s="8"/>
    </row>
    <row r="655" s="30" customFormat="true" ht="12" hidden="false" customHeight="false" outlineLevel="0" collapsed="false">
      <c r="B655" s="31" t="n">
        <v>640</v>
      </c>
      <c r="C655" s="32" t="n">
        <v>66263</v>
      </c>
      <c r="D655" s="33" t="s">
        <v>1445</v>
      </c>
      <c r="E655" s="34" t="s">
        <v>52</v>
      </c>
      <c r="F655" s="34"/>
      <c r="G655" s="35" t="s">
        <v>389</v>
      </c>
      <c r="H655" s="34" t="s">
        <v>185</v>
      </c>
      <c r="I655" s="36" t="n">
        <v>101.682</v>
      </c>
      <c r="J655" s="37" t="n">
        <v>5.634</v>
      </c>
      <c r="K655" s="38" t="n">
        <v>-17</v>
      </c>
      <c r="L655" s="39" t="n">
        <v>-0.132</v>
      </c>
      <c r="M655" s="34" t="n">
        <v>22</v>
      </c>
      <c r="N655" s="34" t="n">
        <v>5</v>
      </c>
      <c r="O655" s="34" t="n">
        <v>17</v>
      </c>
      <c r="P655" s="40" t="n">
        <v>103.381</v>
      </c>
      <c r="Q655" s="41" t="s">
        <v>54</v>
      </c>
      <c r="R655" s="8" t="n">
        <v>103.399</v>
      </c>
      <c r="S655" s="7" t="s">
        <v>403</v>
      </c>
      <c r="T655" s="8" t="n">
        <v>101.688</v>
      </c>
      <c r="U655" s="7" t="s">
        <v>1277</v>
      </c>
      <c r="V655" s="8" t="n">
        <v>105.947</v>
      </c>
      <c r="W655" s="7" t="s">
        <v>187</v>
      </c>
      <c r="X655" s="8" t="n">
        <v>102.236</v>
      </c>
      <c r="Y655" s="7" t="s">
        <v>1278</v>
      </c>
      <c r="Z655" s="8" t="n">
        <v>102.311</v>
      </c>
      <c r="AA655" s="7" t="s">
        <v>681</v>
      </c>
      <c r="AB655" s="8" t="n">
        <v>103.381</v>
      </c>
      <c r="AC655" s="7" t="s">
        <v>326</v>
      </c>
      <c r="AD655" s="8" t="n">
        <v>102.757</v>
      </c>
      <c r="AE655" s="7" t="s">
        <v>1279</v>
      </c>
      <c r="AF655" s="8" t="n">
        <v>103.197</v>
      </c>
      <c r="AG655" s="7" t="s">
        <v>193</v>
      </c>
      <c r="AH655" s="8" t="n">
        <v>102.337</v>
      </c>
      <c r="AI655" s="7" t="s">
        <v>182</v>
      </c>
      <c r="AJ655" s="8" t="n">
        <v>102.338</v>
      </c>
      <c r="AK655" s="7" t="s">
        <v>119</v>
      </c>
      <c r="AL655" s="8" t="n">
        <v>102.472</v>
      </c>
      <c r="AM655" s="7" t="s">
        <v>1280</v>
      </c>
      <c r="AN655" s="8" t="n">
        <v>100.516</v>
      </c>
      <c r="AO655" s="7" t="s">
        <v>344</v>
      </c>
      <c r="AP655" s="8" t="n">
        <v>102.554</v>
      </c>
      <c r="AQ655" s="7" t="s">
        <v>677</v>
      </c>
      <c r="AR655" s="8" t="n">
        <v>101.37</v>
      </c>
      <c r="AS655" s="7" t="s">
        <v>316</v>
      </c>
      <c r="AT655" s="8" t="n">
        <v>102.452</v>
      </c>
      <c r="AU655" s="7" t="s">
        <v>1281</v>
      </c>
      <c r="AV655" s="8" t="n">
        <v>96.41</v>
      </c>
      <c r="AW655" s="7" t="s">
        <v>391</v>
      </c>
      <c r="AX655" s="8" t="n">
        <v>104.067</v>
      </c>
      <c r="AY655" s="7" t="s">
        <v>682</v>
      </c>
      <c r="AZ655" s="8" t="n">
        <v>102.755</v>
      </c>
      <c r="BA655" s="7" t="s">
        <v>408</v>
      </c>
      <c r="BB655" s="8" t="n">
        <v>101.088</v>
      </c>
      <c r="BC655" s="7" t="s">
        <v>314</v>
      </c>
      <c r="BD655" s="8" t="n">
        <v>104.293</v>
      </c>
      <c r="BE655" s="7" t="s">
        <v>409</v>
      </c>
      <c r="BF655" s="8" t="n">
        <v>98.735</v>
      </c>
      <c r="BG655" s="7" t="s">
        <v>327</v>
      </c>
      <c r="BH655" s="8" t="n">
        <v>103.81</v>
      </c>
      <c r="BI655" s="7"/>
      <c r="BJ655" s="8"/>
      <c r="BK655" s="7"/>
      <c r="BL655" s="8"/>
      <c r="BM655" s="7"/>
      <c r="BN655" s="8"/>
      <c r="BO655" s="7"/>
      <c r="BP655" s="8"/>
      <c r="BQ655" s="7"/>
      <c r="BR655" s="8"/>
      <c r="BS655" s="7"/>
      <c r="BT655" s="8"/>
      <c r="BU655" s="7"/>
      <c r="BV655" s="8"/>
      <c r="BW655" s="7"/>
      <c r="BX655" s="8"/>
      <c r="BY655" s="7"/>
      <c r="BZ655" s="8"/>
      <c r="CA655" s="7"/>
      <c r="CB655" s="8"/>
      <c r="CC655" s="7"/>
      <c r="CD655" s="8"/>
      <c r="CE655" s="7"/>
      <c r="CF655" s="8"/>
      <c r="CG655" s="7"/>
      <c r="CH655" s="8"/>
      <c r="CI655" s="7"/>
      <c r="CJ655" s="8"/>
    </row>
    <row r="656" s="30" customFormat="true" ht="12" hidden="false" customHeight="false" outlineLevel="0" collapsed="false">
      <c r="B656" s="31" t="n">
        <v>641</v>
      </c>
      <c r="C656" s="32" t="n">
        <v>45253</v>
      </c>
      <c r="D656" s="33" t="s">
        <v>1446</v>
      </c>
      <c r="E656" s="34" t="s">
        <v>434</v>
      </c>
      <c r="F656" s="34"/>
      <c r="G656" s="35" t="s">
        <v>890</v>
      </c>
      <c r="H656" s="34" t="s">
        <v>77</v>
      </c>
      <c r="I656" s="36" t="n">
        <v>101.685</v>
      </c>
      <c r="J656" s="37" t="n">
        <v>5.637</v>
      </c>
      <c r="K656" s="38" t="n">
        <v>-6</v>
      </c>
      <c r="L656" s="39" t="n">
        <v>-0.087</v>
      </c>
      <c r="M656" s="34" t="n">
        <v>16</v>
      </c>
      <c r="N656" s="34" t="n">
        <v>4</v>
      </c>
      <c r="O656" s="34" t="n">
        <v>12</v>
      </c>
      <c r="P656" s="40" t="n">
        <v>103.399</v>
      </c>
      <c r="Q656" s="41" t="s">
        <v>143</v>
      </c>
      <c r="R656" s="8" t="n">
        <v>102.427</v>
      </c>
      <c r="S656" s="7" t="s">
        <v>381</v>
      </c>
      <c r="T656" s="8" t="n">
        <v>103.575</v>
      </c>
      <c r="U656" s="7" t="s">
        <v>691</v>
      </c>
      <c r="V656" s="8" t="n">
        <v>101.084</v>
      </c>
      <c r="W656" s="7" t="s">
        <v>453</v>
      </c>
      <c r="X656" s="8" t="n">
        <v>103.151</v>
      </c>
      <c r="Y656" s="7" t="s">
        <v>382</v>
      </c>
      <c r="Z656" s="8" t="n">
        <v>104.532</v>
      </c>
      <c r="AA656" s="7" t="s">
        <v>383</v>
      </c>
      <c r="AB656" s="8" t="n">
        <v>103.461</v>
      </c>
      <c r="AC656" s="7" t="s">
        <v>274</v>
      </c>
      <c r="AD656" s="8" t="n">
        <v>101.884</v>
      </c>
      <c r="AE656" s="7" t="s">
        <v>275</v>
      </c>
      <c r="AF656" s="8" t="n">
        <v>100.578</v>
      </c>
      <c r="AG656" s="7" t="s">
        <v>537</v>
      </c>
      <c r="AH656" s="8" t="n">
        <v>106.97</v>
      </c>
      <c r="AI656" s="7" t="s">
        <v>694</v>
      </c>
      <c r="AJ656" s="8" t="n">
        <v>102.885</v>
      </c>
      <c r="AK656" s="7" t="s">
        <v>431</v>
      </c>
      <c r="AL656" s="8" t="n">
        <v>100.84</v>
      </c>
      <c r="AM656" s="7" t="s">
        <v>695</v>
      </c>
      <c r="AN656" s="8" t="n">
        <v>100.543</v>
      </c>
      <c r="AO656" s="7" t="s">
        <v>432</v>
      </c>
      <c r="AP656" s="8" t="n">
        <v>103.399</v>
      </c>
      <c r="AQ656" s="7" t="s">
        <v>276</v>
      </c>
      <c r="AR656" s="8" t="n">
        <v>99.241</v>
      </c>
      <c r="AS656" s="7" t="s">
        <v>277</v>
      </c>
      <c r="AT656" s="8" t="n">
        <v>101.661</v>
      </c>
      <c r="AU656" s="7" t="s">
        <v>337</v>
      </c>
      <c r="AV656" s="8" t="n">
        <v>102.529</v>
      </c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  <c r="BQ656" s="7"/>
      <c r="BR656" s="8"/>
      <c r="BS656" s="7"/>
      <c r="BT656" s="8"/>
      <c r="BU656" s="7"/>
      <c r="BV656" s="8"/>
      <c r="BW656" s="7"/>
      <c r="BX656" s="8"/>
      <c r="BY656" s="7"/>
      <c r="BZ656" s="8"/>
      <c r="CA656" s="7"/>
      <c r="CB656" s="8"/>
      <c r="CC656" s="7"/>
      <c r="CD656" s="8"/>
      <c r="CE656" s="7"/>
      <c r="CF656" s="8"/>
      <c r="CG656" s="7"/>
      <c r="CH656" s="8"/>
      <c r="CI656" s="7"/>
      <c r="CJ656" s="8"/>
    </row>
    <row r="657" s="30" customFormat="true" ht="12" hidden="false" customHeight="false" outlineLevel="0" collapsed="false">
      <c r="B657" s="31" t="n">
        <v>642</v>
      </c>
      <c r="C657" s="32" t="n">
        <v>33011</v>
      </c>
      <c r="D657" s="33" t="s">
        <v>1447</v>
      </c>
      <c r="E657" s="34" t="s">
        <v>35</v>
      </c>
      <c r="F657" s="34"/>
      <c r="G657" s="35" t="s">
        <v>1448</v>
      </c>
      <c r="H657" s="34" t="s">
        <v>493</v>
      </c>
      <c r="I657" s="36" t="n">
        <v>101.694</v>
      </c>
      <c r="J657" s="37" t="n">
        <v>5.646</v>
      </c>
      <c r="K657" s="38" t="n">
        <v>11</v>
      </c>
      <c r="L657" s="39" t="n">
        <v>0</v>
      </c>
      <c r="M657" s="34" t="n">
        <v>2</v>
      </c>
      <c r="N657" s="34" t="n">
        <v>0</v>
      </c>
      <c r="O657" s="34" t="n">
        <v>2</v>
      </c>
      <c r="P657" s="40" t="n">
        <v>101.15</v>
      </c>
      <c r="Q657" s="41" t="s">
        <v>1449</v>
      </c>
      <c r="R657" s="8" t="n">
        <v>101.15</v>
      </c>
      <c r="S657" s="7" t="s">
        <v>499</v>
      </c>
      <c r="T657" s="8" t="n">
        <v>97.781</v>
      </c>
      <c r="U657" s="7"/>
      <c r="V657" s="8"/>
      <c r="W657" s="7"/>
      <c r="X657" s="8"/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  <c r="BQ657" s="7"/>
      <c r="BR657" s="8"/>
      <c r="BS657" s="7"/>
      <c r="BT657" s="8"/>
      <c r="BU657" s="7"/>
      <c r="BV657" s="8"/>
      <c r="BW657" s="7"/>
      <c r="BX657" s="8"/>
      <c r="BY657" s="7"/>
      <c r="BZ657" s="8"/>
      <c r="CA657" s="7"/>
      <c r="CB657" s="8"/>
      <c r="CC657" s="7"/>
      <c r="CD657" s="8"/>
      <c r="CE657" s="7"/>
      <c r="CF657" s="8"/>
      <c r="CG657" s="7"/>
      <c r="CH657" s="8"/>
      <c r="CI657" s="7"/>
      <c r="CJ657" s="8"/>
    </row>
    <row r="658" s="30" customFormat="true" ht="12" hidden="false" customHeight="false" outlineLevel="0" collapsed="false">
      <c r="B658" s="31" t="n">
        <v>643</v>
      </c>
      <c r="C658" s="32" t="n">
        <v>37380</v>
      </c>
      <c r="D658" s="33" t="s">
        <v>1450</v>
      </c>
      <c r="E658" s="34" t="s">
        <v>281</v>
      </c>
      <c r="F658" s="34"/>
      <c r="G658" s="35" t="s">
        <v>636</v>
      </c>
      <c r="H658" s="34" t="s">
        <v>313</v>
      </c>
      <c r="I658" s="36" t="n">
        <v>101.697</v>
      </c>
      <c r="J658" s="37" t="n">
        <v>5.649</v>
      </c>
      <c r="K658" s="38" t="n">
        <v>11</v>
      </c>
      <c r="L658" s="39" t="n">
        <v>0</v>
      </c>
      <c r="M658" s="34" t="n">
        <v>3</v>
      </c>
      <c r="N658" s="34" t="n">
        <v>0</v>
      </c>
      <c r="O658" s="34" t="n">
        <v>3</v>
      </c>
      <c r="P658" s="40" t="n">
        <v>102.369</v>
      </c>
      <c r="Q658" s="41" t="s">
        <v>181</v>
      </c>
      <c r="R658" s="8" t="n">
        <v>102.369</v>
      </c>
      <c r="S658" s="7" t="s">
        <v>398</v>
      </c>
      <c r="T658" s="8" t="n">
        <v>101.277</v>
      </c>
      <c r="U658" s="7" t="s">
        <v>644</v>
      </c>
      <c r="V658" s="8" t="n">
        <v>101.444</v>
      </c>
      <c r="W658" s="7"/>
      <c r="X658" s="8"/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  <c r="BQ658" s="7"/>
      <c r="BR658" s="8"/>
      <c r="BS658" s="7"/>
      <c r="BT658" s="8"/>
      <c r="BU658" s="7"/>
      <c r="BV658" s="8"/>
      <c r="BW658" s="7"/>
      <c r="BX658" s="8"/>
      <c r="BY658" s="7"/>
      <c r="BZ658" s="8"/>
      <c r="CA658" s="7"/>
      <c r="CB658" s="8"/>
      <c r="CC658" s="7"/>
      <c r="CD658" s="8"/>
      <c r="CE658" s="7"/>
      <c r="CF658" s="8"/>
      <c r="CG658" s="7"/>
      <c r="CH658" s="8"/>
      <c r="CI658" s="7"/>
      <c r="CJ658" s="8"/>
    </row>
    <row r="659" s="30" customFormat="true" ht="12" hidden="false" customHeight="false" outlineLevel="0" collapsed="false">
      <c r="B659" s="31" t="n">
        <v>644</v>
      </c>
      <c r="C659" s="32" t="n">
        <v>66979</v>
      </c>
      <c r="D659" s="33" t="s">
        <v>1451</v>
      </c>
      <c r="E659" s="34" t="s">
        <v>342</v>
      </c>
      <c r="F659" s="34" t="s">
        <v>343</v>
      </c>
      <c r="G659" s="35" t="s">
        <v>148</v>
      </c>
      <c r="H659" s="34" t="s">
        <v>59</v>
      </c>
      <c r="I659" s="36" t="n">
        <v>101.699</v>
      </c>
      <c r="J659" s="37" t="n">
        <v>5.651</v>
      </c>
      <c r="K659" s="38" t="n">
        <v>-49</v>
      </c>
      <c r="L659" s="39" t="n">
        <v>-0.244</v>
      </c>
      <c r="M659" s="34" t="n">
        <v>18</v>
      </c>
      <c r="N659" s="34" t="n">
        <v>4</v>
      </c>
      <c r="O659" s="34" t="n">
        <v>14</v>
      </c>
      <c r="P659" s="40" t="n">
        <v>104.061</v>
      </c>
      <c r="Q659" s="41" t="s">
        <v>111</v>
      </c>
      <c r="R659" s="8" t="n">
        <v>106.253</v>
      </c>
      <c r="S659" s="7" t="s">
        <v>1452</v>
      </c>
      <c r="T659" s="8" t="n">
        <v>103.041</v>
      </c>
      <c r="U659" s="7" t="s">
        <v>115</v>
      </c>
      <c r="V659" s="8" t="n">
        <v>104.061</v>
      </c>
      <c r="W659" s="7" t="s">
        <v>1453</v>
      </c>
      <c r="X659" s="8" t="n">
        <v>105.943</v>
      </c>
      <c r="Y659" s="7" t="s">
        <v>496</v>
      </c>
      <c r="Z659" s="8" t="n">
        <v>104.54</v>
      </c>
      <c r="AA659" s="7" t="s">
        <v>131</v>
      </c>
      <c r="AB659" s="8" t="n">
        <v>102.854</v>
      </c>
      <c r="AC659" s="7" t="s">
        <v>1449</v>
      </c>
      <c r="AD659" s="8" t="n">
        <v>104.9</v>
      </c>
      <c r="AE659" s="7" t="s">
        <v>456</v>
      </c>
      <c r="AF659" s="8" t="n">
        <v>101.579</v>
      </c>
      <c r="AG659" s="7" t="s">
        <v>505</v>
      </c>
      <c r="AH659" s="8" t="n">
        <v>103.582</v>
      </c>
      <c r="AI659" s="7" t="s">
        <v>1454</v>
      </c>
      <c r="AJ659" s="8" t="n">
        <v>102.794</v>
      </c>
      <c r="AK659" s="7" t="s">
        <v>734</v>
      </c>
      <c r="AL659" s="8" t="n">
        <v>102.484</v>
      </c>
      <c r="AM659" s="7" t="s">
        <v>165</v>
      </c>
      <c r="AN659" s="8" t="n">
        <v>101.457</v>
      </c>
      <c r="AO659" s="7" t="s">
        <v>45</v>
      </c>
      <c r="AP659" s="8" t="n">
        <v>101.293</v>
      </c>
      <c r="AQ659" s="7" t="s">
        <v>160</v>
      </c>
      <c r="AR659" s="8" t="n">
        <v>100.146</v>
      </c>
      <c r="AS659" s="7" t="s">
        <v>135</v>
      </c>
      <c r="AT659" s="8" t="n">
        <v>101.037</v>
      </c>
      <c r="AU659" s="7" t="s">
        <v>136</v>
      </c>
      <c r="AV659" s="8" t="n">
        <v>99.407</v>
      </c>
      <c r="AW659" s="7" t="s">
        <v>1455</v>
      </c>
      <c r="AX659" s="8" t="n">
        <v>101.526</v>
      </c>
      <c r="AY659" s="7" t="s">
        <v>346</v>
      </c>
      <c r="AZ659" s="8" t="n">
        <v>98.521</v>
      </c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  <c r="BQ659" s="7"/>
      <c r="BR659" s="8"/>
      <c r="BS659" s="7"/>
      <c r="BT659" s="8"/>
      <c r="BU659" s="7"/>
      <c r="BV659" s="8"/>
      <c r="BW659" s="7"/>
      <c r="BX659" s="8"/>
      <c r="BY659" s="7"/>
      <c r="BZ659" s="8"/>
      <c r="CA659" s="7"/>
      <c r="CB659" s="8"/>
      <c r="CC659" s="7"/>
      <c r="CD659" s="8"/>
      <c r="CE659" s="7"/>
      <c r="CF659" s="8"/>
      <c r="CG659" s="7"/>
      <c r="CH659" s="8"/>
      <c r="CI659" s="7"/>
      <c r="CJ659" s="8"/>
    </row>
    <row r="660" s="30" customFormat="true" ht="12" hidden="false" customHeight="false" outlineLevel="0" collapsed="false">
      <c r="B660" s="31" t="n">
        <v>645</v>
      </c>
      <c r="C660" s="32" t="n">
        <v>45272</v>
      </c>
      <c r="D660" s="33" t="s">
        <v>1456</v>
      </c>
      <c r="E660" s="34" t="s">
        <v>281</v>
      </c>
      <c r="F660" s="34"/>
      <c r="G660" s="35" t="s">
        <v>36</v>
      </c>
      <c r="H660" s="34" t="s">
        <v>37</v>
      </c>
      <c r="I660" s="36" t="n">
        <v>101.7</v>
      </c>
      <c r="J660" s="37" t="n">
        <v>5.652</v>
      </c>
      <c r="K660" s="38" t="n">
        <v>-58</v>
      </c>
      <c r="L660" s="39" t="n">
        <v>-0.28</v>
      </c>
      <c r="M660" s="34" t="n">
        <v>16</v>
      </c>
      <c r="N660" s="34" t="n">
        <v>4</v>
      </c>
      <c r="O660" s="34" t="n">
        <v>12</v>
      </c>
      <c r="P660" s="40" t="n">
        <v>103.135</v>
      </c>
      <c r="Q660" s="41" t="s">
        <v>587</v>
      </c>
      <c r="R660" s="8" t="n">
        <v>101.578</v>
      </c>
      <c r="S660" s="7" t="s">
        <v>368</v>
      </c>
      <c r="T660" s="8" t="n">
        <v>104.37</v>
      </c>
      <c r="U660" s="7" t="s">
        <v>370</v>
      </c>
      <c r="V660" s="8" t="n">
        <v>101.818</v>
      </c>
      <c r="W660" s="7" t="s">
        <v>371</v>
      </c>
      <c r="X660" s="8" t="n">
        <v>99.44</v>
      </c>
      <c r="Y660" s="7" t="s">
        <v>297</v>
      </c>
      <c r="Z660" s="8" t="n">
        <v>101.888</v>
      </c>
      <c r="AA660" s="7" t="s">
        <v>458</v>
      </c>
      <c r="AB660" s="8" t="n">
        <v>102.393</v>
      </c>
      <c r="AC660" s="7" t="s">
        <v>581</v>
      </c>
      <c r="AD660" s="8" t="n">
        <v>103.135</v>
      </c>
      <c r="AE660" s="7" t="s">
        <v>503</v>
      </c>
      <c r="AF660" s="8" t="n">
        <v>103.842</v>
      </c>
      <c r="AG660" s="7" t="s">
        <v>810</v>
      </c>
      <c r="AH660" s="8" t="n">
        <v>105.762</v>
      </c>
      <c r="AI660" s="7" t="s">
        <v>372</v>
      </c>
      <c r="AJ660" s="8" t="n">
        <v>102.31</v>
      </c>
      <c r="AK660" s="7" t="s">
        <v>374</v>
      </c>
      <c r="AL660" s="8" t="n">
        <v>101.287</v>
      </c>
      <c r="AM660" s="7" t="s">
        <v>236</v>
      </c>
      <c r="AN660" s="8" t="n">
        <v>102.337</v>
      </c>
      <c r="AO660" s="7" t="s">
        <v>237</v>
      </c>
      <c r="AP660" s="8" t="n">
        <v>102.561</v>
      </c>
      <c r="AQ660" s="7" t="s">
        <v>238</v>
      </c>
      <c r="AR660" s="8" t="n">
        <v>101.174</v>
      </c>
      <c r="AS660" s="7" t="s">
        <v>239</v>
      </c>
      <c r="AT660" s="8" t="n">
        <v>109.591</v>
      </c>
      <c r="AU660" s="7" t="s">
        <v>816</v>
      </c>
      <c r="AV660" s="8" t="n">
        <v>100.476</v>
      </c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  <c r="BQ660" s="7"/>
      <c r="BR660" s="8"/>
      <c r="BS660" s="7"/>
      <c r="BT660" s="8"/>
      <c r="BU660" s="7"/>
      <c r="BV660" s="8"/>
      <c r="BW660" s="7"/>
      <c r="BX660" s="8"/>
      <c r="BY660" s="7"/>
      <c r="BZ660" s="8"/>
      <c r="CA660" s="7"/>
      <c r="CB660" s="8"/>
      <c r="CC660" s="7"/>
      <c r="CD660" s="8"/>
      <c r="CE660" s="7"/>
      <c r="CF660" s="8"/>
      <c r="CG660" s="7"/>
      <c r="CH660" s="8"/>
      <c r="CI660" s="7"/>
      <c r="CJ660" s="8"/>
    </row>
    <row r="661" s="30" customFormat="true" ht="12" hidden="false" customHeight="false" outlineLevel="0" collapsed="false">
      <c r="B661" s="31" t="n">
        <v>646</v>
      </c>
      <c r="C661" s="32" t="n">
        <v>66809</v>
      </c>
      <c r="D661" s="33" t="s">
        <v>1457</v>
      </c>
      <c r="E661" s="34" t="s">
        <v>35</v>
      </c>
      <c r="F661" s="34"/>
      <c r="G661" s="35" t="s">
        <v>580</v>
      </c>
      <c r="H661" s="34" t="s">
        <v>37</v>
      </c>
      <c r="I661" s="36" t="n">
        <v>101.702</v>
      </c>
      <c r="J661" s="37" t="n">
        <v>5.654</v>
      </c>
      <c r="K661" s="38" t="n">
        <v>-11</v>
      </c>
      <c r="L661" s="39" t="n">
        <v>-0.112</v>
      </c>
      <c r="M661" s="34" t="n">
        <v>19</v>
      </c>
      <c r="N661" s="34" t="n">
        <v>4</v>
      </c>
      <c r="O661" s="34" t="n">
        <v>15</v>
      </c>
      <c r="P661" s="40" t="n">
        <v>103.311</v>
      </c>
      <c r="Q661" s="41" t="s">
        <v>143</v>
      </c>
      <c r="R661" s="8" t="n">
        <v>102.427</v>
      </c>
      <c r="S661" s="7" t="s">
        <v>218</v>
      </c>
      <c r="T661" s="8" t="n">
        <v>103.649</v>
      </c>
      <c r="U661" s="7" t="s">
        <v>220</v>
      </c>
      <c r="V661" s="8" t="n">
        <v>104.117</v>
      </c>
      <c r="W661" s="7" t="s">
        <v>115</v>
      </c>
      <c r="X661" s="8" t="n">
        <v>103.311</v>
      </c>
      <c r="Y661" s="7" t="s">
        <v>222</v>
      </c>
      <c r="Z661" s="8" t="n">
        <v>102.22</v>
      </c>
      <c r="AA661" s="7" t="s">
        <v>223</v>
      </c>
      <c r="AB661" s="8" t="n">
        <v>100.476</v>
      </c>
      <c r="AC661" s="7" t="s">
        <v>224</v>
      </c>
      <c r="AD661" s="8" t="n">
        <v>101.967</v>
      </c>
      <c r="AE661" s="7" t="s">
        <v>383</v>
      </c>
      <c r="AF661" s="8" t="n">
        <v>101.461</v>
      </c>
      <c r="AG661" s="7" t="s">
        <v>131</v>
      </c>
      <c r="AH661" s="8" t="n">
        <v>104.646</v>
      </c>
      <c r="AI661" s="7" t="s">
        <v>536</v>
      </c>
      <c r="AJ661" s="8" t="n">
        <v>101.893</v>
      </c>
      <c r="AK661" s="7" t="s">
        <v>225</v>
      </c>
      <c r="AL661" s="8" t="n">
        <v>105.421</v>
      </c>
      <c r="AM661" s="7" t="s">
        <v>430</v>
      </c>
      <c r="AN661" s="8" t="n">
        <v>102.452</v>
      </c>
      <c r="AO661" s="7" t="s">
        <v>316</v>
      </c>
      <c r="AP661" s="8" t="n">
        <v>103.285</v>
      </c>
      <c r="AQ661" s="7" t="s">
        <v>86</v>
      </c>
      <c r="AR661" s="8" t="n">
        <v>100.754</v>
      </c>
      <c r="AS661" s="7" t="s">
        <v>605</v>
      </c>
      <c r="AT661" s="8" t="n">
        <v>102.245</v>
      </c>
      <c r="AU661" s="7" t="s">
        <v>427</v>
      </c>
      <c r="AV661" s="8" t="n">
        <v>101.354</v>
      </c>
      <c r="AW661" s="7" t="s">
        <v>606</v>
      </c>
      <c r="AX661" s="8" t="n">
        <v>99.738</v>
      </c>
      <c r="AY661" s="7" t="s">
        <v>583</v>
      </c>
      <c r="AZ661" s="8" t="n">
        <v>102.2</v>
      </c>
      <c r="BA661" s="7" t="s">
        <v>337</v>
      </c>
      <c r="BB661" s="8" t="n">
        <v>99.751</v>
      </c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  <c r="BQ661" s="7"/>
      <c r="BR661" s="8"/>
      <c r="BS661" s="7"/>
      <c r="BT661" s="8"/>
      <c r="BU661" s="7"/>
      <c r="BV661" s="8"/>
      <c r="BW661" s="7"/>
      <c r="BX661" s="8"/>
      <c r="BY661" s="7"/>
      <c r="BZ661" s="8"/>
      <c r="CA661" s="7"/>
      <c r="CB661" s="8"/>
      <c r="CC661" s="7"/>
      <c r="CD661" s="8"/>
      <c r="CE661" s="7"/>
      <c r="CF661" s="8"/>
      <c r="CG661" s="7"/>
      <c r="CH661" s="8"/>
      <c r="CI661" s="7"/>
      <c r="CJ661" s="8"/>
    </row>
    <row r="662" s="30" customFormat="true" ht="12" hidden="false" customHeight="false" outlineLevel="0" collapsed="false">
      <c r="B662" s="31" t="n">
        <v>647</v>
      </c>
      <c r="C662" s="32" t="n">
        <v>37060</v>
      </c>
      <c r="D662" s="33" t="s">
        <v>1458</v>
      </c>
      <c r="E662" s="34" t="s">
        <v>35</v>
      </c>
      <c r="F662" s="34"/>
      <c r="G662" s="35" t="s">
        <v>1459</v>
      </c>
      <c r="H662" s="34" t="s">
        <v>77</v>
      </c>
      <c r="I662" s="36" t="n">
        <v>101.705</v>
      </c>
      <c r="J662" s="37" t="n">
        <v>5.657</v>
      </c>
      <c r="K662" s="38" t="n">
        <v>14</v>
      </c>
      <c r="L662" s="39" t="n">
        <v>0</v>
      </c>
      <c r="M662" s="34" t="n">
        <v>4</v>
      </c>
      <c r="N662" s="34" t="n">
        <v>1</v>
      </c>
      <c r="O662" s="34" t="n">
        <v>3</v>
      </c>
      <c r="P662" s="40" t="n">
        <v>103.015</v>
      </c>
      <c r="Q662" s="41" t="s">
        <v>1460</v>
      </c>
      <c r="R662" s="8" t="n">
        <v>101.134</v>
      </c>
      <c r="S662" s="7" t="s">
        <v>1461</v>
      </c>
      <c r="T662" s="8" t="n">
        <v>103.884</v>
      </c>
      <c r="U662" s="7" t="s">
        <v>1462</v>
      </c>
      <c r="V662" s="8" t="n">
        <v>100.966</v>
      </c>
      <c r="W662" s="7" t="s">
        <v>1463</v>
      </c>
      <c r="X662" s="8" t="n">
        <v>103.015</v>
      </c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  <c r="BQ662" s="7"/>
      <c r="BR662" s="8"/>
      <c r="BS662" s="7"/>
      <c r="BT662" s="8"/>
      <c r="BU662" s="7"/>
      <c r="BV662" s="8"/>
      <c r="BW662" s="7"/>
      <c r="BX662" s="8"/>
      <c r="BY662" s="7"/>
      <c r="BZ662" s="8"/>
      <c r="CA662" s="7"/>
      <c r="CB662" s="8"/>
      <c r="CC662" s="7"/>
      <c r="CD662" s="8"/>
      <c r="CE662" s="7"/>
      <c r="CF662" s="8"/>
      <c r="CG662" s="7"/>
      <c r="CH662" s="8"/>
      <c r="CI662" s="7"/>
      <c r="CJ662" s="8"/>
    </row>
    <row r="663" s="30" customFormat="true" ht="12" hidden="false" customHeight="false" outlineLevel="0" collapsed="false">
      <c r="B663" s="31" t="n">
        <v>648</v>
      </c>
      <c r="C663" s="32" t="n">
        <v>33405</v>
      </c>
      <c r="D663" s="33" t="s">
        <v>1464</v>
      </c>
      <c r="E663" s="34" t="s">
        <v>35</v>
      </c>
      <c r="F663" s="34"/>
      <c r="G663" s="35" t="s">
        <v>549</v>
      </c>
      <c r="H663" s="34" t="s">
        <v>59</v>
      </c>
      <c r="I663" s="36" t="n">
        <v>101.706</v>
      </c>
      <c r="J663" s="37" t="n">
        <v>5.658</v>
      </c>
      <c r="K663" s="38" t="n">
        <v>21</v>
      </c>
      <c r="L663" s="39" t="n">
        <v>0.038</v>
      </c>
      <c r="M663" s="34" t="n">
        <v>14</v>
      </c>
      <c r="N663" s="34" t="n">
        <v>3</v>
      </c>
      <c r="O663" s="34" t="n">
        <v>11</v>
      </c>
      <c r="P663" s="40" t="n">
        <v>102.644</v>
      </c>
      <c r="Q663" s="41" t="s">
        <v>170</v>
      </c>
      <c r="R663" s="8" t="n">
        <v>104.314</v>
      </c>
      <c r="S663" s="7" t="s">
        <v>508</v>
      </c>
      <c r="T663" s="8" t="n">
        <v>105.684</v>
      </c>
      <c r="U663" s="7" t="s">
        <v>483</v>
      </c>
      <c r="V663" s="8" t="n">
        <v>102.644</v>
      </c>
      <c r="W663" s="7" t="s">
        <v>484</v>
      </c>
      <c r="X663" s="8" t="n">
        <v>101.884</v>
      </c>
      <c r="Y663" s="7" t="s">
        <v>485</v>
      </c>
      <c r="Z663" s="8" t="n">
        <v>101.603</v>
      </c>
      <c r="AA663" s="7" t="s">
        <v>261</v>
      </c>
      <c r="AB663" s="8" t="n">
        <v>101.234</v>
      </c>
      <c r="AC663" s="7" t="s">
        <v>486</v>
      </c>
      <c r="AD663" s="8" t="n">
        <v>101.591</v>
      </c>
      <c r="AE663" s="7" t="s">
        <v>102</v>
      </c>
      <c r="AF663" s="8" t="n">
        <v>101.692</v>
      </c>
      <c r="AG663" s="7" t="s">
        <v>488</v>
      </c>
      <c r="AH663" s="8" t="n">
        <v>103.53</v>
      </c>
      <c r="AI663" s="7" t="s">
        <v>104</v>
      </c>
      <c r="AJ663" s="8" t="n">
        <v>102.143</v>
      </c>
      <c r="AK663" s="7" t="s">
        <v>489</v>
      </c>
      <c r="AL663" s="8" t="n">
        <v>101.398</v>
      </c>
      <c r="AM663" s="7" t="s">
        <v>848</v>
      </c>
      <c r="AN663" s="8" t="n">
        <v>102.119</v>
      </c>
      <c r="AO663" s="7" t="s">
        <v>490</v>
      </c>
      <c r="AP663" s="8" t="n">
        <v>100.375</v>
      </c>
      <c r="AQ663" s="7" t="s">
        <v>337</v>
      </c>
      <c r="AR663" s="8" t="n">
        <v>102.084</v>
      </c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  <c r="BQ663" s="7"/>
      <c r="BR663" s="8"/>
      <c r="BS663" s="7"/>
      <c r="BT663" s="8"/>
      <c r="BU663" s="7"/>
      <c r="BV663" s="8"/>
      <c r="BW663" s="7"/>
      <c r="BX663" s="8"/>
      <c r="BY663" s="7"/>
      <c r="BZ663" s="8"/>
      <c r="CA663" s="7"/>
      <c r="CB663" s="8"/>
      <c r="CC663" s="7"/>
      <c r="CD663" s="8"/>
      <c r="CE663" s="7"/>
      <c r="CF663" s="8"/>
      <c r="CG663" s="7"/>
      <c r="CH663" s="8"/>
      <c r="CI663" s="7"/>
      <c r="CJ663" s="8"/>
    </row>
    <row r="664" s="30" customFormat="true" ht="12" hidden="false" customHeight="false" outlineLevel="0" collapsed="false">
      <c r="B664" s="31" t="n">
        <v>649</v>
      </c>
      <c r="C664" s="32" t="n">
        <v>48281</v>
      </c>
      <c r="D664" s="33" t="s">
        <v>1465</v>
      </c>
      <c r="E664" s="34" t="s">
        <v>52</v>
      </c>
      <c r="F664" s="34"/>
      <c r="G664" s="35" t="s">
        <v>510</v>
      </c>
      <c r="H664" s="34" t="s">
        <v>185</v>
      </c>
      <c r="I664" s="36" t="n">
        <v>101.708</v>
      </c>
      <c r="J664" s="37" t="n">
        <v>5.66</v>
      </c>
      <c r="K664" s="38" t="n">
        <v>175</v>
      </c>
      <c r="L664" s="39" t="n">
        <v>0.637</v>
      </c>
      <c r="M664" s="34" t="n">
        <v>11</v>
      </c>
      <c r="N664" s="34" t="n">
        <v>2</v>
      </c>
      <c r="O664" s="34" t="n">
        <v>9</v>
      </c>
      <c r="P664" s="40" t="n">
        <v>104.055</v>
      </c>
      <c r="Q664" s="41" t="s">
        <v>615</v>
      </c>
      <c r="R664" s="8" t="n">
        <v>104.055</v>
      </c>
      <c r="S664" s="7" t="s">
        <v>852</v>
      </c>
      <c r="T664" s="8" t="n">
        <v>101.337</v>
      </c>
      <c r="U664" s="7" t="s">
        <v>617</v>
      </c>
      <c r="V664" s="8" t="n">
        <v>102.681</v>
      </c>
      <c r="W664" s="7" t="s">
        <v>618</v>
      </c>
      <c r="X664" s="8" t="n">
        <v>101.217</v>
      </c>
      <c r="Y664" s="7" t="s">
        <v>853</v>
      </c>
      <c r="Z664" s="8" t="n">
        <v>98.785</v>
      </c>
      <c r="AA664" s="7" t="s">
        <v>854</v>
      </c>
      <c r="AB664" s="8" t="n">
        <v>105.01</v>
      </c>
      <c r="AC664" s="7" t="s">
        <v>621</v>
      </c>
      <c r="AD664" s="8" t="n">
        <v>101.903</v>
      </c>
      <c r="AE664" s="7" t="s">
        <v>634</v>
      </c>
      <c r="AF664" s="8" t="n">
        <v>100.503</v>
      </c>
      <c r="AG664" s="7" t="s">
        <v>793</v>
      </c>
      <c r="AH664" s="8" t="n">
        <v>101.588</v>
      </c>
      <c r="AI664" s="7" t="s">
        <v>678</v>
      </c>
      <c r="AJ664" s="8" t="n">
        <v>104.706</v>
      </c>
      <c r="AK664" s="7" t="s">
        <v>710</v>
      </c>
      <c r="AL664" s="8" t="n">
        <v>103.301</v>
      </c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  <c r="BQ664" s="7"/>
      <c r="BR664" s="8"/>
      <c r="BS664" s="7"/>
      <c r="BT664" s="8"/>
      <c r="BU664" s="7"/>
      <c r="BV664" s="8"/>
      <c r="BW664" s="7"/>
      <c r="BX664" s="8"/>
      <c r="BY664" s="7"/>
      <c r="BZ664" s="8"/>
      <c r="CA664" s="7"/>
      <c r="CB664" s="8"/>
      <c r="CC664" s="7"/>
      <c r="CD664" s="8"/>
      <c r="CE664" s="7"/>
      <c r="CF664" s="8"/>
      <c r="CG664" s="7"/>
      <c r="CH664" s="8"/>
      <c r="CI664" s="7"/>
      <c r="CJ664" s="8"/>
    </row>
    <row r="665" s="30" customFormat="true" ht="12" hidden="false" customHeight="false" outlineLevel="0" collapsed="false">
      <c r="B665" s="31" t="n">
        <v>650</v>
      </c>
      <c r="C665" s="32" t="n">
        <v>44875</v>
      </c>
      <c r="D665" s="33" t="s">
        <v>1466</v>
      </c>
      <c r="E665" s="34" t="s">
        <v>52</v>
      </c>
      <c r="F665" s="34"/>
      <c r="G665" s="35" t="s">
        <v>417</v>
      </c>
      <c r="H665" s="34" t="s">
        <v>185</v>
      </c>
      <c r="I665" s="36" t="n">
        <v>101.714</v>
      </c>
      <c r="J665" s="37" t="n">
        <v>5.666</v>
      </c>
      <c r="K665" s="38" t="n">
        <v>41</v>
      </c>
      <c r="L665" s="39" t="n">
        <v>0.119</v>
      </c>
      <c r="M665" s="34" t="n">
        <v>11</v>
      </c>
      <c r="N665" s="34" t="n">
        <v>2</v>
      </c>
      <c r="O665" s="34" t="n">
        <v>9</v>
      </c>
      <c r="P665" s="40" t="n">
        <v>102.66</v>
      </c>
      <c r="Q665" s="41" t="s">
        <v>673</v>
      </c>
      <c r="R665" s="8" t="n">
        <v>102.66</v>
      </c>
      <c r="S665" s="7" t="s">
        <v>207</v>
      </c>
      <c r="T665" s="8" t="n">
        <v>101.533</v>
      </c>
      <c r="U665" s="7" t="s">
        <v>675</v>
      </c>
      <c r="V665" s="8" t="n">
        <v>101.343</v>
      </c>
      <c r="W665" s="7" t="s">
        <v>260</v>
      </c>
      <c r="X665" s="8" t="n">
        <v>102.547</v>
      </c>
      <c r="Y665" s="7" t="s">
        <v>676</v>
      </c>
      <c r="Z665" s="8" t="n">
        <v>101.683</v>
      </c>
      <c r="AA665" s="7" t="s">
        <v>210</v>
      </c>
      <c r="AB665" s="8" t="n">
        <v>101.425</v>
      </c>
      <c r="AC665" s="7" t="s">
        <v>262</v>
      </c>
      <c r="AD665" s="8" t="n">
        <v>100.758</v>
      </c>
      <c r="AE665" s="7" t="s">
        <v>677</v>
      </c>
      <c r="AF665" s="8" t="n">
        <v>101.513</v>
      </c>
      <c r="AG665" s="7" t="s">
        <v>263</v>
      </c>
      <c r="AH665" s="8" t="n">
        <v>105.525</v>
      </c>
      <c r="AI665" s="7" t="s">
        <v>265</v>
      </c>
      <c r="AJ665" s="8" t="n">
        <v>101.96</v>
      </c>
      <c r="AK665" s="7" t="s">
        <v>324</v>
      </c>
      <c r="AL665" s="8" t="n">
        <v>103.532</v>
      </c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  <c r="BQ665" s="7"/>
      <c r="BR665" s="8"/>
      <c r="BS665" s="7"/>
      <c r="BT665" s="8"/>
      <c r="BU665" s="7"/>
      <c r="BV665" s="8"/>
      <c r="BW665" s="7"/>
      <c r="BX665" s="8"/>
      <c r="BY665" s="7"/>
      <c r="BZ665" s="8"/>
      <c r="CA665" s="7"/>
      <c r="CB665" s="8"/>
      <c r="CC665" s="7"/>
      <c r="CD665" s="8"/>
      <c r="CE665" s="7"/>
      <c r="CF665" s="8"/>
      <c r="CG665" s="7"/>
      <c r="CH665" s="8"/>
      <c r="CI665" s="7"/>
      <c r="CJ665" s="8"/>
    </row>
    <row r="666" s="30" customFormat="true" ht="12" hidden="false" customHeight="false" outlineLevel="0" collapsed="false">
      <c r="B666" s="31" t="n">
        <v>650</v>
      </c>
      <c r="C666" s="32" t="n">
        <v>50042</v>
      </c>
      <c r="D666" s="33" t="s">
        <v>1467</v>
      </c>
      <c r="E666" s="34" t="s">
        <v>35</v>
      </c>
      <c r="F666" s="34"/>
      <c r="G666" s="35" t="s">
        <v>58</v>
      </c>
      <c r="H666" s="34" t="s">
        <v>59</v>
      </c>
      <c r="I666" s="36" t="n">
        <v>101.714</v>
      </c>
      <c r="J666" s="37" t="n">
        <v>5.666</v>
      </c>
      <c r="K666" s="38" t="n">
        <v>16</v>
      </c>
      <c r="L666" s="39" t="n">
        <v>0</v>
      </c>
      <c r="M666" s="34" t="n">
        <v>2</v>
      </c>
      <c r="N666" s="34" t="n">
        <v>0</v>
      </c>
      <c r="O666" s="34" t="n">
        <v>2</v>
      </c>
      <c r="P666" s="40" t="n">
        <v>100.177</v>
      </c>
      <c r="Q666" s="41" t="s">
        <v>137</v>
      </c>
      <c r="R666" s="8" t="n">
        <v>100.177</v>
      </c>
      <c r="S666" s="7" t="s">
        <v>138</v>
      </c>
      <c r="T666" s="8" t="n">
        <v>99.789</v>
      </c>
      <c r="U666" s="7"/>
      <c r="V666" s="8"/>
      <c r="W666" s="7"/>
      <c r="X666" s="8"/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  <c r="BQ666" s="7"/>
      <c r="BR666" s="8"/>
      <c r="BS666" s="7"/>
      <c r="BT666" s="8"/>
      <c r="BU666" s="7"/>
      <c r="BV666" s="8"/>
      <c r="BW666" s="7"/>
      <c r="BX666" s="8"/>
      <c r="BY666" s="7"/>
      <c r="BZ666" s="8"/>
      <c r="CA666" s="7"/>
      <c r="CB666" s="8"/>
      <c r="CC666" s="7"/>
      <c r="CD666" s="8"/>
      <c r="CE666" s="7"/>
      <c r="CF666" s="8"/>
      <c r="CG666" s="7"/>
      <c r="CH666" s="8"/>
      <c r="CI666" s="7"/>
      <c r="CJ666" s="8"/>
    </row>
    <row r="667" s="30" customFormat="true" ht="12" hidden="false" customHeight="false" outlineLevel="0" collapsed="false">
      <c r="B667" s="31" t="n">
        <v>652</v>
      </c>
      <c r="C667" s="32" t="n">
        <v>34067</v>
      </c>
      <c r="D667" s="33" t="s">
        <v>1468</v>
      </c>
      <c r="E667" s="34" t="s">
        <v>35</v>
      </c>
      <c r="F667" s="34"/>
      <c r="G667" s="35" t="s">
        <v>1469</v>
      </c>
      <c r="H667" s="34" t="s">
        <v>37</v>
      </c>
      <c r="I667" s="36" t="n">
        <v>101.718</v>
      </c>
      <c r="J667" s="37" t="n">
        <v>5.67</v>
      </c>
      <c r="K667" s="38" t="n">
        <v>17</v>
      </c>
      <c r="L667" s="39" t="n">
        <v>0</v>
      </c>
      <c r="M667" s="34" t="n">
        <v>12</v>
      </c>
      <c r="N667" s="34" t="n">
        <v>3</v>
      </c>
      <c r="O667" s="34" t="n">
        <v>9</v>
      </c>
      <c r="P667" s="40" t="n">
        <v>102.612</v>
      </c>
      <c r="Q667" s="41" t="s">
        <v>176</v>
      </c>
      <c r="R667" s="8" t="n">
        <v>101.467</v>
      </c>
      <c r="S667" s="7" t="s">
        <v>587</v>
      </c>
      <c r="T667" s="8" t="n">
        <v>100.828</v>
      </c>
      <c r="U667" s="7" t="s">
        <v>879</v>
      </c>
      <c r="V667" s="8" t="n">
        <v>106.438</v>
      </c>
      <c r="W667" s="7" t="s">
        <v>716</v>
      </c>
      <c r="X667" s="8" t="n">
        <v>102.12</v>
      </c>
      <c r="Y667" s="7" t="s">
        <v>717</v>
      </c>
      <c r="Z667" s="8" t="n">
        <v>103.18</v>
      </c>
      <c r="AA667" s="7" t="s">
        <v>869</v>
      </c>
      <c r="AB667" s="8" t="n">
        <v>102.612</v>
      </c>
      <c r="AC667" s="7" t="s">
        <v>718</v>
      </c>
      <c r="AD667" s="8" t="n">
        <v>101.338</v>
      </c>
      <c r="AE667" s="7" t="s">
        <v>719</v>
      </c>
      <c r="AF667" s="8" t="n">
        <v>101.924</v>
      </c>
      <c r="AG667" s="7" t="s">
        <v>581</v>
      </c>
      <c r="AH667" s="8" t="n">
        <v>101.42</v>
      </c>
      <c r="AI667" s="7" t="s">
        <v>720</v>
      </c>
      <c r="AJ667" s="8" t="n">
        <v>102.621</v>
      </c>
      <c r="AK667" s="7" t="s">
        <v>157</v>
      </c>
      <c r="AL667" s="8" t="n">
        <v>102.329</v>
      </c>
      <c r="AM667" s="7" t="s">
        <v>232</v>
      </c>
      <c r="AN667" s="8" t="n">
        <v>101.421</v>
      </c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  <c r="BQ667" s="7"/>
      <c r="BR667" s="8"/>
      <c r="BS667" s="7"/>
      <c r="BT667" s="8"/>
      <c r="BU667" s="7"/>
      <c r="BV667" s="8"/>
      <c r="BW667" s="7"/>
      <c r="BX667" s="8"/>
      <c r="BY667" s="7"/>
      <c r="BZ667" s="8"/>
      <c r="CA667" s="7"/>
      <c r="CB667" s="8"/>
      <c r="CC667" s="7"/>
      <c r="CD667" s="8"/>
      <c r="CE667" s="7"/>
      <c r="CF667" s="8"/>
      <c r="CG667" s="7"/>
      <c r="CH667" s="8"/>
      <c r="CI667" s="7"/>
      <c r="CJ667" s="8"/>
    </row>
    <row r="668" s="30" customFormat="true" ht="12" hidden="false" customHeight="false" outlineLevel="0" collapsed="false">
      <c r="B668" s="31" t="n">
        <v>653</v>
      </c>
      <c r="C668" s="32" t="n">
        <v>46235</v>
      </c>
      <c r="D668" s="33" t="s">
        <v>1470</v>
      </c>
      <c r="E668" s="34" t="s">
        <v>52</v>
      </c>
      <c r="F668" s="34"/>
      <c r="G668" s="35" t="s">
        <v>1471</v>
      </c>
      <c r="H668" s="34" t="s">
        <v>37</v>
      </c>
      <c r="I668" s="36" t="n">
        <v>101.722</v>
      </c>
      <c r="J668" s="37" t="n">
        <v>5.674</v>
      </c>
      <c r="K668" s="38" t="n">
        <v>46</v>
      </c>
      <c r="L668" s="39" t="n">
        <v>0.134</v>
      </c>
      <c r="M668" s="34" t="n">
        <v>14</v>
      </c>
      <c r="N668" s="34" t="n">
        <v>3</v>
      </c>
      <c r="O668" s="34" t="n">
        <v>11</v>
      </c>
      <c r="P668" s="40" t="n">
        <v>103.06</v>
      </c>
      <c r="Q668" s="41" t="s">
        <v>879</v>
      </c>
      <c r="R668" s="8" t="n">
        <v>99.771</v>
      </c>
      <c r="S668" s="7" t="s">
        <v>716</v>
      </c>
      <c r="T668" s="8" t="n">
        <v>100.62</v>
      </c>
      <c r="U668" s="7" t="s">
        <v>717</v>
      </c>
      <c r="V668" s="8" t="n">
        <v>101.18</v>
      </c>
      <c r="W668" s="7" t="s">
        <v>718</v>
      </c>
      <c r="X668" s="8" t="n">
        <v>102.088</v>
      </c>
      <c r="Y668" s="7" t="s">
        <v>719</v>
      </c>
      <c r="Z668" s="8" t="n">
        <v>102.674</v>
      </c>
      <c r="AA668" s="7" t="s">
        <v>720</v>
      </c>
      <c r="AB668" s="8" t="n">
        <v>102.621</v>
      </c>
      <c r="AC668" s="7" t="s">
        <v>661</v>
      </c>
      <c r="AD668" s="8" t="n">
        <v>103.479</v>
      </c>
      <c r="AE668" s="7" t="s">
        <v>582</v>
      </c>
      <c r="AF668" s="8" t="n">
        <v>100.939</v>
      </c>
      <c r="AG668" s="7" t="s">
        <v>102</v>
      </c>
      <c r="AH668" s="8" t="n">
        <v>103.692</v>
      </c>
      <c r="AI668" s="7" t="s">
        <v>900</v>
      </c>
      <c r="AJ668" s="8" t="n">
        <v>102.981</v>
      </c>
      <c r="AK668" s="7" t="s">
        <v>971</v>
      </c>
      <c r="AL668" s="8" t="n">
        <v>102.405</v>
      </c>
      <c r="AM668" s="7" t="s">
        <v>629</v>
      </c>
      <c r="AN668" s="8" t="n">
        <v>104.505</v>
      </c>
      <c r="AO668" s="7" t="s">
        <v>820</v>
      </c>
      <c r="AP668" s="8" t="n">
        <v>100.604</v>
      </c>
      <c r="AQ668" s="7" t="s">
        <v>657</v>
      </c>
      <c r="AR668" s="8" t="n">
        <v>103.06</v>
      </c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  <c r="BQ668" s="7"/>
      <c r="BR668" s="8"/>
      <c r="BS668" s="7"/>
      <c r="BT668" s="8"/>
      <c r="BU668" s="7"/>
      <c r="BV668" s="8"/>
      <c r="BW668" s="7"/>
      <c r="BX668" s="8"/>
      <c r="BY668" s="7"/>
      <c r="BZ668" s="8"/>
      <c r="CA668" s="7"/>
      <c r="CB668" s="8"/>
      <c r="CC668" s="7"/>
      <c r="CD668" s="8"/>
      <c r="CE668" s="7"/>
      <c r="CF668" s="8"/>
      <c r="CG668" s="7"/>
      <c r="CH668" s="8"/>
      <c r="CI668" s="7"/>
      <c r="CJ668" s="8"/>
    </row>
    <row r="669" s="30" customFormat="true" ht="12" hidden="false" customHeight="false" outlineLevel="0" collapsed="false">
      <c r="B669" s="31" t="n">
        <v>654</v>
      </c>
      <c r="C669" s="32" t="n">
        <v>32379</v>
      </c>
      <c r="D669" s="33" t="s">
        <v>1472</v>
      </c>
      <c r="E669" s="34" t="s">
        <v>35</v>
      </c>
      <c r="F669" s="34"/>
      <c r="G669" s="35" t="s">
        <v>1471</v>
      </c>
      <c r="H669" s="34" t="s">
        <v>37</v>
      </c>
      <c r="I669" s="36" t="n">
        <v>101.723</v>
      </c>
      <c r="J669" s="37" t="n">
        <v>5.675</v>
      </c>
      <c r="K669" s="38" t="n">
        <v>69</v>
      </c>
      <c r="L669" s="39" t="n">
        <v>0.219</v>
      </c>
      <c r="M669" s="34" t="n">
        <v>10</v>
      </c>
      <c r="N669" s="34" t="n">
        <v>2</v>
      </c>
      <c r="O669" s="34" t="n">
        <v>8</v>
      </c>
      <c r="P669" s="40" t="n">
        <v>103.56</v>
      </c>
      <c r="Q669" s="41" t="s">
        <v>879</v>
      </c>
      <c r="R669" s="8" t="n">
        <v>102.104</v>
      </c>
      <c r="S669" s="7" t="s">
        <v>716</v>
      </c>
      <c r="T669" s="8" t="n">
        <v>103.62</v>
      </c>
      <c r="U669" s="7" t="s">
        <v>718</v>
      </c>
      <c r="V669" s="8" t="n">
        <v>104.088</v>
      </c>
      <c r="W669" s="7" t="s">
        <v>719</v>
      </c>
      <c r="X669" s="8" t="n">
        <v>102.924</v>
      </c>
      <c r="Y669" s="7" t="s">
        <v>720</v>
      </c>
      <c r="Z669" s="8" t="n">
        <v>101.121</v>
      </c>
      <c r="AA669" s="7" t="s">
        <v>661</v>
      </c>
      <c r="AB669" s="8" t="n">
        <v>103.268</v>
      </c>
      <c r="AC669" s="7" t="s">
        <v>629</v>
      </c>
      <c r="AD669" s="8" t="n">
        <v>99.505</v>
      </c>
      <c r="AE669" s="7" t="s">
        <v>820</v>
      </c>
      <c r="AF669" s="8" t="n">
        <v>100.104</v>
      </c>
      <c r="AG669" s="7" t="s">
        <v>583</v>
      </c>
      <c r="AH669" s="8" t="n">
        <v>101.2</v>
      </c>
      <c r="AI669" s="7" t="s">
        <v>657</v>
      </c>
      <c r="AJ669" s="8" t="n">
        <v>103.56</v>
      </c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  <c r="BQ669" s="7"/>
      <c r="BR669" s="8"/>
      <c r="BS669" s="7"/>
      <c r="BT669" s="8"/>
      <c r="BU669" s="7"/>
      <c r="BV669" s="8"/>
      <c r="BW669" s="7"/>
      <c r="BX669" s="8"/>
      <c r="BY669" s="7"/>
      <c r="BZ669" s="8"/>
      <c r="CA669" s="7"/>
      <c r="CB669" s="8"/>
      <c r="CC669" s="7"/>
      <c r="CD669" s="8"/>
      <c r="CE669" s="7"/>
      <c r="CF669" s="8"/>
      <c r="CG669" s="7"/>
      <c r="CH669" s="8"/>
      <c r="CI669" s="7"/>
      <c r="CJ669" s="8"/>
    </row>
    <row r="670" s="30" customFormat="true" ht="12" hidden="false" customHeight="false" outlineLevel="0" collapsed="false">
      <c r="B670" s="31" t="n">
        <v>655</v>
      </c>
      <c r="C670" s="32" t="n">
        <v>25887</v>
      </c>
      <c r="D670" s="33" t="s">
        <v>1473</v>
      </c>
      <c r="E670" s="34" t="s">
        <v>281</v>
      </c>
      <c r="F670" s="34"/>
      <c r="G670" s="35" t="s">
        <v>636</v>
      </c>
      <c r="H670" s="34" t="s">
        <v>313</v>
      </c>
      <c r="I670" s="36" t="n">
        <v>101.724</v>
      </c>
      <c r="J670" s="37" t="n">
        <v>5.676</v>
      </c>
      <c r="K670" s="38" t="n">
        <v>1</v>
      </c>
      <c r="L670" s="39" t="n">
        <v>-0.079</v>
      </c>
      <c r="M670" s="34" t="n">
        <v>16</v>
      </c>
      <c r="N670" s="34" t="n">
        <v>4</v>
      </c>
      <c r="O670" s="34" t="n">
        <v>12</v>
      </c>
      <c r="P670" s="40" t="n">
        <v>103.297</v>
      </c>
      <c r="Q670" s="41" t="s">
        <v>637</v>
      </c>
      <c r="R670" s="8" t="n">
        <v>103.297</v>
      </c>
      <c r="S670" s="7" t="s">
        <v>638</v>
      </c>
      <c r="T670" s="8" t="n">
        <v>103.281</v>
      </c>
      <c r="U670" s="7" t="s">
        <v>639</v>
      </c>
      <c r="V670" s="8" t="n">
        <v>101.276</v>
      </c>
      <c r="W670" s="7" t="s">
        <v>640</v>
      </c>
      <c r="X670" s="8" t="n">
        <v>99.664</v>
      </c>
      <c r="Y670" s="7" t="s">
        <v>181</v>
      </c>
      <c r="Z670" s="8" t="n">
        <v>100.869</v>
      </c>
      <c r="AA670" s="7" t="s">
        <v>260</v>
      </c>
      <c r="AB670" s="8" t="n">
        <v>100.797</v>
      </c>
      <c r="AC670" s="7" t="s">
        <v>641</v>
      </c>
      <c r="AD670" s="8" t="n">
        <v>102.59</v>
      </c>
      <c r="AE670" s="7" t="s">
        <v>642</v>
      </c>
      <c r="AF670" s="8" t="n">
        <v>101.685</v>
      </c>
      <c r="AG670" s="7" t="s">
        <v>399</v>
      </c>
      <c r="AH670" s="8" t="n">
        <v>101.168</v>
      </c>
      <c r="AI670" s="7" t="s">
        <v>643</v>
      </c>
      <c r="AJ670" s="8" t="n">
        <v>105.151</v>
      </c>
      <c r="AK670" s="7" t="s">
        <v>445</v>
      </c>
      <c r="AL670" s="8" t="n">
        <v>104.352</v>
      </c>
      <c r="AM670" s="7" t="s">
        <v>644</v>
      </c>
      <c r="AN670" s="8" t="n">
        <v>105.944</v>
      </c>
      <c r="AO670" s="7" t="s">
        <v>400</v>
      </c>
      <c r="AP670" s="8" t="n">
        <v>102.218</v>
      </c>
      <c r="AQ670" s="7" t="s">
        <v>447</v>
      </c>
      <c r="AR670" s="8" t="n">
        <v>103.829</v>
      </c>
      <c r="AS670" s="7" t="s">
        <v>645</v>
      </c>
      <c r="AT670" s="8" t="n">
        <v>100.962</v>
      </c>
      <c r="AU670" s="7" t="s">
        <v>268</v>
      </c>
      <c r="AV670" s="8" t="n">
        <v>102.886</v>
      </c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  <c r="BQ670" s="7"/>
      <c r="BR670" s="8"/>
      <c r="BS670" s="7"/>
      <c r="BT670" s="8"/>
      <c r="BU670" s="7"/>
      <c r="BV670" s="8"/>
      <c r="BW670" s="7"/>
      <c r="BX670" s="8"/>
      <c r="BY670" s="7"/>
      <c r="BZ670" s="8"/>
      <c r="CA670" s="7"/>
      <c r="CB670" s="8"/>
      <c r="CC670" s="7"/>
      <c r="CD670" s="8"/>
      <c r="CE670" s="7"/>
      <c r="CF670" s="8"/>
      <c r="CG670" s="7"/>
      <c r="CH670" s="8"/>
      <c r="CI670" s="7"/>
      <c r="CJ670" s="8"/>
    </row>
    <row r="671" s="30" customFormat="true" ht="12" hidden="false" customHeight="false" outlineLevel="0" collapsed="false">
      <c r="B671" s="31" t="n">
        <v>656</v>
      </c>
      <c r="C671" s="32" t="n">
        <v>67811</v>
      </c>
      <c r="D671" s="33" t="s">
        <v>1474</v>
      </c>
      <c r="E671" s="34" t="s">
        <v>35</v>
      </c>
      <c r="F671" s="34"/>
      <c r="G671" s="35" t="s">
        <v>294</v>
      </c>
      <c r="H671" s="34" t="s">
        <v>37</v>
      </c>
      <c r="I671" s="36" t="n">
        <v>101.725</v>
      </c>
      <c r="J671" s="37" t="n">
        <v>5.677</v>
      </c>
      <c r="K671" s="38" t="n">
        <v>-57</v>
      </c>
      <c r="L671" s="39" t="n">
        <v>-0.292</v>
      </c>
      <c r="M671" s="34" t="n">
        <v>5</v>
      </c>
      <c r="N671" s="34" t="n">
        <v>1</v>
      </c>
      <c r="O671" s="34" t="n">
        <v>4</v>
      </c>
      <c r="P671" s="40" t="n">
        <v>102.819</v>
      </c>
      <c r="Q671" s="41" t="s">
        <v>299</v>
      </c>
      <c r="R671" s="8" t="n">
        <v>102.819</v>
      </c>
      <c r="S671" s="7" t="s">
        <v>300</v>
      </c>
      <c r="T671" s="8" t="n">
        <v>101.404</v>
      </c>
      <c r="U671" s="7" t="s">
        <v>301</v>
      </c>
      <c r="V671" s="8" t="n">
        <v>101.828</v>
      </c>
      <c r="W671" s="7" t="s">
        <v>742</v>
      </c>
      <c r="X671" s="8" t="n">
        <v>103.331</v>
      </c>
      <c r="Y671" s="7" t="s">
        <v>738</v>
      </c>
      <c r="Z671" s="8" t="n">
        <v>100.849</v>
      </c>
      <c r="AA671" s="7"/>
      <c r="AB671" s="8"/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  <c r="BQ671" s="7"/>
      <c r="BR671" s="8"/>
      <c r="BS671" s="7"/>
      <c r="BT671" s="8"/>
      <c r="BU671" s="7"/>
      <c r="BV671" s="8"/>
      <c r="BW671" s="7"/>
      <c r="BX671" s="8"/>
      <c r="BY671" s="7"/>
      <c r="BZ671" s="8"/>
      <c r="CA671" s="7"/>
      <c r="CB671" s="8"/>
      <c r="CC671" s="7"/>
      <c r="CD671" s="8"/>
      <c r="CE671" s="7"/>
      <c r="CF671" s="8"/>
      <c r="CG671" s="7"/>
      <c r="CH671" s="8"/>
      <c r="CI671" s="7"/>
      <c r="CJ671" s="8"/>
    </row>
    <row r="672" s="30" customFormat="true" ht="12" hidden="false" customHeight="false" outlineLevel="0" collapsed="false">
      <c r="B672" s="31" t="n">
        <v>657</v>
      </c>
      <c r="C672" s="32" t="n">
        <v>24649</v>
      </c>
      <c r="D672" s="33" t="s">
        <v>1475</v>
      </c>
      <c r="E672" s="34" t="s">
        <v>35</v>
      </c>
      <c r="F672" s="34"/>
      <c r="G672" s="35" t="s">
        <v>349</v>
      </c>
      <c r="H672" s="34" t="s">
        <v>242</v>
      </c>
      <c r="I672" s="36" t="n">
        <v>101.731</v>
      </c>
      <c r="J672" s="37" t="n">
        <v>5.683</v>
      </c>
      <c r="K672" s="38" t="n">
        <v>28</v>
      </c>
      <c r="L672" s="39" t="n">
        <v>0.057</v>
      </c>
      <c r="M672" s="34" t="n">
        <v>6</v>
      </c>
      <c r="N672" s="34" t="n">
        <v>1</v>
      </c>
      <c r="O672" s="34" t="n">
        <v>5</v>
      </c>
      <c r="P672" s="40" t="n">
        <v>103.077</v>
      </c>
      <c r="Q672" s="41" t="s">
        <v>355</v>
      </c>
      <c r="R672" s="8" t="n">
        <v>99.408</v>
      </c>
      <c r="S672" s="7" t="s">
        <v>358</v>
      </c>
      <c r="T672" s="8" t="n">
        <v>104.257</v>
      </c>
      <c r="U672" s="7" t="s">
        <v>359</v>
      </c>
      <c r="V672" s="8" t="n">
        <v>102.223</v>
      </c>
      <c r="W672" s="7" t="s">
        <v>360</v>
      </c>
      <c r="X672" s="8" t="n">
        <v>103.077</v>
      </c>
      <c r="Y672" s="7" t="s">
        <v>361</v>
      </c>
      <c r="Z672" s="8" t="n">
        <v>101.988</v>
      </c>
      <c r="AA672" s="7" t="s">
        <v>310</v>
      </c>
      <c r="AB672" s="8" t="n">
        <v>101.96</v>
      </c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  <c r="BQ672" s="7"/>
      <c r="BR672" s="8"/>
      <c r="BS672" s="7"/>
      <c r="BT672" s="8"/>
      <c r="BU672" s="7"/>
      <c r="BV672" s="8"/>
      <c r="BW672" s="7"/>
      <c r="BX672" s="8"/>
      <c r="BY672" s="7"/>
      <c r="BZ672" s="8"/>
      <c r="CA672" s="7"/>
      <c r="CB672" s="8"/>
      <c r="CC672" s="7"/>
      <c r="CD672" s="8"/>
      <c r="CE672" s="7"/>
      <c r="CF672" s="8"/>
      <c r="CG672" s="7"/>
      <c r="CH672" s="8"/>
      <c r="CI672" s="7"/>
      <c r="CJ672" s="8"/>
    </row>
    <row r="673" s="30" customFormat="true" ht="12" hidden="false" customHeight="false" outlineLevel="0" collapsed="false">
      <c r="B673" s="31" t="n">
        <v>658</v>
      </c>
      <c r="C673" s="32" t="n">
        <v>34839</v>
      </c>
      <c r="D673" s="33" t="s">
        <v>1476</v>
      </c>
      <c r="E673" s="34" t="s">
        <v>52</v>
      </c>
      <c r="F673" s="34"/>
      <c r="G673" s="35" t="s">
        <v>766</v>
      </c>
      <c r="H673" s="34" t="s">
        <v>284</v>
      </c>
      <c r="I673" s="36" t="n">
        <v>101.734</v>
      </c>
      <c r="J673" s="37" t="n">
        <v>5.686</v>
      </c>
      <c r="K673" s="38" t="n">
        <v>32</v>
      </c>
      <c r="L673" s="39" t="n">
        <v>0.077</v>
      </c>
      <c r="M673" s="34" t="n">
        <v>17</v>
      </c>
      <c r="N673" s="34" t="n">
        <v>4</v>
      </c>
      <c r="O673" s="34" t="n">
        <v>13</v>
      </c>
      <c r="P673" s="40" t="n">
        <v>102.776</v>
      </c>
      <c r="Q673" s="41" t="s">
        <v>143</v>
      </c>
      <c r="R673" s="8" t="n">
        <v>102.177</v>
      </c>
      <c r="S673" s="7" t="s">
        <v>285</v>
      </c>
      <c r="T673" s="8" t="n">
        <v>101.38</v>
      </c>
      <c r="U673" s="7" t="s">
        <v>286</v>
      </c>
      <c r="V673" s="8" t="n">
        <v>102.905</v>
      </c>
      <c r="W673" s="7" t="s">
        <v>540</v>
      </c>
      <c r="X673" s="8" t="n">
        <v>102.641</v>
      </c>
      <c r="Y673" s="7" t="s">
        <v>541</v>
      </c>
      <c r="Z673" s="8" t="n">
        <v>103.579</v>
      </c>
      <c r="AA673" s="7" t="s">
        <v>542</v>
      </c>
      <c r="AB673" s="8" t="n">
        <v>102.776</v>
      </c>
      <c r="AC673" s="7" t="s">
        <v>527</v>
      </c>
      <c r="AD673" s="8" t="n">
        <v>101.97</v>
      </c>
      <c r="AE673" s="7" t="s">
        <v>681</v>
      </c>
      <c r="AF673" s="8" t="n">
        <v>103.631</v>
      </c>
      <c r="AG673" s="7" t="s">
        <v>464</v>
      </c>
      <c r="AH673" s="8" t="n">
        <v>101.661</v>
      </c>
      <c r="AI673" s="7" t="s">
        <v>157</v>
      </c>
      <c r="AJ673" s="8" t="n">
        <v>100.329</v>
      </c>
      <c r="AK673" s="7" t="s">
        <v>544</v>
      </c>
      <c r="AL673" s="8" t="n">
        <v>99.967</v>
      </c>
      <c r="AM673" s="7" t="s">
        <v>290</v>
      </c>
      <c r="AN673" s="8" t="n">
        <v>102.672</v>
      </c>
      <c r="AO673" s="7" t="s">
        <v>575</v>
      </c>
      <c r="AP673" s="8" t="n">
        <v>101.613</v>
      </c>
      <c r="AQ673" s="7" t="s">
        <v>291</v>
      </c>
      <c r="AR673" s="8" t="n">
        <v>101.686</v>
      </c>
      <c r="AS673" s="7" t="s">
        <v>576</v>
      </c>
      <c r="AT673" s="8" t="n">
        <v>101.008</v>
      </c>
      <c r="AU673" s="7" t="s">
        <v>577</v>
      </c>
      <c r="AV673" s="8" t="n">
        <v>103.316</v>
      </c>
      <c r="AW673" s="7" t="s">
        <v>466</v>
      </c>
      <c r="AX673" s="8" t="n">
        <v>102.657</v>
      </c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  <c r="BQ673" s="7"/>
      <c r="BR673" s="8"/>
      <c r="BS673" s="7"/>
      <c r="BT673" s="8"/>
      <c r="BU673" s="7"/>
      <c r="BV673" s="8"/>
      <c r="BW673" s="7"/>
      <c r="BX673" s="8"/>
      <c r="BY673" s="7"/>
      <c r="BZ673" s="8"/>
      <c r="CA673" s="7"/>
      <c r="CB673" s="8"/>
      <c r="CC673" s="7"/>
      <c r="CD673" s="8"/>
      <c r="CE673" s="7"/>
      <c r="CF673" s="8"/>
      <c r="CG673" s="7"/>
      <c r="CH673" s="8"/>
      <c r="CI673" s="7"/>
      <c r="CJ673" s="8"/>
    </row>
    <row r="674" s="30" customFormat="true" ht="12" hidden="false" customHeight="false" outlineLevel="0" collapsed="false">
      <c r="B674" s="31" t="n">
        <v>659</v>
      </c>
      <c r="C674" s="32" t="n">
        <v>22165</v>
      </c>
      <c r="D674" s="33" t="s">
        <v>1477</v>
      </c>
      <c r="E674" s="34" t="s">
        <v>281</v>
      </c>
      <c r="F674" s="34"/>
      <c r="G674" s="35" t="s">
        <v>172</v>
      </c>
      <c r="H674" s="34" t="s">
        <v>81</v>
      </c>
      <c r="I674" s="36" t="n">
        <v>101.74</v>
      </c>
      <c r="J674" s="37" t="n">
        <v>5.692</v>
      </c>
      <c r="K674" s="38" t="n">
        <v>22</v>
      </c>
      <c r="L674" s="39" t="n">
        <v>0</v>
      </c>
      <c r="M674" s="34" t="n">
        <v>15</v>
      </c>
      <c r="N674" s="34" t="n">
        <v>3</v>
      </c>
      <c r="O674" s="34" t="n">
        <v>12</v>
      </c>
      <c r="P674" s="40" t="n">
        <v>103.031</v>
      </c>
      <c r="Q674" s="41" t="s">
        <v>329</v>
      </c>
      <c r="R674" s="8" t="n">
        <v>102.523</v>
      </c>
      <c r="S674" s="7" t="s">
        <v>330</v>
      </c>
      <c r="T674" s="8" t="n">
        <v>102.002</v>
      </c>
      <c r="U674" s="7" t="s">
        <v>331</v>
      </c>
      <c r="V674" s="8" t="n">
        <v>101.724</v>
      </c>
      <c r="W674" s="7" t="s">
        <v>1151</v>
      </c>
      <c r="X674" s="8" t="n">
        <v>101.473</v>
      </c>
      <c r="Y674" s="7" t="s">
        <v>1152</v>
      </c>
      <c r="Z674" s="8" t="n">
        <v>103.031</v>
      </c>
      <c r="AA674" s="7" t="s">
        <v>100</v>
      </c>
      <c r="AB674" s="8" t="n">
        <v>100.914</v>
      </c>
      <c r="AC674" s="7" t="s">
        <v>288</v>
      </c>
      <c r="AD674" s="8" t="n">
        <v>99.608</v>
      </c>
      <c r="AE674" s="7" t="s">
        <v>894</v>
      </c>
      <c r="AF674" s="8" t="n">
        <v>105.369</v>
      </c>
      <c r="AG674" s="7" t="s">
        <v>1247</v>
      </c>
      <c r="AH674" s="8" t="n">
        <v>102.082</v>
      </c>
      <c r="AI674" s="7" t="s">
        <v>333</v>
      </c>
      <c r="AJ674" s="8" t="n">
        <v>103.818</v>
      </c>
      <c r="AK674" s="7" t="s">
        <v>334</v>
      </c>
      <c r="AL674" s="8" t="n">
        <v>100.956</v>
      </c>
      <c r="AM674" s="7" t="s">
        <v>376</v>
      </c>
      <c r="AN674" s="8" t="n">
        <v>102.365</v>
      </c>
      <c r="AO674" s="7" t="s">
        <v>704</v>
      </c>
      <c r="AP674" s="8" t="n">
        <v>105.268</v>
      </c>
      <c r="AQ674" s="7" t="s">
        <v>335</v>
      </c>
      <c r="AR674" s="8" t="n">
        <v>101.26</v>
      </c>
      <c r="AS674" s="7" t="s">
        <v>1008</v>
      </c>
      <c r="AT674" s="8" t="n">
        <v>102.942</v>
      </c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  <c r="BQ674" s="7"/>
      <c r="BR674" s="8"/>
      <c r="BS674" s="7"/>
      <c r="BT674" s="8"/>
      <c r="BU674" s="7"/>
      <c r="BV674" s="8"/>
      <c r="BW674" s="7"/>
      <c r="BX674" s="8"/>
      <c r="BY674" s="7"/>
      <c r="BZ674" s="8"/>
      <c r="CA674" s="7"/>
      <c r="CB674" s="8"/>
      <c r="CC674" s="7"/>
      <c r="CD674" s="8"/>
      <c r="CE674" s="7"/>
      <c r="CF674" s="8"/>
      <c r="CG674" s="7"/>
      <c r="CH674" s="8"/>
      <c r="CI674" s="7"/>
      <c r="CJ674" s="8"/>
    </row>
    <row r="675" s="30" customFormat="true" ht="12" hidden="false" customHeight="false" outlineLevel="0" collapsed="false">
      <c r="B675" s="31" t="n">
        <v>660</v>
      </c>
      <c r="C675" s="32" t="n">
        <v>35530</v>
      </c>
      <c r="D675" s="33" t="s">
        <v>1478</v>
      </c>
      <c r="E675" s="34" t="s">
        <v>35</v>
      </c>
      <c r="F675" s="34"/>
      <c r="G675" s="35" t="s">
        <v>1065</v>
      </c>
      <c r="H675" s="34" t="s">
        <v>77</v>
      </c>
      <c r="I675" s="36" t="n">
        <v>101.748</v>
      </c>
      <c r="J675" s="37" t="n">
        <v>5.7</v>
      </c>
      <c r="K675" s="38" t="n">
        <v>20</v>
      </c>
      <c r="L675" s="39" t="n">
        <v>0</v>
      </c>
      <c r="M675" s="34" t="n">
        <v>9</v>
      </c>
      <c r="N675" s="34" t="n">
        <v>2</v>
      </c>
      <c r="O675" s="34" t="n">
        <v>7</v>
      </c>
      <c r="P675" s="40" t="n">
        <v>103.386</v>
      </c>
      <c r="Q675" s="41" t="s">
        <v>1036</v>
      </c>
      <c r="R675" s="8" t="n">
        <v>103.872</v>
      </c>
      <c r="S675" s="7" t="s">
        <v>1037</v>
      </c>
      <c r="T675" s="8" t="n">
        <v>101.385</v>
      </c>
      <c r="U675" s="7" t="s">
        <v>1038</v>
      </c>
      <c r="V675" s="8" t="n">
        <v>99.764</v>
      </c>
      <c r="W675" s="7" t="s">
        <v>1039</v>
      </c>
      <c r="X675" s="8" t="n">
        <v>102.562</v>
      </c>
      <c r="Y675" s="7" t="s">
        <v>1040</v>
      </c>
      <c r="Z675" s="8" t="n">
        <v>102.133</v>
      </c>
      <c r="AA675" s="7" t="s">
        <v>986</v>
      </c>
      <c r="AB675" s="8" t="n">
        <v>103.526</v>
      </c>
      <c r="AC675" s="7" t="s">
        <v>987</v>
      </c>
      <c r="AD675" s="8" t="n">
        <v>100.348</v>
      </c>
      <c r="AE675" s="7" t="s">
        <v>988</v>
      </c>
      <c r="AF675" s="8" t="n">
        <v>102.656</v>
      </c>
      <c r="AG675" s="7" t="s">
        <v>989</v>
      </c>
      <c r="AH675" s="8" t="n">
        <v>103.386</v>
      </c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  <c r="BQ675" s="7"/>
      <c r="BR675" s="8"/>
      <c r="BS675" s="7"/>
      <c r="BT675" s="8"/>
      <c r="BU675" s="7"/>
      <c r="BV675" s="8"/>
      <c r="BW675" s="7"/>
      <c r="BX675" s="8"/>
      <c r="BY675" s="7"/>
      <c r="BZ675" s="8"/>
      <c r="CA675" s="7"/>
      <c r="CB675" s="8"/>
      <c r="CC675" s="7"/>
      <c r="CD675" s="8"/>
      <c r="CE675" s="7"/>
      <c r="CF675" s="8"/>
      <c r="CG675" s="7"/>
      <c r="CH675" s="8"/>
      <c r="CI675" s="7"/>
      <c r="CJ675" s="8"/>
    </row>
    <row r="676" s="30" customFormat="true" ht="12" hidden="false" customHeight="false" outlineLevel="0" collapsed="false">
      <c r="B676" s="31" t="n">
        <v>661</v>
      </c>
      <c r="C676" s="32" t="n">
        <v>66581</v>
      </c>
      <c r="D676" s="33" t="s">
        <v>1479</v>
      </c>
      <c r="E676" s="34" t="s">
        <v>52</v>
      </c>
      <c r="F676" s="34"/>
      <c r="G676" s="35" t="s">
        <v>1022</v>
      </c>
      <c r="H676" s="34" t="s">
        <v>77</v>
      </c>
      <c r="I676" s="36" t="n">
        <v>101.765</v>
      </c>
      <c r="J676" s="37" t="n">
        <v>5.717</v>
      </c>
      <c r="K676" s="38" t="n">
        <v>16</v>
      </c>
      <c r="L676" s="39" t="n">
        <v>0</v>
      </c>
      <c r="M676" s="34" t="n">
        <v>8</v>
      </c>
      <c r="N676" s="34" t="n">
        <v>2</v>
      </c>
      <c r="O676" s="34" t="n">
        <v>6</v>
      </c>
      <c r="P676" s="40" t="n">
        <v>103.165</v>
      </c>
      <c r="Q676" s="41" t="s">
        <v>452</v>
      </c>
      <c r="R676" s="8" t="n">
        <v>102.882</v>
      </c>
      <c r="S676" s="7" t="s">
        <v>516</v>
      </c>
      <c r="T676" s="8" t="n">
        <v>103.165</v>
      </c>
      <c r="U676" s="7" t="s">
        <v>517</v>
      </c>
      <c r="V676" s="8" t="n">
        <v>100.86</v>
      </c>
      <c r="W676" s="7" t="s">
        <v>518</v>
      </c>
      <c r="X676" s="8" t="n">
        <v>103.474</v>
      </c>
      <c r="Y676" s="7" t="s">
        <v>519</v>
      </c>
      <c r="Z676" s="8" t="n">
        <v>100.093</v>
      </c>
      <c r="AA676" s="7" t="s">
        <v>430</v>
      </c>
      <c r="AB676" s="8" t="n">
        <v>101.452</v>
      </c>
      <c r="AC676" s="7" t="s">
        <v>537</v>
      </c>
      <c r="AD676" s="8" t="n">
        <v>102.136</v>
      </c>
      <c r="AE676" s="7" t="s">
        <v>277</v>
      </c>
      <c r="AF676" s="8" t="n">
        <v>103.661</v>
      </c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  <c r="BQ676" s="7"/>
      <c r="BR676" s="8"/>
      <c r="BS676" s="7"/>
      <c r="BT676" s="8"/>
      <c r="BU676" s="7"/>
      <c r="BV676" s="8"/>
      <c r="BW676" s="7"/>
      <c r="BX676" s="8"/>
      <c r="BY676" s="7"/>
      <c r="BZ676" s="8"/>
      <c r="CA676" s="7"/>
      <c r="CB676" s="8"/>
      <c r="CC676" s="7"/>
      <c r="CD676" s="8"/>
      <c r="CE676" s="7"/>
      <c r="CF676" s="8"/>
      <c r="CG676" s="7"/>
      <c r="CH676" s="8"/>
      <c r="CI676" s="7"/>
      <c r="CJ676" s="8"/>
    </row>
    <row r="677" s="30" customFormat="true" ht="12" hidden="false" customHeight="false" outlineLevel="0" collapsed="false">
      <c r="B677" s="31" t="n">
        <v>662</v>
      </c>
      <c r="C677" s="32" t="n">
        <v>6117</v>
      </c>
      <c r="D677" s="33" t="s">
        <v>1480</v>
      </c>
      <c r="E677" s="34" t="s">
        <v>281</v>
      </c>
      <c r="F677" s="34"/>
      <c r="G677" s="35" t="s">
        <v>417</v>
      </c>
      <c r="H677" s="34" t="s">
        <v>185</v>
      </c>
      <c r="I677" s="36" t="n">
        <v>101.769</v>
      </c>
      <c r="J677" s="37" t="n">
        <v>5.721</v>
      </c>
      <c r="K677" s="38" t="n">
        <v>2</v>
      </c>
      <c r="L677" s="39" t="n">
        <v>-0.047</v>
      </c>
      <c r="M677" s="34" t="n">
        <v>21</v>
      </c>
      <c r="N677" s="34" t="n">
        <v>5</v>
      </c>
      <c r="O677" s="34" t="n">
        <v>16</v>
      </c>
      <c r="P677" s="40" t="n">
        <v>102.636</v>
      </c>
      <c r="Q677" s="41" t="s">
        <v>54</v>
      </c>
      <c r="R677" s="8" t="n">
        <v>100.399</v>
      </c>
      <c r="S677" s="7" t="s">
        <v>113</v>
      </c>
      <c r="T677" s="8" t="n">
        <v>100.611</v>
      </c>
      <c r="U677" s="7" t="s">
        <v>673</v>
      </c>
      <c r="V677" s="8" t="n">
        <v>103.327</v>
      </c>
      <c r="W677" s="7" t="s">
        <v>675</v>
      </c>
      <c r="X677" s="8" t="n">
        <v>102.593</v>
      </c>
      <c r="Y677" s="7" t="s">
        <v>190</v>
      </c>
      <c r="Z677" s="8" t="n">
        <v>103.901</v>
      </c>
      <c r="AA677" s="7" t="s">
        <v>260</v>
      </c>
      <c r="AB677" s="8" t="n">
        <v>102.047</v>
      </c>
      <c r="AC677" s="7" t="s">
        <v>676</v>
      </c>
      <c r="AD677" s="8" t="n">
        <v>102.016</v>
      </c>
      <c r="AE677" s="7" t="s">
        <v>210</v>
      </c>
      <c r="AF677" s="8" t="n">
        <v>102.425</v>
      </c>
      <c r="AG677" s="7" t="s">
        <v>363</v>
      </c>
      <c r="AH677" s="8" t="n">
        <v>107.777</v>
      </c>
      <c r="AI677" s="7" t="s">
        <v>262</v>
      </c>
      <c r="AJ677" s="8" t="n">
        <v>102.508</v>
      </c>
      <c r="AK677" s="7" t="s">
        <v>263</v>
      </c>
      <c r="AL677" s="8" t="n">
        <v>102.525</v>
      </c>
      <c r="AM677" s="7" t="s">
        <v>473</v>
      </c>
      <c r="AN677" s="8" t="n">
        <v>103.622</v>
      </c>
      <c r="AO677" s="7" t="s">
        <v>264</v>
      </c>
      <c r="AP677" s="8" t="n">
        <v>100.432</v>
      </c>
      <c r="AQ677" s="7" t="s">
        <v>265</v>
      </c>
      <c r="AR677" s="8" t="n">
        <v>101.21</v>
      </c>
      <c r="AS677" s="7" t="s">
        <v>266</v>
      </c>
      <c r="AT677" s="8" t="n">
        <v>102.357</v>
      </c>
      <c r="AU677" s="7" t="s">
        <v>267</v>
      </c>
      <c r="AV677" s="8" t="n">
        <v>102.663</v>
      </c>
      <c r="AW677" s="7" t="s">
        <v>475</v>
      </c>
      <c r="AX677" s="8" t="n">
        <v>101.67</v>
      </c>
      <c r="AY677" s="7" t="s">
        <v>324</v>
      </c>
      <c r="AZ677" s="8" t="n">
        <v>102.032</v>
      </c>
      <c r="BA677" s="7" t="s">
        <v>214</v>
      </c>
      <c r="BB677" s="8" t="n">
        <v>100.25</v>
      </c>
      <c r="BC677" s="7" t="s">
        <v>268</v>
      </c>
      <c r="BD677" s="8" t="n">
        <v>102.636</v>
      </c>
      <c r="BE677" s="7" t="s">
        <v>364</v>
      </c>
      <c r="BF677" s="8" t="n">
        <v>102.589</v>
      </c>
      <c r="BG677" s="7"/>
      <c r="BH677" s="8"/>
      <c r="BI677" s="7"/>
      <c r="BJ677" s="8"/>
      <c r="BK677" s="7"/>
      <c r="BL677" s="8"/>
      <c r="BM677" s="7"/>
      <c r="BN677" s="8"/>
      <c r="BO677" s="7"/>
      <c r="BP677" s="8"/>
      <c r="BQ677" s="7"/>
      <c r="BR677" s="8"/>
      <c r="BS677" s="7"/>
      <c r="BT677" s="8"/>
      <c r="BU677" s="7"/>
      <c r="BV677" s="8"/>
      <c r="BW677" s="7"/>
      <c r="BX677" s="8"/>
      <c r="BY677" s="7"/>
      <c r="BZ677" s="8"/>
      <c r="CA677" s="7"/>
      <c r="CB677" s="8"/>
      <c r="CC677" s="7"/>
      <c r="CD677" s="8"/>
      <c r="CE677" s="7"/>
      <c r="CF677" s="8"/>
      <c r="CG677" s="7"/>
      <c r="CH677" s="8"/>
      <c r="CI677" s="7"/>
      <c r="CJ677" s="8"/>
    </row>
    <row r="678" s="30" customFormat="true" ht="12" hidden="false" customHeight="false" outlineLevel="0" collapsed="false">
      <c r="B678" s="31" t="n">
        <v>663</v>
      </c>
      <c r="C678" s="32" t="n">
        <v>65195</v>
      </c>
      <c r="D678" s="33" t="s">
        <v>1481</v>
      </c>
      <c r="E678" s="34" t="s">
        <v>281</v>
      </c>
      <c r="F678" s="34"/>
      <c r="G678" s="35" t="s">
        <v>1197</v>
      </c>
      <c r="H678" s="34" t="s">
        <v>37</v>
      </c>
      <c r="I678" s="36" t="n">
        <v>101.772</v>
      </c>
      <c r="J678" s="37" t="n">
        <v>5.724</v>
      </c>
      <c r="K678" s="38" t="n">
        <v>16</v>
      </c>
      <c r="L678" s="39" t="n">
        <v>0</v>
      </c>
      <c r="M678" s="34" t="n">
        <v>2</v>
      </c>
      <c r="N678" s="34" t="n">
        <v>0</v>
      </c>
      <c r="O678" s="34" t="n">
        <v>2</v>
      </c>
      <c r="P678" s="40" t="n">
        <v>100.872</v>
      </c>
      <c r="Q678" s="41" t="s">
        <v>495</v>
      </c>
      <c r="R678" s="8" t="n">
        <v>98.572</v>
      </c>
      <c r="S678" s="7" t="s">
        <v>473</v>
      </c>
      <c r="T678" s="8" t="n">
        <v>100.872</v>
      </c>
      <c r="U678" s="7"/>
      <c r="V678" s="8"/>
      <c r="W678" s="7"/>
      <c r="X678" s="8"/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  <c r="BQ678" s="7"/>
      <c r="BR678" s="8"/>
      <c r="BS678" s="7"/>
      <c r="BT678" s="8"/>
      <c r="BU678" s="7"/>
      <c r="BV678" s="8"/>
      <c r="BW678" s="7"/>
      <c r="BX678" s="8"/>
      <c r="BY678" s="7"/>
      <c r="BZ678" s="8"/>
      <c r="CA678" s="7"/>
      <c r="CB678" s="8"/>
      <c r="CC678" s="7"/>
      <c r="CD678" s="8"/>
      <c r="CE678" s="7"/>
      <c r="CF678" s="8"/>
      <c r="CG678" s="7"/>
      <c r="CH678" s="8"/>
      <c r="CI678" s="7"/>
      <c r="CJ678" s="8"/>
    </row>
    <row r="679" s="30" customFormat="true" ht="12" hidden="false" customHeight="false" outlineLevel="0" collapsed="false">
      <c r="B679" s="31" t="n">
        <v>664</v>
      </c>
      <c r="C679" s="32" t="n">
        <v>37329</v>
      </c>
      <c r="D679" s="33" t="s">
        <v>1482</v>
      </c>
      <c r="E679" s="34" t="s">
        <v>52</v>
      </c>
      <c r="F679" s="34"/>
      <c r="G679" s="35" t="s">
        <v>1084</v>
      </c>
      <c r="H679" s="34" t="s">
        <v>37</v>
      </c>
      <c r="I679" s="36" t="n">
        <v>101.78</v>
      </c>
      <c r="J679" s="37" t="n">
        <v>5.732</v>
      </c>
      <c r="K679" s="38" t="n">
        <v>14</v>
      </c>
      <c r="L679" s="39" t="n">
        <v>0</v>
      </c>
      <c r="M679" s="34" t="n">
        <v>8</v>
      </c>
      <c r="N679" s="34" t="n">
        <v>2</v>
      </c>
      <c r="O679" s="34" t="n">
        <v>6</v>
      </c>
      <c r="P679" s="40" t="n">
        <v>103.439</v>
      </c>
      <c r="Q679" s="41" t="s">
        <v>803</v>
      </c>
      <c r="R679" s="8" t="n">
        <v>101.854</v>
      </c>
      <c r="S679" s="7" t="s">
        <v>804</v>
      </c>
      <c r="T679" s="8" t="n">
        <v>102.86</v>
      </c>
      <c r="U679" s="7" t="s">
        <v>805</v>
      </c>
      <c r="V679" s="8" t="n">
        <v>103.439</v>
      </c>
      <c r="W679" s="7" t="s">
        <v>806</v>
      </c>
      <c r="X679" s="8" t="n">
        <v>100.404</v>
      </c>
      <c r="Y679" s="7" t="s">
        <v>809</v>
      </c>
      <c r="Z679" s="8" t="n">
        <v>101.657</v>
      </c>
      <c r="AA679" s="7" t="s">
        <v>596</v>
      </c>
      <c r="AB679" s="8" t="n">
        <v>103.931</v>
      </c>
      <c r="AC679" s="7" t="s">
        <v>598</v>
      </c>
      <c r="AD679" s="8" t="n">
        <v>100.466</v>
      </c>
      <c r="AE679" s="7" t="s">
        <v>599</v>
      </c>
      <c r="AF679" s="8" t="n">
        <v>105.375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  <c r="BQ679" s="7"/>
      <c r="BR679" s="8"/>
      <c r="BS679" s="7"/>
      <c r="BT679" s="8"/>
      <c r="BU679" s="7"/>
      <c r="BV679" s="8"/>
      <c r="BW679" s="7"/>
      <c r="BX679" s="8"/>
      <c r="BY679" s="7"/>
      <c r="BZ679" s="8"/>
      <c r="CA679" s="7"/>
      <c r="CB679" s="8"/>
      <c r="CC679" s="7"/>
      <c r="CD679" s="8"/>
      <c r="CE679" s="7"/>
      <c r="CF679" s="8"/>
      <c r="CG679" s="7"/>
      <c r="CH679" s="8"/>
      <c r="CI679" s="7"/>
      <c r="CJ679" s="8"/>
    </row>
    <row r="680" s="30" customFormat="true" ht="12" hidden="false" customHeight="false" outlineLevel="0" collapsed="false">
      <c r="B680" s="31" t="n">
        <v>665</v>
      </c>
      <c r="C680" s="32" t="n">
        <v>36793</v>
      </c>
      <c r="D680" s="33" t="s">
        <v>1483</v>
      </c>
      <c r="E680" s="34" t="s">
        <v>35</v>
      </c>
      <c r="F680" s="34"/>
      <c r="G680" s="35" t="s">
        <v>1484</v>
      </c>
      <c r="H680" s="34" t="s">
        <v>37</v>
      </c>
      <c r="I680" s="36" t="n">
        <v>101.781</v>
      </c>
      <c r="J680" s="37" t="n">
        <v>5.733</v>
      </c>
      <c r="K680" s="38" t="n">
        <v>23</v>
      </c>
      <c r="L680" s="39" t="n">
        <v>0.025</v>
      </c>
      <c r="M680" s="34" t="n">
        <v>11</v>
      </c>
      <c r="N680" s="34" t="n">
        <v>2</v>
      </c>
      <c r="O680" s="34" t="n">
        <v>9</v>
      </c>
      <c r="P680" s="40" t="n">
        <v>103.737</v>
      </c>
      <c r="Q680" s="41" t="s">
        <v>928</v>
      </c>
      <c r="R680" s="8" t="n">
        <v>103.276</v>
      </c>
      <c r="S680" s="7" t="s">
        <v>295</v>
      </c>
      <c r="T680" s="8" t="n">
        <v>101.161</v>
      </c>
      <c r="U680" s="7" t="s">
        <v>296</v>
      </c>
      <c r="V680" s="8" t="n">
        <v>104.705</v>
      </c>
      <c r="W680" s="7" t="s">
        <v>929</v>
      </c>
      <c r="X680" s="8" t="n">
        <v>101.426</v>
      </c>
      <c r="Y680" s="7" t="s">
        <v>298</v>
      </c>
      <c r="Z680" s="8" t="n">
        <v>102.64</v>
      </c>
      <c r="AA680" s="7" t="s">
        <v>661</v>
      </c>
      <c r="AB680" s="8" t="n">
        <v>100.479</v>
      </c>
      <c r="AC680" s="7" t="s">
        <v>750</v>
      </c>
      <c r="AD680" s="8" t="n">
        <v>105.491</v>
      </c>
      <c r="AE680" s="7" t="s">
        <v>751</v>
      </c>
      <c r="AF680" s="8" t="n">
        <v>103.737</v>
      </c>
      <c r="AG680" s="7" t="s">
        <v>752</v>
      </c>
      <c r="AH680" s="8" t="n">
        <v>101.649</v>
      </c>
      <c r="AI680" s="7" t="s">
        <v>1485</v>
      </c>
      <c r="AJ680" s="8" t="n">
        <v>99.678</v>
      </c>
      <c r="AK680" s="7" t="s">
        <v>663</v>
      </c>
      <c r="AL680" s="8" t="n">
        <v>101.985</v>
      </c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  <c r="BQ680" s="7"/>
      <c r="BR680" s="8"/>
      <c r="BS680" s="7"/>
      <c r="BT680" s="8"/>
      <c r="BU680" s="7"/>
      <c r="BV680" s="8"/>
      <c r="BW680" s="7"/>
      <c r="BX680" s="8"/>
      <c r="BY680" s="7"/>
      <c r="BZ680" s="8"/>
      <c r="CA680" s="7"/>
      <c r="CB680" s="8"/>
      <c r="CC680" s="7"/>
      <c r="CD680" s="8"/>
      <c r="CE680" s="7"/>
      <c r="CF680" s="8"/>
      <c r="CG680" s="7"/>
      <c r="CH680" s="8"/>
      <c r="CI680" s="7"/>
      <c r="CJ680" s="8"/>
    </row>
    <row r="681" s="30" customFormat="true" ht="12" hidden="false" customHeight="false" outlineLevel="0" collapsed="false">
      <c r="B681" s="31" t="n">
        <v>666</v>
      </c>
      <c r="C681" s="32" t="n">
        <v>49943</v>
      </c>
      <c r="D681" s="33" t="s">
        <v>1486</v>
      </c>
      <c r="E681" s="34" t="s">
        <v>35</v>
      </c>
      <c r="F681" s="34"/>
      <c r="G681" s="35" t="s">
        <v>1487</v>
      </c>
      <c r="H681" s="34" t="s">
        <v>142</v>
      </c>
      <c r="I681" s="36" t="n">
        <v>101.785</v>
      </c>
      <c r="J681" s="37" t="n">
        <v>5.737</v>
      </c>
      <c r="K681" s="38" t="n">
        <v>43</v>
      </c>
      <c r="L681" s="39" t="n">
        <v>0.135</v>
      </c>
      <c r="M681" s="34" t="n">
        <v>7</v>
      </c>
      <c r="N681" s="34" t="n">
        <v>1</v>
      </c>
      <c r="O681" s="34" t="n">
        <v>6</v>
      </c>
      <c r="P681" s="40" t="n">
        <v>102.46</v>
      </c>
      <c r="Q681" s="41" t="s">
        <v>1026</v>
      </c>
      <c r="R681" s="8" t="n">
        <v>102.388</v>
      </c>
      <c r="S681" s="7" t="s">
        <v>1027</v>
      </c>
      <c r="T681" s="8" t="n">
        <v>101.929</v>
      </c>
      <c r="U681" s="7" t="s">
        <v>1030</v>
      </c>
      <c r="V681" s="8" t="n">
        <v>101.425</v>
      </c>
      <c r="W681" s="7" t="s">
        <v>86</v>
      </c>
      <c r="X681" s="8" t="n">
        <v>101.254</v>
      </c>
      <c r="Y681" s="7" t="s">
        <v>1351</v>
      </c>
      <c r="Z681" s="8" t="n">
        <v>105.625</v>
      </c>
      <c r="AA681" s="7" t="s">
        <v>1353</v>
      </c>
      <c r="AB681" s="8" t="n">
        <v>101.252</v>
      </c>
      <c r="AC681" s="7" t="s">
        <v>310</v>
      </c>
      <c r="AD681" s="8" t="n">
        <v>102.46</v>
      </c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  <c r="BQ681" s="7"/>
      <c r="BR681" s="8"/>
      <c r="BS681" s="7"/>
      <c r="BT681" s="8"/>
      <c r="BU681" s="7"/>
      <c r="BV681" s="8"/>
      <c r="BW681" s="7"/>
      <c r="BX681" s="8"/>
      <c r="BY681" s="7"/>
      <c r="BZ681" s="8"/>
      <c r="CA681" s="7"/>
      <c r="CB681" s="8"/>
      <c r="CC681" s="7"/>
      <c r="CD681" s="8"/>
      <c r="CE681" s="7"/>
      <c r="CF681" s="8"/>
      <c r="CG681" s="7"/>
      <c r="CH681" s="8"/>
      <c r="CI681" s="7"/>
      <c r="CJ681" s="8"/>
    </row>
    <row r="682" s="30" customFormat="true" ht="12" hidden="false" customHeight="false" outlineLevel="0" collapsed="false">
      <c r="B682" s="31" t="n">
        <v>667</v>
      </c>
      <c r="C682" s="32" t="n">
        <v>36641</v>
      </c>
      <c r="D682" s="33" t="s">
        <v>1488</v>
      </c>
      <c r="E682" s="34" t="s">
        <v>35</v>
      </c>
      <c r="F682" s="34"/>
      <c r="G682" s="35" t="s">
        <v>76</v>
      </c>
      <c r="H682" s="34" t="s">
        <v>77</v>
      </c>
      <c r="I682" s="36" t="n">
        <v>101.787</v>
      </c>
      <c r="J682" s="37" t="n">
        <v>5.739</v>
      </c>
      <c r="K682" s="38" t="n">
        <v>-184</v>
      </c>
      <c r="L682" s="39" t="n">
        <v>-0.794</v>
      </c>
      <c r="M682" s="34" t="n">
        <v>4</v>
      </c>
      <c r="N682" s="34" t="n">
        <v>1</v>
      </c>
      <c r="O682" s="34" t="n">
        <v>3</v>
      </c>
      <c r="P682" s="40" t="n">
        <v>102.231</v>
      </c>
      <c r="Q682" s="41" t="s">
        <v>249</v>
      </c>
      <c r="R682" s="8" t="n">
        <v>101.548</v>
      </c>
      <c r="S682" s="7" t="s">
        <v>250</v>
      </c>
      <c r="T682" s="8" t="n">
        <v>104.611</v>
      </c>
      <c r="U682" s="7" t="s">
        <v>255</v>
      </c>
      <c r="V682" s="8" t="n">
        <v>101.583</v>
      </c>
      <c r="W682" s="7" t="s">
        <v>278</v>
      </c>
      <c r="X682" s="8" t="n">
        <v>102.231</v>
      </c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  <c r="BQ682" s="7"/>
      <c r="BR682" s="8"/>
      <c r="BS682" s="7"/>
      <c r="BT682" s="8"/>
      <c r="BU682" s="7"/>
      <c r="BV682" s="8"/>
      <c r="BW682" s="7"/>
      <c r="BX682" s="8"/>
      <c r="BY682" s="7"/>
      <c r="BZ682" s="8"/>
      <c r="CA682" s="7"/>
      <c r="CB682" s="8"/>
      <c r="CC682" s="7"/>
      <c r="CD682" s="8"/>
      <c r="CE682" s="7"/>
      <c r="CF682" s="8"/>
      <c r="CG682" s="7"/>
      <c r="CH682" s="8"/>
      <c r="CI682" s="7"/>
      <c r="CJ682" s="8"/>
    </row>
    <row r="683" s="30" customFormat="true" ht="12" hidden="false" customHeight="false" outlineLevel="0" collapsed="false">
      <c r="B683" s="31" t="n">
        <v>668</v>
      </c>
      <c r="C683" s="32" t="n">
        <v>51850</v>
      </c>
      <c r="D683" s="33" t="s">
        <v>1489</v>
      </c>
      <c r="E683" s="34" t="s">
        <v>52</v>
      </c>
      <c r="F683" s="34"/>
      <c r="G683" s="35" t="s">
        <v>1011</v>
      </c>
      <c r="H683" s="34" t="s">
        <v>313</v>
      </c>
      <c r="I683" s="36" t="n">
        <v>101.79</v>
      </c>
      <c r="J683" s="37" t="n">
        <v>5.742</v>
      </c>
      <c r="K683" s="38" t="n">
        <v>17</v>
      </c>
      <c r="L683" s="39" t="n">
        <v>0</v>
      </c>
      <c r="M683" s="34" t="n">
        <v>11</v>
      </c>
      <c r="N683" s="34" t="n">
        <v>2</v>
      </c>
      <c r="O683" s="34" t="n">
        <v>9</v>
      </c>
      <c r="P683" s="40" t="n">
        <v>103.047</v>
      </c>
      <c r="Q683" s="41" t="s">
        <v>637</v>
      </c>
      <c r="R683" s="8" t="n">
        <v>103.047</v>
      </c>
      <c r="S683" s="7" t="s">
        <v>638</v>
      </c>
      <c r="T683" s="8" t="n">
        <v>101.031</v>
      </c>
      <c r="U683" s="7" t="s">
        <v>639</v>
      </c>
      <c r="V683" s="8" t="n">
        <v>103.026</v>
      </c>
      <c r="W683" s="7" t="s">
        <v>640</v>
      </c>
      <c r="X683" s="8" t="n">
        <v>101.414</v>
      </c>
      <c r="Y683" s="7" t="s">
        <v>181</v>
      </c>
      <c r="Z683" s="8" t="n">
        <v>103.369</v>
      </c>
      <c r="AA683" s="7" t="s">
        <v>641</v>
      </c>
      <c r="AB683" s="8" t="n">
        <v>104.34</v>
      </c>
      <c r="AC683" s="7" t="s">
        <v>733</v>
      </c>
      <c r="AD683" s="8" t="n">
        <v>101.674</v>
      </c>
      <c r="AE683" s="7" t="s">
        <v>642</v>
      </c>
      <c r="AF683" s="8" t="n">
        <v>100.185</v>
      </c>
      <c r="AG683" s="7" t="s">
        <v>644</v>
      </c>
      <c r="AH683" s="8" t="n">
        <v>101.444</v>
      </c>
      <c r="AI683" s="7" t="s">
        <v>447</v>
      </c>
      <c r="AJ683" s="8" t="n">
        <v>102.579</v>
      </c>
      <c r="AK683" s="7" t="s">
        <v>645</v>
      </c>
      <c r="AL683" s="8" t="n">
        <v>101.712</v>
      </c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  <c r="BQ683" s="7"/>
      <c r="BR683" s="8"/>
      <c r="BS683" s="7"/>
      <c r="BT683" s="8"/>
      <c r="BU683" s="7"/>
      <c r="BV683" s="8"/>
      <c r="BW683" s="7"/>
      <c r="BX683" s="8"/>
      <c r="BY683" s="7"/>
      <c r="BZ683" s="8"/>
      <c r="CA683" s="7"/>
      <c r="CB683" s="8"/>
      <c r="CC683" s="7"/>
      <c r="CD683" s="8"/>
      <c r="CE683" s="7"/>
      <c r="CF683" s="8"/>
      <c r="CG683" s="7"/>
      <c r="CH683" s="8"/>
      <c r="CI683" s="7"/>
      <c r="CJ683" s="8"/>
    </row>
    <row r="684" s="30" customFormat="true" ht="12" hidden="false" customHeight="false" outlineLevel="0" collapsed="false">
      <c r="B684" s="31" t="n">
        <v>669</v>
      </c>
      <c r="C684" s="32" t="n">
        <v>66299</v>
      </c>
      <c r="D684" s="33" t="s">
        <v>1490</v>
      </c>
      <c r="E684" s="34" t="s">
        <v>35</v>
      </c>
      <c r="F684" s="34"/>
      <c r="G684" s="35" t="s">
        <v>184</v>
      </c>
      <c r="H684" s="34" t="s">
        <v>185</v>
      </c>
      <c r="I684" s="36" t="n">
        <v>101.795</v>
      </c>
      <c r="J684" s="37" t="n">
        <v>5.747</v>
      </c>
      <c r="K684" s="38" t="n">
        <v>-61</v>
      </c>
      <c r="L684" s="39" t="n">
        <v>-0.285</v>
      </c>
      <c r="M684" s="34" t="n">
        <v>9</v>
      </c>
      <c r="N684" s="34" t="n">
        <v>2</v>
      </c>
      <c r="O684" s="34" t="n">
        <v>7</v>
      </c>
      <c r="P684" s="40" t="n">
        <v>102.918</v>
      </c>
      <c r="Q684" s="41" t="s">
        <v>1491</v>
      </c>
      <c r="R684" s="8" t="n">
        <v>104.446</v>
      </c>
      <c r="S684" s="7" t="s">
        <v>1492</v>
      </c>
      <c r="T684" s="8" t="n">
        <v>102.918</v>
      </c>
      <c r="U684" s="7" t="s">
        <v>192</v>
      </c>
      <c r="V684" s="8" t="n">
        <v>102.464</v>
      </c>
      <c r="W684" s="7" t="s">
        <v>182</v>
      </c>
      <c r="X684" s="8" t="n">
        <v>100.088</v>
      </c>
      <c r="Y684" s="7" t="s">
        <v>1493</v>
      </c>
      <c r="Z684" s="8" t="n">
        <v>102.18</v>
      </c>
      <c r="AA684" s="7" t="s">
        <v>1494</v>
      </c>
      <c r="AB684" s="8" t="n">
        <v>103.75</v>
      </c>
      <c r="AC684" s="7" t="s">
        <v>196</v>
      </c>
      <c r="AD684" s="8" t="n">
        <v>101.08</v>
      </c>
      <c r="AE684" s="7" t="s">
        <v>198</v>
      </c>
      <c r="AF684" s="8" t="n">
        <v>101.29</v>
      </c>
      <c r="AG684" s="7" t="s">
        <v>314</v>
      </c>
      <c r="AH684" s="8" t="n">
        <v>102.543</v>
      </c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  <c r="BQ684" s="7"/>
      <c r="BR684" s="8"/>
      <c r="BS684" s="7"/>
      <c r="BT684" s="8"/>
      <c r="BU684" s="7"/>
      <c r="BV684" s="8"/>
      <c r="BW684" s="7"/>
      <c r="BX684" s="8"/>
      <c r="BY684" s="7"/>
      <c r="BZ684" s="8"/>
      <c r="CA684" s="7"/>
      <c r="CB684" s="8"/>
      <c r="CC684" s="7"/>
      <c r="CD684" s="8"/>
      <c r="CE684" s="7"/>
      <c r="CF684" s="8"/>
      <c r="CG684" s="7"/>
      <c r="CH684" s="8"/>
      <c r="CI684" s="7"/>
      <c r="CJ684" s="8"/>
    </row>
    <row r="685" s="30" customFormat="true" ht="12" hidden="false" customHeight="false" outlineLevel="0" collapsed="false">
      <c r="B685" s="31" t="n">
        <v>670</v>
      </c>
      <c r="C685" s="32" t="n">
        <v>67392</v>
      </c>
      <c r="D685" s="33" t="s">
        <v>1495</v>
      </c>
      <c r="E685" s="34" t="s">
        <v>281</v>
      </c>
      <c r="F685" s="34"/>
      <c r="G685" s="35" t="s">
        <v>36</v>
      </c>
      <c r="H685" s="34" t="s">
        <v>37</v>
      </c>
      <c r="I685" s="36" t="n">
        <v>101.806</v>
      </c>
      <c r="J685" s="37" t="n">
        <v>5.758</v>
      </c>
      <c r="K685" s="38" t="n">
        <v>-95</v>
      </c>
      <c r="L685" s="39" t="n">
        <v>-0.414</v>
      </c>
      <c r="M685" s="34" t="n">
        <v>12</v>
      </c>
      <c r="N685" s="34" t="n">
        <v>3</v>
      </c>
      <c r="O685" s="34" t="n">
        <v>9</v>
      </c>
      <c r="P685" s="40" t="n">
        <v>103.924</v>
      </c>
      <c r="Q685" s="41" t="s">
        <v>368</v>
      </c>
      <c r="R685" s="8" t="n">
        <v>99.87</v>
      </c>
      <c r="S685" s="7" t="s">
        <v>369</v>
      </c>
      <c r="T685" s="8" t="n">
        <v>101.246</v>
      </c>
      <c r="U685" s="7" t="s">
        <v>370</v>
      </c>
      <c r="V685" s="8" t="n">
        <v>101.568</v>
      </c>
      <c r="W685" s="7" t="s">
        <v>503</v>
      </c>
      <c r="X685" s="8" t="n">
        <v>101.592</v>
      </c>
      <c r="Y685" s="7" t="s">
        <v>372</v>
      </c>
      <c r="Z685" s="8" t="n">
        <v>109.06</v>
      </c>
      <c r="AA685" s="7" t="s">
        <v>373</v>
      </c>
      <c r="AB685" s="8" t="n">
        <v>104.547</v>
      </c>
      <c r="AC685" s="7" t="s">
        <v>236</v>
      </c>
      <c r="AD685" s="8" t="n">
        <v>102.087</v>
      </c>
      <c r="AE685" s="7" t="s">
        <v>237</v>
      </c>
      <c r="AF685" s="8" t="n">
        <v>104.811</v>
      </c>
      <c r="AG685" s="7" t="s">
        <v>238</v>
      </c>
      <c r="AH685" s="8" t="n">
        <v>102.924</v>
      </c>
      <c r="AI685" s="7" t="s">
        <v>105</v>
      </c>
      <c r="AJ685" s="8" t="n">
        <v>102.871</v>
      </c>
      <c r="AK685" s="7" t="s">
        <v>239</v>
      </c>
      <c r="AL685" s="8" t="n">
        <v>103.924</v>
      </c>
      <c r="AM685" s="7" t="s">
        <v>107</v>
      </c>
      <c r="AN685" s="8" t="n">
        <v>100.175</v>
      </c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  <c r="BQ685" s="7"/>
      <c r="BR685" s="8"/>
      <c r="BS685" s="7"/>
      <c r="BT685" s="8"/>
      <c r="BU685" s="7"/>
      <c r="BV685" s="8"/>
      <c r="BW685" s="7"/>
      <c r="BX685" s="8"/>
      <c r="BY685" s="7"/>
      <c r="BZ685" s="8"/>
      <c r="CA685" s="7"/>
      <c r="CB685" s="8"/>
      <c r="CC685" s="7"/>
      <c r="CD685" s="8"/>
      <c r="CE685" s="7"/>
      <c r="CF685" s="8"/>
      <c r="CG685" s="7"/>
      <c r="CH685" s="8"/>
      <c r="CI685" s="7"/>
      <c r="CJ685" s="8"/>
    </row>
    <row r="686" s="30" customFormat="true" ht="12" hidden="false" customHeight="false" outlineLevel="0" collapsed="false">
      <c r="B686" s="31" t="n">
        <v>671</v>
      </c>
      <c r="C686" s="32" t="n">
        <v>66336</v>
      </c>
      <c r="D686" s="33" t="s">
        <v>1496</v>
      </c>
      <c r="E686" s="34" t="s">
        <v>281</v>
      </c>
      <c r="F686" s="34"/>
      <c r="G686" s="35" t="s">
        <v>1197</v>
      </c>
      <c r="H686" s="34" t="s">
        <v>37</v>
      </c>
      <c r="I686" s="36" t="n">
        <v>101.812</v>
      </c>
      <c r="J686" s="37" t="n">
        <v>5.764</v>
      </c>
      <c r="K686" s="38" t="n">
        <v>25</v>
      </c>
      <c r="L686" s="39" t="n">
        <v>0.046</v>
      </c>
      <c r="M686" s="34" t="n">
        <v>16</v>
      </c>
      <c r="N686" s="34" t="n">
        <v>4</v>
      </c>
      <c r="O686" s="34" t="n">
        <v>12</v>
      </c>
      <c r="P686" s="40" t="n">
        <v>103.86</v>
      </c>
      <c r="Q686" s="41" t="s">
        <v>234</v>
      </c>
      <c r="R686" s="8" t="n">
        <v>103.334</v>
      </c>
      <c r="S686" s="7" t="s">
        <v>803</v>
      </c>
      <c r="T686" s="8" t="n">
        <v>101.354</v>
      </c>
      <c r="U686" s="7" t="s">
        <v>804</v>
      </c>
      <c r="V686" s="8" t="n">
        <v>103.86</v>
      </c>
      <c r="W686" s="7" t="s">
        <v>805</v>
      </c>
      <c r="X686" s="8" t="n">
        <v>104.439</v>
      </c>
      <c r="Y686" s="7" t="s">
        <v>806</v>
      </c>
      <c r="Z686" s="8" t="n">
        <v>101.904</v>
      </c>
      <c r="AA686" s="7" t="s">
        <v>581</v>
      </c>
      <c r="AB686" s="8" t="n">
        <v>103.135</v>
      </c>
      <c r="AC686" s="7" t="s">
        <v>809</v>
      </c>
      <c r="AD686" s="8" t="n">
        <v>101.907</v>
      </c>
      <c r="AE686" s="7" t="s">
        <v>582</v>
      </c>
      <c r="AF686" s="8" t="n">
        <v>100.939</v>
      </c>
      <c r="AG686" s="7" t="s">
        <v>900</v>
      </c>
      <c r="AH686" s="8" t="n">
        <v>101.731</v>
      </c>
      <c r="AI686" s="7" t="s">
        <v>971</v>
      </c>
      <c r="AJ686" s="8" t="n">
        <v>106.071</v>
      </c>
      <c r="AK686" s="7" t="s">
        <v>1136</v>
      </c>
      <c r="AL686" s="8" t="n">
        <v>99.784</v>
      </c>
      <c r="AM686" s="7" t="s">
        <v>1137</v>
      </c>
      <c r="AN686" s="8" t="n">
        <v>99.913</v>
      </c>
      <c r="AO686" s="7" t="s">
        <v>1138</v>
      </c>
      <c r="AP686" s="8" t="n">
        <v>103.898</v>
      </c>
      <c r="AQ686" s="7" t="s">
        <v>1139</v>
      </c>
      <c r="AR686" s="8" t="n">
        <v>101.567</v>
      </c>
      <c r="AS686" s="7" t="s">
        <v>816</v>
      </c>
      <c r="AT686" s="8" t="n">
        <v>104.405</v>
      </c>
      <c r="AU686" s="7" t="s">
        <v>657</v>
      </c>
      <c r="AV686" s="8" t="n">
        <v>102.31</v>
      </c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  <c r="BQ686" s="7"/>
      <c r="BR686" s="8"/>
      <c r="BS686" s="7"/>
      <c r="BT686" s="8"/>
      <c r="BU686" s="7"/>
      <c r="BV686" s="8"/>
      <c r="BW686" s="7"/>
      <c r="BX686" s="8"/>
      <c r="BY686" s="7"/>
      <c r="BZ686" s="8"/>
      <c r="CA686" s="7"/>
      <c r="CB686" s="8"/>
      <c r="CC686" s="7"/>
      <c r="CD686" s="8"/>
      <c r="CE686" s="7"/>
      <c r="CF686" s="8"/>
      <c r="CG686" s="7"/>
      <c r="CH686" s="8"/>
      <c r="CI686" s="7"/>
      <c r="CJ686" s="8"/>
    </row>
    <row r="687" s="30" customFormat="true" ht="12" hidden="false" customHeight="false" outlineLevel="0" collapsed="false">
      <c r="B687" s="31" t="n">
        <v>672</v>
      </c>
      <c r="C687" s="32" t="n">
        <v>66031</v>
      </c>
      <c r="D687" s="33" t="s">
        <v>1497</v>
      </c>
      <c r="E687" s="34" t="s">
        <v>35</v>
      </c>
      <c r="F687" s="34"/>
      <c r="G687" s="35" t="s">
        <v>273</v>
      </c>
      <c r="H687" s="34" t="s">
        <v>77</v>
      </c>
      <c r="I687" s="36" t="n">
        <v>101.817</v>
      </c>
      <c r="J687" s="37" t="n">
        <v>5.769</v>
      </c>
      <c r="K687" s="38" t="n">
        <v>11</v>
      </c>
      <c r="L687" s="39" t="n">
        <v>0</v>
      </c>
      <c r="M687" s="34" t="n">
        <v>10</v>
      </c>
      <c r="N687" s="34" t="n">
        <v>2</v>
      </c>
      <c r="O687" s="34" t="n">
        <v>8</v>
      </c>
      <c r="P687" s="40" t="n">
        <v>103.311</v>
      </c>
      <c r="Q687" s="41" t="s">
        <v>691</v>
      </c>
      <c r="R687" s="8" t="n">
        <v>105.834</v>
      </c>
      <c r="S687" s="7" t="s">
        <v>115</v>
      </c>
      <c r="T687" s="8" t="n">
        <v>103.311</v>
      </c>
      <c r="U687" s="7" t="s">
        <v>453</v>
      </c>
      <c r="V687" s="8" t="n">
        <v>104.401</v>
      </c>
      <c r="W687" s="7" t="s">
        <v>692</v>
      </c>
      <c r="X687" s="8" t="n">
        <v>101.37</v>
      </c>
      <c r="Y687" s="7" t="s">
        <v>274</v>
      </c>
      <c r="Z687" s="8" t="n">
        <v>103.134</v>
      </c>
      <c r="AA687" s="7" t="s">
        <v>275</v>
      </c>
      <c r="AB687" s="8" t="n">
        <v>102.578</v>
      </c>
      <c r="AC687" s="7" t="s">
        <v>430</v>
      </c>
      <c r="AD687" s="8" t="n">
        <v>102.452</v>
      </c>
      <c r="AE687" s="7" t="s">
        <v>693</v>
      </c>
      <c r="AF687" s="8" t="n">
        <v>100.514</v>
      </c>
      <c r="AG687" s="7" t="s">
        <v>694</v>
      </c>
      <c r="AH687" s="8" t="n">
        <v>101.385</v>
      </c>
      <c r="AI687" s="7" t="s">
        <v>695</v>
      </c>
      <c r="AJ687" s="8" t="n">
        <v>99.793</v>
      </c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  <c r="BQ687" s="7"/>
      <c r="BR687" s="8"/>
      <c r="BS687" s="7"/>
      <c r="BT687" s="8"/>
      <c r="BU687" s="7"/>
      <c r="BV687" s="8"/>
      <c r="BW687" s="7"/>
      <c r="BX687" s="8"/>
      <c r="BY687" s="7"/>
      <c r="BZ687" s="8"/>
      <c r="CA687" s="7"/>
      <c r="CB687" s="8"/>
      <c r="CC687" s="7"/>
      <c r="CD687" s="8"/>
      <c r="CE687" s="7"/>
      <c r="CF687" s="8"/>
      <c r="CG687" s="7"/>
      <c r="CH687" s="8"/>
      <c r="CI687" s="7"/>
      <c r="CJ687" s="8"/>
    </row>
    <row r="688" s="30" customFormat="true" ht="12" hidden="false" customHeight="false" outlineLevel="0" collapsed="false">
      <c r="B688" s="31" t="n">
        <v>673</v>
      </c>
      <c r="C688" s="32" t="n">
        <v>34068</v>
      </c>
      <c r="D688" s="33" t="s">
        <v>1498</v>
      </c>
      <c r="E688" s="34" t="s">
        <v>35</v>
      </c>
      <c r="F688" s="34"/>
      <c r="G688" s="35" t="s">
        <v>795</v>
      </c>
      <c r="H688" s="34" t="s">
        <v>37</v>
      </c>
      <c r="I688" s="36" t="n">
        <v>101.819</v>
      </c>
      <c r="J688" s="37" t="n">
        <v>5.771</v>
      </c>
      <c r="K688" s="38" t="n">
        <v>11</v>
      </c>
      <c r="L688" s="39" t="n">
        <v>0</v>
      </c>
      <c r="M688" s="34" t="n">
        <v>9</v>
      </c>
      <c r="N688" s="34" t="n">
        <v>2</v>
      </c>
      <c r="O688" s="34" t="n">
        <v>7</v>
      </c>
      <c r="P688" s="40" t="n">
        <v>103.367</v>
      </c>
      <c r="Q688" s="41" t="s">
        <v>879</v>
      </c>
      <c r="R688" s="8" t="n">
        <v>103.104</v>
      </c>
      <c r="S688" s="7" t="s">
        <v>716</v>
      </c>
      <c r="T688" s="8" t="n">
        <v>104.87</v>
      </c>
      <c r="U688" s="7" t="s">
        <v>717</v>
      </c>
      <c r="V688" s="8" t="n">
        <v>99.93</v>
      </c>
      <c r="W688" s="7" t="s">
        <v>869</v>
      </c>
      <c r="X688" s="8" t="n">
        <v>102.946</v>
      </c>
      <c r="Y688" s="7" t="s">
        <v>718</v>
      </c>
      <c r="Z688" s="8" t="n">
        <v>101.338</v>
      </c>
      <c r="AA688" s="7" t="s">
        <v>719</v>
      </c>
      <c r="AB688" s="8" t="n">
        <v>101.924</v>
      </c>
      <c r="AC688" s="7" t="s">
        <v>720</v>
      </c>
      <c r="AD688" s="8" t="n">
        <v>100.121</v>
      </c>
      <c r="AE688" s="7" t="s">
        <v>949</v>
      </c>
      <c r="AF688" s="8" t="n">
        <v>104.057</v>
      </c>
      <c r="AG688" s="7" t="s">
        <v>950</v>
      </c>
      <c r="AH688" s="8" t="n">
        <v>103.367</v>
      </c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  <c r="BQ688" s="7"/>
      <c r="BR688" s="8"/>
      <c r="BS688" s="7"/>
      <c r="BT688" s="8"/>
      <c r="BU688" s="7"/>
      <c r="BV688" s="8"/>
      <c r="BW688" s="7"/>
      <c r="BX688" s="8"/>
      <c r="BY688" s="7"/>
      <c r="BZ688" s="8"/>
      <c r="CA688" s="7"/>
      <c r="CB688" s="8"/>
      <c r="CC688" s="7"/>
      <c r="CD688" s="8"/>
      <c r="CE688" s="7"/>
      <c r="CF688" s="8"/>
      <c r="CG688" s="7"/>
      <c r="CH688" s="8"/>
      <c r="CI688" s="7"/>
      <c r="CJ688" s="8"/>
    </row>
    <row r="689" s="30" customFormat="true" ht="12" hidden="false" customHeight="false" outlineLevel="0" collapsed="false">
      <c r="B689" s="31" t="n">
        <v>674</v>
      </c>
      <c r="C689" s="32" t="n">
        <v>5665</v>
      </c>
      <c r="D689" s="33" t="s">
        <v>1499</v>
      </c>
      <c r="E689" s="34" t="s">
        <v>281</v>
      </c>
      <c r="F689" s="34"/>
      <c r="G689" s="35" t="s">
        <v>216</v>
      </c>
      <c r="H689" s="34" t="s">
        <v>37</v>
      </c>
      <c r="I689" s="36" t="n">
        <v>101.82</v>
      </c>
      <c r="J689" s="37" t="n">
        <v>5.772</v>
      </c>
      <c r="K689" s="38" t="n">
        <v>11</v>
      </c>
      <c r="L689" s="39" t="n">
        <v>0</v>
      </c>
      <c r="M689" s="34" t="n">
        <v>7</v>
      </c>
      <c r="N689" s="34" t="n">
        <v>1</v>
      </c>
      <c r="O689" s="34" t="n">
        <v>6</v>
      </c>
      <c r="P689" s="40" t="n">
        <v>104.23</v>
      </c>
      <c r="Q689" s="41" t="s">
        <v>1500</v>
      </c>
      <c r="R689" s="8" t="n">
        <v>104.23</v>
      </c>
      <c r="S689" s="7" t="s">
        <v>1501</v>
      </c>
      <c r="T689" s="8" t="n">
        <v>105.889</v>
      </c>
      <c r="U689" s="7" t="s">
        <v>590</v>
      </c>
      <c r="V689" s="8" t="n">
        <v>101.521</v>
      </c>
      <c r="W689" s="7" t="s">
        <v>591</v>
      </c>
      <c r="X689" s="8" t="n">
        <v>100.417</v>
      </c>
      <c r="Y689" s="7" t="s">
        <v>1135</v>
      </c>
      <c r="Z689" s="8" t="n">
        <v>103.539</v>
      </c>
      <c r="AA689" s="7" t="s">
        <v>656</v>
      </c>
      <c r="AB689" s="8" t="n">
        <v>99.758</v>
      </c>
      <c r="AC689" s="7" t="s">
        <v>261</v>
      </c>
      <c r="AD689" s="8" t="n">
        <v>101.456</v>
      </c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  <c r="BQ689" s="7"/>
      <c r="BR689" s="8"/>
      <c r="BS689" s="7"/>
      <c r="BT689" s="8"/>
      <c r="BU689" s="7"/>
      <c r="BV689" s="8"/>
      <c r="BW689" s="7"/>
      <c r="BX689" s="8"/>
      <c r="BY689" s="7"/>
      <c r="BZ689" s="8"/>
      <c r="CA689" s="7"/>
      <c r="CB689" s="8"/>
      <c r="CC689" s="7"/>
      <c r="CD689" s="8"/>
      <c r="CE689" s="7"/>
      <c r="CF689" s="8"/>
      <c r="CG689" s="7"/>
      <c r="CH689" s="8"/>
      <c r="CI689" s="7"/>
      <c r="CJ689" s="8"/>
    </row>
    <row r="690" s="30" customFormat="true" ht="12" hidden="false" customHeight="false" outlineLevel="0" collapsed="false">
      <c r="B690" s="31" t="n">
        <v>675</v>
      </c>
      <c r="C690" s="32" t="n">
        <v>37654</v>
      </c>
      <c r="D690" s="33" t="s">
        <v>1502</v>
      </c>
      <c r="E690" s="34" t="s">
        <v>281</v>
      </c>
      <c r="F690" s="34"/>
      <c r="G690" s="35" t="s">
        <v>417</v>
      </c>
      <c r="H690" s="34" t="s">
        <v>185</v>
      </c>
      <c r="I690" s="36" t="n">
        <v>101.822</v>
      </c>
      <c r="J690" s="37" t="n">
        <v>5.774</v>
      </c>
      <c r="K690" s="38" t="n">
        <v>55</v>
      </c>
      <c r="L690" s="39" t="n">
        <v>0.187</v>
      </c>
      <c r="M690" s="34" t="n">
        <v>18</v>
      </c>
      <c r="N690" s="34" t="n">
        <v>4</v>
      </c>
      <c r="O690" s="34" t="n">
        <v>14</v>
      </c>
      <c r="P690" s="40" t="n">
        <v>104.256</v>
      </c>
      <c r="Q690" s="41" t="s">
        <v>54</v>
      </c>
      <c r="R690" s="8" t="n">
        <v>103.799</v>
      </c>
      <c r="S690" s="7" t="s">
        <v>675</v>
      </c>
      <c r="T690" s="8" t="n">
        <v>104.843</v>
      </c>
      <c r="U690" s="7" t="s">
        <v>471</v>
      </c>
      <c r="V690" s="8" t="n">
        <v>104.455</v>
      </c>
      <c r="W690" s="7" t="s">
        <v>190</v>
      </c>
      <c r="X690" s="8" t="n">
        <v>101.401</v>
      </c>
      <c r="Y690" s="7" t="s">
        <v>676</v>
      </c>
      <c r="Z690" s="8" t="n">
        <v>100.683</v>
      </c>
      <c r="AA690" s="7" t="s">
        <v>210</v>
      </c>
      <c r="AB690" s="8" t="n">
        <v>101.675</v>
      </c>
      <c r="AC690" s="7" t="s">
        <v>363</v>
      </c>
      <c r="AD690" s="8" t="n">
        <v>105.11</v>
      </c>
      <c r="AE690" s="7" t="s">
        <v>620</v>
      </c>
      <c r="AF690" s="8" t="n">
        <v>102.172</v>
      </c>
      <c r="AG690" s="7" t="s">
        <v>262</v>
      </c>
      <c r="AH690" s="8" t="n">
        <v>101.258</v>
      </c>
      <c r="AI690" s="7" t="s">
        <v>120</v>
      </c>
      <c r="AJ690" s="8" t="n">
        <v>104.695</v>
      </c>
      <c r="AK690" s="7" t="s">
        <v>263</v>
      </c>
      <c r="AL690" s="8" t="n">
        <v>100.192</v>
      </c>
      <c r="AM690" s="7" t="s">
        <v>472</v>
      </c>
      <c r="AN690" s="8" t="n">
        <v>102.31</v>
      </c>
      <c r="AO690" s="7" t="s">
        <v>473</v>
      </c>
      <c r="AP690" s="8" t="n">
        <v>102.372</v>
      </c>
      <c r="AQ690" s="7" t="s">
        <v>474</v>
      </c>
      <c r="AR690" s="8" t="n">
        <v>100.512</v>
      </c>
      <c r="AS690" s="7" t="s">
        <v>211</v>
      </c>
      <c r="AT690" s="8" t="n">
        <v>102.864</v>
      </c>
      <c r="AU690" s="7" t="s">
        <v>266</v>
      </c>
      <c r="AV690" s="8" t="n">
        <v>98.857</v>
      </c>
      <c r="AW690" s="7" t="s">
        <v>267</v>
      </c>
      <c r="AX690" s="8" t="n">
        <v>103.163</v>
      </c>
      <c r="AY690" s="7" t="s">
        <v>364</v>
      </c>
      <c r="AZ690" s="8" t="n">
        <v>104.256</v>
      </c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  <c r="BQ690" s="7"/>
      <c r="BR690" s="8"/>
      <c r="BS690" s="7"/>
      <c r="BT690" s="8"/>
      <c r="BU690" s="7"/>
      <c r="BV690" s="8"/>
      <c r="BW690" s="7"/>
      <c r="BX690" s="8"/>
      <c r="BY690" s="7"/>
      <c r="BZ690" s="8"/>
      <c r="CA690" s="7"/>
      <c r="CB690" s="8"/>
      <c r="CC690" s="7"/>
      <c r="CD690" s="8"/>
      <c r="CE690" s="7"/>
      <c r="CF690" s="8"/>
      <c r="CG690" s="7"/>
      <c r="CH690" s="8"/>
      <c r="CI690" s="7"/>
      <c r="CJ690" s="8"/>
    </row>
    <row r="691" s="30" customFormat="true" ht="12" hidden="false" customHeight="false" outlineLevel="0" collapsed="false">
      <c r="B691" s="31" t="n">
        <v>676</v>
      </c>
      <c r="C691" s="32" t="n">
        <v>36995</v>
      </c>
      <c r="D691" s="33" t="s">
        <v>1503</v>
      </c>
      <c r="E691" s="34" t="s">
        <v>281</v>
      </c>
      <c r="F691" s="34"/>
      <c r="G691" s="35" t="s">
        <v>1504</v>
      </c>
      <c r="H691" s="34" t="s">
        <v>185</v>
      </c>
      <c r="I691" s="36" t="n">
        <v>101.825</v>
      </c>
      <c r="J691" s="37" t="n">
        <v>5.777</v>
      </c>
      <c r="K691" s="38" t="n">
        <v>159</v>
      </c>
      <c r="L691" s="39" t="n">
        <v>0.586</v>
      </c>
      <c r="M691" s="34" t="n">
        <v>15</v>
      </c>
      <c r="N691" s="34" t="n">
        <v>3</v>
      </c>
      <c r="O691" s="34" t="n">
        <v>12</v>
      </c>
      <c r="P691" s="40" t="n">
        <v>103.91</v>
      </c>
      <c r="Q691" s="41" t="s">
        <v>403</v>
      </c>
      <c r="R691" s="8" t="n">
        <v>102.188</v>
      </c>
      <c r="S691" s="7" t="s">
        <v>188</v>
      </c>
      <c r="T691" s="8" t="n">
        <v>103.91</v>
      </c>
      <c r="U691" s="7" t="s">
        <v>339</v>
      </c>
      <c r="V691" s="8" t="n">
        <v>99.597</v>
      </c>
      <c r="W691" s="7" t="s">
        <v>760</v>
      </c>
      <c r="X691" s="8" t="n">
        <v>105.933</v>
      </c>
      <c r="Y691" s="7" t="s">
        <v>192</v>
      </c>
      <c r="Z691" s="8" t="n">
        <v>103.714</v>
      </c>
      <c r="AA691" s="7" t="s">
        <v>182</v>
      </c>
      <c r="AB691" s="8" t="n">
        <v>104.588</v>
      </c>
      <c r="AC691" s="7" t="s">
        <v>344</v>
      </c>
      <c r="AD691" s="8" t="n">
        <v>100.304</v>
      </c>
      <c r="AE691" s="7" t="s">
        <v>1118</v>
      </c>
      <c r="AF691" s="8" t="n">
        <v>101.63</v>
      </c>
      <c r="AG691" s="7" t="s">
        <v>1160</v>
      </c>
      <c r="AH691" s="8" t="n">
        <v>100.775</v>
      </c>
      <c r="AI691" s="7" t="s">
        <v>345</v>
      </c>
      <c r="AJ691" s="8" t="n">
        <v>99.243</v>
      </c>
      <c r="AK691" s="7" t="s">
        <v>1161</v>
      </c>
      <c r="AL691" s="8" t="n">
        <v>101.659</v>
      </c>
      <c r="AM691" s="7" t="s">
        <v>213</v>
      </c>
      <c r="AN691" s="8" t="n">
        <v>102.042</v>
      </c>
      <c r="AO691" s="7" t="s">
        <v>678</v>
      </c>
      <c r="AP691" s="8" t="n">
        <v>103.039</v>
      </c>
      <c r="AQ691" s="7" t="s">
        <v>314</v>
      </c>
      <c r="AR691" s="8" t="n">
        <v>103.793</v>
      </c>
      <c r="AS691" s="7" t="s">
        <v>327</v>
      </c>
      <c r="AT691" s="8" t="n">
        <v>105.477</v>
      </c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  <c r="BQ691" s="7"/>
      <c r="BR691" s="8"/>
      <c r="BS691" s="7"/>
      <c r="BT691" s="8"/>
      <c r="BU691" s="7"/>
      <c r="BV691" s="8"/>
      <c r="BW691" s="7"/>
      <c r="BX691" s="8"/>
      <c r="BY691" s="7"/>
      <c r="BZ691" s="8"/>
      <c r="CA691" s="7"/>
      <c r="CB691" s="8"/>
      <c r="CC691" s="7"/>
      <c r="CD691" s="8"/>
      <c r="CE691" s="7"/>
      <c r="CF691" s="8"/>
      <c r="CG691" s="7"/>
      <c r="CH691" s="8"/>
      <c r="CI691" s="7"/>
      <c r="CJ691" s="8"/>
    </row>
    <row r="692" s="30" customFormat="true" ht="12" hidden="false" customHeight="false" outlineLevel="0" collapsed="false">
      <c r="B692" s="31" t="n">
        <v>677</v>
      </c>
      <c r="C692" s="32" t="n">
        <v>42965</v>
      </c>
      <c r="D692" s="33" t="s">
        <v>1505</v>
      </c>
      <c r="E692" s="34" t="s">
        <v>281</v>
      </c>
      <c r="F692" s="34"/>
      <c r="G692" s="35" t="s">
        <v>1063</v>
      </c>
      <c r="H692" s="34" t="s">
        <v>37</v>
      </c>
      <c r="I692" s="36" t="n">
        <v>101.829</v>
      </c>
      <c r="J692" s="37" t="n">
        <v>5.781</v>
      </c>
      <c r="K692" s="38" t="n">
        <v>-52</v>
      </c>
      <c r="L692" s="39" t="n">
        <v>-0.249</v>
      </c>
      <c r="M692" s="34" t="n">
        <v>14</v>
      </c>
      <c r="N692" s="34" t="n">
        <v>3</v>
      </c>
      <c r="O692" s="34" t="n">
        <v>11</v>
      </c>
      <c r="P692" s="40" t="n">
        <v>102.828</v>
      </c>
      <c r="Q692" s="41" t="s">
        <v>879</v>
      </c>
      <c r="R692" s="8" t="n">
        <v>109.771</v>
      </c>
      <c r="S692" s="7" t="s">
        <v>1145</v>
      </c>
      <c r="T692" s="8" t="n">
        <v>102.587</v>
      </c>
      <c r="U692" s="7" t="s">
        <v>1288</v>
      </c>
      <c r="V692" s="8" t="n">
        <v>102.633</v>
      </c>
      <c r="W692" s="7" t="s">
        <v>1337</v>
      </c>
      <c r="X692" s="8" t="n">
        <v>102.669</v>
      </c>
      <c r="Y692" s="7" t="s">
        <v>224</v>
      </c>
      <c r="Z692" s="8" t="n">
        <v>101.681</v>
      </c>
      <c r="AA692" s="7" t="s">
        <v>581</v>
      </c>
      <c r="AB692" s="8" t="n">
        <v>100.081</v>
      </c>
      <c r="AC692" s="7" t="s">
        <v>1338</v>
      </c>
      <c r="AD692" s="8" t="n">
        <v>104.331</v>
      </c>
      <c r="AE692" s="7" t="s">
        <v>157</v>
      </c>
      <c r="AF692" s="8" t="n">
        <v>102.496</v>
      </c>
      <c r="AG692" s="7" t="s">
        <v>299</v>
      </c>
      <c r="AH692" s="8" t="n">
        <v>102.069</v>
      </c>
      <c r="AI692" s="7" t="s">
        <v>300</v>
      </c>
      <c r="AJ692" s="8" t="n">
        <v>101.654</v>
      </c>
      <c r="AK692" s="7" t="s">
        <v>301</v>
      </c>
      <c r="AL692" s="8" t="n">
        <v>102.828</v>
      </c>
      <c r="AM692" s="7" t="s">
        <v>742</v>
      </c>
      <c r="AN692" s="8" t="n">
        <v>103.581</v>
      </c>
      <c r="AO692" s="7" t="s">
        <v>816</v>
      </c>
      <c r="AP692" s="8" t="n">
        <v>101.048</v>
      </c>
      <c r="AQ692" s="7" t="s">
        <v>139</v>
      </c>
      <c r="AR692" s="8" t="n">
        <v>100.377</v>
      </c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  <c r="BQ692" s="7"/>
      <c r="BR692" s="8"/>
      <c r="BS692" s="7"/>
      <c r="BT692" s="8"/>
      <c r="BU692" s="7"/>
      <c r="BV692" s="8"/>
      <c r="BW692" s="7"/>
      <c r="BX692" s="8"/>
      <c r="BY692" s="7"/>
      <c r="BZ692" s="8"/>
      <c r="CA692" s="7"/>
      <c r="CB692" s="8"/>
      <c r="CC692" s="7"/>
      <c r="CD692" s="8"/>
      <c r="CE692" s="7"/>
      <c r="CF692" s="8"/>
      <c r="CG692" s="7"/>
      <c r="CH692" s="8"/>
      <c r="CI692" s="7"/>
      <c r="CJ692" s="8"/>
    </row>
    <row r="693" s="30" customFormat="true" ht="12" hidden="false" customHeight="false" outlineLevel="0" collapsed="false">
      <c r="B693" s="31" t="n">
        <v>678</v>
      </c>
      <c r="C693" s="32" t="n">
        <v>29092</v>
      </c>
      <c r="D693" s="33" t="s">
        <v>1506</v>
      </c>
      <c r="E693" s="34" t="s">
        <v>434</v>
      </c>
      <c r="F693" s="34"/>
      <c r="G693" s="35" t="s">
        <v>58</v>
      </c>
      <c r="H693" s="34" t="s">
        <v>59</v>
      </c>
      <c r="I693" s="36" t="n">
        <v>101.842</v>
      </c>
      <c r="J693" s="37" t="n">
        <v>5.794</v>
      </c>
      <c r="K693" s="38" t="n">
        <v>11</v>
      </c>
      <c r="L693" s="39" t="n">
        <v>0</v>
      </c>
      <c r="M693" s="34" t="n">
        <v>7</v>
      </c>
      <c r="N693" s="34" t="n">
        <v>1</v>
      </c>
      <c r="O693" s="34" t="n">
        <v>6</v>
      </c>
      <c r="P693" s="40" t="n">
        <v>103.293</v>
      </c>
      <c r="Q693" s="41" t="s">
        <v>96</v>
      </c>
      <c r="R693" s="8" t="n">
        <v>101.367</v>
      </c>
      <c r="S693" s="7" t="s">
        <v>150</v>
      </c>
      <c r="T693" s="8" t="n">
        <v>101.458</v>
      </c>
      <c r="U693" s="7" t="s">
        <v>98</v>
      </c>
      <c r="V693" s="8" t="n">
        <v>101.931</v>
      </c>
      <c r="W693" s="7" t="s">
        <v>102</v>
      </c>
      <c r="X693" s="8" t="n">
        <v>102.359</v>
      </c>
      <c r="Y693" s="7" t="s">
        <v>103</v>
      </c>
      <c r="Z693" s="8" t="n">
        <v>103.293</v>
      </c>
      <c r="AA693" s="7" t="s">
        <v>160</v>
      </c>
      <c r="AB693" s="8" t="n">
        <v>104.146</v>
      </c>
      <c r="AC693" s="7" t="s">
        <v>104</v>
      </c>
      <c r="AD693" s="8" t="n">
        <v>100.643</v>
      </c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  <c r="BQ693" s="7"/>
      <c r="BR693" s="8"/>
      <c r="BS693" s="7"/>
      <c r="BT693" s="8"/>
      <c r="BU693" s="7"/>
      <c r="BV693" s="8"/>
      <c r="BW693" s="7"/>
      <c r="BX693" s="8"/>
      <c r="BY693" s="7"/>
      <c r="BZ693" s="8"/>
      <c r="CA693" s="7"/>
      <c r="CB693" s="8"/>
      <c r="CC693" s="7"/>
      <c r="CD693" s="8"/>
      <c r="CE693" s="7"/>
      <c r="CF693" s="8"/>
      <c r="CG693" s="7"/>
      <c r="CH693" s="8"/>
      <c r="CI693" s="7"/>
      <c r="CJ693" s="8"/>
    </row>
    <row r="694" s="30" customFormat="true" ht="12" hidden="false" customHeight="false" outlineLevel="0" collapsed="false">
      <c r="B694" s="31" t="n">
        <v>679</v>
      </c>
      <c r="C694" s="32" t="n">
        <v>34127</v>
      </c>
      <c r="D694" s="33" t="s">
        <v>1507</v>
      </c>
      <c r="E694" s="34" t="s">
        <v>281</v>
      </c>
      <c r="F694" s="34"/>
      <c r="G694" s="35" t="s">
        <v>439</v>
      </c>
      <c r="H694" s="34" t="s">
        <v>313</v>
      </c>
      <c r="I694" s="36" t="n">
        <v>101.847</v>
      </c>
      <c r="J694" s="37" t="n">
        <v>5.799</v>
      </c>
      <c r="K694" s="38" t="n">
        <v>11</v>
      </c>
      <c r="L694" s="39" t="n">
        <v>0</v>
      </c>
      <c r="M694" s="34" t="n">
        <v>4</v>
      </c>
      <c r="N694" s="34" t="n">
        <v>1</v>
      </c>
      <c r="O694" s="34" t="n">
        <v>3</v>
      </c>
      <c r="P694" s="40" t="n">
        <v>102.703</v>
      </c>
      <c r="Q694" s="41" t="s">
        <v>442</v>
      </c>
      <c r="R694" s="8" t="n">
        <v>102.703</v>
      </c>
      <c r="S694" s="7" t="s">
        <v>443</v>
      </c>
      <c r="T694" s="8" t="n">
        <v>102.201</v>
      </c>
      <c r="U694" s="7" t="s">
        <v>444</v>
      </c>
      <c r="V694" s="8" t="n">
        <v>102.865</v>
      </c>
      <c r="W694" s="7" t="s">
        <v>446</v>
      </c>
      <c r="X694" s="8" t="n">
        <v>100.636</v>
      </c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  <c r="BQ694" s="7"/>
      <c r="BR694" s="8"/>
      <c r="BS694" s="7"/>
      <c r="BT694" s="8"/>
      <c r="BU694" s="7"/>
      <c r="BV694" s="8"/>
      <c r="BW694" s="7"/>
      <c r="BX694" s="8"/>
      <c r="BY694" s="7"/>
      <c r="BZ694" s="8"/>
      <c r="CA694" s="7"/>
      <c r="CB694" s="8"/>
      <c r="CC694" s="7"/>
      <c r="CD694" s="8"/>
      <c r="CE694" s="7"/>
      <c r="CF694" s="8"/>
      <c r="CG694" s="7"/>
      <c r="CH694" s="8"/>
      <c r="CI694" s="7"/>
      <c r="CJ694" s="8"/>
    </row>
    <row r="695" s="30" customFormat="true" ht="12" hidden="false" customHeight="false" outlineLevel="0" collapsed="false">
      <c r="B695" s="31" t="n">
        <v>680</v>
      </c>
      <c r="C695" s="32" t="n">
        <v>27861</v>
      </c>
      <c r="D695" s="33" t="s">
        <v>1508</v>
      </c>
      <c r="E695" s="34" t="s">
        <v>281</v>
      </c>
      <c r="F695" s="34"/>
      <c r="G695" s="35" t="s">
        <v>1063</v>
      </c>
      <c r="H695" s="34" t="s">
        <v>37</v>
      </c>
      <c r="I695" s="36" t="n">
        <v>101.849</v>
      </c>
      <c r="J695" s="37" t="n">
        <v>5.801</v>
      </c>
      <c r="K695" s="38" t="n">
        <v>-36</v>
      </c>
      <c r="L695" s="39" t="n">
        <v>-0.179</v>
      </c>
      <c r="M695" s="34" t="n">
        <v>17</v>
      </c>
      <c r="N695" s="34" t="n">
        <v>4</v>
      </c>
      <c r="O695" s="34" t="n">
        <v>13</v>
      </c>
      <c r="P695" s="40" t="n">
        <v>102.587</v>
      </c>
      <c r="Q695" s="41" t="s">
        <v>879</v>
      </c>
      <c r="R695" s="8" t="n">
        <v>102.104</v>
      </c>
      <c r="S695" s="7" t="s">
        <v>1145</v>
      </c>
      <c r="T695" s="8" t="n">
        <v>102.587</v>
      </c>
      <c r="U695" s="7" t="s">
        <v>1287</v>
      </c>
      <c r="V695" s="8" t="n">
        <v>103.029</v>
      </c>
      <c r="W695" s="7" t="s">
        <v>1288</v>
      </c>
      <c r="X695" s="8" t="n">
        <v>102.383</v>
      </c>
      <c r="Y695" s="7" t="s">
        <v>1337</v>
      </c>
      <c r="Z695" s="8" t="n">
        <v>104.169</v>
      </c>
      <c r="AA695" s="7" t="s">
        <v>224</v>
      </c>
      <c r="AB695" s="8" t="n">
        <v>102.181</v>
      </c>
      <c r="AC695" s="7" t="s">
        <v>297</v>
      </c>
      <c r="AD695" s="8" t="n">
        <v>101.388</v>
      </c>
      <c r="AE695" s="7" t="s">
        <v>581</v>
      </c>
      <c r="AF695" s="8" t="n">
        <v>102.277</v>
      </c>
      <c r="AG695" s="7" t="s">
        <v>1338</v>
      </c>
      <c r="AH695" s="8" t="n">
        <v>101.831</v>
      </c>
      <c r="AI695" s="7" t="s">
        <v>157</v>
      </c>
      <c r="AJ695" s="8" t="n">
        <v>101.829</v>
      </c>
      <c r="AK695" s="7" t="s">
        <v>299</v>
      </c>
      <c r="AL695" s="8" t="n">
        <v>102.569</v>
      </c>
      <c r="AM695" s="7" t="s">
        <v>300</v>
      </c>
      <c r="AN695" s="8" t="n">
        <v>103.904</v>
      </c>
      <c r="AO695" s="7" t="s">
        <v>301</v>
      </c>
      <c r="AP695" s="8" t="n">
        <v>100.828</v>
      </c>
      <c r="AQ695" s="7" t="s">
        <v>742</v>
      </c>
      <c r="AR695" s="8" t="n">
        <v>102.331</v>
      </c>
      <c r="AS695" s="7" t="s">
        <v>816</v>
      </c>
      <c r="AT695" s="8" t="n">
        <v>102.905</v>
      </c>
      <c r="AU695" s="7" t="s">
        <v>738</v>
      </c>
      <c r="AV695" s="8" t="n">
        <v>101.349</v>
      </c>
      <c r="AW695" s="7" t="s">
        <v>139</v>
      </c>
      <c r="AX695" s="8" t="n">
        <v>100.377</v>
      </c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  <c r="BQ695" s="7"/>
      <c r="BR695" s="8"/>
      <c r="BS695" s="7"/>
      <c r="BT695" s="8"/>
      <c r="BU695" s="7"/>
      <c r="BV695" s="8"/>
      <c r="BW695" s="7"/>
      <c r="BX695" s="8"/>
      <c r="BY695" s="7"/>
      <c r="BZ695" s="8"/>
      <c r="CA695" s="7"/>
      <c r="CB695" s="8"/>
      <c r="CC695" s="7"/>
      <c r="CD695" s="8"/>
      <c r="CE695" s="7"/>
      <c r="CF695" s="8"/>
      <c r="CG695" s="7"/>
      <c r="CH695" s="8"/>
      <c r="CI695" s="7"/>
      <c r="CJ695" s="8"/>
    </row>
    <row r="696" s="30" customFormat="true" ht="12" hidden="false" customHeight="false" outlineLevel="0" collapsed="false">
      <c r="B696" s="31" t="n">
        <v>681</v>
      </c>
      <c r="C696" s="32" t="n">
        <v>30979</v>
      </c>
      <c r="D696" s="33" t="s">
        <v>1509</v>
      </c>
      <c r="E696" s="34" t="s">
        <v>230</v>
      </c>
      <c r="F696" s="34"/>
      <c r="G696" s="35" t="s">
        <v>412</v>
      </c>
      <c r="H696" s="34" t="s">
        <v>185</v>
      </c>
      <c r="I696" s="36" t="n">
        <v>101.851</v>
      </c>
      <c r="J696" s="37" t="n">
        <v>5.803</v>
      </c>
      <c r="K696" s="38" t="n">
        <v>-144</v>
      </c>
      <c r="L696" s="39" t="n">
        <v>-0.603</v>
      </c>
      <c r="M696" s="34" t="n">
        <v>13</v>
      </c>
      <c r="N696" s="34" t="n">
        <v>3</v>
      </c>
      <c r="O696" s="34" t="n">
        <v>10</v>
      </c>
      <c r="P696" s="40" t="n">
        <v>104.18</v>
      </c>
      <c r="Q696" s="41" t="s">
        <v>54</v>
      </c>
      <c r="R696" s="8" t="n">
        <v>105.199</v>
      </c>
      <c r="S696" s="7" t="s">
        <v>112</v>
      </c>
      <c r="T696" s="8" t="n">
        <v>104.18</v>
      </c>
      <c r="U696" s="7" t="s">
        <v>113</v>
      </c>
      <c r="V696" s="8" t="n">
        <v>104.944</v>
      </c>
      <c r="W696" s="7" t="s">
        <v>114</v>
      </c>
      <c r="X696" s="8" t="n">
        <v>101.993</v>
      </c>
      <c r="Y696" s="7" t="s">
        <v>207</v>
      </c>
      <c r="Z696" s="8" t="n">
        <v>104.867</v>
      </c>
      <c r="AA696" s="7" t="s">
        <v>190</v>
      </c>
      <c r="AB696" s="8" t="n">
        <v>100.734</v>
      </c>
      <c r="AC696" s="7" t="s">
        <v>414</v>
      </c>
      <c r="AD696" s="8" t="n">
        <v>102.259</v>
      </c>
      <c r="AE696" s="7" t="s">
        <v>118</v>
      </c>
      <c r="AF696" s="8" t="n">
        <v>100.207</v>
      </c>
      <c r="AG696" s="7" t="s">
        <v>119</v>
      </c>
      <c r="AH696" s="8" t="n">
        <v>102.472</v>
      </c>
      <c r="AI696" s="7" t="s">
        <v>213</v>
      </c>
      <c r="AJ696" s="8" t="n">
        <v>102.917</v>
      </c>
      <c r="AK696" s="7" t="s">
        <v>324</v>
      </c>
      <c r="AL696" s="8" t="n">
        <v>102.032</v>
      </c>
      <c r="AM696" s="7" t="s">
        <v>409</v>
      </c>
      <c r="AN696" s="8" t="n">
        <v>100.235</v>
      </c>
      <c r="AO696" s="7" t="s">
        <v>327</v>
      </c>
      <c r="AP696" s="8" t="n">
        <v>101.477</v>
      </c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  <c r="BQ696" s="7"/>
      <c r="BR696" s="8"/>
      <c r="BS696" s="7"/>
      <c r="BT696" s="8"/>
      <c r="BU696" s="7"/>
      <c r="BV696" s="8"/>
      <c r="BW696" s="7"/>
      <c r="BX696" s="8"/>
      <c r="BY696" s="7"/>
      <c r="BZ696" s="8"/>
      <c r="CA696" s="7"/>
      <c r="CB696" s="8"/>
      <c r="CC696" s="7"/>
      <c r="CD696" s="8"/>
      <c r="CE696" s="7"/>
      <c r="CF696" s="8"/>
      <c r="CG696" s="7"/>
      <c r="CH696" s="8"/>
      <c r="CI696" s="7"/>
      <c r="CJ696" s="8"/>
    </row>
    <row r="697" s="30" customFormat="true" ht="12" hidden="false" customHeight="false" outlineLevel="0" collapsed="false">
      <c r="B697" s="31" t="n">
        <v>682</v>
      </c>
      <c r="C697" s="32" t="n">
        <v>19315</v>
      </c>
      <c r="D697" s="33" t="s">
        <v>1510</v>
      </c>
      <c r="E697" s="34" t="s">
        <v>281</v>
      </c>
      <c r="F697" s="34"/>
      <c r="G697" s="35" t="s">
        <v>349</v>
      </c>
      <c r="H697" s="34" t="s">
        <v>242</v>
      </c>
      <c r="I697" s="36" t="n">
        <v>101.854</v>
      </c>
      <c r="J697" s="37" t="n">
        <v>5.806</v>
      </c>
      <c r="K697" s="38" t="n">
        <v>-1</v>
      </c>
      <c r="L697" s="39" t="n">
        <v>-0.045</v>
      </c>
      <c r="M697" s="34" t="n">
        <v>16</v>
      </c>
      <c r="N697" s="34" t="n">
        <v>4</v>
      </c>
      <c r="O697" s="34" t="n">
        <v>12</v>
      </c>
      <c r="P697" s="40" t="n">
        <v>103.512</v>
      </c>
      <c r="Q697" s="41" t="s">
        <v>243</v>
      </c>
      <c r="R697" s="8" t="n">
        <v>105.509</v>
      </c>
      <c r="S697" s="7" t="s">
        <v>244</v>
      </c>
      <c r="T697" s="8" t="n">
        <v>102.23</v>
      </c>
      <c r="U697" s="7" t="s">
        <v>350</v>
      </c>
      <c r="V697" s="8" t="n">
        <v>102.852</v>
      </c>
      <c r="W697" s="7" t="s">
        <v>245</v>
      </c>
      <c r="X697" s="8" t="n">
        <v>103.997</v>
      </c>
      <c r="Y697" s="7" t="s">
        <v>351</v>
      </c>
      <c r="Z697" s="8" t="n">
        <v>102.461</v>
      </c>
      <c r="AA697" s="7" t="s">
        <v>246</v>
      </c>
      <c r="AB697" s="8" t="n">
        <v>103.512</v>
      </c>
      <c r="AC697" s="7" t="s">
        <v>352</v>
      </c>
      <c r="AD697" s="8" t="n">
        <v>104.837</v>
      </c>
      <c r="AE697" s="7" t="s">
        <v>247</v>
      </c>
      <c r="AF697" s="8" t="n">
        <v>101.639</v>
      </c>
      <c r="AG697" s="7" t="s">
        <v>353</v>
      </c>
      <c r="AH697" s="8" t="n">
        <v>100.698</v>
      </c>
      <c r="AI697" s="7" t="s">
        <v>355</v>
      </c>
      <c r="AJ697" s="8" t="n">
        <v>105.408</v>
      </c>
      <c r="AK697" s="7" t="s">
        <v>359</v>
      </c>
      <c r="AL697" s="8" t="n">
        <v>102.473</v>
      </c>
      <c r="AM697" s="7" t="s">
        <v>251</v>
      </c>
      <c r="AN697" s="8" t="n">
        <v>100.702</v>
      </c>
      <c r="AO697" s="7" t="s">
        <v>360</v>
      </c>
      <c r="AP697" s="8" t="n">
        <v>100.577</v>
      </c>
      <c r="AQ697" s="7" t="s">
        <v>254</v>
      </c>
      <c r="AR697" s="8" t="n">
        <v>102.326</v>
      </c>
      <c r="AS697" s="7" t="s">
        <v>361</v>
      </c>
      <c r="AT697" s="8" t="n">
        <v>99.321</v>
      </c>
      <c r="AU697" s="7" t="s">
        <v>310</v>
      </c>
      <c r="AV697" s="8" t="n">
        <v>103.46</v>
      </c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  <c r="BQ697" s="7"/>
      <c r="BR697" s="8"/>
      <c r="BS697" s="7"/>
      <c r="BT697" s="8"/>
      <c r="BU697" s="7"/>
      <c r="BV697" s="8"/>
      <c r="BW697" s="7"/>
      <c r="BX697" s="8"/>
      <c r="BY697" s="7"/>
      <c r="BZ697" s="8"/>
      <c r="CA697" s="7"/>
      <c r="CB697" s="8"/>
      <c r="CC697" s="7"/>
      <c r="CD697" s="8"/>
      <c r="CE697" s="7"/>
      <c r="CF697" s="8"/>
      <c r="CG697" s="7"/>
      <c r="CH697" s="8"/>
      <c r="CI697" s="7"/>
      <c r="CJ697" s="8"/>
    </row>
    <row r="698" s="30" customFormat="true" ht="12" hidden="false" customHeight="false" outlineLevel="0" collapsed="false">
      <c r="B698" s="31" t="n">
        <v>683</v>
      </c>
      <c r="C698" s="32" t="n">
        <v>30255</v>
      </c>
      <c r="D698" s="33" t="s">
        <v>1511</v>
      </c>
      <c r="E698" s="34" t="s">
        <v>281</v>
      </c>
      <c r="F698" s="34"/>
      <c r="G698" s="35" t="s">
        <v>1487</v>
      </c>
      <c r="H698" s="34" t="s">
        <v>142</v>
      </c>
      <c r="I698" s="36" t="n">
        <v>101.858</v>
      </c>
      <c r="J698" s="37" t="n">
        <v>5.81</v>
      </c>
      <c r="K698" s="38" t="n">
        <v>31</v>
      </c>
      <c r="L698" s="39" t="n">
        <v>0.065</v>
      </c>
      <c r="M698" s="34" t="n">
        <v>22</v>
      </c>
      <c r="N698" s="34" t="n">
        <v>5</v>
      </c>
      <c r="O698" s="34" t="n">
        <v>17</v>
      </c>
      <c r="P698" s="40" t="n">
        <v>104.401</v>
      </c>
      <c r="Q698" s="41" t="s">
        <v>143</v>
      </c>
      <c r="R698" s="8" t="n">
        <v>105.177</v>
      </c>
      <c r="S698" s="7" t="s">
        <v>1026</v>
      </c>
      <c r="T698" s="8" t="n">
        <v>101.888</v>
      </c>
      <c r="U698" s="7" t="s">
        <v>305</v>
      </c>
      <c r="V698" s="8" t="n">
        <v>101.969</v>
      </c>
      <c r="W698" s="7" t="s">
        <v>1027</v>
      </c>
      <c r="X698" s="8" t="n">
        <v>98.179</v>
      </c>
      <c r="Y698" s="7" t="s">
        <v>1129</v>
      </c>
      <c r="Z698" s="8" t="n">
        <v>99.373</v>
      </c>
      <c r="AA698" s="7" t="s">
        <v>1028</v>
      </c>
      <c r="AB698" s="8" t="n">
        <v>99.656</v>
      </c>
      <c r="AC698" s="7" t="s">
        <v>386</v>
      </c>
      <c r="AD698" s="8" t="n">
        <v>102.448</v>
      </c>
      <c r="AE698" s="7" t="s">
        <v>387</v>
      </c>
      <c r="AF698" s="8" t="n">
        <v>103.48</v>
      </c>
      <c r="AG698" s="7" t="s">
        <v>307</v>
      </c>
      <c r="AH698" s="8" t="n">
        <v>103.572</v>
      </c>
      <c r="AI698" s="7" t="s">
        <v>1030</v>
      </c>
      <c r="AJ698" s="8" t="n">
        <v>102.425</v>
      </c>
      <c r="AK698" s="7" t="s">
        <v>203</v>
      </c>
      <c r="AL698" s="8" t="n">
        <v>105.06</v>
      </c>
      <c r="AM698" s="7" t="s">
        <v>308</v>
      </c>
      <c r="AN698" s="8" t="n">
        <v>100.859</v>
      </c>
      <c r="AO698" s="7" t="s">
        <v>86</v>
      </c>
      <c r="AP698" s="8" t="n">
        <v>104.754</v>
      </c>
      <c r="AQ698" s="7" t="s">
        <v>1212</v>
      </c>
      <c r="AR698" s="8" t="n">
        <v>103.022</v>
      </c>
      <c r="AS698" s="7" t="s">
        <v>1213</v>
      </c>
      <c r="AT698" s="8" t="n">
        <v>105.461</v>
      </c>
      <c r="AU698" s="7" t="s">
        <v>1350</v>
      </c>
      <c r="AV698" s="8" t="n">
        <v>104.401</v>
      </c>
      <c r="AW698" s="7" t="s">
        <v>1512</v>
      </c>
      <c r="AX698" s="8" t="n">
        <v>103.593</v>
      </c>
      <c r="AY698" s="7" t="s">
        <v>1351</v>
      </c>
      <c r="AZ698" s="8" t="n">
        <v>107.875</v>
      </c>
      <c r="BA698" s="7" t="s">
        <v>1352</v>
      </c>
      <c r="BB698" s="8" t="n">
        <v>102.035</v>
      </c>
      <c r="BC698" s="7" t="s">
        <v>1353</v>
      </c>
      <c r="BD698" s="8" t="n">
        <v>100.002</v>
      </c>
      <c r="BE698" s="7" t="s">
        <v>310</v>
      </c>
      <c r="BF698" s="8" t="n">
        <v>103.21</v>
      </c>
      <c r="BG698" s="7" t="s">
        <v>1031</v>
      </c>
      <c r="BH698" s="8" t="n">
        <v>101.482</v>
      </c>
      <c r="BI698" s="7"/>
      <c r="BJ698" s="8"/>
      <c r="BK698" s="7"/>
      <c r="BL698" s="8"/>
      <c r="BM698" s="7"/>
      <c r="BN698" s="8"/>
      <c r="BO698" s="7"/>
      <c r="BP698" s="8"/>
      <c r="BQ698" s="7"/>
      <c r="BR698" s="8"/>
      <c r="BS698" s="7"/>
      <c r="BT698" s="8"/>
      <c r="BU698" s="7"/>
      <c r="BV698" s="8"/>
      <c r="BW698" s="7"/>
      <c r="BX698" s="8"/>
      <c r="BY698" s="7"/>
      <c r="BZ698" s="8"/>
      <c r="CA698" s="7"/>
      <c r="CB698" s="8"/>
      <c r="CC698" s="7"/>
      <c r="CD698" s="8"/>
      <c r="CE698" s="7"/>
      <c r="CF698" s="8"/>
      <c r="CG698" s="7"/>
      <c r="CH698" s="8"/>
      <c r="CI698" s="7"/>
      <c r="CJ698" s="8"/>
    </row>
    <row r="699" s="30" customFormat="true" ht="12" hidden="false" customHeight="false" outlineLevel="0" collapsed="false">
      <c r="B699" s="31" t="n">
        <v>684</v>
      </c>
      <c r="C699" s="32" t="n">
        <v>37799</v>
      </c>
      <c r="D699" s="33" t="s">
        <v>1513</v>
      </c>
      <c r="E699" s="34" t="s">
        <v>35</v>
      </c>
      <c r="F699" s="34"/>
      <c r="G699" s="35" t="s">
        <v>1232</v>
      </c>
      <c r="H699" s="34" t="s">
        <v>37</v>
      </c>
      <c r="I699" s="36" t="n">
        <v>101.859</v>
      </c>
      <c r="J699" s="37" t="n">
        <v>5.811</v>
      </c>
      <c r="K699" s="38" t="n">
        <v>12</v>
      </c>
      <c r="L699" s="39" t="n">
        <v>0</v>
      </c>
      <c r="M699" s="34" t="n">
        <v>6</v>
      </c>
      <c r="N699" s="34" t="n">
        <v>1</v>
      </c>
      <c r="O699" s="34" t="n">
        <v>5</v>
      </c>
      <c r="P699" s="40" t="n">
        <v>103.676</v>
      </c>
      <c r="Q699" s="41" t="s">
        <v>911</v>
      </c>
      <c r="R699" s="8" t="n">
        <v>101.39</v>
      </c>
      <c r="S699" s="7" t="s">
        <v>1132</v>
      </c>
      <c r="T699" s="8" t="n">
        <v>101.932</v>
      </c>
      <c r="U699" s="7" t="s">
        <v>1133</v>
      </c>
      <c r="V699" s="8" t="n">
        <v>102.071</v>
      </c>
      <c r="W699" s="7" t="s">
        <v>1134</v>
      </c>
      <c r="X699" s="8" t="n">
        <v>100.227</v>
      </c>
      <c r="Y699" s="7" t="s">
        <v>1220</v>
      </c>
      <c r="Z699" s="8" t="n">
        <v>105.019</v>
      </c>
      <c r="AA699" s="7" t="s">
        <v>1236</v>
      </c>
      <c r="AB699" s="8" t="n">
        <v>103.676</v>
      </c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  <c r="BQ699" s="7"/>
      <c r="BR699" s="8"/>
      <c r="BS699" s="7"/>
      <c r="BT699" s="8"/>
      <c r="BU699" s="7"/>
      <c r="BV699" s="8"/>
      <c r="BW699" s="7"/>
      <c r="BX699" s="8"/>
      <c r="BY699" s="7"/>
      <c r="BZ699" s="8"/>
      <c r="CA699" s="7"/>
      <c r="CB699" s="8"/>
      <c r="CC699" s="7"/>
      <c r="CD699" s="8"/>
      <c r="CE699" s="7"/>
      <c r="CF699" s="8"/>
      <c r="CG699" s="7"/>
      <c r="CH699" s="8"/>
      <c r="CI699" s="7"/>
      <c r="CJ699" s="8"/>
    </row>
    <row r="700" s="30" customFormat="true" ht="12" hidden="false" customHeight="false" outlineLevel="0" collapsed="false">
      <c r="B700" s="31" t="n">
        <v>685</v>
      </c>
      <c r="C700" s="32" t="n">
        <v>33774</v>
      </c>
      <c r="D700" s="33" t="s">
        <v>1514</v>
      </c>
      <c r="E700" s="34" t="s">
        <v>35</v>
      </c>
      <c r="F700" s="34"/>
      <c r="G700" s="35" t="s">
        <v>1471</v>
      </c>
      <c r="H700" s="34" t="s">
        <v>37</v>
      </c>
      <c r="I700" s="36" t="n">
        <v>101.865</v>
      </c>
      <c r="J700" s="37" t="n">
        <v>5.817</v>
      </c>
      <c r="K700" s="38" t="n">
        <v>12</v>
      </c>
      <c r="L700" s="39" t="n">
        <v>0</v>
      </c>
      <c r="M700" s="34" t="n">
        <v>11</v>
      </c>
      <c r="N700" s="34" t="n">
        <v>2</v>
      </c>
      <c r="O700" s="34" t="n">
        <v>9</v>
      </c>
      <c r="P700" s="40" t="n">
        <v>102.771</v>
      </c>
      <c r="Q700" s="41" t="s">
        <v>879</v>
      </c>
      <c r="R700" s="8" t="n">
        <v>102.771</v>
      </c>
      <c r="S700" s="7" t="s">
        <v>1145</v>
      </c>
      <c r="T700" s="8" t="n">
        <v>101.587</v>
      </c>
      <c r="U700" s="7" t="s">
        <v>1287</v>
      </c>
      <c r="V700" s="8" t="n">
        <v>102.279</v>
      </c>
      <c r="W700" s="7" t="s">
        <v>1288</v>
      </c>
      <c r="X700" s="8" t="n">
        <v>103.133</v>
      </c>
      <c r="Y700" s="7" t="s">
        <v>1337</v>
      </c>
      <c r="Z700" s="8" t="n">
        <v>104.919</v>
      </c>
      <c r="AA700" s="7" t="s">
        <v>1338</v>
      </c>
      <c r="AB700" s="8" t="n">
        <v>101.081</v>
      </c>
      <c r="AC700" s="7" t="s">
        <v>971</v>
      </c>
      <c r="AD700" s="8" t="n">
        <v>102.405</v>
      </c>
      <c r="AE700" s="7" t="s">
        <v>1136</v>
      </c>
      <c r="AF700" s="8" t="n">
        <v>102.284</v>
      </c>
      <c r="AG700" s="7" t="s">
        <v>1137</v>
      </c>
      <c r="AH700" s="8" t="n">
        <v>102.163</v>
      </c>
      <c r="AI700" s="7" t="s">
        <v>1138</v>
      </c>
      <c r="AJ700" s="8" t="n">
        <v>101.148</v>
      </c>
      <c r="AK700" s="7" t="s">
        <v>1139</v>
      </c>
      <c r="AL700" s="8" t="n">
        <v>101.067</v>
      </c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  <c r="BQ700" s="7"/>
      <c r="BR700" s="8"/>
      <c r="BS700" s="7"/>
      <c r="BT700" s="8"/>
      <c r="BU700" s="7"/>
      <c r="BV700" s="8"/>
      <c r="BW700" s="7"/>
      <c r="BX700" s="8"/>
      <c r="BY700" s="7"/>
      <c r="BZ700" s="8"/>
      <c r="CA700" s="7"/>
      <c r="CB700" s="8"/>
      <c r="CC700" s="7"/>
      <c r="CD700" s="8"/>
      <c r="CE700" s="7"/>
      <c r="CF700" s="8"/>
      <c r="CG700" s="7"/>
      <c r="CH700" s="8"/>
      <c r="CI700" s="7"/>
      <c r="CJ700" s="8"/>
    </row>
    <row r="701" s="30" customFormat="true" ht="12" hidden="false" customHeight="false" outlineLevel="0" collapsed="false">
      <c r="B701" s="31" t="n">
        <v>686</v>
      </c>
      <c r="C701" s="32" t="n">
        <v>66949</v>
      </c>
      <c r="D701" s="33" t="s">
        <v>1515</v>
      </c>
      <c r="E701" s="34" t="s">
        <v>35</v>
      </c>
      <c r="F701" s="34"/>
      <c r="G701" s="35" t="s">
        <v>241</v>
      </c>
      <c r="H701" s="34" t="s">
        <v>242</v>
      </c>
      <c r="I701" s="36" t="n">
        <v>101.887</v>
      </c>
      <c r="J701" s="37" t="n">
        <v>5.839</v>
      </c>
      <c r="K701" s="38" t="n">
        <v>10</v>
      </c>
      <c r="L701" s="39" t="n">
        <v>0</v>
      </c>
      <c r="M701" s="34" t="n">
        <v>14</v>
      </c>
      <c r="N701" s="34" t="n">
        <v>3</v>
      </c>
      <c r="O701" s="34" t="n">
        <v>11</v>
      </c>
      <c r="P701" s="40" t="n">
        <v>105.884</v>
      </c>
      <c r="Q701" s="41" t="s">
        <v>1026</v>
      </c>
      <c r="R701" s="8" t="n">
        <v>106.388</v>
      </c>
      <c r="S701" s="7" t="s">
        <v>1027</v>
      </c>
      <c r="T701" s="8" t="n">
        <v>105.929</v>
      </c>
      <c r="U701" s="7" t="s">
        <v>1129</v>
      </c>
      <c r="V701" s="8" t="n">
        <v>105.873</v>
      </c>
      <c r="W701" s="7" t="s">
        <v>306</v>
      </c>
      <c r="X701" s="8" t="n">
        <v>105.884</v>
      </c>
      <c r="Y701" s="7" t="s">
        <v>386</v>
      </c>
      <c r="Z701" s="8" t="n">
        <v>105.448</v>
      </c>
      <c r="AA701" s="7" t="s">
        <v>387</v>
      </c>
      <c r="AB701" s="8" t="n">
        <v>106.48</v>
      </c>
      <c r="AC701" s="7" t="s">
        <v>247</v>
      </c>
      <c r="AD701" s="8" t="n">
        <v>103.439</v>
      </c>
      <c r="AE701" s="7" t="s">
        <v>1030</v>
      </c>
      <c r="AF701" s="8" t="n">
        <v>99.925</v>
      </c>
      <c r="AG701" s="7" t="s">
        <v>203</v>
      </c>
      <c r="AH701" s="8" t="n">
        <v>103.81</v>
      </c>
      <c r="AI701" s="7" t="s">
        <v>145</v>
      </c>
      <c r="AJ701" s="8" t="n">
        <v>100.187</v>
      </c>
      <c r="AK701" s="7" t="s">
        <v>250</v>
      </c>
      <c r="AL701" s="8" t="n">
        <v>98.861</v>
      </c>
      <c r="AM701" s="7" t="s">
        <v>251</v>
      </c>
      <c r="AN701" s="8" t="n">
        <v>100.702</v>
      </c>
      <c r="AO701" s="7" t="s">
        <v>252</v>
      </c>
      <c r="AP701" s="8" t="n">
        <v>97.291</v>
      </c>
      <c r="AQ701" s="7" t="s">
        <v>255</v>
      </c>
      <c r="AR701" s="8" t="n">
        <v>99.333</v>
      </c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  <c r="BM701" s="7"/>
      <c r="BN701" s="8"/>
      <c r="BO701" s="7"/>
      <c r="BP701" s="8"/>
      <c r="BQ701" s="7"/>
      <c r="BR701" s="8"/>
      <c r="BS701" s="7"/>
      <c r="BT701" s="8"/>
      <c r="BU701" s="7"/>
      <c r="BV701" s="8"/>
      <c r="BW701" s="7"/>
      <c r="BX701" s="8"/>
      <c r="BY701" s="7"/>
      <c r="BZ701" s="8"/>
      <c r="CA701" s="7"/>
      <c r="CB701" s="8"/>
      <c r="CC701" s="7"/>
      <c r="CD701" s="8"/>
      <c r="CE701" s="7"/>
      <c r="CF701" s="8"/>
      <c r="CG701" s="7"/>
      <c r="CH701" s="8"/>
      <c r="CI701" s="7"/>
      <c r="CJ701" s="8"/>
    </row>
    <row r="702" s="30" customFormat="true" ht="12" hidden="false" customHeight="false" outlineLevel="0" collapsed="false">
      <c r="B702" s="31" t="n">
        <v>687</v>
      </c>
      <c r="C702" s="32" t="n">
        <v>38584</v>
      </c>
      <c r="D702" s="33" t="s">
        <v>1516</v>
      </c>
      <c r="E702" s="34" t="s">
        <v>35</v>
      </c>
      <c r="F702" s="34"/>
      <c r="G702" s="35" t="s">
        <v>604</v>
      </c>
      <c r="H702" s="34" t="s">
        <v>37</v>
      </c>
      <c r="I702" s="36" t="n">
        <v>101.888</v>
      </c>
      <c r="J702" s="37" t="n">
        <v>5.84</v>
      </c>
      <c r="K702" s="38" t="n">
        <v>10</v>
      </c>
      <c r="L702" s="39" t="n">
        <v>0</v>
      </c>
      <c r="M702" s="34" t="n">
        <v>7</v>
      </c>
      <c r="N702" s="34" t="n">
        <v>1</v>
      </c>
      <c r="O702" s="34" t="n">
        <v>6</v>
      </c>
      <c r="P702" s="40" t="n">
        <v>103.11</v>
      </c>
      <c r="Q702" s="41" t="s">
        <v>452</v>
      </c>
      <c r="R702" s="8" t="n">
        <v>101.882</v>
      </c>
      <c r="S702" s="7" t="s">
        <v>516</v>
      </c>
      <c r="T702" s="8" t="n">
        <v>100.915</v>
      </c>
      <c r="U702" s="7" t="s">
        <v>517</v>
      </c>
      <c r="V702" s="8" t="n">
        <v>103.11</v>
      </c>
      <c r="W702" s="7" t="s">
        <v>518</v>
      </c>
      <c r="X702" s="8" t="n">
        <v>101.724</v>
      </c>
      <c r="Y702" s="7" t="s">
        <v>519</v>
      </c>
      <c r="Z702" s="8" t="n">
        <v>102.093</v>
      </c>
      <c r="AA702" s="7" t="s">
        <v>427</v>
      </c>
      <c r="AB702" s="8" t="n">
        <v>101.604</v>
      </c>
      <c r="AC702" s="7" t="s">
        <v>606</v>
      </c>
      <c r="AD702" s="8" t="n">
        <v>103.738</v>
      </c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  <c r="BQ702" s="7"/>
      <c r="BR702" s="8"/>
      <c r="BS702" s="7"/>
      <c r="BT702" s="8"/>
      <c r="BU702" s="7"/>
      <c r="BV702" s="8"/>
      <c r="BW702" s="7"/>
      <c r="BX702" s="8"/>
      <c r="BY702" s="7"/>
      <c r="BZ702" s="8"/>
      <c r="CA702" s="7"/>
      <c r="CB702" s="8"/>
      <c r="CC702" s="7"/>
      <c r="CD702" s="8"/>
      <c r="CE702" s="7"/>
      <c r="CF702" s="8"/>
      <c r="CG702" s="7"/>
      <c r="CH702" s="8"/>
      <c r="CI702" s="7"/>
      <c r="CJ702" s="8"/>
    </row>
    <row r="703" s="30" customFormat="true" ht="12" hidden="false" customHeight="false" outlineLevel="0" collapsed="false">
      <c r="B703" s="31" t="n">
        <v>688</v>
      </c>
      <c r="C703" s="32" t="n">
        <v>1963</v>
      </c>
      <c r="D703" s="33" t="s">
        <v>1517</v>
      </c>
      <c r="E703" s="34" t="s">
        <v>52</v>
      </c>
      <c r="F703" s="34"/>
      <c r="G703" s="35" t="s">
        <v>429</v>
      </c>
      <c r="H703" s="34" t="s">
        <v>77</v>
      </c>
      <c r="I703" s="36" t="n">
        <v>101.889</v>
      </c>
      <c r="J703" s="37" t="n">
        <v>5.841</v>
      </c>
      <c r="K703" s="38" t="n">
        <v>24</v>
      </c>
      <c r="L703" s="39" t="n">
        <v>0.066</v>
      </c>
      <c r="M703" s="34" t="n">
        <v>13</v>
      </c>
      <c r="N703" s="34" t="n">
        <v>3</v>
      </c>
      <c r="O703" s="34" t="n">
        <v>10</v>
      </c>
      <c r="P703" s="40" t="n">
        <v>104.039</v>
      </c>
      <c r="Q703" s="41" t="s">
        <v>219</v>
      </c>
      <c r="R703" s="8" t="n">
        <v>103.081</v>
      </c>
      <c r="S703" s="7" t="s">
        <v>1089</v>
      </c>
      <c r="T703" s="8" t="n">
        <v>100.326</v>
      </c>
      <c r="U703" s="7" t="s">
        <v>1090</v>
      </c>
      <c r="V703" s="8" t="n">
        <v>105.569</v>
      </c>
      <c r="W703" s="7" t="s">
        <v>1091</v>
      </c>
      <c r="X703" s="8" t="n">
        <v>104.039</v>
      </c>
      <c r="Y703" s="7" t="s">
        <v>536</v>
      </c>
      <c r="Z703" s="8" t="n">
        <v>100.143</v>
      </c>
      <c r="AA703" s="7" t="s">
        <v>1092</v>
      </c>
      <c r="AB703" s="8" t="n">
        <v>104.088</v>
      </c>
      <c r="AC703" s="7" t="s">
        <v>1093</v>
      </c>
      <c r="AD703" s="8" t="n">
        <v>104.857</v>
      </c>
      <c r="AE703" s="7" t="s">
        <v>430</v>
      </c>
      <c r="AF703" s="8" t="n">
        <v>100.952</v>
      </c>
      <c r="AG703" s="7" t="s">
        <v>1094</v>
      </c>
      <c r="AH703" s="8" t="n">
        <v>101.688</v>
      </c>
      <c r="AI703" s="7" t="s">
        <v>1095</v>
      </c>
      <c r="AJ703" s="8" t="n">
        <v>102.014</v>
      </c>
      <c r="AK703" s="7" t="s">
        <v>1096</v>
      </c>
      <c r="AL703" s="8" t="n">
        <v>102.621</v>
      </c>
      <c r="AM703" s="7" t="s">
        <v>1097</v>
      </c>
      <c r="AN703" s="8" t="n">
        <v>101.546</v>
      </c>
      <c r="AO703" s="7" t="s">
        <v>278</v>
      </c>
      <c r="AP703" s="8" t="n">
        <v>102.481</v>
      </c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  <c r="BQ703" s="7"/>
      <c r="BR703" s="8"/>
      <c r="BS703" s="7"/>
      <c r="BT703" s="8"/>
      <c r="BU703" s="7"/>
      <c r="BV703" s="8"/>
      <c r="BW703" s="7"/>
      <c r="BX703" s="8"/>
      <c r="BY703" s="7"/>
      <c r="BZ703" s="8"/>
      <c r="CA703" s="7"/>
      <c r="CB703" s="8"/>
      <c r="CC703" s="7"/>
      <c r="CD703" s="8"/>
      <c r="CE703" s="7"/>
      <c r="CF703" s="8"/>
      <c r="CG703" s="7"/>
      <c r="CH703" s="8"/>
      <c r="CI703" s="7"/>
      <c r="CJ703" s="8"/>
    </row>
    <row r="704" s="30" customFormat="true" ht="12" hidden="false" customHeight="false" outlineLevel="0" collapsed="false">
      <c r="B704" s="31" t="n">
        <v>688</v>
      </c>
      <c r="C704" s="32" t="n">
        <v>45943</v>
      </c>
      <c r="D704" s="33" t="s">
        <v>1518</v>
      </c>
      <c r="E704" s="34" t="s">
        <v>52</v>
      </c>
      <c r="F704" s="34"/>
      <c r="G704" s="35" t="s">
        <v>684</v>
      </c>
      <c r="H704" s="34" t="s">
        <v>284</v>
      </c>
      <c r="I704" s="36" t="n">
        <v>101.889</v>
      </c>
      <c r="J704" s="37" t="n">
        <v>5.841</v>
      </c>
      <c r="K704" s="38" t="n">
        <v>9</v>
      </c>
      <c r="L704" s="39" t="n">
        <v>0</v>
      </c>
      <c r="M704" s="34" t="n">
        <v>19</v>
      </c>
      <c r="N704" s="34" t="n">
        <v>4</v>
      </c>
      <c r="O704" s="34" t="n">
        <v>15</v>
      </c>
      <c r="P704" s="40" t="n">
        <v>103.828</v>
      </c>
      <c r="Q704" s="41" t="s">
        <v>285</v>
      </c>
      <c r="R704" s="8" t="n">
        <v>102.63</v>
      </c>
      <c r="S704" s="7" t="s">
        <v>1101</v>
      </c>
      <c r="T704" s="8" t="n">
        <v>101.31</v>
      </c>
      <c r="U704" s="7" t="s">
        <v>286</v>
      </c>
      <c r="V704" s="8" t="n">
        <v>99.905</v>
      </c>
      <c r="W704" s="7" t="s">
        <v>789</v>
      </c>
      <c r="X704" s="8" t="n">
        <v>101.779</v>
      </c>
      <c r="Y704" s="7" t="s">
        <v>685</v>
      </c>
      <c r="Z704" s="8" t="n">
        <v>104.767</v>
      </c>
      <c r="AA704" s="7" t="s">
        <v>686</v>
      </c>
      <c r="AB704" s="8" t="n">
        <v>102.721</v>
      </c>
      <c r="AC704" s="7" t="s">
        <v>527</v>
      </c>
      <c r="AD704" s="8" t="n">
        <v>101.97</v>
      </c>
      <c r="AE704" s="7" t="s">
        <v>464</v>
      </c>
      <c r="AF704" s="8" t="n">
        <v>101.661</v>
      </c>
      <c r="AG704" s="7" t="s">
        <v>1102</v>
      </c>
      <c r="AH704" s="8" t="n">
        <v>101.948</v>
      </c>
      <c r="AI704" s="7" t="s">
        <v>560</v>
      </c>
      <c r="AJ704" s="8" t="n">
        <v>100.093</v>
      </c>
      <c r="AK704" s="7" t="s">
        <v>553</v>
      </c>
      <c r="AL704" s="8" t="n">
        <v>100.932</v>
      </c>
      <c r="AM704" s="7" t="s">
        <v>832</v>
      </c>
      <c r="AN704" s="8" t="n">
        <v>104.219</v>
      </c>
      <c r="AO704" s="7" t="s">
        <v>316</v>
      </c>
      <c r="AP704" s="8" t="n">
        <v>102.785</v>
      </c>
      <c r="AQ704" s="7" t="s">
        <v>289</v>
      </c>
      <c r="AR704" s="8" t="n">
        <v>101.846</v>
      </c>
      <c r="AS704" s="7" t="s">
        <v>290</v>
      </c>
      <c r="AT704" s="8" t="n">
        <v>106.422</v>
      </c>
      <c r="AU704" s="7" t="s">
        <v>563</v>
      </c>
      <c r="AV704" s="8" t="n">
        <v>103.975</v>
      </c>
      <c r="AW704" s="7" t="s">
        <v>291</v>
      </c>
      <c r="AX704" s="8" t="n">
        <v>102.936</v>
      </c>
      <c r="AY704" s="7" t="s">
        <v>564</v>
      </c>
      <c r="AZ704" s="8" t="n">
        <v>101.986</v>
      </c>
      <c r="BA704" s="7" t="s">
        <v>292</v>
      </c>
      <c r="BB704" s="8" t="n">
        <v>103.828</v>
      </c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  <c r="BQ704" s="7"/>
      <c r="BR704" s="8"/>
      <c r="BS704" s="7"/>
      <c r="BT704" s="8"/>
      <c r="BU704" s="7"/>
      <c r="BV704" s="8"/>
      <c r="BW704" s="7"/>
      <c r="BX704" s="8"/>
      <c r="BY704" s="7"/>
      <c r="BZ704" s="8"/>
      <c r="CA704" s="7"/>
      <c r="CB704" s="8"/>
      <c r="CC704" s="7"/>
      <c r="CD704" s="8"/>
      <c r="CE704" s="7"/>
      <c r="CF704" s="8"/>
      <c r="CG704" s="7"/>
      <c r="CH704" s="8"/>
      <c r="CI704" s="7"/>
      <c r="CJ704" s="8"/>
    </row>
    <row r="705" s="30" customFormat="true" ht="12" hidden="false" customHeight="false" outlineLevel="0" collapsed="false">
      <c r="B705" s="31" t="n">
        <v>690</v>
      </c>
      <c r="C705" s="32" t="n">
        <v>41667</v>
      </c>
      <c r="D705" s="33" t="s">
        <v>1519</v>
      </c>
      <c r="E705" s="34" t="s">
        <v>281</v>
      </c>
      <c r="F705" s="34"/>
      <c r="G705" s="35" t="s">
        <v>1265</v>
      </c>
      <c r="H705" s="34" t="s">
        <v>313</v>
      </c>
      <c r="I705" s="36" t="n">
        <v>101.89</v>
      </c>
      <c r="J705" s="37" t="n">
        <v>5.842</v>
      </c>
      <c r="K705" s="38" t="n">
        <v>10</v>
      </c>
      <c r="L705" s="39" t="n">
        <v>0</v>
      </c>
      <c r="M705" s="34" t="n">
        <v>9</v>
      </c>
      <c r="N705" s="34" t="n">
        <v>2</v>
      </c>
      <c r="O705" s="34" t="n">
        <v>7</v>
      </c>
      <c r="P705" s="40" t="n">
        <v>102.953</v>
      </c>
      <c r="Q705" s="41" t="s">
        <v>396</v>
      </c>
      <c r="R705" s="8" t="n">
        <v>100.1</v>
      </c>
      <c r="S705" s="7" t="s">
        <v>440</v>
      </c>
      <c r="T705" s="8" t="n">
        <v>102.696</v>
      </c>
      <c r="U705" s="7" t="s">
        <v>441</v>
      </c>
      <c r="V705" s="8" t="n">
        <v>105.445</v>
      </c>
      <c r="W705" s="7" t="s">
        <v>181</v>
      </c>
      <c r="X705" s="8" t="n">
        <v>101.369</v>
      </c>
      <c r="Y705" s="7" t="s">
        <v>442</v>
      </c>
      <c r="Z705" s="8" t="n">
        <v>102.953</v>
      </c>
      <c r="AA705" s="7" t="s">
        <v>643</v>
      </c>
      <c r="AB705" s="8" t="n">
        <v>101.818</v>
      </c>
      <c r="AC705" s="7" t="s">
        <v>644</v>
      </c>
      <c r="AD705" s="8" t="n">
        <v>103.694</v>
      </c>
      <c r="AE705" s="7" t="s">
        <v>447</v>
      </c>
      <c r="AF705" s="8" t="n">
        <v>102.329</v>
      </c>
      <c r="AG705" s="7" t="s">
        <v>645</v>
      </c>
      <c r="AH705" s="8" t="n">
        <v>101.962</v>
      </c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  <c r="BQ705" s="7"/>
      <c r="BR705" s="8"/>
      <c r="BS705" s="7"/>
      <c r="BT705" s="8"/>
      <c r="BU705" s="7"/>
      <c r="BV705" s="8"/>
      <c r="BW705" s="7"/>
      <c r="BX705" s="8"/>
      <c r="BY705" s="7"/>
      <c r="BZ705" s="8"/>
      <c r="CA705" s="7"/>
      <c r="CB705" s="8"/>
      <c r="CC705" s="7"/>
      <c r="CD705" s="8"/>
      <c r="CE705" s="7"/>
      <c r="CF705" s="8"/>
      <c r="CG705" s="7"/>
      <c r="CH705" s="8"/>
      <c r="CI705" s="7"/>
      <c r="CJ705" s="8"/>
    </row>
    <row r="706" s="30" customFormat="true" ht="12" hidden="false" customHeight="false" outlineLevel="0" collapsed="false">
      <c r="B706" s="31" t="n">
        <v>691</v>
      </c>
      <c r="C706" s="32" t="n">
        <v>547</v>
      </c>
      <c r="D706" s="33" t="s">
        <v>1520</v>
      </c>
      <c r="E706" s="34" t="s">
        <v>52</v>
      </c>
      <c r="F706" s="34"/>
      <c r="G706" s="35" t="s">
        <v>628</v>
      </c>
      <c r="H706" s="34" t="s">
        <v>37</v>
      </c>
      <c r="I706" s="36" t="n">
        <v>101.893</v>
      </c>
      <c r="J706" s="37" t="n">
        <v>5.845</v>
      </c>
      <c r="K706" s="38" t="n">
        <v>10</v>
      </c>
      <c r="L706" s="39" t="n">
        <v>0</v>
      </c>
      <c r="M706" s="34" t="n">
        <v>7</v>
      </c>
      <c r="N706" s="34" t="n">
        <v>1</v>
      </c>
      <c r="O706" s="34" t="n">
        <v>6</v>
      </c>
      <c r="P706" s="40" t="n">
        <v>104.496</v>
      </c>
      <c r="Q706" s="41" t="s">
        <v>368</v>
      </c>
      <c r="R706" s="8" t="n">
        <v>104.12</v>
      </c>
      <c r="S706" s="7" t="s">
        <v>369</v>
      </c>
      <c r="T706" s="8" t="n">
        <v>104.496</v>
      </c>
      <c r="U706" s="7" t="s">
        <v>806</v>
      </c>
      <c r="V706" s="8" t="n">
        <v>101.404</v>
      </c>
      <c r="W706" s="7" t="s">
        <v>100</v>
      </c>
      <c r="X706" s="8" t="n">
        <v>100.739</v>
      </c>
      <c r="Y706" s="7" t="s">
        <v>809</v>
      </c>
      <c r="Z706" s="8" t="n">
        <v>99.657</v>
      </c>
      <c r="AA706" s="7" t="s">
        <v>582</v>
      </c>
      <c r="AB706" s="8" t="n">
        <v>100.939</v>
      </c>
      <c r="AC706" s="7" t="s">
        <v>742</v>
      </c>
      <c r="AD706" s="8" t="n">
        <v>107.081</v>
      </c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  <c r="BQ706" s="7"/>
      <c r="BR706" s="8"/>
      <c r="BS706" s="7"/>
      <c r="BT706" s="8"/>
      <c r="BU706" s="7"/>
      <c r="BV706" s="8"/>
      <c r="BW706" s="7"/>
      <c r="BX706" s="8"/>
      <c r="BY706" s="7"/>
      <c r="BZ706" s="8"/>
      <c r="CA706" s="7"/>
      <c r="CB706" s="8"/>
      <c r="CC706" s="7"/>
      <c r="CD706" s="8"/>
      <c r="CE706" s="7"/>
      <c r="CF706" s="8"/>
      <c r="CG706" s="7"/>
      <c r="CH706" s="8"/>
      <c r="CI706" s="7"/>
      <c r="CJ706" s="8"/>
    </row>
    <row r="707" s="30" customFormat="true" ht="12" hidden="false" customHeight="false" outlineLevel="0" collapsed="false">
      <c r="B707" s="31" t="n">
        <v>692</v>
      </c>
      <c r="C707" s="32" t="n">
        <v>37644</v>
      </c>
      <c r="D707" s="33" t="s">
        <v>1521</v>
      </c>
      <c r="E707" s="34" t="s">
        <v>230</v>
      </c>
      <c r="F707" s="34"/>
      <c r="G707" s="35" t="s">
        <v>84</v>
      </c>
      <c r="H707" s="34" t="s">
        <v>37</v>
      </c>
      <c r="I707" s="36" t="n">
        <v>101.894</v>
      </c>
      <c r="J707" s="37" t="n">
        <v>5.846</v>
      </c>
      <c r="K707" s="38" t="n">
        <v>71</v>
      </c>
      <c r="L707" s="39" t="n">
        <v>0.257</v>
      </c>
      <c r="M707" s="34" t="n">
        <v>14</v>
      </c>
      <c r="N707" s="34" t="n">
        <v>3</v>
      </c>
      <c r="O707" s="34" t="n">
        <v>11</v>
      </c>
      <c r="P707" s="40" t="n">
        <v>104.464</v>
      </c>
      <c r="Q707" s="41" t="s">
        <v>39</v>
      </c>
      <c r="R707" s="8" t="n">
        <v>102.221</v>
      </c>
      <c r="S707" s="7" t="s">
        <v>235</v>
      </c>
      <c r="T707" s="8" t="n">
        <v>103.253</v>
      </c>
      <c r="U707" s="7" t="s">
        <v>41</v>
      </c>
      <c r="V707" s="8" t="n">
        <v>104.464</v>
      </c>
      <c r="W707" s="7" t="s">
        <v>42</v>
      </c>
      <c r="X707" s="8" t="n">
        <v>100.072</v>
      </c>
      <c r="Y707" s="7" t="s">
        <v>43</v>
      </c>
      <c r="Z707" s="8" t="n">
        <v>101.246</v>
      </c>
      <c r="AA707" s="7" t="s">
        <v>271</v>
      </c>
      <c r="AB707" s="8" t="n">
        <v>99.242</v>
      </c>
      <c r="AC707" s="7" t="s">
        <v>625</v>
      </c>
      <c r="AD707" s="8" t="n">
        <v>105.079</v>
      </c>
      <c r="AE707" s="7" t="s">
        <v>582</v>
      </c>
      <c r="AF707" s="8" t="n">
        <v>102.189</v>
      </c>
      <c r="AG707" s="7" t="s">
        <v>232</v>
      </c>
      <c r="AH707" s="8" t="n">
        <v>103.671</v>
      </c>
      <c r="AI707" s="7" t="s">
        <v>177</v>
      </c>
      <c r="AJ707" s="8" t="n">
        <v>102.192</v>
      </c>
      <c r="AK707" s="7" t="s">
        <v>900</v>
      </c>
      <c r="AL707" s="8" t="n">
        <v>105.731</v>
      </c>
      <c r="AM707" s="7" t="s">
        <v>373</v>
      </c>
      <c r="AN707" s="8" t="n">
        <v>100.047</v>
      </c>
      <c r="AO707" s="7" t="s">
        <v>46</v>
      </c>
      <c r="AP707" s="8" t="n">
        <v>102.241</v>
      </c>
      <c r="AQ707" s="7" t="s">
        <v>657</v>
      </c>
      <c r="AR707" s="8" t="n">
        <v>104.81</v>
      </c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  <c r="BQ707" s="7"/>
      <c r="BR707" s="8"/>
      <c r="BS707" s="7"/>
      <c r="BT707" s="8"/>
      <c r="BU707" s="7"/>
      <c r="BV707" s="8"/>
      <c r="BW707" s="7"/>
      <c r="BX707" s="8"/>
      <c r="BY707" s="7"/>
      <c r="BZ707" s="8"/>
      <c r="CA707" s="7"/>
      <c r="CB707" s="8"/>
      <c r="CC707" s="7"/>
      <c r="CD707" s="8"/>
      <c r="CE707" s="7"/>
      <c r="CF707" s="8"/>
      <c r="CG707" s="7"/>
      <c r="CH707" s="8"/>
      <c r="CI707" s="7"/>
      <c r="CJ707" s="8"/>
    </row>
    <row r="708" s="30" customFormat="true" ht="12" hidden="false" customHeight="false" outlineLevel="0" collapsed="false">
      <c r="B708" s="31" t="n">
        <v>693</v>
      </c>
      <c r="C708" s="32" t="n">
        <v>1077</v>
      </c>
      <c r="D708" s="33" t="s">
        <v>1522</v>
      </c>
      <c r="E708" s="34" t="s">
        <v>35</v>
      </c>
      <c r="F708" s="34"/>
      <c r="G708" s="35" t="s">
        <v>429</v>
      </c>
      <c r="H708" s="34" t="s">
        <v>77</v>
      </c>
      <c r="I708" s="36" t="n">
        <v>101.895</v>
      </c>
      <c r="J708" s="37" t="n">
        <v>5.847</v>
      </c>
      <c r="K708" s="38" t="n">
        <v>-97</v>
      </c>
      <c r="L708" s="39" t="n">
        <v>-0.449</v>
      </c>
      <c r="M708" s="34" t="n">
        <v>8</v>
      </c>
      <c r="N708" s="34" t="n">
        <v>2</v>
      </c>
      <c r="O708" s="34" t="n">
        <v>6</v>
      </c>
      <c r="P708" s="40" t="n">
        <v>103.083</v>
      </c>
      <c r="Q708" s="41" t="s">
        <v>1089</v>
      </c>
      <c r="R708" s="8" t="n">
        <v>102.326</v>
      </c>
      <c r="S708" s="7" t="s">
        <v>222</v>
      </c>
      <c r="T708" s="8" t="n">
        <v>108.72</v>
      </c>
      <c r="U708" s="7" t="s">
        <v>536</v>
      </c>
      <c r="V708" s="8" t="n">
        <v>99.643</v>
      </c>
      <c r="W708" s="7" t="s">
        <v>225</v>
      </c>
      <c r="X708" s="8" t="n">
        <v>104.671</v>
      </c>
      <c r="Y708" s="7" t="s">
        <v>249</v>
      </c>
      <c r="Z708" s="8" t="n">
        <v>101.298</v>
      </c>
      <c r="AA708" s="7" t="s">
        <v>252</v>
      </c>
      <c r="AB708" s="8" t="n">
        <v>103.041</v>
      </c>
      <c r="AC708" s="7" t="s">
        <v>255</v>
      </c>
      <c r="AD708" s="8" t="n">
        <v>103.083</v>
      </c>
      <c r="AE708" s="7" t="s">
        <v>278</v>
      </c>
      <c r="AF708" s="8" t="n">
        <v>101.981</v>
      </c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  <c r="BQ708" s="7"/>
      <c r="BR708" s="8"/>
      <c r="BS708" s="7"/>
      <c r="BT708" s="8"/>
      <c r="BU708" s="7"/>
      <c r="BV708" s="8"/>
      <c r="BW708" s="7"/>
      <c r="BX708" s="8"/>
      <c r="BY708" s="7"/>
      <c r="BZ708" s="8"/>
      <c r="CA708" s="7"/>
      <c r="CB708" s="8"/>
      <c r="CC708" s="7"/>
      <c r="CD708" s="8"/>
      <c r="CE708" s="7"/>
      <c r="CF708" s="8"/>
      <c r="CG708" s="7"/>
      <c r="CH708" s="8"/>
      <c r="CI708" s="7"/>
      <c r="CJ708" s="8"/>
    </row>
    <row r="709" s="30" customFormat="true" ht="12" hidden="false" customHeight="false" outlineLevel="0" collapsed="false">
      <c r="B709" s="31" t="n">
        <v>694</v>
      </c>
      <c r="C709" s="32" t="n">
        <v>21828</v>
      </c>
      <c r="D709" s="33" t="s">
        <v>1523</v>
      </c>
      <c r="E709" s="34" t="s">
        <v>281</v>
      </c>
      <c r="F709" s="34"/>
      <c r="G709" s="35" t="s">
        <v>952</v>
      </c>
      <c r="H709" s="34" t="s">
        <v>185</v>
      </c>
      <c r="I709" s="36" t="n">
        <v>101.896</v>
      </c>
      <c r="J709" s="37" t="n">
        <v>5.848</v>
      </c>
      <c r="K709" s="38" t="n">
        <v>50</v>
      </c>
      <c r="L709" s="39" t="n">
        <v>0.133</v>
      </c>
      <c r="M709" s="34" t="n">
        <v>15</v>
      </c>
      <c r="N709" s="34" t="n">
        <v>3</v>
      </c>
      <c r="O709" s="34" t="n">
        <v>12</v>
      </c>
      <c r="P709" s="40" t="n">
        <v>104.433</v>
      </c>
      <c r="Q709" s="41" t="s">
        <v>113</v>
      </c>
      <c r="R709" s="8" t="n">
        <v>102.611</v>
      </c>
      <c r="S709" s="7" t="s">
        <v>953</v>
      </c>
      <c r="T709" s="8" t="n">
        <v>103.087</v>
      </c>
      <c r="U709" s="7" t="s">
        <v>954</v>
      </c>
      <c r="V709" s="8" t="n">
        <v>107.22</v>
      </c>
      <c r="W709" s="7" t="s">
        <v>955</v>
      </c>
      <c r="X709" s="8" t="n">
        <v>100.472</v>
      </c>
      <c r="Y709" s="7" t="s">
        <v>190</v>
      </c>
      <c r="Z709" s="8" t="n">
        <v>101.734</v>
      </c>
      <c r="AA709" s="7" t="s">
        <v>617</v>
      </c>
      <c r="AB709" s="8" t="n">
        <v>100.015</v>
      </c>
      <c r="AC709" s="7" t="s">
        <v>760</v>
      </c>
      <c r="AD709" s="8" t="n">
        <v>104.433</v>
      </c>
      <c r="AE709" s="7" t="s">
        <v>260</v>
      </c>
      <c r="AF709" s="8" t="n">
        <v>101.797</v>
      </c>
      <c r="AG709" s="7" t="s">
        <v>85</v>
      </c>
      <c r="AH709" s="8" t="n">
        <v>103.204</v>
      </c>
      <c r="AI709" s="7" t="s">
        <v>363</v>
      </c>
      <c r="AJ709" s="8" t="n">
        <v>100.444</v>
      </c>
      <c r="AK709" s="7" t="s">
        <v>261</v>
      </c>
      <c r="AL709" s="8" t="n">
        <v>99.834</v>
      </c>
      <c r="AM709" s="7" t="s">
        <v>1322</v>
      </c>
      <c r="AN709" s="8" t="n">
        <v>106.24</v>
      </c>
      <c r="AO709" s="7" t="s">
        <v>1180</v>
      </c>
      <c r="AP709" s="8" t="n">
        <v>104.701</v>
      </c>
      <c r="AQ709" s="7" t="s">
        <v>475</v>
      </c>
      <c r="AR709" s="8" t="n">
        <v>101.42</v>
      </c>
      <c r="AS709" s="7" t="s">
        <v>678</v>
      </c>
      <c r="AT709" s="8" t="n">
        <v>103.706</v>
      </c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  <c r="BQ709" s="7"/>
      <c r="BR709" s="8"/>
      <c r="BS709" s="7"/>
      <c r="BT709" s="8"/>
      <c r="BU709" s="7"/>
      <c r="BV709" s="8"/>
      <c r="BW709" s="7"/>
      <c r="BX709" s="8"/>
      <c r="BY709" s="7"/>
      <c r="BZ709" s="8"/>
      <c r="CA709" s="7"/>
      <c r="CB709" s="8"/>
      <c r="CC709" s="7"/>
      <c r="CD709" s="8"/>
      <c r="CE709" s="7"/>
      <c r="CF709" s="8"/>
      <c r="CG709" s="7"/>
      <c r="CH709" s="8"/>
      <c r="CI709" s="7"/>
      <c r="CJ709" s="8"/>
    </row>
    <row r="710" s="30" customFormat="true" ht="12" hidden="false" customHeight="false" outlineLevel="0" collapsed="false">
      <c r="B710" s="31" t="n">
        <v>695</v>
      </c>
      <c r="C710" s="32" t="n">
        <v>25840</v>
      </c>
      <c r="D710" s="33" t="s">
        <v>1524</v>
      </c>
      <c r="E710" s="34" t="s">
        <v>572</v>
      </c>
      <c r="F710" s="34"/>
      <c r="G710" s="35" t="s">
        <v>36</v>
      </c>
      <c r="H710" s="34" t="s">
        <v>37</v>
      </c>
      <c r="I710" s="36" t="n">
        <v>101.897</v>
      </c>
      <c r="J710" s="37" t="n">
        <v>5.849</v>
      </c>
      <c r="K710" s="38" t="n">
        <v>7</v>
      </c>
      <c r="L710" s="39" t="n">
        <v>-0.023</v>
      </c>
      <c r="M710" s="34" t="n">
        <v>9</v>
      </c>
      <c r="N710" s="34" t="n">
        <v>2</v>
      </c>
      <c r="O710" s="34" t="n">
        <v>7</v>
      </c>
      <c r="P710" s="40" t="n">
        <v>103.571</v>
      </c>
      <c r="Q710" s="41" t="s">
        <v>911</v>
      </c>
      <c r="R710" s="8" t="n">
        <v>102.14</v>
      </c>
      <c r="S710" s="7" t="s">
        <v>1132</v>
      </c>
      <c r="T710" s="8" t="n">
        <v>104.432</v>
      </c>
      <c r="U710" s="7" t="s">
        <v>1133</v>
      </c>
      <c r="V710" s="8" t="n">
        <v>103.571</v>
      </c>
      <c r="W710" s="7" t="s">
        <v>1108</v>
      </c>
      <c r="X710" s="8" t="n">
        <v>103.921</v>
      </c>
      <c r="Y710" s="7" t="s">
        <v>1134</v>
      </c>
      <c r="Z710" s="8" t="n">
        <v>101.977</v>
      </c>
      <c r="AA710" s="7" t="s">
        <v>947</v>
      </c>
      <c r="AB710" s="8" t="n">
        <v>103.101</v>
      </c>
      <c r="AC710" s="7" t="s">
        <v>948</v>
      </c>
      <c r="AD710" s="8" t="n">
        <v>101.613</v>
      </c>
      <c r="AE710" s="7" t="s">
        <v>950</v>
      </c>
      <c r="AF710" s="8" t="n">
        <v>99.117</v>
      </c>
      <c r="AG710" s="7" t="s">
        <v>816</v>
      </c>
      <c r="AH710" s="8" t="n">
        <v>101.762</v>
      </c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  <c r="BQ710" s="7"/>
      <c r="BR710" s="8"/>
      <c r="BS710" s="7"/>
      <c r="BT710" s="8"/>
      <c r="BU710" s="7"/>
      <c r="BV710" s="8"/>
      <c r="BW710" s="7"/>
      <c r="BX710" s="8"/>
      <c r="BY710" s="7"/>
      <c r="BZ710" s="8"/>
      <c r="CA710" s="7"/>
      <c r="CB710" s="8"/>
      <c r="CC710" s="7"/>
      <c r="CD710" s="8"/>
      <c r="CE710" s="7"/>
      <c r="CF710" s="8"/>
      <c r="CG710" s="7"/>
      <c r="CH710" s="8"/>
      <c r="CI710" s="7"/>
      <c r="CJ710" s="8"/>
    </row>
    <row r="711" s="30" customFormat="true" ht="12" hidden="false" customHeight="false" outlineLevel="0" collapsed="false">
      <c r="B711" s="31" t="n">
        <v>696</v>
      </c>
      <c r="C711" s="32" t="n">
        <v>26088</v>
      </c>
      <c r="D711" s="33" t="s">
        <v>1525</v>
      </c>
      <c r="E711" s="34" t="s">
        <v>572</v>
      </c>
      <c r="F711" s="34"/>
      <c r="G711" s="35" t="s">
        <v>468</v>
      </c>
      <c r="H711" s="34" t="s">
        <v>185</v>
      </c>
      <c r="I711" s="36" t="n">
        <v>101.898</v>
      </c>
      <c r="J711" s="37" t="n">
        <v>5.85</v>
      </c>
      <c r="K711" s="38" t="n">
        <v>14</v>
      </c>
      <c r="L711" s="39" t="n">
        <v>0</v>
      </c>
      <c r="M711" s="34" t="n">
        <v>5</v>
      </c>
      <c r="N711" s="34" t="n">
        <v>1</v>
      </c>
      <c r="O711" s="34" t="n">
        <v>4</v>
      </c>
      <c r="P711" s="40" t="n">
        <v>102.707</v>
      </c>
      <c r="Q711" s="41" t="s">
        <v>319</v>
      </c>
      <c r="R711" s="8" t="n">
        <v>102.707</v>
      </c>
      <c r="S711" s="7" t="s">
        <v>320</v>
      </c>
      <c r="T711" s="8" t="n">
        <v>101.258</v>
      </c>
      <c r="U711" s="7" t="s">
        <v>321</v>
      </c>
      <c r="V711" s="8" t="n">
        <v>103.356</v>
      </c>
      <c r="W711" s="7" t="s">
        <v>322</v>
      </c>
      <c r="X711" s="8" t="n">
        <v>101.369</v>
      </c>
      <c r="Y711" s="7" t="s">
        <v>323</v>
      </c>
      <c r="Z711" s="8" t="n">
        <v>102.258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  <c r="BQ711" s="7"/>
      <c r="BR711" s="8"/>
      <c r="BS711" s="7"/>
      <c r="BT711" s="8"/>
      <c r="BU711" s="7"/>
      <c r="BV711" s="8"/>
      <c r="BW711" s="7"/>
      <c r="BX711" s="8"/>
      <c r="BY711" s="7"/>
      <c r="BZ711" s="8"/>
      <c r="CA711" s="7"/>
      <c r="CB711" s="8"/>
      <c r="CC711" s="7"/>
      <c r="CD711" s="8"/>
      <c r="CE711" s="7"/>
      <c r="CF711" s="8"/>
      <c r="CG711" s="7"/>
      <c r="CH711" s="8"/>
      <c r="CI711" s="7"/>
      <c r="CJ711" s="8"/>
    </row>
    <row r="712" s="30" customFormat="true" ht="12" hidden="false" customHeight="false" outlineLevel="0" collapsed="false">
      <c r="B712" s="31" t="n">
        <v>697</v>
      </c>
      <c r="C712" s="32" t="n">
        <v>36206</v>
      </c>
      <c r="D712" s="33" t="s">
        <v>1526</v>
      </c>
      <c r="E712" s="34" t="s">
        <v>35</v>
      </c>
      <c r="F712" s="34"/>
      <c r="G712" s="35" t="s">
        <v>1527</v>
      </c>
      <c r="H712" s="34" t="s">
        <v>72</v>
      </c>
      <c r="I712" s="36" t="n">
        <v>101.9</v>
      </c>
      <c r="J712" s="37" t="n">
        <v>5.852</v>
      </c>
      <c r="K712" s="38" t="n">
        <v>13</v>
      </c>
      <c r="L712" s="39" t="n">
        <v>0</v>
      </c>
      <c r="M712" s="34" t="n">
        <v>7</v>
      </c>
      <c r="N712" s="34" t="n">
        <v>1</v>
      </c>
      <c r="O712" s="34" t="n">
        <v>6</v>
      </c>
      <c r="P712" s="40" t="n">
        <v>103.663</v>
      </c>
      <c r="Q712" s="41" t="s">
        <v>918</v>
      </c>
      <c r="R712" s="8" t="n">
        <v>102.35</v>
      </c>
      <c r="S712" s="7" t="s">
        <v>844</v>
      </c>
      <c r="T712" s="8" t="n">
        <v>99.591</v>
      </c>
      <c r="U712" s="7" t="s">
        <v>164</v>
      </c>
      <c r="V712" s="8" t="n">
        <v>102.185</v>
      </c>
      <c r="W712" s="7" t="s">
        <v>1223</v>
      </c>
      <c r="X712" s="8" t="n">
        <v>102.007</v>
      </c>
      <c r="Y712" s="7" t="s">
        <v>531</v>
      </c>
      <c r="Z712" s="8" t="n">
        <v>104.531</v>
      </c>
      <c r="AA712" s="7" t="s">
        <v>532</v>
      </c>
      <c r="AB712" s="8" t="n">
        <v>101.603</v>
      </c>
      <c r="AC712" s="7" t="s">
        <v>1225</v>
      </c>
      <c r="AD712" s="8" t="n">
        <v>103.663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  <c r="BM712" s="7"/>
      <c r="BN712" s="8"/>
      <c r="BO712" s="7"/>
      <c r="BP712" s="8"/>
      <c r="BQ712" s="7"/>
      <c r="BR712" s="8"/>
      <c r="BS712" s="7"/>
      <c r="BT712" s="8"/>
      <c r="BU712" s="7"/>
      <c r="BV712" s="8"/>
      <c r="BW712" s="7"/>
      <c r="BX712" s="8"/>
      <c r="BY712" s="7"/>
      <c r="BZ712" s="8"/>
      <c r="CA712" s="7"/>
      <c r="CB712" s="8"/>
      <c r="CC712" s="7"/>
      <c r="CD712" s="8"/>
      <c r="CE712" s="7"/>
      <c r="CF712" s="8"/>
      <c r="CG712" s="7"/>
      <c r="CH712" s="8"/>
      <c r="CI712" s="7"/>
      <c r="CJ712" s="8"/>
    </row>
    <row r="713" s="30" customFormat="true" ht="12" hidden="false" customHeight="false" outlineLevel="0" collapsed="false">
      <c r="B713" s="31" t="n">
        <v>698</v>
      </c>
      <c r="C713" s="32" t="n">
        <v>66277</v>
      </c>
      <c r="D713" s="33" t="s">
        <v>1528</v>
      </c>
      <c r="E713" s="34" t="s">
        <v>230</v>
      </c>
      <c r="F713" s="34"/>
      <c r="G713" s="35" t="s">
        <v>1529</v>
      </c>
      <c r="H713" s="34" t="s">
        <v>81</v>
      </c>
      <c r="I713" s="36" t="n">
        <v>101.903</v>
      </c>
      <c r="J713" s="37" t="n">
        <v>5.855</v>
      </c>
      <c r="K713" s="38" t="n">
        <v>13</v>
      </c>
      <c r="L713" s="39" t="n">
        <v>0</v>
      </c>
      <c r="M713" s="34" t="n">
        <v>9</v>
      </c>
      <c r="N713" s="34" t="n">
        <v>2</v>
      </c>
      <c r="O713" s="34" t="n">
        <v>7</v>
      </c>
      <c r="P713" s="40" t="n">
        <v>103.603</v>
      </c>
      <c r="Q713" s="41" t="s">
        <v>124</v>
      </c>
      <c r="R713" s="8" t="n">
        <v>104.374</v>
      </c>
      <c r="S713" s="7" t="s">
        <v>508</v>
      </c>
      <c r="T713" s="8" t="n">
        <v>102.434</v>
      </c>
      <c r="U713" s="7" t="s">
        <v>115</v>
      </c>
      <c r="V713" s="8" t="n">
        <v>100.686</v>
      </c>
      <c r="W713" s="7" t="s">
        <v>483</v>
      </c>
      <c r="X713" s="8" t="n">
        <v>103.894</v>
      </c>
      <c r="Y713" s="7" t="s">
        <v>128</v>
      </c>
      <c r="Z713" s="8" t="n">
        <v>99.824</v>
      </c>
      <c r="AA713" s="7" t="s">
        <v>130</v>
      </c>
      <c r="AB713" s="8" t="n">
        <v>102.463</v>
      </c>
      <c r="AC713" s="7" t="s">
        <v>131</v>
      </c>
      <c r="AD713" s="8" t="n">
        <v>102.971</v>
      </c>
      <c r="AE713" s="7" t="s">
        <v>485</v>
      </c>
      <c r="AF713" s="8" t="n">
        <v>103.603</v>
      </c>
      <c r="AG713" s="7" t="s">
        <v>486</v>
      </c>
      <c r="AH713" s="8" t="n">
        <v>101.341</v>
      </c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  <c r="BQ713" s="7"/>
      <c r="BR713" s="8"/>
      <c r="BS713" s="7"/>
      <c r="BT713" s="8"/>
      <c r="BU713" s="7"/>
      <c r="BV713" s="8"/>
      <c r="BW713" s="7"/>
      <c r="BX713" s="8"/>
      <c r="BY713" s="7"/>
      <c r="BZ713" s="8"/>
      <c r="CA713" s="7"/>
      <c r="CB713" s="8"/>
      <c r="CC713" s="7"/>
      <c r="CD713" s="8"/>
      <c r="CE713" s="7"/>
      <c r="CF713" s="8"/>
      <c r="CG713" s="7"/>
      <c r="CH713" s="8"/>
      <c r="CI713" s="7"/>
      <c r="CJ713" s="8"/>
    </row>
    <row r="714" s="30" customFormat="true" ht="12" hidden="false" customHeight="false" outlineLevel="0" collapsed="false">
      <c r="B714" s="31" t="n">
        <v>699</v>
      </c>
      <c r="C714" s="32" t="n">
        <v>35075</v>
      </c>
      <c r="D714" s="33" t="s">
        <v>1530</v>
      </c>
      <c r="E714" s="34" t="s">
        <v>35</v>
      </c>
      <c r="F714" s="34"/>
      <c r="G714" s="35" t="s">
        <v>1531</v>
      </c>
      <c r="H714" s="34" t="s">
        <v>81</v>
      </c>
      <c r="I714" s="36" t="n">
        <v>101.907</v>
      </c>
      <c r="J714" s="37" t="n">
        <v>5.859</v>
      </c>
      <c r="K714" s="38" t="n">
        <v>13</v>
      </c>
      <c r="L714" s="39" t="n">
        <v>0</v>
      </c>
      <c r="M714" s="34" t="n">
        <v>7</v>
      </c>
      <c r="N714" s="34" t="n">
        <v>1</v>
      </c>
      <c r="O714" s="34" t="n">
        <v>6</v>
      </c>
      <c r="P714" s="40" t="n">
        <v>102.492</v>
      </c>
      <c r="Q714" s="41" t="s">
        <v>461</v>
      </c>
      <c r="R714" s="8" t="n">
        <v>102.492</v>
      </c>
      <c r="S714" s="7" t="s">
        <v>1246</v>
      </c>
      <c r="T714" s="8" t="n">
        <v>102.439</v>
      </c>
      <c r="U714" s="7" t="s">
        <v>894</v>
      </c>
      <c r="V714" s="8" t="n">
        <v>101.619</v>
      </c>
      <c r="W714" s="7" t="s">
        <v>1247</v>
      </c>
      <c r="X714" s="8" t="n">
        <v>100.832</v>
      </c>
      <c r="Y714" s="7" t="s">
        <v>376</v>
      </c>
      <c r="Z714" s="8" t="n">
        <v>101.865</v>
      </c>
      <c r="AA714" s="7" t="s">
        <v>704</v>
      </c>
      <c r="AB714" s="8" t="n">
        <v>102.518</v>
      </c>
      <c r="AC714" s="7" t="s">
        <v>1008</v>
      </c>
      <c r="AD714" s="8" t="n">
        <v>102.192</v>
      </c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  <c r="BQ714" s="7"/>
      <c r="BR714" s="8"/>
      <c r="BS714" s="7"/>
      <c r="BT714" s="8"/>
      <c r="BU714" s="7"/>
      <c r="BV714" s="8"/>
      <c r="BW714" s="7"/>
      <c r="BX714" s="8"/>
      <c r="BY714" s="7"/>
      <c r="BZ714" s="8"/>
      <c r="CA714" s="7"/>
      <c r="CB714" s="8"/>
      <c r="CC714" s="7"/>
      <c r="CD714" s="8"/>
      <c r="CE714" s="7"/>
      <c r="CF714" s="8"/>
      <c r="CG714" s="7"/>
      <c r="CH714" s="8"/>
      <c r="CI714" s="7"/>
      <c r="CJ714" s="8"/>
    </row>
    <row r="715" s="30" customFormat="true" ht="12" hidden="false" customHeight="false" outlineLevel="0" collapsed="false">
      <c r="B715" s="31" t="n">
        <v>700</v>
      </c>
      <c r="C715" s="32" t="n">
        <v>38243</v>
      </c>
      <c r="D715" s="33" t="s">
        <v>1532</v>
      </c>
      <c r="E715" s="34" t="s">
        <v>281</v>
      </c>
      <c r="F715" s="34"/>
      <c r="G715" s="35" t="s">
        <v>417</v>
      </c>
      <c r="H715" s="34" t="s">
        <v>185</v>
      </c>
      <c r="I715" s="36" t="n">
        <v>101.908</v>
      </c>
      <c r="J715" s="37" t="n">
        <v>5.86</v>
      </c>
      <c r="K715" s="38" t="n">
        <v>-66</v>
      </c>
      <c r="L715" s="39" t="n">
        <v>-0.314</v>
      </c>
      <c r="M715" s="34" t="n">
        <v>16</v>
      </c>
      <c r="N715" s="34" t="n">
        <v>4</v>
      </c>
      <c r="O715" s="34" t="n">
        <v>12</v>
      </c>
      <c r="P715" s="40" t="n">
        <v>102.97</v>
      </c>
      <c r="Q715" s="41" t="s">
        <v>54</v>
      </c>
      <c r="R715" s="8" t="n">
        <v>103.599</v>
      </c>
      <c r="S715" s="7" t="s">
        <v>109</v>
      </c>
      <c r="T715" s="8" t="n">
        <v>101.822</v>
      </c>
      <c r="U715" s="7" t="s">
        <v>953</v>
      </c>
      <c r="V715" s="8" t="n">
        <v>104.587</v>
      </c>
      <c r="W715" s="7" t="s">
        <v>954</v>
      </c>
      <c r="X715" s="8" t="n">
        <v>102.97</v>
      </c>
      <c r="Y715" s="7" t="s">
        <v>190</v>
      </c>
      <c r="Z715" s="8" t="n">
        <v>103.068</v>
      </c>
      <c r="AA715" s="7" t="s">
        <v>260</v>
      </c>
      <c r="AB715" s="8" t="n">
        <v>102.047</v>
      </c>
      <c r="AC715" s="7" t="s">
        <v>363</v>
      </c>
      <c r="AD715" s="8" t="n">
        <v>102.444</v>
      </c>
      <c r="AE715" s="7" t="s">
        <v>262</v>
      </c>
      <c r="AF715" s="8" t="n">
        <v>102.258</v>
      </c>
      <c r="AG715" s="7" t="s">
        <v>264</v>
      </c>
      <c r="AH715" s="8" t="n">
        <v>101.765</v>
      </c>
      <c r="AI715" s="7" t="s">
        <v>265</v>
      </c>
      <c r="AJ715" s="8" t="n">
        <v>101.96</v>
      </c>
      <c r="AK715" s="7" t="s">
        <v>267</v>
      </c>
      <c r="AL715" s="8" t="n">
        <v>101.663</v>
      </c>
      <c r="AM715" s="7" t="s">
        <v>475</v>
      </c>
      <c r="AN715" s="8" t="n">
        <v>105.67</v>
      </c>
      <c r="AO715" s="7" t="s">
        <v>324</v>
      </c>
      <c r="AP715" s="8" t="n">
        <v>102.032</v>
      </c>
      <c r="AQ715" s="7" t="s">
        <v>678</v>
      </c>
      <c r="AR715" s="8" t="n">
        <v>102.039</v>
      </c>
      <c r="AS715" s="7" t="s">
        <v>268</v>
      </c>
      <c r="AT715" s="8" t="n">
        <v>101.636</v>
      </c>
      <c r="AU715" s="7" t="s">
        <v>364</v>
      </c>
      <c r="AV715" s="8" t="n">
        <v>100.256</v>
      </c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  <c r="BQ715" s="7"/>
      <c r="BR715" s="8"/>
      <c r="BS715" s="7"/>
      <c r="BT715" s="8"/>
      <c r="BU715" s="7"/>
      <c r="BV715" s="8"/>
      <c r="BW715" s="7"/>
      <c r="BX715" s="8"/>
      <c r="BY715" s="7"/>
      <c r="BZ715" s="8"/>
      <c r="CA715" s="7"/>
      <c r="CB715" s="8"/>
      <c r="CC715" s="7"/>
      <c r="CD715" s="8"/>
      <c r="CE715" s="7"/>
      <c r="CF715" s="8"/>
      <c r="CG715" s="7"/>
      <c r="CH715" s="8"/>
      <c r="CI715" s="7"/>
      <c r="CJ715" s="8"/>
    </row>
    <row r="716" s="30" customFormat="true" ht="12" hidden="false" customHeight="false" outlineLevel="0" collapsed="false">
      <c r="B716" s="31" t="n">
        <v>701</v>
      </c>
      <c r="C716" s="32" t="n">
        <v>32793</v>
      </c>
      <c r="D716" s="33" t="s">
        <v>1533</v>
      </c>
      <c r="E716" s="34" t="s">
        <v>230</v>
      </c>
      <c r="F716" s="34"/>
      <c r="G716" s="35" t="s">
        <v>241</v>
      </c>
      <c r="H716" s="34" t="s">
        <v>242</v>
      </c>
      <c r="I716" s="36" t="n">
        <v>101.918</v>
      </c>
      <c r="J716" s="37" t="n">
        <v>5.87</v>
      </c>
      <c r="K716" s="38" t="n">
        <v>14</v>
      </c>
      <c r="L716" s="39" t="n">
        <v>0</v>
      </c>
      <c r="M716" s="34" t="n">
        <v>6</v>
      </c>
      <c r="N716" s="34" t="n">
        <v>1</v>
      </c>
      <c r="O716" s="34" t="n">
        <v>5</v>
      </c>
      <c r="P716" s="40" t="n">
        <v>103.579</v>
      </c>
      <c r="Q716" s="41" t="s">
        <v>143</v>
      </c>
      <c r="R716" s="8" t="n">
        <v>102.177</v>
      </c>
      <c r="S716" s="7" t="s">
        <v>540</v>
      </c>
      <c r="T716" s="8" t="n">
        <v>104.641</v>
      </c>
      <c r="U716" s="7" t="s">
        <v>541</v>
      </c>
      <c r="V716" s="8" t="n">
        <v>103.579</v>
      </c>
      <c r="W716" s="7" t="s">
        <v>542</v>
      </c>
      <c r="X716" s="8" t="n">
        <v>102.276</v>
      </c>
      <c r="Y716" s="7" t="s">
        <v>543</v>
      </c>
      <c r="Z716" s="8" t="n">
        <v>100.343</v>
      </c>
      <c r="AA716" s="7" t="s">
        <v>544</v>
      </c>
      <c r="AB716" s="8" t="n">
        <v>101.217</v>
      </c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  <c r="BQ716" s="7"/>
      <c r="BR716" s="8"/>
      <c r="BS716" s="7"/>
      <c r="BT716" s="8"/>
      <c r="BU716" s="7"/>
      <c r="BV716" s="8"/>
      <c r="BW716" s="7"/>
      <c r="BX716" s="8"/>
      <c r="BY716" s="7"/>
      <c r="BZ716" s="8"/>
      <c r="CA716" s="7"/>
      <c r="CB716" s="8"/>
      <c r="CC716" s="7"/>
      <c r="CD716" s="8"/>
      <c r="CE716" s="7"/>
      <c r="CF716" s="8"/>
      <c r="CG716" s="7"/>
      <c r="CH716" s="8"/>
      <c r="CI716" s="7"/>
      <c r="CJ716" s="8"/>
    </row>
    <row r="717" s="30" customFormat="true" ht="12" hidden="false" customHeight="false" outlineLevel="0" collapsed="false">
      <c r="B717" s="31" t="n">
        <v>702</v>
      </c>
      <c r="C717" s="32" t="n">
        <v>31397</v>
      </c>
      <c r="D717" s="33" t="s">
        <v>1534</v>
      </c>
      <c r="E717" s="34" t="s">
        <v>281</v>
      </c>
      <c r="F717" s="34"/>
      <c r="G717" s="35" t="s">
        <v>1065</v>
      </c>
      <c r="H717" s="34" t="s">
        <v>77</v>
      </c>
      <c r="I717" s="36" t="n">
        <v>101.919</v>
      </c>
      <c r="J717" s="37" t="n">
        <v>5.871</v>
      </c>
      <c r="K717" s="38" t="n">
        <v>46</v>
      </c>
      <c r="L717" s="39" t="n">
        <v>0.106</v>
      </c>
      <c r="M717" s="34" t="n">
        <v>14</v>
      </c>
      <c r="N717" s="34" t="n">
        <v>3</v>
      </c>
      <c r="O717" s="34" t="n">
        <v>11</v>
      </c>
      <c r="P717" s="40" t="n">
        <v>103.776</v>
      </c>
      <c r="Q717" s="41" t="s">
        <v>217</v>
      </c>
      <c r="R717" s="8" t="n">
        <v>101.576</v>
      </c>
      <c r="S717" s="7" t="s">
        <v>1036</v>
      </c>
      <c r="T717" s="8" t="n">
        <v>100.372</v>
      </c>
      <c r="U717" s="7" t="s">
        <v>219</v>
      </c>
      <c r="V717" s="8" t="n">
        <v>107.081</v>
      </c>
      <c r="W717" s="7" t="s">
        <v>1037</v>
      </c>
      <c r="X717" s="8" t="n">
        <v>102.135</v>
      </c>
      <c r="Y717" s="7" t="s">
        <v>1038</v>
      </c>
      <c r="Z717" s="8" t="n">
        <v>101.514</v>
      </c>
      <c r="AA717" s="7" t="s">
        <v>1039</v>
      </c>
      <c r="AB717" s="8" t="n">
        <v>104.312</v>
      </c>
      <c r="AC717" s="7" t="s">
        <v>384</v>
      </c>
      <c r="AD717" s="8" t="n">
        <v>102.211</v>
      </c>
      <c r="AE717" s="7" t="s">
        <v>261</v>
      </c>
      <c r="AF717" s="8" t="n">
        <v>102.901</v>
      </c>
      <c r="AG717" s="7" t="s">
        <v>1040</v>
      </c>
      <c r="AH717" s="8" t="n">
        <v>104.633</v>
      </c>
      <c r="AI717" s="7" t="s">
        <v>986</v>
      </c>
      <c r="AJ717" s="8" t="n">
        <v>103.776</v>
      </c>
      <c r="AK717" s="7" t="s">
        <v>987</v>
      </c>
      <c r="AL717" s="8" t="n">
        <v>99.348</v>
      </c>
      <c r="AM717" s="7" t="s">
        <v>988</v>
      </c>
      <c r="AN717" s="8" t="n">
        <v>102.656</v>
      </c>
      <c r="AO717" s="7" t="s">
        <v>989</v>
      </c>
      <c r="AP717" s="8" t="n">
        <v>101.636</v>
      </c>
      <c r="AQ717" s="7" t="s">
        <v>278</v>
      </c>
      <c r="AR717" s="8" t="n">
        <v>102.981</v>
      </c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  <c r="BQ717" s="7"/>
      <c r="BR717" s="8"/>
      <c r="BS717" s="7"/>
      <c r="BT717" s="8"/>
      <c r="BU717" s="7"/>
      <c r="BV717" s="8"/>
      <c r="BW717" s="7"/>
      <c r="BX717" s="8"/>
      <c r="BY717" s="7"/>
      <c r="BZ717" s="8"/>
      <c r="CA717" s="7"/>
      <c r="CB717" s="8"/>
      <c r="CC717" s="7"/>
      <c r="CD717" s="8"/>
      <c r="CE717" s="7"/>
      <c r="CF717" s="8"/>
      <c r="CG717" s="7"/>
      <c r="CH717" s="8"/>
      <c r="CI717" s="7"/>
      <c r="CJ717" s="8"/>
    </row>
    <row r="718" s="30" customFormat="true" ht="12" hidden="false" customHeight="false" outlineLevel="0" collapsed="false">
      <c r="B718" s="31" t="n">
        <v>703</v>
      </c>
      <c r="C718" s="32" t="n">
        <v>45502</v>
      </c>
      <c r="D718" s="33" t="s">
        <v>1535</v>
      </c>
      <c r="E718" s="34" t="s">
        <v>52</v>
      </c>
      <c r="F718" s="34"/>
      <c r="G718" s="35" t="s">
        <v>84</v>
      </c>
      <c r="H718" s="34" t="s">
        <v>37</v>
      </c>
      <c r="I718" s="36" t="n">
        <v>101.921</v>
      </c>
      <c r="J718" s="37" t="n">
        <v>5.873</v>
      </c>
      <c r="K718" s="38" t="n">
        <v>6</v>
      </c>
      <c r="L718" s="39" t="n">
        <v>-0.051</v>
      </c>
      <c r="M718" s="34" t="n">
        <v>18</v>
      </c>
      <c r="N718" s="34" t="n">
        <v>4</v>
      </c>
      <c r="O718" s="34" t="n">
        <v>14</v>
      </c>
      <c r="P718" s="40" t="n">
        <v>103.967</v>
      </c>
      <c r="Q718" s="41" t="s">
        <v>234</v>
      </c>
      <c r="R718" s="8" t="n">
        <v>103.834</v>
      </c>
      <c r="S718" s="7" t="s">
        <v>176</v>
      </c>
      <c r="T718" s="8" t="n">
        <v>103.967</v>
      </c>
      <c r="U718" s="7" t="s">
        <v>587</v>
      </c>
      <c r="V718" s="8" t="n">
        <v>103.828</v>
      </c>
      <c r="W718" s="7" t="s">
        <v>588</v>
      </c>
      <c r="X718" s="8" t="n">
        <v>102.946</v>
      </c>
      <c r="Y718" s="7" t="s">
        <v>235</v>
      </c>
      <c r="Z718" s="8" t="n">
        <v>103.128</v>
      </c>
      <c r="AA718" s="7" t="s">
        <v>40</v>
      </c>
      <c r="AB718" s="8" t="n">
        <v>106.131</v>
      </c>
      <c r="AC718" s="7" t="s">
        <v>100</v>
      </c>
      <c r="AD718" s="8" t="n">
        <v>100.714</v>
      </c>
      <c r="AE718" s="7" t="s">
        <v>661</v>
      </c>
      <c r="AF718" s="8" t="n">
        <v>101.679</v>
      </c>
      <c r="AG718" s="7" t="s">
        <v>232</v>
      </c>
      <c r="AH718" s="8" t="n">
        <v>98.671</v>
      </c>
      <c r="AI718" s="7" t="s">
        <v>824</v>
      </c>
      <c r="AJ718" s="8" t="n">
        <v>102.745</v>
      </c>
      <c r="AK718" s="7" t="s">
        <v>473</v>
      </c>
      <c r="AL718" s="8" t="n">
        <v>101.372</v>
      </c>
      <c r="AM718" s="7" t="s">
        <v>373</v>
      </c>
      <c r="AN718" s="8" t="n">
        <v>99.797</v>
      </c>
      <c r="AO718" s="7" t="s">
        <v>179</v>
      </c>
      <c r="AP718" s="8" t="n">
        <v>101.531</v>
      </c>
      <c r="AQ718" s="7" t="s">
        <v>236</v>
      </c>
      <c r="AR718" s="8" t="n">
        <v>106.087</v>
      </c>
      <c r="AS718" s="7" t="s">
        <v>237</v>
      </c>
      <c r="AT718" s="8" t="n">
        <v>107.311</v>
      </c>
      <c r="AU718" s="7" t="s">
        <v>238</v>
      </c>
      <c r="AV718" s="8" t="n">
        <v>101.424</v>
      </c>
      <c r="AW718" s="7" t="s">
        <v>239</v>
      </c>
      <c r="AX718" s="8" t="n">
        <v>108.591</v>
      </c>
      <c r="AY718" s="7" t="s">
        <v>663</v>
      </c>
      <c r="AZ718" s="8" t="n">
        <v>101.252</v>
      </c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  <c r="BQ718" s="7"/>
      <c r="BR718" s="8"/>
      <c r="BS718" s="7"/>
      <c r="BT718" s="8"/>
      <c r="BU718" s="7"/>
      <c r="BV718" s="8"/>
      <c r="BW718" s="7"/>
      <c r="BX718" s="8"/>
      <c r="BY718" s="7"/>
      <c r="BZ718" s="8"/>
      <c r="CA718" s="7"/>
      <c r="CB718" s="8"/>
      <c r="CC718" s="7"/>
      <c r="CD718" s="8"/>
      <c r="CE718" s="7"/>
      <c r="CF718" s="8"/>
      <c r="CG718" s="7"/>
      <c r="CH718" s="8"/>
      <c r="CI718" s="7"/>
      <c r="CJ718" s="8"/>
    </row>
    <row r="719" s="30" customFormat="true" ht="12" hidden="false" customHeight="false" outlineLevel="0" collapsed="false">
      <c r="B719" s="31" t="n">
        <v>704</v>
      </c>
      <c r="C719" s="32" t="n">
        <v>21411</v>
      </c>
      <c r="D719" s="33" t="s">
        <v>1536</v>
      </c>
      <c r="E719" s="34" t="s">
        <v>281</v>
      </c>
      <c r="F719" s="34"/>
      <c r="G719" s="35" t="s">
        <v>1276</v>
      </c>
      <c r="H719" s="34" t="s">
        <v>185</v>
      </c>
      <c r="I719" s="36" t="n">
        <v>101.922</v>
      </c>
      <c r="J719" s="37" t="n">
        <v>5.874</v>
      </c>
      <c r="K719" s="38" t="n">
        <v>-177</v>
      </c>
      <c r="L719" s="39" t="n">
        <v>-0.796</v>
      </c>
      <c r="M719" s="34" t="n">
        <v>12</v>
      </c>
      <c r="N719" s="34" t="n">
        <v>3</v>
      </c>
      <c r="O719" s="34" t="n">
        <v>9</v>
      </c>
      <c r="P719" s="40" t="n">
        <v>104.805</v>
      </c>
      <c r="Q719" s="41" t="s">
        <v>1277</v>
      </c>
      <c r="R719" s="8" t="n">
        <v>108.28</v>
      </c>
      <c r="S719" s="7" t="s">
        <v>1278</v>
      </c>
      <c r="T719" s="8" t="n">
        <v>101.311</v>
      </c>
      <c r="U719" s="7" t="s">
        <v>326</v>
      </c>
      <c r="V719" s="8" t="n">
        <v>109.257</v>
      </c>
      <c r="W719" s="7" t="s">
        <v>414</v>
      </c>
      <c r="X719" s="8" t="n">
        <v>103.592</v>
      </c>
      <c r="Y719" s="7" t="s">
        <v>1279</v>
      </c>
      <c r="Z719" s="8" t="n">
        <v>105.53</v>
      </c>
      <c r="AA719" s="7" t="s">
        <v>192</v>
      </c>
      <c r="AB719" s="8" t="n">
        <v>102.714</v>
      </c>
      <c r="AC719" s="7" t="s">
        <v>119</v>
      </c>
      <c r="AD719" s="8" t="n">
        <v>104.805</v>
      </c>
      <c r="AE719" s="7" t="s">
        <v>1281</v>
      </c>
      <c r="AF719" s="8" t="n">
        <v>100.41</v>
      </c>
      <c r="AG719" s="7" t="s">
        <v>213</v>
      </c>
      <c r="AH719" s="8" t="n">
        <v>100.667</v>
      </c>
      <c r="AI719" s="7" t="s">
        <v>408</v>
      </c>
      <c r="AJ719" s="8" t="n">
        <v>102.088</v>
      </c>
      <c r="AK719" s="7" t="s">
        <v>409</v>
      </c>
      <c r="AL719" s="8" t="n">
        <v>100.235</v>
      </c>
      <c r="AM719" s="7" t="s">
        <v>327</v>
      </c>
      <c r="AN719" s="8" t="n">
        <v>101.477</v>
      </c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  <c r="BQ719" s="7"/>
      <c r="BR719" s="8"/>
      <c r="BS719" s="7"/>
      <c r="BT719" s="8"/>
      <c r="BU719" s="7"/>
      <c r="BV719" s="8"/>
      <c r="BW719" s="7"/>
      <c r="BX719" s="8"/>
      <c r="BY719" s="7"/>
      <c r="BZ719" s="8"/>
      <c r="CA719" s="7"/>
      <c r="CB719" s="8"/>
      <c r="CC719" s="7"/>
      <c r="CD719" s="8"/>
      <c r="CE719" s="7"/>
      <c r="CF719" s="8"/>
      <c r="CG719" s="7"/>
      <c r="CH719" s="8"/>
      <c r="CI719" s="7"/>
      <c r="CJ719" s="8"/>
    </row>
    <row r="720" s="30" customFormat="true" ht="12" hidden="false" customHeight="false" outlineLevel="0" collapsed="false">
      <c r="B720" s="31" t="n">
        <v>705</v>
      </c>
      <c r="C720" s="32" t="n">
        <v>4065</v>
      </c>
      <c r="D720" s="33" t="s">
        <v>1537</v>
      </c>
      <c r="E720" s="34" t="s">
        <v>281</v>
      </c>
      <c r="F720" s="34"/>
      <c r="G720" s="35" t="s">
        <v>423</v>
      </c>
      <c r="H720" s="34" t="s">
        <v>185</v>
      </c>
      <c r="I720" s="36" t="n">
        <v>101.924</v>
      </c>
      <c r="J720" s="37" t="n">
        <v>5.876</v>
      </c>
      <c r="K720" s="38" t="n">
        <v>16</v>
      </c>
      <c r="L720" s="39" t="n">
        <v>0</v>
      </c>
      <c r="M720" s="34" t="n">
        <v>5</v>
      </c>
      <c r="N720" s="34" t="n">
        <v>1</v>
      </c>
      <c r="O720" s="34" t="n">
        <v>4</v>
      </c>
      <c r="P720" s="40" t="n">
        <v>102.993</v>
      </c>
      <c r="Q720" s="41" t="s">
        <v>673</v>
      </c>
      <c r="R720" s="8" t="n">
        <v>102.993</v>
      </c>
      <c r="S720" s="7" t="s">
        <v>207</v>
      </c>
      <c r="T720" s="8" t="n">
        <v>104.533</v>
      </c>
      <c r="U720" s="7" t="s">
        <v>675</v>
      </c>
      <c r="V720" s="8" t="n">
        <v>102.093</v>
      </c>
      <c r="W720" s="7" t="s">
        <v>414</v>
      </c>
      <c r="X720" s="8" t="n">
        <v>100.592</v>
      </c>
      <c r="Y720" s="7" t="s">
        <v>676</v>
      </c>
      <c r="Z720" s="8" t="n">
        <v>102.016</v>
      </c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  <c r="BQ720" s="7"/>
      <c r="BR720" s="8"/>
      <c r="BS720" s="7"/>
      <c r="BT720" s="8"/>
      <c r="BU720" s="7"/>
      <c r="BV720" s="8"/>
      <c r="BW720" s="7"/>
      <c r="BX720" s="8"/>
      <c r="BY720" s="7"/>
      <c r="BZ720" s="8"/>
      <c r="CA720" s="7"/>
      <c r="CB720" s="8"/>
      <c r="CC720" s="7"/>
      <c r="CD720" s="8"/>
      <c r="CE720" s="7"/>
      <c r="CF720" s="8"/>
      <c r="CG720" s="7"/>
      <c r="CH720" s="8"/>
      <c r="CI720" s="7"/>
      <c r="CJ720" s="8"/>
    </row>
    <row r="721" s="30" customFormat="true" ht="12" hidden="false" customHeight="false" outlineLevel="0" collapsed="false">
      <c r="B721" s="31" t="n">
        <v>706</v>
      </c>
      <c r="C721" s="32" t="n">
        <v>26346</v>
      </c>
      <c r="D721" s="33" t="s">
        <v>1538</v>
      </c>
      <c r="E721" s="34" t="s">
        <v>281</v>
      </c>
      <c r="F721" s="34"/>
      <c r="G721" s="35" t="s">
        <v>1539</v>
      </c>
      <c r="H721" s="34" t="s">
        <v>724</v>
      </c>
      <c r="I721" s="36" t="n">
        <v>101.928</v>
      </c>
      <c r="J721" s="37" t="n">
        <v>5.88</v>
      </c>
      <c r="K721" s="38" t="n">
        <v>-114</v>
      </c>
      <c r="L721" s="39" t="n">
        <v>-0.515</v>
      </c>
      <c r="M721" s="34" t="n">
        <v>16</v>
      </c>
      <c r="N721" s="34" t="n">
        <v>4</v>
      </c>
      <c r="O721" s="34" t="n">
        <v>12</v>
      </c>
      <c r="P721" s="40" t="n">
        <v>102.971</v>
      </c>
      <c r="Q721" s="41" t="s">
        <v>285</v>
      </c>
      <c r="R721" s="8" t="n">
        <v>105.13</v>
      </c>
      <c r="S721" s="7" t="s">
        <v>1101</v>
      </c>
      <c r="T721" s="8" t="n">
        <v>102.06</v>
      </c>
      <c r="U721" s="7" t="s">
        <v>286</v>
      </c>
      <c r="V721" s="8" t="n">
        <v>105.905</v>
      </c>
      <c r="W721" s="7" t="s">
        <v>789</v>
      </c>
      <c r="X721" s="8" t="n">
        <v>106.279</v>
      </c>
      <c r="Y721" s="7" t="s">
        <v>287</v>
      </c>
      <c r="Z721" s="8" t="n">
        <v>102.576</v>
      </c>
      <c r="AA721" s="7" t="s">
        <v>685</v>
      </c>
      <c r="AB721" s="8" t="n">
        <v>104.267</v>
      </c>
      <c r="AC721" s="7" t="s">
        <v>686</v>
      </c>
      <c r="AD721" s="8" t="n">
        <v>102.971</v>
      </c>
      <c r="AE721" s="7" t="s">
        <v>527</v>
      </c>
      <c r="AF721" s="8" t="n">
        <v>102.47</v>
      </c>
      <c r="AG721" s="7" t="s">
        <v>464</v>
      </c>
      <c r="AH721" s="8" t="n">
        <v>102.661</v>
      </c>
      <c r="AI721" s="7" t="s">
        <v>261</v>
      </c>
      <c r="AJ721" s="8" t="n">
        <v>102.734</v>
      </c>
      <c r="AK721" s="7" t="s">
        <v>832</v>
      </c>
      <c r="AL721" s="8" t="n">
        <v>100.219</v>
      </c>
      <c r="AM721" s="7" t="s">
        <v>465</v>
      </c>
      <c r="AN721" s="8" t="n">
        <v>102.524</v>
      </c>
      <c r="AO721" s="7" t="s">
        <v>316</v>
      </c>
      <c r="AP721" s="8" t="n">
        <v>101.952</v>
      </c>
      <c r="AQ721" s="7" t="s">
        <v>408</v>
      </c>
      <c r="AR721" s="8" t="n">
        <v>99.755</v>
      </c>
      <c r="AS721" s="7" t="s">
        <v>466</v>
      </c>
      <c r="AT721" s="8" t="n">
        <v>101.907</v>
      </c>
      <c r="AU721" s="7" t="s">
        <v>337</v>
      </c>
      <c r="AV721" s="8" t="n">
        <v>101.306</v>
      </c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  <c r="BQ721" s="7"/>
      <c r="BR721" s="8"/>
      <c r="BS721" s="7"/>
      <c r="BT721" s="8"/>
      <c r="BU721" s="7"/>
      <c r="BV721" s="8"/>
      <c r="BW721" s="7"/>
      <c r="BX721" s="8"/>
      <c r="BY721" s="7"/>
      <c r="BZ721" s="8"/>
      <c r="CA721" s="7"/>
      <c r="CB721" s="8"/>
      <c r="CC721" s="7"/>
      <c r="CD721" s="8"/>
      <c r="CE721" s="7"/>
      <c r="CF721" s="8"/>
      <c r="CG721" s="7"/>
      <c r="CH721" s="8"/>
      <c r="CI721" s="7"/>
      <c r="CJ721" s="8"/>
    </row>
    <row r="722" s="30" customFormat="true" ht="12" hidden="false" customHeight="false" outlineLevel="0" collapsed="false">
      <c r="B722" s="31" t="n">
        <v>707</v>
      </c>
      <c r="C722" s="32" t="n">
        <v>33187</v>
      </c>
      <c r="D722" s="33" t="s">
        <v>1540</v>
      </c>
      <c r="E722" s="34" t="s">
        <v>52</v>
      </c>
      <c r="F722" s="34"/>
      <c r="G722" s="35" t="s">
        <v>394</v>
      </c>
      <c r="H722" s="34" t="s">
        <v>313</v>
      </c>
      <c r="I722" s="36" t="n">
        <v>101.93</v>
      </c>
      <c r="J722" s="37" t="n">
        <v>5.882</v>
      </c>
      <c r="K722" s="38" t="n">
        <v>17</v>
      </c>
      <c r="L722" s="39" t="n">
        <v>0</v>
      </c>
      <c r="M722" s="34" t="n">
        <v>6</v>
      </c>
      <c r="N722" s="34" t="n">
        <v>1</v>
      </c>
      <c r="O722" s="34" t="n">
        <v>5</v>
      </c>
      <c r="P722" s="40" t="n">
        <v>103.485</v>
      </c>
      <c r="Q722" s="41" t="s">
        <v>189</v>
      </c>
      <c r="R722" s="8" t="n">
        <v>100.806</v>
      </c>
      <c r="S722" s="7" t="s">
        <v>442</v>
      </c>
      <c r="T722" s="8" t="n">
        <v>102.703</v>
      </c>
      <c r="U722" s="7" t="s">
        <v>443</v>
      </c>
      <c r="V722" s="8" t="n">
        <v>103.951</v>
      </c>
      <c r="W722" s="7" t="s">
        <v>643</v>
      </c>
      <c r="X722" s="8" t="n">
        <v>103.485</v>
      </c>
      <c r="Y722" s="7" t="s">
        <v>644</v>
      </c>
      <c r="Z722" s="8" t="n">
        <v>100.444</v>
      </c>
      <c r="AA722" s="7" t="s">
        <v>645</v>
      </c>
      <c r="AB722" s="8" t="n">
        <v>102.212</v>
      </c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  <c r="BQ722" s="7"/>
      <c r="BR722" s="8"/>
      <c r="BS722" s="7"/>
      <c r="BT722" s="8"/>
      <c r="BU722" s="7"/>
      <c r="BV722" s="8"/>
      <c r="BW722" s="7"/>
      <c r="BX722" s="8"/>
      <c r="BY722" s="7"/>
      <c r="BZ722" s="8"/>
      <c r="CA722" s="7"/>
      <c r="CB722" s="8"/>
      <c r="CC722" s="7"/>
      <c r="CD722" s="8"/>
      <c r="CE722" s="7"/>
      <c r="CF722" s="8"/>
      <c r="CG722" s="7"/>
      <c r="CH722" s="8"/>
      <c r="CI722" s="7"/>
      <c r="CJ722" s="8"/>
    </row>
    <row r="723" s="30" customFormat="true" ht="12" hidden="false" customHeight="false" outlineLevel="0" collapsed="false">
      <c r="B723" s="31" t="n">
        <v>708</v>
      </c>
      <c r="C723" s="32" t="n">
        <v>47093</v>
      </c>
      <c r="D723" s="33" t="s">
        <v>1541</v>
      </c>
      <c r="E723" s="34" t="s">
        <v>52</v>
      </c>
      <c r="F723" s="34"/>
      <c r="G723" s="35" t="s">
        <v>1469</v>
      </c>
      <c r="H723" s="34" t="s">
        <v>37</v>
      </c>
      <c r="I723" s="36" t="n">
        <v>101.932</v>
      </c>
      <c r="J723" s="37" t="n">
        <v>5.884</v>
      </c>
      <c r="K723" s="38" t="n">
        <v>70</v>
      </c>
      <c r="L723" s="39" t="n">
        <v>0.19</v>
      </c>
      <c r="M723" s="34" t="n">
        <v>15</v>
      </c>
      <c r="N723" s="34" t="n">
        <v>3</v>
      </c>
      <c r="O723" s="34" t="n">
        <v>12</v>
      </c>
      <c r="P723" s="40" t="n">
        <v>103.531</v>
      </c>
      <c r="Q723" s="41" t="s">
        <v>587</v>
      </c>
      <c r="R723" s="8" t="n">
        <v>100.078</v>
      </c>
      <c r="S723" s="7" t="s">
        <v>879</v>
      </c>
      <c r="T723" s="8" t="n">
        <v>105.104</v>
      </c>
      <c r="U723" s="7" t="s">
        <v>717</v>
      </c>
      <c r="V723" s="8" t="n">
        <v>104.43</v>
      </c>
      <c r="W723" s="7" t="s">
        <v>718</v>
      </c>
      <c r="X723" s="8" t="n">
        <v>100.088</v>
      </c>
      <c r="Y723" s="7" t="s">
        <v>719</v>
      </c>
      <c r="Z723" s="8" t="n">
        <v>101.174</v>
      </c>
      <c r="AA723" s="7" t="s">
        <v>581</v>
      </c>
      <c r="AB723" s="8" t="n">
        <v>103.039</v>
      </c>
      <c r="AC723" s="7" t="s">
        <v>720</v>
      </c>
      <c r="AD723" s="8" t="n">
        <v>102.371</v>
      </c>
      <c r="AE723" s="7" t="s">
        <v>157</v>
      </c>
      <c r="AF723" s="8" t="n">
        <v>100.551</v>
      </c>
      <c r="AG723" s="7" t="s">
        <v>177</v>
      </c>
      <c r="AH723" s="8" t="n">
        <v>102.442</v>
      </c>
      <c r="AI723" s="7" t="s">
        <v>374</v>
      </c>
      <c r="AJ723" s="8" t="n">
        <v>102.287</v>
      </c>
      <c r="AK723" s="7" t="s">
        <v>179</v>
      </c>
      <c r="AL723" s="8" t="n">
        <v>103.531</v>
      </c>
      <c r="AM723" s="7" t="s">
        <v>629</v>
      </c>
      <c r="AN723" s="8" t="n">
        <v>106.255</v>
      </c>
      <c r="AO723" s="7" t="s">
        <v>820</v>
      </c>
      <c r="AP723" s="8" t="n">
        <v>101.854</v>
      </c>
      <c r="AQ723" s="7" t="s">
        <v>302</v>
      </c>
      <c r="AR723" s="8" t="n">
        <v>103.041</v>
      </c>
      <c r="AS723" s="7" t="s">
        <v>303</v>
      </c>
      <c r="AT723" s="8" t="n">
        <v>102.728</v>
      </c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  <c r="BQ723" s="7"/>
      <c r="BR723" s="8"/>
      <c r="BS723" s="7"/>
      <c r="BT723" s="8"/>
      <c r="BU723" s="7"/>
      <c r="BV723" s="8"/>
      <c r="BW723" s="7"/>
      <c r="BX723" s="8"/>
      <c r="BY723" s="7"/>
      <c r="BZ723" s="8"/>
      <c r="CA723" s="7"/>
      <c r="CB723" s="8"/>
      <c r="CC723" s="7"/>
      <c r="CD723" s="8"/>
      <c r="CE723" s="7"/>
      <c r="CF723" s="8"/>
      <c r="CG723" s="7"/>
      <c r="CH723" s="8"/>
      <c r="CI723" s="7"/>
      <c r="CJ723" s="8"/>
    </row>
    <row r="724" s="30" customFormat="true" ht="12" hidden="false" customHeight="false" outlineLevel="0" collapsed="false">
      <c r="B724" s="31" t="n">
        <v>709</v>
      </c>
      <c r="C724" s="32" t="n">
        <v>548</v>
      </c>
      <c r="D724" s="33" t="s">
        <v>1542</v>
      </c>
      <c r="E724" s="34" t="s">
        <v>434</v>
      </c>
      <c r="F724" s="34"/>
      <c r="G724" s="35" t="s">
        <v>937</v>
      </c>
      <c r="H724" s="34" t="s">
        <v>493</v>
      </c>
      <c r="I724" s="36" t="n">
        <v>101.936</v>
      </c>
      <c r="J724" s="37" t="n">
        <v>5.888</v>
      </c>
      <c r="K724" s="38" t="n">
        <v>13</v>
      </c>
      <c r="L724" s="39" t="n">
        <v>-0.024</v>
      </c>
      <c r="M724" s="34" t="n">
        <v>21</v>
      </c>
      <c r="N724" s="34" t="n">
        <v>5</v>
      </c>
      <c r="O724" s="34" t="n">
        <v>16</v>
      </c>
      <c r="P724" s="40" t="n">
        <v>103.584</v>
      </c>
      <c r="Q724" s="41" t="s">
        <v>494</v>
      </c>
      <c r="R724" s="8" t="n">
        <v>102.694</v>
      </c>
      <c r="S724" s="7" t="s">
        <v>495</v>
      </c>
      <c r="T724" s="8" t="n">
        <v>104.322</v>
      </c>
      <c r="U724" s="7" t="s">
        <v>938</v>
      </c>
      <c r="V724" s="8" t="n">
        <v>99.801</v>
      </c>
      <c r="W724" s="7" t="s">
        <v>152</v>
      </c>
      <c r="X724" s="8" t="n">
        <v>104.945</v>
      </c>
      <c r="Y724" s="7" t="s">
        <v>153</v>
      </c>
      <c r="Z724" s="8" t="n">
        <v>102.011</v>
      </c>
      <c r="AA724" s="7" t="s">
        <v>939</v>
      </c>
      <c r="AB724" s="8" t="n">
        <v>102.112</v>
      </c>
      <c r="AC724" s="7" t="s">
        <v>99</v>
      </c>
      <c r="AD724" s="8" t="n">
        <v>104.102</v>
      </c>
      <c r="AE724" s="7" t="s">
        <v>496</v>
      </c>
      <c r="AF724" s="8" t="n">
        <v>103.29</v>
      </c>
      <c r="AG724" s="7" t="s">
        <v>844</v>
      </c>
      <c r="AH724" s="8" t="n">
        <v>101.091</v>
      </c>
      <c r="AI724" s="7" t="s">
        <v>733</v>
      </c>
      <c r="AJ724" s="8" t="n">
        <v>100.174</v>
      </c>
      <c r="AK724" s="7" t="s">
        <v>934</v>
      </c>
      <c r="AL724" s="8" t="n">
        <v>100.645</v>
      </c>
      <c r="AM724" s="7" t="s">
        <v>734</v>
      </c>
      <c r="AN724" s="8" t="n">
        <v>100.984</v>
      </c>
      <c r="AO724" s="7" t="s">
        <v>824</v>
      </c>
      <c r="AP724" s="8" t="n">
        <v>101.745</v>
      </c>
      <c r="AQ724" s="7" t="s">
        <v>497</v>
      </c>
      <c r="AR724" s="8" t="n">
        <v>104.739</v>
      </c>
      <c r="AS724" s="7" t="s">
        <v>666</v>
      </c>
      <c r="AT724" s="8" t="n">
        <v>103.584</v>
      </c>
      <c r="AU724" s="7" t="s">
        <v>161</v>
      </c>
      <c r="AV724" s="8" t="n">
        <v>103.259</v>
      </c>
      <c r="AW724" s="7" t="s">
        <v>667</v>
      </c>
      <c r="AX724" s="8" t="n">
        <v>105.281</v>
      </c>
      <c r="AY724" s="7" t="s">
        <v>498</v>
      </c>
      <c r="AZ724" s="8" t="n">
        <v>103.286</v>
      </c>
      <c r="BA724" s="7" t="s">
        <v>499</v>
      </c>
      <c r="BB724" s="8" t="n">
        <v>101.781</v>
      </c>
      <c r="BC724" s="7" t="s">
        <v>884</v>
      </c>
      <c r="BD724" s="8" t="n">
        <v>102.94</v>
      </c>
      <c r="BE724" s="7" t="s">
        <v>735</v>
      </c>
      <c r="BF724" s="8" t="n">
        <v>101.58</v>
      </c>
      <c r="BG724" s="7"/>
      <c r="BH724" s="8"/>
      <c r="BI724" s="7"/>
      <c r="BJ724" s="8"/>
      <c r="BK724" s="7"/>
      <c r="BL724" s="8"/>
      <c r="BM724" s="7"/>
      <c r="BN724" s="8"/>
      <c r="BO724" s="7"/>
      <c r="BP724" s="8"/>
      <c r="BQ724" s="7"/>
      <c r="BR724" s="8"/>
      <c r="BS724" s="7"/>
      <c r="BT724" s="8"/>
      <c r="BU724" s="7"/>
      <c r="BV724" s="8"/>
      <c r="BW724" s="7"/>
      <c r="BX724" s="8"/>
      <c r="BY724" s="7"/>
      <c r="BZ724" s="8"/>
      <c r="CA724" s="7"/>
      <c r="CB724" s="8"/>
      <c r="CC724" s="7"/>
      <c r="CD724" s="8"/>
      <c r="CE724" s="7"/>
      <c r="CF724" s="8"/>
      <c r="CG724" s="7"/>
      <c r="CH724" s="8"/>
      <c r="CI724" s="7"/>
      <c r="CJ724" s="8"/>
    </row>
    <row r="725" s="30" customFormat="true" ht="12" hidden="false" customHeight="false" outlineLevel="0" collapsed="false">
      <c r="B725" s="31" t="n">
        <v>710</v>
      </c>
      <c r="C725" s="32" t="n">
        <v>42563</v>
      </c>
      <c r="D725" s="33" t="s">
        <v>1543</v>
      </c>
      <c r="E725" s="34" t="s">
        <v>52</v>
      </c>
      <c r="F725" s="34"/>
      <c r="G725" s="35" t="s">
        <v>205</v>
      </c>
      <c r="H725" s="34" t="s">
        <v>185</v>
      </c>
      <c r="I725" s="36" t="n">
        <v>101.942</v>
      </c>
      <c r="J725" s="37" t="n">
        <v>5.894</v>
      </c>
      <c r="K725" s="38" t="n">
        <v>18</v>
      </c>
      <c r="L725" s="39" t="n">
        <v>0</v>
      </c>
      <c r="M725" s="34" t="n">
        <v>9</v>
      </c>
      <c r="N725" s="34" t="n">
        <v>2</v>
      </c>
      <c r="O725" s="34" t="n">
        <v>7</v>
      </c>
      <c r="P725" s="40" t="n">
        <v>103.258</v>
      </c>
      <c r="Q725" s="41" t="s">
        <v>320</v>
      </c>
      <c r="R725" s="8" t="n">
        <v>103.258</v>
      </c>
      <c r="S725" s="7" t="s">
        <v>207</v>
      </c>
      <c r="T725" s="8" t="n">
        <v>101.533</v>
      </c>
      <c r="U725" s="7" t="s">
        <v>209</v>
      </c>
      <c r="V725" s="8" t="n">
        <v>102.17</v>
      </c>
      <c r="W725" s="7" t="s">
        <v>210</v>
      </c>
      <c r="X725" s="8" t="n">
        <v>101.675</v>
      </c>
      <c r="Y725" s="7" t="s">
        <v>262</v>
      </c>
      <c r="Z725" s="8" t="n">
        <v>103.258</v>
      </c>
      <c r="AA725" s="7" t="s">
        <v>120</v>
      </c>
      <c r="AB725" s="8" t="n">
        <v>106.195</v>
      </c>
      <c r="AC725" s="7" t="s">
        <v>263</v>
      </c>
      <c r="AD725" s="8" t="n">
        <v>100.192</v>
      </c>
      <c r="AE725" s="7" t="s">
        <v>211</v>
      </c>
      <c r="AF725" s="8" t="n">
        <v>101.864</v>
      </c>
      <c r="AG725" s="7" t="s">
        <v>212</v>
      </c>
      <c r="AH725" s="8" t="n">
        <v>102.904</v>
      </c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  <c r="BQ725" s="7"/>
      <c r="BR725" s="8"/>
      <c r="BS725" s="7"/>
      <c r="BT725" s="8"/>
      <c r="BU725" s="7"/>
      <c r="BV725" s="8"/>
      <c r="BW725" s="7"/>
      <c r="BX725" s="8"/>
      <c r="BY725" s="7"/>
      <c r="BZ725" s="8"/>
      <c r="CA725" s="7"/>
      <c r="CB725" s="8"/>
      <c r="CC725" s="7"/>
      <c r="CD725" s="8"/>
      <c r="CE725" s="7"/>
      <c r="CF725" s="8"/>
      <c r="CG725" s="7"/>
      <c r="CH725" s="8"/>
      <c r="CI725" s="7"/>
      <c r="CJ725" s="8"/>
    </row>
    <row r="726" s="30" customFormat="true" ht="12" hidden="false" customHeight="false" outlineLevel="0" collapsed="false">
      <c r="B726" s="31" t="n">
        <v>711</v>
      </c>
      <c r="C726" s="32" t="n">
        <v>35781</v>
      </c>
      <c r="D726" s="33" t="s">
        <v>1544</v>
      </c>
      <c r="E726" s="34" t="s">
        <v>281</v>
      </c>
      <c r="F726" s="34"/>
      <c r="G726" s="35" t="s">
        <v>123</v>
      </c>
      <c r="H726" s="34" t="s">
        <v>81</v>
      </c>
      <c r="I726" s="36" t="n">
        <v>101.943</v>
      </c>
      <c r="J726" s="37" t="n">
        <v>5.895</v>
      </c>
      <c r="K726" s="38" t="n">
        <v>18</v>
      </c>
      <c r="L726" s="39" t="n">
        <v>0</v>
      </c>
      <c r="M726" s="34" t="n">
        <v>16</v>
      </c>
      <c r="N726" s="34" t="n">
        <v>4</v>
      </c>
      <c r="O726" s="34" t="n">
        <v>12</v>
      </c>
      <c r="P726" s="40" t="n">
        <v>105.188</v>
      </c>
      <c r="Q726" s="41" t="s">
        <v>149</v>
      </c>
      <c r="R726" s="8" t="n">
        <v>105.675</v>
      </c>
      <c r="S726" s="7" t="s">
        <v>329</v>
      </c>
      <c r="T726" s="8" t="n">
        <v>101.523</v>
      </c>
      <c r="U726" s="7" t="s">
        <v>330</v>
      </c>
      <c r="V726" s="8" t="n">
        <v>105.502</v>
      </c>
      <c r="W726" s="7" t="s">
        <v>125</v>
      </c>
      <c r="X726" s="8" t="n">
        <v>101.956</v>
      </c>
      <c r="Y726" s="7" t="s">
        <v>126</v>
      </c>
      <c r="Z726" s="8" t="n">
        <v>105.753</v>
      </c>
      <c r="AA726" s="7" t="s">
        <v>332</v>
      </c>
      <c r="AB726" s="8" t="n">
        <v>104.566</v>
      </c>
      <c r="AC726" s="7" t="s">
        <v>127</v>
      </c>
      <c r="AD726" s="8" t="n">
        <v>102.889</v>
      </c>
      <c r="AE726" s="7" t="s">
        <v>129</v>
      </c>
      <c r="AF726" s="8" t="n">
        <v>101.858</v>
      </c>
      <c r="AG726" s="7" t="s">
        <v>132</v>
      </c>
      <c r="AH726" s="8" t="n">
        <v>101.679</v>
      </c>
      <c r="AI726" s="7" t="s">
        <v>121</v>
      </c>
      <c r="AJ726" s="8" t="n">
        <v>97.535</v>
      </c>
      <c r="AK726" s="7" t="s">
        <v>133</v>
      </c>
      <c r="AL726" s="8" t="n">
        <v>102.835</v>
      </c>
      <c r="AM726" s="7" t="s">
        <v>333</v>
      </c>
      <c r="AN726" s="8" t="n">
        <v>103.068</v>
      </c>
      <c r="AO726" s="7" t="s">
        <v>135</v>
      </c>
      <c r="AP726" s="8" t="n">
        <v>106.287</v>
      </c>
      <c r="AQ726" s="7" t="s">
        <v>137</v>
      </c>
      <c r="AR726" s="8" t="n">
        <v>98.927</v>
      </c>
      <c r="AS726" s="7" t="s">
        <v>336</v>
      </c>
      <c r="AT726" s="8" t="n">
        <v>105.188</v>
      </c>
      <c r="AU726" s="7" t="s">
        <v>138</v>
      </c>
      <c r="AV726" s="8" t="n">
        <v>101.289</v>
      </c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  <c r="BQ726" s="7"/>
      <c r="BR726" s="8"/>
      <c r="BS726" s="7"/>
      <c r="BT726" s="8"/>
      <c r="BU726" s="7"/>
      <c r="BV726" s="8"/>
      <c r="BW726" s="7"/>
      <c r="BX726" s="8"/>
      <c r="BY726" s="7"/>
      <c r="BZ726" s="8"/>
      <c r="CA726" s="7"/>
      <c r="CB726" s="8"/>
      <c r="CC726" s="7"/>
      <c r="CD726" s="8"/>
      <c r="CE726" s="7"/>
      <c r="CF726" s="8"/>
      <c r="CG726" s="7"/>
      <c r="CH726" s="8"/>
      <c r="CI726" s="7"/>
      <c r="CJ726" s="8"/>
    </row>
    <row r="727" s="30" customFormat="true" ht="12" hidden="false" customHeight="false" outlineLevel="0" collapsed="false">
      <c r="B727" s="31" t="n">
        <v>712</v>
      </c>
      <c r="C727" s="32" t="n">
        <v>43147</v>
      </c>
      <c r="D727" s="33" t="s">
        <v>1545</v>
      </c>
      <c r="E727" s="34" t="s">
        <v>434</v>
      </c>
      <c r="F727" s="34"/>
      <c r="G727" s="35" t="s">
        <v>802</v>
      </c>
      <c r="H727" s="34" t="s">
        <v>37</v>
      </c>
      <c r="I727" s="36" t="n">
        <v>101.944</v>
      </c>
      <c r="J727" s="37" t="n">
        <v>5.896</v>
      </c>
      <c r="K727" s="38" t="n">
        <v>-36</v>
      </c>
      <c r="L727" s="39" t="n">
        <v>-0.207</v>
      </c>
      <c r="M727" s="34" t="n">
        <v>16</v>
      </c>
      <c r="N727" s="34" t="n">
        <v>4</v>
      </c>
      <c r="O727" s="34" t="n">
        <v>12</v>
      </c>
      <c r="P727" s="40" t="n">
        <v>103.654</v>
      </c>
      <c r="Q727" s="41" t="s">
        <v>803</v>
      </c>
      <c r="R727" s="8" t="n">
        <v>101.104</v>
      </c>
      <c r="S727" s="7" t="s">
        <v>235</v>
      </c>
      <c r="T727" s="8" t="n">
        <v>103.503</v>
      </c>
      <c r="U727" s="7" t="s">
        <v>804</v>
      </c>
      <c r="V727" s="8" t="n">
        <v>101.11</v>
      </c>
      <c r="W727" s="7" t="s">
        <v>805</v>
      </c>
      <c r="X727" s="8" t="n">
        <v>103.439</v>
      </c>
      <c r="Y727" s="7" t="s">
        <v>806</v>
      </c>
      <c r="Z727" s="8" t="n">
        <v>103.654</v>
      </c>
      <c r="AA727" s="7" t="s">
        <v>807</v>
      </c>
      <c r="AB727" s="8" t="n">
        <v>101.832</v>
      </c>
      <c r="AC727" s="7" t="s">
        <v>100</v>
      </c>
      <c r="AD727" s="8" t="n">
        <v>102.414</v>
      </c>
      <c r="AE727" s="7" t="s">
        <v>436</v>
      </c>
      <c r="AF727" s="8" t="n">
        <v>98.4</v>
      </c>
      <c r="AG727" s="7" t="s">
        <v>809</v>
      </c>
      <c r="AH727" s="8" t="n">
        <v>100.907</v>
      </c>
      <c r="AI727" s="7" t="s">
        <v>810</v>
      </c>
      <c r="AJ727" s="8" t="n">
        <v>101.762</v>
      </c>
      <c r="AK727" s="7" t="s">
        <v>811</v>
      </c>
      <c r="AL727" s="8" t="n">
        <v>103.189</v>
      </c>
      <c r="AM727" s="7" t="s">
        <v>812</v>
      </c>
      <c r="AN727" s="8" t="n">
        <v>105.528</v>
      </c>
      <c r="AO727" s="7" t="s">
        <v>813</v>
      </c>
      <c r="AP727" s="8" t="n">
        <v>105.55</v>
      </c>
      <c r="AQ727" s="7" t="s">
        <v>814</v>
      </c>
      <c r="AR727" s="8" t="n">
        <v>105.609</v>
      </c>
      <c r="AS727" s="7" t="s">
        <v>815</v>
      </c>
      <c r="AT727" s="8" t="n">
        <v>104.497</v>
      </c>
      <c r="AU727" s="7" t="s">
        <v>106</v>
      </c>
      <c r="AV727" s="8" t="n">
        <v>102.014</v>
      </c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  <c r="BQ727" s="7"/>
      <c r="BR727" s="8"/>
      <c r="BS727" s="7"/>
      <c r="BT727" s="8"/>
      <c r="BU727" s="7"/>
      <c r="BV727" s="8"/>
      <c r="BW727" s="7"/>
      <c r="BX727" s="8"/>
      <c r="BY727" s="7"/>
      <c r="BZ727" s="8"/>
      <c r="CA727" s="7"/>
      <c r="CB727" s="8"/>
      <c r="CC727" s="7"/>
      <c r="CD727" s="8"/>
      <c r="CE727" s="7"/>
      <c r="CF727" s="8"/>
      <c r="CG727" s="7"/>
      <c r="CH727" s="8"/>
      <c r="CI727" s="7"/>
      <c r="CJ727" s="8"/>
    </row>
    <row r="728" s="30" customFormat="true" ht="12" hidden="false" customHeight="false" outlineLevel="0" collapsed="false">
      <c r="B728" s="31" t="n">
        <v>713</v>
      </c>
      <c r="C728" s="32" t="n">
        <v>34568</v>
      </c>
      <c r="D728" s="33" t="s">
        <v>1546</v>
      </c>
      <c r="E728" s="34" t="s">
        <v>35</v>
      </c>
      <c r="F728" s="34"/>
      <c r="G728" s="35" t="s">
        <v>1471</v>
      </c>
      <c r="H728" s="34" t="s">
        <v>37</v>
      </c>
      <c r="I728" s="36" t="n">
        <v>101.951</v>
      </c>
      <c r="J728" s="37" t="n">
        <v>5.903</v>
      </c>
      <c r="K728" s="38" t="n">
        <v>-27</v>
      </c>
      <c r="L728" s="39" t="n">
        <v>-0.177</v>
      </c>
      <c r="M728" s="34" t="n">
        <v>8</v>
      </c>
      <c r="N728" s="34" t="n">
        <v>2</v>
      </c>
      <c r="O728" s="34" t="n">
        <v>6</v>
      </c>
      <c r="P728" s="40" t="n">
        <v>103.405</v>
      </c>
      <c r="Q728" s="41" t="s">
        <v>879</v>
      </c>
      <c r="R728" s="8" t="n">
        <v>100.438</v>
      </c>
      <c r="S728" s="7" t="s">
        <v>716</v>
      </c>
      <c r="T728" s="8" t="n">
        <v>101.62</v>
      </c>
      <c r="U728" s="7" t="s">
        <v>717</v>
      </c>
      <c r="V728" s="8" t="n">
        <v>102.68</v>
      </c>
      <c r="W728" s="7" t="s">
        <v>720</v>
      </c>
      <c r="X728" s="8" t="n">
        <v>104.371</v>
      </c>
      <c r="Y728" s="7" t="s">
        <v>971</v>
      </c>
      <c r="Z728" s="8" t="n">
        <v>103.405</v>
      </c>
      <c r="AA728" s="7" t="s">
        <v>629</v>
      </c>
      <c r="AB728" s="8" t="n">
        <v>100.255</v>
      </c>
      <c r="AC728" s="7" t="s">
        <v>820</v>
      </c>
      <c r="AD728" s="8" t="n">
        <v>105.354</v>
      </c>
      <c r="AE728" s="7" t="s">
        <v>657</v>
      </c>
      <c r="AF728" s="8" t="n">
        <v>103.31</v>
      </c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  <c r="BQ728" s="7"/>
      <c r="BR728" s="8"/>
      <c r="BS728" s="7"/>
      <c r="BT728" s="8"/>
      <c r="BU728" s="7"/>
      <c r="BV728" s="8"/>
      <c r="BW728" s="7"/>
      <c r="BX728" s="8"/>
      <c r="BY728" s="7"/>
      <c r="BZ728" s="8"/>
      <c r="CA728" s="7"/>
      <c r="CB728" s="8"/>
      <c r="CC728" s="7"/>
      <c r="CD728" s="8"/>
      <c r="CE728" s="7"/>
      <c r="CF728" s="8"/>
      <c r="CG728" s="7"/>
      <c r="CH728" s="8"/>
      <c r="CI728" s="7"/>
      <c r="CJ728" s="8"/>
    </row>
    <row r="729" s="30" customFormat="true" ht="12" hidden="false" customHeight="false" outlineLevel="0" collapsed="false">
      <c r="B729" s="31" t="n">
        <v>714</v>
      </c>
      <c r="C729" s="32" t="n">
        <v>38485</v>
      </c>
      <c r="D729" s="33" t="s">
        <v>1547</v>
      </c>
      <c r="E729" s="34" t="s">
        <v>35</v>
      </c>
      <c r="F729" s="34"/>
      <c r="G729" s="35" t="s">
        <v>628</v>
      </c>
      <c r="H729" s="34" t="s">
        <v>37</v>
      </c>
      <c r="I729" s="36" t="n">
        <v>101.953</v>
      </c>
      <c r="J729" s="37" t="n">
        <v>5.905</v>
      </c>
      <c r="K729" s="38" t="n">
        <v>-71</v>
      </c>
      <c r="L729" s="39" t="n">
        <v>-0.352</v>
      </c>
      <c r="M729" s="34" t="n">
        <v>12</v>
      </c>
      <c r="N729" s="34" t="n">
        <v>3</v>
      </c>
      <c r="O729" s="34" t="n">
        <v>9</v>
      </c>
      <c r="P729" s="40" t="n">
        <v>103.439</v>
      </c>
      <c r="Q729" s="41" t="s">
        <v>803</v>
      </c>
      <c r="R729" s="8" t="n">
        <v>103.854</v>
      </c>
      <c r="S729" s="7" t="s">
        <v>804</v>
      </c>
      <c r="T729" s="8" t="n">
        <v>101.36</v>
      </c>
      <c r="U729" s="7" t="s">
        <v>805</v>
      </c>
      <c r="V729" s="8" t="n">
        <v>101.189</v>
      </c>
      <c r="W729" s="7" t="s">
        <v>806</v>
      </c>
      <c r="X729" s="8" t="n">
        <v>103.654</v>
      </c>
      <c r="Y729" s="7" t="s">
        <v>809</v>
      </c>
      <c r="Z729" s="8" t="n">
        <v>102.657</v>
      </c>
      <c r="AA729" s="7" t="s">
        <v>582</v>
      </c>
      <c r="AB729" s="8" t="n">
        <v>103.439</v>
      </c>
      <c r="AC729" s="7" t="s">
        <v>900</v>
      </c>
      <c r="AD729" s="8" t="n">
        <v>101.981</v>
      </c>
      <c r="AE729" s="7" t="s">
        <v>300</v>
      </c>
      <c r="AF729" s="8" t="n">
        <v>102.154</v>
      </c>
      <c r="AG729" s="7" t="s">
        <v>301</v>
      </c>
      <c r="AH729" s="8" t="n">
        <v>102.078</v>
      </c>
      <c r="AI729" s="7" t="s">
        <v>742</v>
      </c>
      <c r="AJ729" s="8" t="n">
        <v>103.581</v>
      </c>
      <c r="AK729" s="7" t="s">
        <v>816</v>
      </c>
      <c r="AL729" s="8" t="n">
        <v>102.155</v>
      </c>
      <c r="AM729" s="7" t="s">
        <v>657</v>
      </c>
      <c r="AN729" s="8" t="n">
        <v>100.56</v>
      </c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  <c r="BQ729" s="7"/>
      <c r="BR729" s="8"/>
      <c r="BS729" s="7"/>
      <c r="BT729" s="8"/>
      <c r="BU729" s="7"/>
      <c r="BV729" s="8"/>
      <c r="BW729" s="7"/>
      <c r="BX729" s="8"/>
      <c r="BY729" s="7"/>
      <c r="BZ729" s="8"/>
      <c r="CA729" s="7"/>
      <c r="CB729" s="8"/>
      <c r="CC729" s="7"/>
      <c r="CD729" s="8"/>
      <c r="CE729" s="7"/>
      <c r="CF729" s="8"/>
      <c r="CG729" s="7"/>
      <c r="CH729" s="8"/>
      <c r="CI729" s="7"/>
      <c r="CJ729" s="8"/>
    </row>
    <row r="730" s="30" customFormat="true" ht="12" hidden="false" customHeight="false" outlineLevel="0" collapsed="false">
      <c r="B730" s="31" t="n">
        <v>715</v>
      </c>
      <c r="C730" s="32" t="n">
        <v>67860</v>
      </c>
      <c r="D730" s="33" t="s">
        <v>1548</v>
      </c>
      <c r="E730" s="34" t="s">
        <v>342</v>
      </c>
      <c r="F730" s="34"/>
      <c r="G730" s="35" t="s">
        <v>36</v>
      </c>
      <c r="H730" s="34" t="s">
        <v>37</v>
      </c>
      <c r="I730" s="36" t="n">
        <v>101.955</v>
      </c>
      <c r="J730" s="37" t="n">
        <v>5.907</v>
      </c>
      <c r="K730" s="38" t="n">
        <v>97</v>
      </c>
      <c r="L730" s="39" t="n">
        <v>0.328</v>
      </c>
      <c r="M730" s="34" t="n">
        <v>9</v>
      </c>
      <c r="N730" s="34" t="n">
        <v>2</v>
      </c>
      <c r="O730" s="34" t="n">
        <v>7</v>
      </c>
      <c r="P730" s="40" t="n">
        <v>104.848</v>
      </c>
      <c r="Q730" s="41" t="s">
        <v>237</v>
      </c>
      <c r="R730" s="8" t="n">
        <v>100.561</v>
      </c>
      <c r="S730" s="7" t="s">
        <v>238</v>
      </c>
      <c r="T730" s="8" t="n">
        <v>101.174</v>
      </c>
      <c r="U730" s="7" t="s">
        <v>239</v>
      </c>
      <c r="V730" s="8" t="n">
        <v>99.924</v>
      </c>
      <c r="W730" s="7" t="s">
        <v>600</v>
      </c>
      <c r="X730" s="8" t="n">
        <v>107.761</v>
      </c>
      <c r="Y730" s="7" t="s">
        <v>601</v>
      </c>
      <c r="Z730" s="8" t="n">
        <v>104.848</v>
      </c>
      <c r="AA730" s="7" t="s">
        <v>346</v>
      </c>
      <c r="AB730" s="8" t="n">
        <v>102.771</v>
      </c>
      <c r="AC730" s="7" t="s">
        <v>738</v>
      </c>
      <c r="AD730" s="8" t="n">
        <v>100.349</v>
      </c>
      <c r="AE730" s="7" t="s">
        <v>657</v>
      </c>
      <c r="AF730" s="8" t="n">
        <v>104.06</v>
      </c>
      <c r="AG730" s="7" t="s">
        <v>303</v>
      </c>
      <c r="AH730" s="8" t="n">
        <v>107.394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  <c r="BQ730" s="7"/>
      <c r="BR730" s="8"/>
      <c r="BS730" s="7"/>
      <c r="BT730" s="8"/>
      <c r="BU730" s="7"/>
      <c r="BV730" s="8"/>
      <c r="BW730" s="7"/>
      <c r="BX730" s="8"/>
      <c r="BY730" s="7"/>
      <c r="BZ730" s="8"/>
      <c r="CA730" s="7"/>
      <c r="CB730" s="8"/>
      <c r="CC730" s="7"/>
      <c r="CD730" s="8"/>
      <c r="CE730" s="7"/>
      <c r="CF730" s="8"/>
      <c r="CG730" s="7"/>
      <c r="CH730" s="8"/>
      <c r="CI730" s="7"/>
      <c r="CJ730" s="8"/>
    </row>
    <row r="731" s="30" customFormat="true" ht="12" hidden="false" customHeight="false" outlineLevel="0" collapsed="false">
      <c r="B731" s="31" t="n">
        <v>716</v>
      </c>
      <c r="C731" s="32" t="n">
        <v>64495</v>
      </c>
      <c r="D731" s="33" t="s">
        <v>1549</v>
      </c>
      <c r="E731" s="34" t="s">
        <v>342</v>
      </c>
      <c r="F731" s="34"/>
      <c r="G731" s="35" t="s">
        <v>836</v>
      </c>
      <c r="H731" s="34" t="s">
        <v>77</v>
      </c>
      <c r="I731" s="36" t="n">
        <v>101.956</v>
      </c>
      <c r="J731" s="37" t="n">
        <v>5.908</v>
      </c>
      <c r="K731" s="38" t="n">
        <v>21</v>
      </c>
      <c r="L731" s="39" t="n">
        <v>0</v>
      </c>
      <c r="M731" s="34" t="n">
        <v>12</v>
      </c>
      <c r="N731" s="34" t="n">
        <v>3</v>
      </c>
      <c r="O731" s="34" t="n">
        <v>9</v>
      </c>
      <c r="P731" s="40" t="n">
        <v>103.452</v>
      </c>
      <c r="Q731" s="41" t="s">
        <v>143</v>
      </c>
      <c r="R731" s="8" t="n">
        <v>102.177</v>
      </c>
      <c r="S731" s="7" t="s">
        <v>452</v>
      </c>
      <c r="T731" s="8" t="n">
        <v>101.632</v>
      </c>
      <c r="U731" s="7" t="s">
        <v>516</v>
      </c>
      <c r="V731" s="8" t="n">
        <v>103.165</v>
      </c>
      <c r="W731" s="7" t="s">
        <v>517</v>
      </c>
      <c r="X731" s="8" t="n">
        <v>100.11</v>
      </c>
      <c r="Y731" s="7" t="s">
        <v>224</v>
      </c>
      <c r="Z731" s="8" t="n">
        <v>105.181</v>
      </c>
      <c r="AA731" s="7" t="s">
        <v>383</v>
      </c>
      <c r="AB731" s="8" t="n">
        <v>103.127</v>
      </c>
      <c r="AC731" s="7" t="s">
        <v>131</v>
      </c>
      <c r="AD731" s="8" t="n">
        <v>101.896</v>
      </c>
      <c r="AE731" s="7" t="s">
        <v>78</v>
      </c>
      <c r="AF731" s="8" t="n">
        <v>99.823</v>
      </c>
      <c r="AG731" s="7" t="s">
        <v>518</v>
      </c>
      <c r="AH731" s="8" t="n">
        <v>102.224</v>
      </c>
      <c r="AI731" s="7" t="s">
        <v>519</v>
      </c>
      <c r="AJ731" s="8" t="n">
        <v>103.593</v>
      </c>
      <c r="AK731" s="7" t="s">
        <v>430</v>
      </c>
      <c r="AL731" s="8" t="n">
        <v>103.452</v>
      </c>
      <c r="AM731" s="7" t="s">
        <v>605</v>
      </c>
      <c r="AN731" s="8" t="n">
        <v>106.245</v>
      </c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  <c r="BQ731" s="7"/>
      <c r="BR731" s="8"/>
      <c r="BS731" s="7"/>
      <c r="BT731" s="8"/>
      <c r="BU731" s="7"/>
      <c r="BV731" s="8"/>
      <c r="BW731" s="7"/>
      <c r="BX731" s="8"/>
      <c r="BY731" s="7"/>
      <c r="BZ731" s="8"/>
      <c r="CA731" s="7"/>
      <c r="CB731" s="8"/>
      <c r="CC731" s="7"/>
      <c r="CD731" s="8"/>
      <c r="CE731" s="7"/>
      <c r="CF731" s="8"/>
      <c r="CG731" s="7"/>
      <c r="CH731" s="8"/>
      <c r="CI731" s="7"/>
      <c r="CJ731" s="8"/>
    </row>
    <row r="732" s="30" customFormat="true" ht="12" hidden="false" customHeight="false" outlineLevel="0" collapsed="false">
      <c r="B732" s="31" t="n">
        <v>717</v>
      </c>
      <c r="C732" s="32" t="n">
        <v>29795</v>
      </c>
      <c r="D732" s="33" t="s">
        <v>1550</v>
      </c>
      <c r="E732" s="34" t="s">
        <v>230</v>
      </c>
      <c r="F732" s="34"/>
      <c r="G732" s="35" t="s">
        <v>216</v>
      </c>
      <c r="H732" s="34" t="s">
        <v>37</v>
      </c>
      <c r="I732" s="36" t="n">
        <v>101.963</v>
      </c>
      <c r="J732" s="37" t="n">
        <v>5.915</v>
      </c>
      <c r="K732" s="38" t="n">
        <v>52</v>
      </c>
      <c r="L732" s="39" t="n">
        <v>0.136</v>
      </c>
      <c r="M732" s="34" t="n">
        <v>14</v>
      </c>
      <c r="N732" s="34" t="n">
        <v>3</v>
      </c>
      <c r="O732" s="34" t="n">
        <v>11</v>
      </c>
      <c r="P732" s="40" t="n">
        <v>103.321</v>
      </c>
      <c r="Q732" s="41" t="s">
        <v>911</v>
      </c>
      <c r="R732" s="8" t="n">
        <v>103.14</v>
      </c>
      <c r="S732" s="7" t="s">
        <v>235</v>
      </c>
      <c r="T732" s="8" t="n">
        <v>103.003</v>
      </c>
      <c r="U732" s="7" t="s">
        <v>1132</v>
      </c>
      <c r="V732" s="8" t="n">
        <v>103.932</v>
      </c>
      <c r="W732" s="7" t="s">
        <v>1133</v>
      </c>
      <c r="X732" s="8" t="n">
        <v>103.321</v>
      </c>
      <c r="Y732" s="7" t="s">
        <v>1134</v>
      </c>
      <c r="Z732" s="8" t="n">
        <v>102.477</v>
      </c>
      <c r="AA732" s="7" t="s">
        <v>43</v>
      </c>
      <c r="AB732" s="8" t="n">
        <v>100.646</v>
      </c>
      <c r="AC732" s="7" t="s">
        <v>271</v>
      </c>
      <c r="AD732" s="8" t="n">
        <v>99.242</v>
      </c>
      <c r="AE732" s="7" t="s">
        <v>1220</v>
      </c>
      <c r="AF732" s="8" t="n">
        <v>104.269</v>
      </c>
      <c r="AG732" s="7" t="s">
        <v>582</v>
      </c>
      <c r="AH732" s="8" t="n">
        <v>102.939</v>
      </c>
      <c r="AI732" s="7" t="s">
        <v>178</v>
      </c>
      <c r="AJ732" s="8" t="n">
        <v>101.388</v>
      </c>
      <c r="AK732" s="7" t="s">
        <v>86</v>
      </c>
      <c r="AL732" s="8" t="n">
        <v>101.754</v>
      </c>
      <c r="AM732" s="7" t="s">
        <v>179</v>
      </c>
      <c r="AN732" s="8" t="n">
        <v>102.531</v>
      </c>
      <c r="AO732" s="7" t="s">
        <v>227</v>
      </c>
      <c r="AP732" s="8" t="n">
        <v>101.151</v>
      </c>
      <c r="AQ732" s="7" t="s">
        <v>657</v>
      </c>
      <c r="AR732" s="8" t="n">
        <v>104.06</v>
      </c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  <c r="BQ732" s="7"/>
      <c r="BR732" s="8"/>
      <c r="BS732" s="7"/>
      <c r="BT732" s="8"/>
      <c r="BU732" s="7"/>
      <c r="BV732" s="8"/>
      <c r="BW732" s="7"/>
      <c r="BX732" s="8"/>
      <c r="BY732" s="7"/>
      <c r="BZ732" s="8"/>
      <c r="CA732" s="7"/>
      <c r="CB732" s="8"/>
      <c r="CC732" s="7"/>
      <c r="CD732" s="8"/>
      <c r="CE732" s="7"/>
      <c r="CF732" s="8"/>
      <c r="CG732" s="7"/>
      <c r="CH732" s="8"/>
      <c r="CI732" s="7"/>
      <c r="CJ732" s="8"/>
    </row>
    <row r="733" s="30" customFormat="true" ht="12" hidden="false" customHeight="false" outlineLevel="0" collapsed="false">
      <c r="B733" s="31" t="n">
        <v>718</v>
      </c>
      <c r="C733" s="32" t="n">
        <v>29149</v>
      </c>
      <c r="D733" s="33" t="s">
        <v>1551</v>
      </c>
      <c r="E733" s="34" t="s">
        <v>52</v>
      </c>
      <c r="F733" s="34"/>
      <c r="G733" s="35" t="s">
        <v>1552</v>
      </c>
      <c r="H733" s="34" t="s">
        <v>493</v>
      </c>
      <c r="I733" s="36" t="n">
        <v>101.977</v>
      </c>
      <c r="J733" s="37" t="n">
        <v>5.929</v>
      </c>
      <c r="K733" s="38" t="n">
        <v>19</v>
      </c>
      <c r="L733" s="39" t="n">
        <v>0</v>
      </c>
      <c r="M733" s="34" t="n">
        <v>4</v>
      </c>
      <c r="N733" s="34" t="n">
        <v>1</v>
      </c>
      <c r="O733" s="34" t="n">
        <v>3</v>
      </c>
      <c r="P733" s="40" t="n">
        <v>103.291</v>
      </c>
      <c r="Q733" s="41" t="s">
        <v>1452</v>
      </c>
      <c r="R733" s="8" t="n">
        <v>103.291</v>
      </c>
      <c r="S733" s="7" t="s">
        <v>505</v>
      </c>
      <c r="T733" s="8" t="n">
        <v>102.582</v>
      </c>
      <c r="U733" s="7" t="s">
        <v>1454</v>
      </c>
      <c r="V733" s="8" t="n">
        <v>104.544</v>
      </c>
      <c r="W733" s="7" t="s">
        <v>161</v>
      </c>
      <c r="X733" s="8" t="n">
        <v>100.059</v>
      </c>
      <c r="Y733" s="7"/>
      <c r="Z733" s="8"/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  <c r="BQ733" s="7"/>
      <c r="BR733" s="8"/>
      <c r="BS733" s="7"/>
      <c r="BT733" s="8"/>
      <c r="BU733" s="7"/>
      <c r="BV733" s="8"/>
      <c r="BW733" s="7"/>
      <c r="BX733" s="8"/>
      <c r="BY733" s="7"/>
      <c r="BZ733" s="8"/>
      <c r="CA733" s="7"/>
      <c r="CB733" s="8"/>
      <c r="CC733" s="7"/>
      <c r="CD733" s="8"/>
      <c r="CE733" s="7"/>
      <c r="CF733" s="8"/>
      <c r="CG733" s="7"/>
      <c r="CH733" s="8"/>
      <c r="CI733" s="7"/>
      <c r="CJ733" s="8"/>
    </row>
    <row r="734" s="30" customFormat="true" ht="12" hidden="false" customHeight="false" outlineLevel="0" collapsed="false">
      <c r="B734" s="31" t="n">
        <v>719</v>
      </c>
      <c r="C734" s="32" t="n">
        <v>37766</v>
      </c>
      <c r="D734" s="33" t="s">
        <v>1553</v>
      </c>
      <c r="E734" s="34" t="s">
        <v>35</v>
      </c>
      <c r="F734" s="34"/>
      <c r="G734" s="35" t="s">
        <v>1421</v>
      </c>
      <c r="H734" s="34" t="s">
        <v>37</v>
      </c>
      <c r="I734" s="36" t="n">
        <v>101.98</v>
      </c>
      <c r="J734" s="37" t="n">
        <v>5.932</v>
      </c>
      <c r="K734" s="38" t="n">
        <v>16</v>
      </c>
      <c r="L734" s="39" t="n">
        <v>0</v>
      </c>
      <c r="M734" s="34" t="n">
        <v>9</v>
      </c>
      <c r="N734" s="34" t="n">
        <v>2</v>
      </c>
      <c r="O734" s="34" t="n">
        <v>7</v>
      </c>
      <c r="P734" s="40" t="n">
        <v>103.278</v>
      </c>
      <c r="Q734" s="41" t="s">
        <v>928</v>
      </c>
      <c r="R734" s="8" t="n">
        <v>100.776</v>
      </c>
      <c r="S734" s="7" t="s">
        <v>295</v>
      </c>
      <c r="T734" s="8" t="n">
        <v>102.911</v>
      </c>
      <c r="U734" s="7" t="s">
        <v>296</v>
      </c>
      <c r="V734" s="8" t="n">
        <v>100.455</v>
      </c>
      <c r="W734" s="7" t="s">
        <v>929</v>
      </c>
      <c r="X734" s="8" t="n">
        <v>103.676</v>
      </c>
      <c r="Y734" s="7" t="s">
        <v>298</v>
      </c>
      <c r="Z734" s="8" t="n">
        <v>102.89</v>
      </c>
      <c r="AA734" s="7" t="s">
        <v>811</v>
      </c>
      <c r="AB734" s="8" t="n">
        <v>105.939</v>
      </c>
      <c r="AC734" s="7" t="s">
        <v>812</v>
      </c>
      <c r="AD734" s="8" t="n">
        <v>103.278</v>
      </c>
      <c r="AE734" s="7" t="s">
        <v>813</v>
      </c>
      <c r="AF734" s="8" t="n">
        <v>102.8</v>
      </c>
      <c r="AG734" s="7" t="s">
        <v>815</v>
      </c>
      <c r="AH734" s="8" t="n">
        <v>100.747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  <c r="BQ734" s="7"/>
      <c r="BR734" s="8"/>
      <c r="BS734" s="7"/>
      <c r="BT734" s="8"/>
      <c r="BU734" s="7"/>
      <c r="BV734" s="8"/>
      <c r="BW734" s="7"/>
      <c r="BX734" s="8"/>
      <c r="BY734" s="7"/>
      <c r="BZ734" s="8"/>
      <c r="CA734" s="7"/>
      <c r="CB734" s="8"/>
      <c r="CC734" s="7"/>
      <c r="CD734" s="8"/>
      <c r="CE734" s="7"/>
      <c r="CF734" s="8"/>
      <c r="CG734" s="7"/>
      <c r="CH734" s="8"/>
      <c r="CI734" s="7"/>
      <c r="CJ734" s="8"/>
    </row>
    <row r="735" s="30" customFormat="true" ht="12" hidden="false" customHeight="false" outlineLevel="0" collapsed="false">
      <c r="B735" s="31" t="n">
        <v>720</v>
      </c>
      <c r="C735" s="32" t="n">
        <v>65894</v>
      </c>
      <c r="D735" s="33" t="s">
        <v>1554</v>
      </c>
      <c r="E735" s="34" t="s">
        <v>281</v>
      </c>
      <c r="F735" s="34"/>
      <c r="G735" s="35" t="s">
        <v>1555</v>
      </c>
      <c r="H735" s="34" t="s">
        <v>72</v>
      </c>
      <c r="I735" s="36" t="n">
        <v>101.988</v>
      </c>
      <c r="J735" s="37" t="n">
        <v>5.94</v>
      </c>
      <c r="K735" s="38" t="n">
        <v>11</v>
      </c>
      <c r="L735" s="39" t="n">
        <v>-0.007</v>
      </c>
      <c r="M735" s="34" t="n">
        <v>21</v>
      </c>
      <c r="N735" s="34" t="n">
        <v>5</v>
      </c>
      <c r="O735" s="34" t="n">
        <v>16</v>
      </c>
      <c r="P735" s="40" t="n">
        <v>103.6</v>
      </c>
      <c r="Q735" s="41" t="s">
        <v>149</v>
      </c>
      <c r="R735" s="8" t="n">
        <v>102.175</v>
      </c>
      <c r="S735" s="7" t="s">
        <v>95</v>
      </c>
      <c r="T735" s="8" t="n">
        <v>101.496</v>
      </c>
      <c r="U735" s="7" t="s">
        <v>73</v>
      </c>
      <c r="V735" s="8" t="n">
        <v>101.183</v>
      </c>
      <c r="W735" s="7" t="s">
        <v>530</v>
      </c>
      <c r="X735" s="8" t="n">
        <v>100.846</v>
      </c>
      <c r="Y735" s="7" t="s">
        <v>152</v>
      </c>
      <c r="Z735" s="8" t="n">
        <v>106.145</v>
      </c>
      <c r="AA735" s="7" t="s">
        <v>918</v>
      </c>
      <c r="AB735" s="8" t="n">
        <v>103.6</v>
      </c>
      <c r="AC735" s="7" t="s">
        <v>844</v>
      </c>
      <c r="AD735" s="8" t="n">
        <v>102.591</v>
      </c>
      <c r="AE735" s="7" t="s">
        <v>100</v>
      </c>
      <c r="AF735" s="8" t="n">
        <v>103.114</v>
      </c>
      <c r="AG735" s="7" t="s">
        <v>456</v>
      </c>
      <c r="AH735" s="8" t="n">
        <v>99.579</v>
      </c>
      <c r="AI735" s="7" t="s">
        <v>733</v>
      </c>
      <c r="AJ735" s="8" t="n">
        <v>102.174</v>
      </c>
      <c r="AK735" s="7" t="s">
        <v>102</v>
      </c>
      <c r="AL735" s="8" t="n">
        <v>100.692</v>
      </c>
      <c r="AM735" s="7" t="s">
        <v>165</v>
      </c>
      <c r="AN735" s="8" t="n">
        <v>100.457</v>
      </c>
      <c r="AO735" s="7" t="s">
        <v>374</v>
      </c>
      <c r="AP735" s="8" t="n">
        <v>105.287</v>
      </c>
      <c r="AQ735" s="7" t="s">
        <v>179</v>
      </c>
      <c r="AR735" s="8" t="n">
        <v>102.281</v>
      </c>
      <c r="AS735" s="7" t="s">
        <v>1222</v>
      </c>
      <c r="AT735" s="8" t="n">
        <v>103.81</v>
      </c>
      <c r="AU735" s="7" t="s">
        <v>1223</v>
      </c>
      <c r="AV735" s="8" t="n">
        <v>102.507</v>
      </c>
      <c r="AW735" s="7" t="s">
        <v>1224</v>
      </c>
      <c r="AX735" s="8" t="n">
        <v>104.241</v>
      </c>
      <c r="AY735" s="7" t="s">
        <v>1225</v>
      </c>
      <c r="AZ735" s="8" t="n">
        <v>103.413</v>
      </c>
      <c r="BA735" s="7" t="s">
        <v>49</v>
      </c>
      <c r="BB735" s="8" t="n">
        <v>104.577</v>
      </c>
      <c r="BC735" s="7" t="s">
        <v>139</v>
      </c>
      <c r="BD735" s="8" t="n">
        <v>103.377</v>
      </c>
      <c r="BE735" s="7" t="s">
        <v>735</v>
      </c>
      <c r="BF735" s="8" t="n">
        <v>102.33</v>
      </c>
      <c r="BG735" s="7"/>
      <c r="BH735" s="8"/>
      <c r="BI735" s="7"/>
      <c r="BJ735" s="8"/>
      <c r="BK735" s="7"/>
      <c r="BL735" s="8"/>
      <c r="BM735" s="7"/>
      <c r="BN735" s="8"/>
      <c r="BO735" s="7"/>
      <c r="BP735" s="8"/>
      <c r="BQ735" s="7"/>
      <c r="BR735" s="8"/>
      <c r="BS735" s="7"/>
      <c r="BT735" s="8"/>
      <c r="BU735" s="7"/>
      <c r="BV735" s="8"/>
      <c r="BW735" s="7"/>
      <c r="BX735" s="8"/>
      <c r="BY735" s="7"/>
      <c r="BZ735" s="8"/>
      <c r="CA735" s="7"/>
      <c r="CB735" s="8"/>
      <c r="CC735" s="7"/>
      <c r="CD735" s="8"/>
      <c r="CE735" s="7"/>
      <c r="CF735" s="8"/>
      <c r="CG735" s="7"/>
      <c r="CH735" s="8"/>
      <c r="CI735" s="7"/>
      <c r="CJ735" s="8"/>
    </row>
    <row r="736" s="30" customFormat="true" ht="12" hidden="false" customHeight="false" outlineLevel="0" collapsed="false">
      <c r="B736" s="31" t="n">
        <v>720</v>
      </c>
      <c r="C736" s="32" t="n">
        <v>38005</v>
      </c>
      <c r="D736" s="33" t="s">
        <v>1556</v>
      </c>
      <c r="E736" s="34" t="s">
        <v>35</v>
      </c>
      <c r="F736" s="34"/>
      <c r="G736" s="35" t="s">
        <v>1557</v>
      </c>
      <c r="H736" s="34" t="s">
        <v>81</v>
      </c>
      <c r="I736" s="36" t="n">
        <v>101.988</v>
      </c>
      <c r="J736" s="37" t="n">
        <v>5.94</v>
      </c>
      <c r="K736" s="38" t="n">
        <v>14</v>
      </c>
      <c r="L736" s="39" t="n">
        <v>0</v>
      </c>
      <c r="M736" s="34" t="n">
        <v>10</v>
      </c>
      <c r="N736" s="34" t="n">
        <v>2</v>
      </c>
      <c r="O736" s="34" t="n">
        <v>8</v>
      </c>
      <c r="P736" s="40" t="n">
        <v>104.189</v>
      </c>
      <c r="Q736" s="41" t="s">
        <v>461</v>
      </c>
      <c r="R736" s="8" t="n">
        <v>104.242</v>
      </c>
      <c r="S736" s="7" t="s">
        <v>1245</v>
      </c>
      <c r="T736" s="8" t="n">
        <v>105.423</v>
      </c>
      <c r="U736" s="7" t="s">
        <v>1246</v>
      </c>
      <c r="V736" s="8" t="n">
        <v>104.189</v>
      </c>
      <c r="W736" s="7" t="s">
        <v>894</v>
      </c>
      <c r="X736" s="8" t="n">
        <v>99.119</v>
      </c>
      <c r="Y736" s="7" t="s">
        <v>1247</v>
      </c>
      <c r="Z736" s="8" t="n">
        <v>101.082</v>
      </c>
      <c r="AA736" s="7" t="s">
        <v>569</v>
      </c>
      <c r="AB736" s="8" t="n">
        <v>103.553</v>
      </c>
      <c r="AC736" s="7" t="s">
        <v>133</v>
      </c>
      <c r="AD736" s="8" t="n">
        <v>100.635</v>
      </c>
      <c r="AE736" s="7" t="s">
        <v>376</v>
      </c>
      <c r="AF736" s="8" t="n">
        <v>104.115</v>
      </c>
      <c r="AG736" s="7" t="s">
        <v>704</v>
      </c>
      <c r="AH736" s="8" t="n">
        <v>101.768</v>
      </c>
      <c r="AI736" s="7" t="s">
        <v>1008</v>
      </c>
      <c r="AJ736" s="8" t="n">
        <v>101.442</v>
      </c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  <c r="BQ736" s="7"/>
      <c r="BR736" s="8"/>
      <c r="BS736" s="7"/>
      <c r="BT736" s="8"/>
      <c r="BU736" s="7"/>
      <c r="BV736" s="8"/>
      <c r="BW736" s="7"/>
      <c r="BX736" s="8"/>
      <c r="BY736" s="7"/>
      <c r="BZ736" s="8"/>
      <c r="CA736" s="7"/>
      <c r="CB736" s="8"/>
      <c r="CC736" s="7"/>
      <c r="CD736" s="8"/>
      <c r="CE736" s="7"/>
      <c r="CF736" s="8"/>
      <c r="CG736" s="7"/>
      <c r="CH736" s="8"/>
      <c r="CI736" s="7"/>
      <c r="CJ736" s="8"/>
    </row>
    <row r="737" s="30" customFormat="true" ht="12" hidden="false" customHeight="false" outlineLevel="0" collapsed="false">
      <c r="B737" s="31" t="n">
        <v>722</v>
      </c>
      <c r="C737" s="32" t="n">
        <v>66085</v>
      </c>
      <c r="D737" s="33" t="s">
        <v>1558</v>
      </c>
      <c r="E737" s="34" t="s">
        <v>35</v>
      </c>
      <c r="F737" s="34" t="s">
        <v>75</v>
      </c>
      <c r="G737" s="35" t="s">
        <v>604</v>
      </c>
      <c r="H737" s="34" t="s">
        <v>37</v>
      </c>
      <c r="I737" s="36" t="n">
        <v>101.99</v>
      </c>
      <c r="J737" s="37" t="n">
        <v>5.942</v>
      </c>
      <c r="K737" s="38" t="n">
        <v>15</v>
      </c>
      <c r="L737" s="39" t="n">
        <v>0</v>
      </c>
      <c r="M737" s="34" t="n">
        <v>9</v>
      </c>
      <c r="N737" s="34" t="n">
        <v>2</v>
      </c>
      <c r="O737" s="34" t="n">
        <v>7</v>
      </c>
      <c r="P737" s="40" t="n">
        <v>105.271</v>
      </c>
      <c r="Q737" s="41" t="s">
        <v>589</v>
      </c>
      <c r="R737" s="8" t="n">
        <v>98.897</v>
      </c>
      <c r="S737" s="7" t="s">
        <v>502</v>
      </c>
      <c r="T737" s="8" t="n">
        <v>105.3</v>
      </c>
      <c r="U737" s="7" t="s">
        <v>115</v>
      </c>
      <c r="V737" s="8" t="n">
        <v>101.561</v>
      </c>
      <c r="W737" s="7" t="s">
        <v>590</v>
      </c>
      <c r="X737" s="8" t="n">
        <v>105.271</v>
      </c>
      <c r="Y737" s="7" t="s">
        <v>592</v>
      </c>
      <c r="Z737" s="8" t="n">
        <v>105.615</v>
      </c>
      <c r="AA737" s="7" t="s">
        <v>593</v>
      </c>
      <c r="AB737" s="8" t="n">
        <v>103.577</v>
      </c>
      <c r="AC737" s="7" t="s">
        <v>131</v>
      </c>
      <c r="AD737" s="8" t="n">
        <v>100.971</v>
      </c>
      <c r="AE737" s="7" t="s">
        <v>594</v>
      </c>
      <c r="AF737" s="8" t="n">
        <v>100.16</v>
      </c>
      <c r="AG737" s="7" t="s">
        <v>605</v>
      </c>
      <c r="AH737" s="8" t="n">
        <v>103.495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  <c r="BQ737" s="7"/>
      <c r="BR737" s="8"/>
      <c r="BS737" s="7"/>
      <c r="BT737" s="8"/>
      <c r="BU737" s="7"/>
      <c r="BV737" s="8"/>
      <c r="BW737" s="7"/>
      <c r="BX737" s="8"/>
      <c r="BY737" s="7"/>
      <c r="BZ737" s="8"/>
      <c r="CA737" s="7"/>
      <c r="CB737" s="8"/>
      <c r="CC737" s="7"/>
      <c r="CD737" s="8"/>
      <c r="CE737" s="7"/>
      <c r="CF737" s="8"/>
      <c r="CG737" s="7"/>
      <c r="CH737" s="8"/>
      <c r="CI737" s="7"/>
      <c r="CJ737" s="8"/>
    </row>
    <row r="738" s="30" customFormat="true" ht="12" hidden="false" customHeight="false" outlineLevel="0" collapsed="false">
      <c r="B738" s="31" t="n">
        <v>723</v>
      </c>
      <c r="C738" s="32" t="n">
        <v>36697</v>
      </c>
      <c r="D738" s="33" t="s">
        <v>1559</v>
      </c>
      <c r="E738" s="34" t="s">
        <v>52</v>
      </c>
      <c r="F738" s="34"/>
      <c r="G738" s="35" t="s">
        <v>1084</v>
      </c>
      <c r="H738" s="34" t="s">
        <v>37</v>
      </c>
      <c r="I738" s="36" t="n">
        <v>101.992</v>
      </c>
      <c r="J738" s="37" t="n">
        <v>5.944</v>
      </c>
      <c r="K738" s="38" t="n">
        <v>24</v>
      </c>
      <c r="L738" s="39" t="n">
        <v>0.015</v>
      </c>
      <c r="M738" s="34" t="n">
        <v>22</v>
      </c>
      <c r="N738" s="34" t="n">
        <v>5</v>
      </c>
      <c r="O738" s="34" t="n">
        <v>17</v>
      </c>
      <c r="P738" s="40" t="n">
        <v>103.537</v>
      </c>
      <c r="Q738" s="41" t="s">
        <v>587</v>
      </c>
      <c r="R738" s="8" t="n">
        <v>100.578</v>
      </c>
      <c r="S738" s="7" t="s">
        <v>911</v>
      </c>
      <c r="T738" s="8" t="n">
        <v>102.64</v>
      </c>
      <c r="U738" s="7" t="s">
        <v>1132</v>
      </c>
      <c r="V738" s="8" t="n">
        <v>104.432</v>
      </c>
      <c r="W738" s="7" t="s">
        <v>869</v>
      </c>
      <c r="X738" s="8" t="n">
        <v>104.612</v>
      </c>
      <c r="Y738" s="7" t="s">
        <v>1133</v>
      </c>
      <c r="Z738" s="8" t="n">
        <v>105.071</v>
      </c>
      <c r="AA738" s="7" t="s">
        <v>1134</v>
      </c>
      <c r="AB738" s="8" t="n">
        <v>102.727</v>
      </c>
      <c r="AC738" s="7" t="s">
        <v>224</v>
      </c>
      <c r="AD738" s="8" t="n">
        <v>102.931</v>
      </c>
      <c r="AE738" s="7" t="s">
        <v>297</v>
      </c>
      <c r="AF738" s="8" t="n">
        <v>101.138</v>
      </c>
      <c r="AG738" s="7" t="s">
        <v>1220</v>
      </c>
      <c r="AH738" s="8" t="n">
        <v>105.519</v>
      </c>
      <c r="AI738" s="7" t="s">
        <v>810</v>
      </c>
      <c r="AJ738" s="8" t="n">
        <v>102.096</v>
      </c>
      <c r="AK738" s="7" t="s">
        <v>232</v>
      </c>
      <c r="AL738" s="8" t="n">
        <v>100.921</v>
      </c>
      <c r="AM738" s="7" t="s">
        <v>177</v>
      </c>
      <c r="AN738" s="8" t="n">
        <v>99.942</v>
      </c>
      <c r="AO738" s="7" t="s">
        <v>373</v>
      </c>
      <c r="AP738" s="8" t="n">
        <v>100.797</v>
      </c>
      <c r="AQ738" s="7" t="s">
        <v>374</v>
      </c>
      <c r="AR738" s="8" t="n">
        <v>103.537</v>
      </c>
      <c r="AS738" s="7" t="s">
        <v>178</v>
      </c>
      <c r="AT738" s="8" t="n">
        <v>101.138</v>
      </c>
      <c r="AU738" s="7" t="s">
        <v>179</v>
      </c>
      <c r="AV738" s="8" t="n">
        <v>102.281</v>
      </c>
      <c r="AW738" s="7" t="s">
        <v>145</v>
      </c>
      <c r="AX738" s="8" t="n">
        <v>103.437</v>
      </c>
      <c r="AY738" s="7" t="s">
        <v>596</v>
      </c>
      <c r="AZ738" s="8" t="n">
        <v>107.431</v>
      </c>
      <c r="BA738" s="7" t="s">
        <v>597</v>
      </c>
      <c r="BB738" s="8" t="n">
        <v>103.126</v>
      </c>
      <c r="BC738" s="7" t="s">
        <v>598</v>
      </c>
      <c r="BD738" s="8" t="n">
        <v>102.466</v>
      </c>
      <c r="BE738" s="7" t="s">
        <v>599</v>
      </c>
      <c r="BF738" s="8" t="n">
        <v>101.875</v>
      </c>
      <c r="BG738" s="7" t="s">
        <v>816</v>
      </c>
      <c r="BH738" s="8" t="n">
        <v>102.238</v>
      </c>
      <c r="BI738" s="7"/>
      <c r="BJ738" s="8"/>
      <c r="BK738" s="7"/>
      <c r="BL738" s="8"/>
      <c r="BM738" s="7"/>
      <c r="BN738" s="8"/>
      <c r="BO738" s="7"/>
      <c r="BP738" s="8"/>
      <c r="BQ738" s="7"/>
      <c r="BR738" s="8"/>
      <c r="BS738" s="7"/>
      <c r="BT738" s="8"/>
      <c r="BU738" s="7"/>
      <c r="BV738" s="8"/>
      <c r="BW738" s="7"/>
      <c r="BX738" s="8"/>
      <c r="BY738" s="7"/>
      <c r="BZ738" s="8"/>
      <c r="CA738" s="7"/>
      <c r="CB738" s="8"/>
      <c r="CC738" s="7"/>
      <c r="CD738" s="8"/>
      <c r="CE738" s="7"/>
      <c r="CF738" s="8"/>
      <c r="CG738" s="7"/>
      <c r="CH738" s="8"/>
      <c r="CI738" s="7"/>
      <c r="CJ738" s="8"/>
    </row>
    <row r="739" s="30" customFormat="true" ht="12" hidden="false" customHeight="false" outlineLevel="0" collapsed="false">
      <c r="B739" s="31" t="n">
        <v>723</v>
      </c>
      <c r="C739" s="32" t="n">
        <v>66301</v>
      </c>
      <c r="D739" s="33" t="s">
        <v>1560</v>
      </c>
      <c r="E739" s="34" t="s">
        <v>35</v>
      </c>
      <c r="F739" s="34"/>
      <c r="G739" s="35" t="s">
        <v>631</v>
      </c>
      <c r="H739" s="34" t="s">
        <v>185</v>
      </c>
      <c r="I739" s="36" t="n">
        <v>101.992</v>
      </c>
      <c r="J739" s="37" t="n">
        <v>5.944</v>
      </c>
      <c r="K739" s="38" t="n">
        <v>15</v>
      </c>
      <c r="L739" s="39" t="n">
        <v>0</v>
      </c>
      <c r="M739" s="34" t="n">
        <v>8</v>
      </c>
      <c r="N739" s="34" t="n">
        <v>2</v>
      </c>
      <c r="O739" s="34" t="n">
        <v>6</v>
      </c>
      <c r="P739" s="40" t="n">
        <v>104.584</v>
      </c>
      <c r="Q739" s="41" t="s">
        <v>54</v>
      </c>
      <c r="R739" s="8" t="n">
        <v>105.199</v>
      </c>
      <c r="S739" s="7" t="s">
        <v>109</v>
      </c>
      <c r="T739" s="8" t="n">
        <v>97.488</v>
      </c>
      <c r="U739" s="7" t="s">
        <v>206</v>
      </c>
      <c r="V739" s="8" t="n">
        <v>104.584</v>
      </c>
      <c r="W739" s="7" t="s">
        <v>208</v>
      </c>
      <c r="X739" s="8" t="n">
        <v>103.131</v>
      </c>
      <c r="Y739" s="7" t="s">
        <v>259</v>
      </c>
      <c r="Z739" s="8" t="n">
        <v>101.645</v>
      </c>
      <c r="AA739" s="7" t="s">
        <v>760</v>
      </c>
      <c r="AB739" s="8" t="n">
        <v>101.433</v>
      </c>
      <c r="AC739" s="7" t="s">
        <v>209</v>
      </c>
      <c r="AD739" s="8" t="n">
        <v>103.67</v>
      </c>
      <c r="AE739" s="7" t="s">
        <v>707</v>
      </c>
      <c r="AF739" s="8" t="n">
        <v>105.139</v>
      </c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  <c r="BQ739" s="7"/>
      <c r="BR739" s="8"/>
      <c r="BS739" s="7"/>
      <c r="BT739" s="8"/>
      <c r="BU739" s="7"/>
      <c r="BV739" s="8"/>
      <c r="BW739" s="7"/>
      <c r="BX739" s="8"/>
      <c r="BY739" s="7"/>
      <c r="BZ739" s="8"/>
      <c r="CA739" s="7"/>
      <c r="CB739" s="8"/>
      <c r="CC739" s="7"/>
      <c r="CD739" s="8"/>
      <c r="CE739" s="7"/>
      <c r="CF739" s="8"/>
      <c r="CG739" s="7"/>
      <c r="CH739" s="8"/>
      <c r="CI739" s="7"/>
      <c r="CJ739" s="8"/>
    </row>
    <row r="740" s="30" customFormat="true" ht="12" hidden="false" customHeight="false" outlineLevel="0" collapsed="false">
      <c r="B740" s="31" t="n">
        <v>725</v>
      </c>
      <c r="C740" s="32" t="n">
        <v>43149</v>
      </c>
      <c r="D740" s="33" t="s">
        <v>1561</v>
      </c>
      <c r="E740" s="34" t="s">
        <v>52</v>
      </c>
      <c r="F740" s="34"/>
      <c r="G740" s="35" t="s">
        <v>1562</v>
      </c>
      <c r="H740" s="34" t="s">
        <v>37</v>
      </c>
      <c r="I740" s="36" t="n">
        <v>102.007</v>
      </c>
      <c r="J740" s="37" t="n">
        <v>5.959</v>
      </c>
      <c r="K740" s="38" t="n">
        <v>15</v>
      </c>
      <c r="L740" s="39" t="n">
        <v>0</v>
      </c>
      <c r="M740" s="34" t="n">
        <v>8</v>
      </c>
      <c r="N740" s="34" t="n">
        <v>2</v>
      </c>
      <c r="O740" s="34" t="n">
        <v>6</v>
      </c>
      <c r="P740" s="40" t="n">
        <v>102.987</v>
      </c>
      <c r="Q740" s="41" t="s">
        <v>1240</v>
      </c>
      <c r="R740" s="8" t="n">
        <v>103.515</v>
      </c>
      <c r="S740" s="7" t="s">
        <v>1292</v>
      </c>
      <c r="T740" s="8" t="n">
        <v>106.025</v>
      </c>
      <c r="U740" s="7" t="s">
        <v>1241</v>
      </c>
      <c r="V740" s="8" t="n">
        <v>101.414</v>
      </c>
      <c r="W740" s="7" t="s">
        <v>1242</v>
      </c>
      <c r="X740" s="8" t="n">
        <v>101.544</v>
      </c>
      <c r="Y740" s="7" t="s">
        <v>1243</v>
      </c>
      <c r="Z740" s="8" t="n">
        <v>101.209</v>
      </c>
      <c r="AA740" s="7" t="s">
        <v>750</v>
      </c>
      <c r="AB740" s="8" t="n">
        <v>102.741</v>
      </c>
      <c r="AC740" s="7" t="s">
        <v>751</v>
      </c>
      <c r="AD740" s="8" t="n">
        <v>102.987</v>
      </c>
      <c r="AE740" s="7" t="s">
        <v>752</v>
      </c>
      <c r="AF740" s="8" t="n">
        <v>102.149</v>
      </c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  <c r="BQ740" s="7"/>
      <c r="BR740" s="8"/>
      <c r="BS740" s="7"/>
      <c r="BT740" s="8"/>
      <c r="BU740" s="7"/>
      <c r="BV740" s="8"/>
      <c r="BW740" s="7"/>
      <c r="BX740" s="8"/>
      <c r="BY740" s="7"/>
      <c r="BZ740" s="8"/>
      <c r="CA740" s="7"/>
      <c r="CB740" s="8"/>
      <c r="CC740" s="7"/>
      <c r="CD740" s="8"/>
      <c r="CE740" s="7"/>
      <c r="CF740" s="8"/>
      <c r="CG740" s="7"/>
      <c r="CH740" s="8"/>
      <c r="CI740" s="7"/>
      <c r="CJ740" s="8"/>
    </row>
    <row r="741" s="30" customFormat="true" ht="12" hidden="false" customHeight="false" outlineLevel="0" collapsed="false">
      <c r="B741" s="31" t="n">
        <v>726</v>
      </c>
      <c r="C741" s="32" t="n">
        <v>41439</v>
      </c>
      <c r="D741" s="33" t="s">
        <v>1563</v>
      </c>
      <c r="E741" s="34" t="s">
        <v>52</v>
      </c>
      <c r="F741" s="34"/>
      <c r="G741" s="35" t="s">
        <v>614</v>
      </c>
      <c r="H741" s="34" t="s">
        <v>185</v>
      </c>
      <c r="I741" s="36" t="n">
        <v>102.011</v>
      </c>
      <c r="J741" s="37" t="n">
        <v>5.963</v>
      </c>
      <c r="K741" s="38" t="n">
        <v>-20</v>
      </c>
      <c r="L741" s="39" t="n">
        <v>-0.13</v>
      </c>
      <c r="M741" s="34" t="n">
        <v>16</v>
      </c>
      <c r="N741" s="34" t="n">
        <v>4</v>
      </c>
      <c r="O741" s="34" t="n">
        <v>12</v>
      </c>
      <c r="P741" s="40" t="n">
        <v>103.738</v>
      </c>
      <c r="Q741" s="41" t="s">
        <v>615</v>
      </c>
      <c r="R741" s="8" t="n">
        <v>101.055</v>
      </c>
      <c r="S741" s="7" t="s">
        <v>207</v>
      </c>
      <c r="T741" s="8" t="n">
        <v>103.2</v>
      </c>
      <c r="U741" s="7" t="s">
        <v>674</v>
      </c>
      <c r="V741" s="8" t="n">
        <v>105.483</v>
      </c>
      <c r="W741" s="7" t="s">
        <v>852</v>
      </c>
      <c r="X741" s="8" t="n">
        <v>102.837</v>
      </c>
      <c r="Y741" s="7" t="s">
        <v>617</v>
      </c>
      <c r="Z741" s="8" t="n">
        <v>105.015</v>
      </c>
      <c r="AA741" s="7" t="s">
        <v>618</v>
      </c>
      <c r="AB741" s="8" t="n">
        <v>100.467</v>
      </c>
      <c r="AC741" s="7" t="s">
        <v>707</v>
      </c>
      <c r="AD741" s="8" t="n">
        <v>101.389</v>
      </c>
      <c r="AE741" s="7" t="s">
        <v>619</v>
      </c>
      <c r="AF741" s="8" t="n">
        <v>103.738</v>
      </c>
      <c r="AG741" s="7" t="s">
        <v>620</v>
      </c>
      <c r="AH741" s="8" t="n">
        <v>100.922</v>
      </c>
      <c r="AI741" s="7" t="s">
        <v>853</v>
      </c>
      <c r="AJ741" s="8" t="n">
        <v>102.285</v>
      </c>
      <c r="AK741" s="7" t="s">
        <v>854</v>
      </c>
      <c r="AL741" s="8" t="n">
        <v>102.01</v>
      </c>
      <c r="AM741" s="7" t="s">
        <v>621</v>
      </c>
      <c r="AN741" s="8" t="n">
        <v>106.903</v>
      </c>
      <c r="AO741" s="7" t="s">
        <v>634</v>
      </c>
      <c r="AP741" s="8" t="n">
        <v>103.503</v>
      </c>
      <c r="AQ741" s="7" t="s">
        <v>793</v>
      </c>
      <c r="AR741" s="8" t="n">
        <v>102.922</v>
      </c>
      <c r="AS741" s="7" t="s">
        <v>449</v>
      </c>
      <c r="AT741" s="8" t="n">
        <v>103.957</v>
      </c>
      <c r="AU741" s="7" t="s">
        <v>710</v>
      </c>
      <c r="AV741" s="8" t="n">
        <v>99.801</v>
      </c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  <c r="BQ741" s="7"/>
      <c r="BR741" s="8"/>
      <c r="BS741" s="7"/>
      <c r="BT741" s="8"/>
      <c r="BU741" s="7"/>
      <c r="BV741" s="8"/>
      <c r="BW741" s="7"/>
      <c r="BX741" s="8"/>
      <c r="BY741" s="7"/>
      <c r="BZ741" s="8"/>
      <c r="CA741" s="7"/>
      <c r="CB741" s="8"/>
      <c r="CC741" s="7"/>
      <c r="CD741" s="8"/>
      <c r="CE741" s="7"/>
      <c r="CF741" s="8"/>
      <c r="CG741" s="7"/>
      <c r="CH741" s="8"/>
      <c r="CI741" s="7"/>
      <c r="CJ741" s="8"/>
    </row>
    <row r="742" s="30" customFormat="true" ht="12" hidden="false" customHeight="false" outlineLevel="0" collapsed="false">
      <c r="B742" s="31" t="n">
        <v>727</v>
      </c>
      <c r="C742" s="32" t="n">
        <v>34006</v>
      </c>
      <c r="D742" s="33" t="s">
        <v>1564</v>
      </c>
      <c r="E742" s="34" t="s">
        <v>35</v>
      </c>
      <c r="F742" s="34"/>
      <c r="G742" s="35" t="s">
        <v>1050</v>
      </c>
      <c r="H742" s="34" t="s">
        <v>77</v>
      </c>
      <c r="I742" s="36" t="n">
        <v>102.012</v>
      </c>
      <c r="J742" s="37" t="n">
        <v>5.964</v>
      </c>
      <c r="K742" s="38" t="n">
        <v>15</v>
      </c>
      <c r="L742" s="39" t="n">
        <v>0</v>
      </c>
      <c r="M742" s="34" t="n">
        <v>11</v>
      </c>
      <c r="N742" s="34" t="n">
        <v>2</v>
      </c>
      <c r="O742" s="34" t="n">
        <v>9</v>
      </c>
      <c r="P742" s="40" t="n">
        <v>103.153</v>
      </c>
      <c r="Q742" s="41" t="s">
        <v>1051</v>
      </c>
      <c r="R742" s="8" t="n">
        <v>102.26</v>
      </c>
      <c r="S742" s="7" t="s">
        <v>1052</v>
      </c>
      <c r="T742" s="8" t="n">
        <v>101.454</v>
      </c>
      <c r="U742" s="7" t="s">
        <v>1053</v>
      </c>
      <c r="V742" s="8" t="n">
        <v>105.458</v>
      </c>
      <c r="W742" s="7" t="s">
        <v>1054</v>
      </c>
      <c r="X742" s="8" t="n">
        <v>102.817</v>
      </c>
      <c r="Y742" s="7" t="s">
        <v>454</v>
      </c>
      <c r="Z742" s="8" t="n">
        <v>101.761</v>
      </c>
      <c r="AA742" s="7" t="s">
        <v>1055</v>
      </c>
      <c r="AB742" s="8" t="n">
        <v>106.259</v>
      </c>
      <c r="AC742" s="7" t="s">
        <v>662</v>
      </c>
      <c r="AD742" s="8" t="n">
        <v>103.153</v>
      </c>
      <c r="AE742" s="7" t="s">
        <v>986</v>
      </c>
      <c r="AF742" s="8" t="n">
        <v>99.526</v>
      </c>
      <c r="AG742" s="7" t="s">
        <v>987</v>
      </c>
      <c r="AH742" s="8" t="n">
        <v>102.098</v>
      </c>
      <c r="AI742" s="7" t="s">
        <v>988</v>
      </c>
      <c r="AJ742" s="8" t="n">
        <v>102.906</v>
      </c>
      <c r="AK742" s="7" t="s">
        <v>989</v>
      </c>
      <c r="AL742" s="8" t="n">
        <v>102.136</v>
      </c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  <c r="BQ742" s="7"/>
      <c r="BR742" s="8"/>
      <c r="BS742" s="7"/>
      <c r="BT742" s="8"/>
      <c r="BU742" s="7"/>
      <c r="BV742" s="8"/>
      <c r="BW742" s="7"/>
      <c r="BX742" s="8"/>
      <c r="BY742" s="7"/>
      <c r="BZ742" s="8"/>
      <c r="CA742" s="7"/>
      <c r="CB742" s="8"/>
      <c r="CC742" s="7"/>
      <c r="CD742" s="8"/>
      <c r="CE742" s="7"/>
      <c r="CF742" s="8"/>
      <c r="CG742" s="7"/>
      <c r="CH742" s="8"/>
      <c r="CI742" s="7"/>
      <c r="CJ742" s="8"/>
    </row>
    <row r="743" s="30" customFormat="true" ht="12" hidden="false" customHeight="false" outlineLevel="0" collapsed="false">
      <c r="B743" s="31" t="n">
        <v>728</v>
      </c>
      <c r="C743" s="32" t="n">
        <v>35847</v>
      </c>
      <c r="D743" s="33" t="s">
        <v>1565</v>
      </c>
      <c r="E743" s="34" t="s">
        <v>230</v>
      </c>
      <c r="F743" s="34"/>
      <c r="G743" s="35" t="s">
        <v>389</v>
      </c>
      <c r="H743" s="34" t="s">
        <v>185</v>
      </c>
      <c r="I743" s="36" t="n">
        <v>102.02</v>
      </c>
      <c r="J743" s="37" t="n">
        <v>5.972</v>
      </c>
      <c r="K743" s="38" t="n">
        <v>37</v>
      </c>
      <c r="L743" s="39" t="n">
        <v>0.089</v>
      </c>
      <c r="M743" s="34" t="n">
        <v>17</v>
      </c>
      <c r="N743" s="34" t="n">
        <v>4</v>
      </c>
      <c r="O743" s="34" t="n">
        <v>13</v>
      </c>
      <c r="P743" s="40" t="n">
        <v>103.41</v>
      </c>
      <c r="Q743" s="41" t="s">
        <v>54</v>
      </c>
      <c r="R743" s="8" t="n">
        <v>102.799</v>
      </c>
      <c r="S743" s="7" t="s">
        <v>109</v>
      </c>
      <c r="T743" s="8" t="n">
        <v>103.488</v>
      </c>
      <c r="U743" s="7" t="s">
        <v>1277</v>
      </c>
      <c r="V743" s="8" t="n">
        <v>103.28</v>
      </c>
      <c r="W743" s="7" t="s">
        <v>1278</v>
      </c>
      <c r="X743" s="8" t="n">
        <v>100.644</v>
      </c>
      <c r="Y743" s="7" t="s">
        <v>190</v>
      </c>
      <c r="Z743" s="8" t="n">
        <v>102.734</v>
      </c>
      <c r="AA743" s="7" t="s">
        <v>617</v>
      </c>
      <c r="AB743" s="8" t="n">
        <v>106.015</v>
      </c>
      <c r="AC743" s="7" t="s">
        <v>326</v>
      </c>
      <c r="AD743" s="8" t="n">
        <v>100.507</v>
      </c>
      <c r="AE743" s="7" t="s">
        <v>1279</v>
      </c>
      <c r="AF743" s="8" t="n">
        <v>102.864</v>
      </c>
      <c r="AG743" s="7" t="s">
        <v>193</v>
      </c>
      <c r="AH743" s="8" t="n">
        <v>102.337</v>
      </c>
      <c r="AI743" s="7" t="s">
        <v>363</v>
      </c>
      <c r="AJ743" s="8" t="n">
        <v>102.777</v>
      </c>
      <c r="AK743" s="7" t="s">
        <v>1280</v>
      </c>
      <c r="AL743" s="8" t="n">
        <v>98.849</v>
      </c>
      <c r="AM743" s="7" t="s">
        <v>344</v>
      </c>
      <c r="AN743" s="8" t="n">
        <v>104.304</v>
      </c>
      <c r="AO743" s="7" t="s">
        <v>677</v>
      </c>
      <c r="AP743" s="8" t="n">
        <v>101.513</v>
      </c>
      <c r="AQ743" s="7" t="s">
        <v>316</v>
      </c>
      <c r="AR743" s="8" t="n">
        <v>101.452</v>
      </c>
      <c r="AS743" s="7" t="s">
        <v>1281</v>
      </c>
      <c r="AT743" s="8" t="n">
        <v>103.41</v>
      </c>
      <c r="AU743" s="7" t="s">
        <v>634</v>
      </c>
      <c r="AV743" s="8" t="n">
        <v>108.503</v>
      </c>
      <c r="AW743" s="7" t="s">
        <v>408</v>
      </c>
      <c r="AX743" s="8" t="n">
        <v>103.088</v>
      </c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  <c r="BQ743" s="7"/>
      <c r="BR743" s="8"/>
      <c r="BS743" s="7"/>
      <c r="BT743" s="8"/>
      <c r="BU743" s="7"/>
      <c r="BV743" s="8"/>
      <c r="BW743" s="7"/>
      <c r="BX743" s="8"/>
      <c r="BY743" s="7"/>
      <c r="BZ743" s="8"/>
      <c r="CA743" s="7"/>
      <c r="CB743" s="8"/>
      <c r="CC743" s="7"/>
      <c r="CD743" s="8"/>
      <c r="CE743" s="7"/>
      <c r="CF743" s="8"/>
      <c r="CG743" s="7"/>
      <c r="CH743" s="8"/>
      <c r="CI743" s="7"/>
      <c r="CJ743" s="8"/>
    </row>
    <row r="744" s="30" customFormat="true" ht="12" hidden="false" customHeight="false" outlineLevel="0" collapsed="false">
      <c r="B744" s="31" t="n">
        <v>729</v>
      </c>
      <c r="C744" s="32" t="n">
        <v>46898</v>
      </c>
      <c r="D744" s="33" t="s">
        <v>1566</v>
      </c>
      <c r="E744" s="34" t="s">
        <v>434</v>
      </c>
      <c r="F744" s="34"/>
      <c r="G744" s="35" t="s">
        <v>1050</v>
      </c>
      <c r="H744" s="34" t="s">
        <v>77</v>
      </c>
      <c r="I744" s="36" t="n">
        <v>102.022</v>
      </c>
      <c r="J744" s="37" t="n">
        <v>5.974</v>
      </c>
      <c r="K744" s="38" t="n">
        <v>15</v>
      </c>
      <c r="L744" s="39" t="n">
        <v>0</v>
      </c>
      <c r="M744" s="34" t="n">
        <v>15</v>
      </c>
      <c r="N744" s="34" t="n">
        <v>3</v>
      </c>
      <c r="O744" s="34" t="n">
        <v>12</v>
      </c>
      <c r="P744" s="40" t="n">
        <v>103.598</v>
      </c>
      <c r="Q744" s="41" t="s">
        <v>143</v>
      </c>
      <c r="R744" s="8" t="n">
        <v>101.677</v>
      </c>
      <c r="S744" s="7" t="s">
        <v>381</v>
      </c>
      <c r="T744" s="8" t="n">
        <v>101.409</v>
      </c>
      <c r="U744" s="7" t="s">
        <v>1051</v>
      </c>
      <c r="V744" s="8" t="n">
        <v>103.76</v>
      </c>
      <c r="W744" s="7" t="s">
        <v>1052</v>
      </c>
      <c r="X744" s="8" t="n">
        <v>102.704</v>
      </c>
      <c r="Y744" s="7" t="s">
        <v>1053</v>
      </c>
      <c r="Z744" s="8" t="n">
        <v>102.708</v>
      </c>
      <c r="AA744" s="7" t="s">
        <v>1054</v>
      </c>
      <c r="AB744" s="8" t="n">
        <v>106.567</v>
      </c>
      <c r="AC744" s="7" t="s">
        <v>454</v>
      </c>
      <c r="AD744" s="8" t="n">
        <v>100.761</v>
      </c>
      <c r="AE744" s="7" t="s">
        <v>157</v>
      </c>
      <c r="AF744" s="8" t="n">
        <v>103.162</v>
      </c>
      <c r="AG744" s="7" t="s">
        <v>662</v>
      </c>
      <c r="AH744" s="8" t="n">
        <v>105.82</v>
      </c>
      <c r="AI744" s="7" t="s">
        <v>86</v>
      </c>
      <c r="AJ744" s="8" t="n">
        <v>100.254</v>
      </c>
      <c r="AK744" s="7" t="s">
        <v>986</v>
      </c>
      <c r="AL744" s="8" t="n">
        <v>101.276</v>
      </c>
      <c r="AM744" s="7" t="s">
        <v>987</v>
      </c>
      <c r="AN744" s="8" t="n">
        <v>103.598</v>
      </c>
      <c r="AO744" s="7" t="s">
        <v>988</v>
      </c>
      <c r="AP744" s="8" t="n">
        <v>103.406</v>
      </c>
      <c r="AQ744" s="7" t="s">
        <v>309</v>
      </c>
      <c r="AR744" s="8" t="n">
        <v>101.42</v>
      </c>
      <c r="AS744" s="7" t="s">
        <v>989</v>
      </c>
      <c r="AT744" s="8" t="n">
        <v>101.886</v>
      </c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  <c r="BQ744" s="7"/>
      <c r="BR744" s="8"/>
      <c r="BS744" s="7"/>
      <c r="BT744" s="8"/>
      <c r="BU744" s="7"/>
      <c r="BV744" s="8"/>
      <c r="BW744" s="7"/>
      <c r="BX744" s="8"/>
      <c r="BY744" s="7"/>
      <c r="BZ744" s="8"/>
      <c r="CA744" s="7"/>
      <c r="CB744" s="8"/>
      <c r="CC744" s="7"/>
      <c r="CD744" s="8"/>
      <c r="CE744" s="7"/>
      <c r="CF744" s="8"/>
      <c r="CG744" s="7"/>
      <c r="CH744" s="8"/>
      <c r="CI744" s="7"/>
      <c r="CJ744" s="8"/>
    </row>
    <row r="745" s="30" customFormat="true" ht="12" hidden="false" customHeight="false" outlineLevel="0" collapsed="false">
      <c r="B745" s="31" t="n">
        <v>729</v>
      </c>
      <c r="C745" s="32" t="n">
        <v>31071</v>
      </c>
      <c r="D745" s="33" t="s">
        <v>1567</v>
      </c>
      <c r="E745" s="34" t="s">
        <v>434</v>
      </c>
      <c r="F745" s="34"/>
      <c r="G745" s="35" t="s">
        <v>1063</v>
      </c>
      <c r="H745" s="34" t="s">
        <v>37</v>
      </c>
      <c r="I745" s="36" t="n">
        <v>102.022</v>
      </c>
      <c r="J745" s="37" t="n">
        <v>5.974</v>
      </c>
      <c r="K745" s="38" t="n">
        <v>30</v>
      </c>
      <c r="L745" s="39" t="n">
        <v>0.045</v>
      </c>
      <c r="M745" s="34" t="n">
        <v>15</v>
      </c>
      <c r="N745" s="34" t="n">
        <v>3</v>
      </c>
      <c r="O745" s="34" t="n">
        <v>12</v>
      </c>
      <c r="P745" s="40" t="n">
        <v>103.645</v>
      </c>
      <c r="Q745" s="41" t="s">
        <v>39</v>
      </c>
      <c r="R745" s="8" t="n">
        <v>102.971</v>
      </c>
      <c r="S745" s="7" t="s">
        <v>235</v>
      </c>
      <c r="T745" s="8" t="n">
        <v>103.503</v>
      </c>
      <c r="U745" s="7" t="s">
        <v>40</v>
      </c>
      <c r="V745" s="8" t="n">
        <v>105.798</v>
      </c>
      <c r="W745" s="7" t="s">
        <v>41</v>
      </c>
      <c r="X745" s="8" t="n">
        <v>99.714</v>
      </c>
      <c r="Y745" s="7" t="s">
        <v>42</v>
      </c>
      <c r="Z745" s="8" t="n">
        <v>100.072</v>
      </c>
      <c r="AA745" s="7" t="s">
        <v>224</v>
      </c>
      <c r="AB745" s="8" t="n">
        <v>102.431</v>
      </c>
      <c r="AC745" s="7" t="s">
        <v>100</v>
      </c>
      <c r="AD745" s="8" t="n">
        <v>103.014</v>
      </c>
      <c r="AE745" s="7" t="s">
        <v>436</v>
      </c>
      <c r="AF745" s="8" t="n">
        <v>101.458</v>
      </c>
      <c r="AG745" s="7" t="s">
        <v>86</v>
      </c>
      <c r="AH745" s="8" t="n">
        <v>105.754</v>
      </c>
      <c r="AI745" s="7" t="s">
        <v>56</v>
      </c>
      <c r="AJ745" s="8" t="n">
        <v>103.908</v>
      </c>
      <c r="AK745" s="7" t="s">
        <v>227</v>
      </c>
      <c r="AL745" s="8" t="n">
        <v>103.008</v>
      </c>
      <c r="AM745" s="7" t="s">
        <v>46</v>
      </c>
      <c r="AN745" s="8" t="n">
        <v>101.908</v>
      </c>
      <c r="AO745" s="7" t="s">
        <v>47</v>
      </c>
      <c r="AP745" s="8" t="n">
        <v>100.021</v>
      </c>
      <c r="AQ745" s="7" t="s">
        <v>48</v>
      </c>
      <c r="AR745" s="8" t="n">
        <v>103.645</v>
      </c>
      <c r="AS745" s="7" t="s">
        <v>106</v>
      </c>
      <c r="AT745" s="8" t="n">
        <v>102.514</v>
      </c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  <c r="BQ745" s="7"/>
      <c r="BR745" s="8"/>
      <c r="BS745" s="7"/>
      <c r="BT745" s="8"/>
      <c r="BU745" s="7"/>
      <c r="BV745" s="8"/>
      <c r="BW745" s="7"/>
      <c r="BX745" s="8"/>
      <c r="BY745" s="7"/>
      <c r="BZ745" s="8"/>
      <c r="CA745" s="7"/>
      <c r="CB745" s="8"/>
      <c r="CC745" s="7"/>
      <c r="CD745" s="8"/>
      <c r="CE745" s="7"/>
      <c r="CF745" s="8"/>
      <c r="CG745" s="7"/>
      <c r="CH745" s="8"/>
      <c r="CI745" s="7"/>
      <c r="CJ745" s="8"/>
    </row>
    <row r="746" s="30" customFormat="true" ht="12" hidden="false" customHeight="false" outlineLevel="0" collapsed="false">
      <c r="B746" s="31" t="n">
        <v>729</v>
      </c>
      <c r="C746" s="32" t="n">
        <v>29997</v>
      </c>
      <c r="D746" s="33" t="s">
        <v>1568</v>
      </c>
      <c r="E746" s="34" t="s">
        <v>52</v>
      </c>
      <c r="F746" s="34"/>
      <c r="G746" s="35" t="s">
        <v>1411</v>
      </c>
      <c r="H746" s="34" t="s">
        <v>37</v>
      </c>
      <c r="I746" s="36" t="n">
        <v>102.022</v>
      </c>
      <c r="J746" s="37" t="n">
        <v>5.974</v>
      </c>
      <c r="K746" s="38" t="n">
        <v>15</v>
      </c>
      <c r="L746" s="39" t="n">
        <v>0</v>
      </c>
      <c r="M746" s="34" t="n">
        <v>7</v>
      </c>
      <c r="N746" s="34" t="n">
        <v>1</v>
      </c>
      <c r="O746" s="34" t="n">
        <v>6</v>
      </c>
      <c r="P746" s="40" t="n">
        <v>103.883</v>
      </c>
      <c r="Q746" s="41" t="s">
        <v>1145</v>
      </c>
      <c r="R746" s="8" t="n">
        <v>105.087</v>
      </c>
      <c r="S746" s="7" t="s">
        <v>1288</v>
      </c>
      <c r="T746" s="8" t="n">
        <v>103.883</v>
      </c>
      <c r="U746" s="7" t="s">
        <v>1337</v>
      </c>
      <c r="V746" s="8" t="n">
        <v>103.669</v>
      </c>
      <c r="W746" s="7" t="s">
        <v>1338</v>
      </c>
      <c r="X746" s="8" t="n">
        <v>100.331</v>
      </c>
      <c r="Y746" s="7" t="s">
        <v>1136</v>
      </c>
      <c r="Z746" s="8" t="n">
        <v>100.284</v>
      </c>
      <c r="AA746" s="7" t="s">
        <v>1138</v>
      </c>
      <c r="AB746" s="8" t="n">
        <v>102.148</v>
      </c>
      <c r="AC746" s="7" t="s">
        <v>1139</v>
      </c>
      <c r="AD746" s="8" t="n">
        <v>101.817</v>
      </c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  <c r="BQ746" s="7"/>
      <c r="BR746" s="8"/>
      <c r="BS746" s="7"/>
      <c r="BT746" s="8"/>
      <c r="BU746" s="7"/>
      <c r="BV746" s="8"/>
      <c r="BW746" s="7"/>
      <c r="BX746" s="8"/>
      <c r="BY746" s="7"/>
      <c r="BZ746" s="8"/>
      <c r="CA746" s="7"/>
      <c r="CB746" s="8"/>
      <c r="CC746" s="7"/>
      <c r="CD746" s="8"/>
      <c r="CE746" s="7"/>
      <c r="CF746" s="8"/>
      <c r="CG746" s="7"/>
      <c r="CH746" s="8"/>
      <c r="CI746" s="7"/>
      <c r="CJ746" s="8"/>
    </row>
    <row r="747" s="30" customFormat="true" ht="12" hidden="false" customHeight="false" outlineLevel="0" collapsed="false">
      <c r="B747" s="31" t="n">
        <v>732</v>
      </c>
      <c r="C747" s="32" t="n">
        <v>40400</v>
      </c>
      <c r="D747" s="33" t="s">
        <v>1569</v>
      </c>
      <c r="E747" s="34" t="s">
        <v>572</v>
      </c>
      <c r="F747" s="34"/>
      <c r="G747" s="35" t="s">
        <v>1401</v>
      </c>
      <c r="H747" s="34" t="s">
        <v>313</v>
      </c>
      <c r="I747" s="36" t="n">
        <v>102.028</v>
      </c>
      <c r="J747" s="37" t="n">
        <v>5.98</v>
      </c>
      <c r="K747" s="38" t="n">
        <v>16</v>
      </c>
      <c r="L747" s="39" t="n">
        <v>0</v>
      </c>
      <c r="M747" s="34" t="n">
        <v>6</v>
      </c>
      <c r="N747" s="34" t="n">
        <v>1</v>
      </c>
      <c r="O747" s="34" t="n">
        <v>5</v>
      </c>
      <c r="P747" s="40" t="n">
        <v>103.662</v>
      </c>
      <c r="Q747" s="41" t="s">
        <v>395</v>
      </c>
      <c r="R747" s="8" t="n">
        <v>101.631</v>
      </c>
      <c r="S747" s="7" t="s">
        <v>397</v>
      </c>
      <c r="T747" s="8" t="n">
        <v>100.502</v>
      </c>
      <c r="U747" s="7" t="s">
        <v>99</v>
      </c>
      <c r="V747" s="8" t="n">
        <v>101.227</v>
      </c>
      <c r="W747" s="7" t="s">
        <v>181</v>
      </c>
      <c r="X747" s="8" t="n">
        <v>103.119</v>
      </c>
      <c r="Y747" s="7" t="s">
        <v>157</v>
      </c>
      <c r="Z747" s="8" t="n">
        <v>103.662</v>
      </c>
      <c r="AA747" s="7" t="s">
        <v>398</v>
      </c>
      <c r="AB747" s="8" t="n">
        <v>104.943</v>
      </c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  <c r="BQ747" s="7"/>
      <c r="BR747" s="8"/>
      <c r="BS747" s="7"/>
      <c r="BT747" s="8"/>
      <c r="BU747" s="7"/>
      <c r="BV747" s="8"/>
      <c r="BW747" s="7"/>
      <c r="BX747" s="8"/>
      <c r="BY747" s="7"/>
      <c r="BZ747" s="8"/>
      <c r="CA747" s="7"/>
      <c r="CB747" s="8"/>
      <c r="CC747" s="7"/>
      <c r="CD747" s="8"/>
      <c r="CE747" s="7"/>
      <c r="CF747" s="8"/>
      <c r="CG747" s="7"/>
      <c r="CH747" s="8"/>
      <c r="CI747" s="7"/>
      <c r="CJ747" s="8"/>
    </row>
    <row r="748" s="30" customFormat="true" ht="12" hidden="false" customHeight="false" outlineLevel="0" collapsed="false">
      <c r="B748" s="31" t="n">
        <v>733</v>
      </c>
      <c r="C748" s="32" t="n">
        <v>45049</v>
      </c>
      <c r="D748" s="33" t="s">
        <v>1570</v>
      </c>
      <c r="E748" s="34" t="s">
        <v>52</v>
      </c>
      <c r="F748" s="34"/>
      <c r="G748" s="35" t="s">
        <v>294</v>
      </c>
      <c r="H748" s="34" t="s">
        <v>37</v>
      </c>
      <c r="I748" s="36" t="n">
        <v>102.029</v>
      </c>
      <c r="J748" s="37" t="n">
        <v>5.981</v>
      </c>
      <c r="K748" s="38" t="n">
        <v>14</v>
      </c>
      <c r="L748" s="39" t="n">
        <v>0</v>
      </c>
      <c r="M748" s="34" t="n">
        <v>10</v>
      </c>
      <c r="N748" s="34" t="n">
        <v>2</v>
      </c>
      <c r="O748" s="34" t="n">
        <v>8</v>
      </c>
      <c r="P748" s="40" t="n">
        <v>102.911</v>
      </c>
      <c r="Q748" s="41" t="s">
        <v>928</v>
      </c>
      <c r="R748" s="8" t="n">
        <v>102.276</v>
      </c>
      <c r="S748" s="7" t="s">
        <v>295</v>
      </c>
      <c r="T748" s="8" t="n">
        <v>102.911</v>
      </c>
      <c r="U748" s="7" t="s">
        <v>296</v>
      </c>
      <c r="V748" s="8" t="n">
        <v>103.205</v>
      </c>
      <c r="W748" s="7" t="s">
        <v>929</v>
      </c>
      <c r="X748" s="8" t="n">
        <v>104.676</v>
      </c>
      <c r="Y748" s="7" t="s">
        <v>297</v>
      </c>
      <c r="Z748" s="8" t="n">
        <v>102.388</v>
      </c>
      <c r="AA748" s="7" t="s">
        <v>581</v>
      </c>
      <c r="AB748" s="8" t="n">
        <v>100.956</v>
      </c>
      <c r="AC748" s="7" t="s">
        <v>298</v>
      </c>
      <c r="AD748" s="8" t="n">
        <v>102.89</v>
      </c>
      <c r="AE748" s="7" t="s">
        <v>300</v>
      </c>
      <c r="AF748" s="8" t="n">
        <v>101.654</v>
      </c>
      <c r="AG748" s="7" t="s">
        <v>301</v>
      </c>
      <c r="AH748" s="8" t="n">
        <v>101.578</v>
      </c>
      <c r="AI748" s="7" t="s">
        <v>742</v>
      </c>
      <c r="AJ748" s="8" t="n">
        <v>101.581</v>
      </c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  <c r="BQ748" s="7"/>
      <c r="BR748" s="8"/>
      <c r="BS748" s="7"/>
      <c r="BT748" s="8"/>
      <c r="BU748" s="7"/>
      <c r="BV748" s="8"/>
      <c r="BW748" s="7"/>
      <c r="BX748" s="8"/>
      <c r="BY748" s="7"/>
      <c r="BZ748" s="8"/>
      <c r="CA748" s="7"/>
      <c r="CB748" s="8"/>
      <c r="CC748" s="7"/>
      <c r="CD748" s="8"/>
      <c r="CE748" s="7"/>
      <c r="CF748" s="8"/>
      <c r="CG748" s="7"/>
      <c r="CH748" s="8"/>
      <c r="CI748" s="7"/>
      <c r="CJ748" s="8"/>
    </row>
    <row r="749" s="30" customFormat="true" ht="12" hidden="false" customHeight="false" outlineLevel="0" collapsed="false">
      <c r="B749" s="31" t="n">
        <v>734</v>
      </c>
      <c r="C749" s="32" t="n">
        <v>42242</v>
      </c>
      <c r="D749" s="33" t="s">
        <v>1571</v>
      </c>
      <c r="E749" s="34" t="s">
        <v>52</v>
      </c>
      <c r="F749" s="34"/>
      <c r="G749" s="35" t="s">
        <v>1131</v>
      </c>
      <c r="H749" s="34" t="s">
        <v>37</v>
      </c>
      <c r="I749" s="36" t="n">
        <v>102.03</v>
      </c>
      <c r="J749" s="37" t="n">
        <v>5.982</v>
      </c>
      <c r="K749" s="38" t="n">
        <v>13</v>
      </c>
      <c r="L749" s="39" t="n">
        <v>0</v>
      </c>
      <c r="M749" s="34" t="n">
        <v>11</v>
      </c>
      <c r="N749" s="34" t="n">
        <v>2</v>
      </c>
      <c r="O749" s="34" t="n">
        <v>9</v>
      </c>
      <c r="P749" s="40" t="n">
        <v>104.227</v>
      </c>
      <c r="Q749" s="41" t="s">
        <v>234</v>
      </c>
      <c r="R749" s="8" t="n">
        <v>100.834</v>
      </c>
      <c r="S749" s="7" t="s">
        <v>911</v>
      </c>
      <c r="T749" s="8" t="n">
        <v>100.39</v>
      </c>
      <c r="U749" s="7" t="s">
        <v>1132</v>
      </c>
      <c r="V749" s="8" t="n">
        <v>102.682</v>
      </c>
      <c r="W749" s="7" t="s">
        <v>1133</v>
      </c>
      <c r="X749" s="8" t="n">
        <v>103.071</v>
      </c>
      <c r="Y749" s="7" t="s">
        <v>1134</v>
      </c>
      <c r="Z749" s="8" t="n">
        <v>104.227</v>
      </c>
      <c r="AA749" s="7" t="s">
        <v>1220</v>
      </c>
      <c r="AB749" s="8" t="n">
        <v>101.019</v>
      </c>
      <c r="AC749" s="7" t="s">
        <v>177</v>
      </c>
      <c r="AD749" s="8" t="n">
        <v>101.942</v>
      </c>
      <c r="AE749" s="7" t="s">
        <v>1136</v>
      </c>
      <c r="AF749" s="8" t="n">
        <v>101.784</v>
      </c>
      <c r="AG749" s="7" t="s">
        <v>1137</v>
      </c>
      <c r="AH749" s="8" t="n">
        <v>104.913</v>
      </c>
      <c r="AI749" s="7" t="s">
        <v>1138</v>
      </c>
      <c r="AJ749" s="8" t="n">
        <v>106.398</v>
      </c>
      <c r="AK749" s="7" t="s">
        <v>1139</v>
      </c>
      <c r="AL749" s="8" t="n">
        <v>102.317</v>
      </c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  <c r="BQ749" s="7"/>
      <c r="BR749" s="8"/>
      <c r="BS749" s="7"/>
      <c r="BT749" s="8"/>
      <c r="BU749" s="7"/>
      <c r="BV749" s="8"/>
      <c r="BW749" s="7"/>
      <c r="BX749" s="8"/>
      <c r="BY749" s="7"/>
      <c r="BZ749" s="8"/>
      <c r="CA749" s="7"/>
      <c r="CB749" s="8"/>
      <c r="CC749" s="7"/>
      <c r="CD749" s="8"/>
      <c r="CE749" s="7"/>
      <c r="CF749" s="8"/>
      <c r="CG749" s="7"/>
      <c r="CH749" s="8"/>
      <c r="CI749" s="7"/>
      <c r="CJ749" s="8"/>
    </row>
    <row r="750" s="30" customFormat="true" ht="12" hidden="false" customHeight="false" outlineLevel="0" collapsed="false">
      <c r="B750" s="31" t="n">
        <v>735</v>
      </c>
      <c r="C750" s="32" t="n">
        <v>25785</v>
      </c>
      <c r="D750" s="33" t="s">
        <v>1572</v>
      </c>
      <c r="E750" s="34" t="s">
        <v>281</v>
      </c>
      <c r="F750" s="34"/>
      <c r="G750" s="35" t="s">
        <v>1063</v>
      </c>
      <c r="H750" s="34" t="s">
        <v>37</v>
      </c>
      <c r="I750" s="36" t="n">
        <v>102.032</v>
      </c>
      <c r="J750" s="37" t="n">
        <v>5.984</v>
      </c>
      <c r="K750" s="38" t="n">
        <v>37</v>
      </c>
      <c r="L750" s="39" t="n">
        <v>0.058</v>
      </c>
      <c r="M750" s="34" t="n">
        <v>14</v>
      </c>
      <c r="N750" s="34" t="n">
        <v>3</v>
      </c>
      <c r="O750" s="34" t="n">
        <v>11</v>
      </c>
      <c r="P750" s="40" t="n">
        <v>103.459</v>
      </c>
      <c r="Q750" s="41" t="s">
        <v>1240</v>
      </c>
      <c r="R750" s="8" t="n">
        <v>106.765</v>
      </c>
      <c r="S750" s="7" t="s">
        <v>1292</v>
      </c>
      <c r="T750" s="8" t="n">
        <v>104.775</v>
      </c>
      <c r="U750" s="7" t="s">
        <v>1241</v>
      </c>
      <c r="V750" s="8" t="n">
        <v>103.414</v>
      </c>
      <c r="W750" s="7" t="s">
        <v>1242</v>
      </c>
      <c r="X750" s="8" t="n">
        <v>102.794</v>
      </c>
      <c r="Y750" s="7" t="s">
        <v>224</v>
      </c>
      <c r="Z750" s="8" t="n">
        <v>101.538</v>
      </c>
      <c r="AA750" s="7" t="s">
        <v>297</v>
      </c>
      <c r="AB750" s="8" t="n">
        <v>100.888</v>
      </c>
      <c r="AC750" s="7" t="s">
        <v>581</v>
      </c>
      <c r="AD750" s="8" t="n">
        <v>101.42</v>
      </c>
      <c r="AE750" s="7" t="s">
        <v>1243</v>
      </c>
      <c r="AF750" s="8" t="n">
        <v>103.459</v>
      </c>
      <c r="AG750" s="7" t="s">
        <v>157</v>
      </c>
      <c r="AH750" s="8" t="n">
        <v>99.662</v>
      </c>
      <c r="AI750" s="7" t="s">
        <v>299</v>
      </c>
      <c r="AJ750" s="8" t="n">
        <v>104.069</v>
      </c>
      <c r="AK750" s="7" t="s">
        <v>300</v>
      </c>
      <c r="AL750" s="8" t="n">
        <v>102.404</v>
      </c>
      <c r="AM750" s="7" t="s">
        <v>301</v>
      </c>
      <c r="AN750" s="8" t="n">
        <v>102.328</v>
      </c>
      <c r="AO750" s="7" t="s">
        <v>742</v>
      </c>
      <c r="AP750" s="8" t="n">
        <v>101.831</v>
      </c>
      <c r="AQ750" s="7" t="s">
        <v>816</v>
      </c>
      <c r="AR750" s="8" t="n">
        <v>102.619</v>
      </c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  <c r="BQ750" s="7"/>
      <c r="BR750" s="8"/>
      <c r="BS750" s="7"/>
      <c r="BT750" s="8"/>
      <c r="BU750" s="7"/>
      <c r="BV750" s="8"/>
      <c r="BW750" s="7"/>
      <c r="BX750" s="8"/>
      <c r="BY750" s="7"/>
      <c r="BZ750" s="8"/>
      <c r="CA750" s="7"/>
      <c r="CB750" s="8"/>
      <c r="CC750" s="7"/>
      <c r="CD750" s="8"/>
      <c r="CE750" s="7"/>
      <c r="CF750" s="8"/>
      <c r="CG750" s="7"/>
      <c r="CH750" s="8"/>
      <c r="CI750" s="7"/>
      <c r="CJ750" s="8"/>
    </row>
    <row r="751" s="30" customFormat="true" ht="12" hidden="false" customHeight="false" outlineLevel="0" collapsed="false">
      <c r="B751" s="31" t="n">
        <v>736</v>
      </c>
      <c r="C751" s="32" t="n">
        <v>33616</v>
      </c>
      <c r="D751" s="33" t="s">
        <v>1573</v>
      </c>
      <c r="E751" s="34" t="s">
        <v>281</v>
      </c>
      <c r="F751" s="34"/>
      <c r="G751" s="35" t="s">
        <v>1114</v>
      </c>
      <c r="H751" s="34" t="s">
        <v>242</v>
      </c>
      <c r="I751" s="36" t="n">
        <v>102.038</v>
      </c>
      <c r="J751" s="37" t="n">
        <v>5.99</v>
      </c>
      <c r="K751" s="38" t="n">
        <v>65</v>
      </c>
      <c r="L751" s="39" t="n">
        <v>0.181</v>
      </c>
      <c r="M751" s="34" t="n">
        <v>10</v>
      </c>
      <c r="N751" s="34" t="n">
        <v>2</v>
      </c>
      <c r="O751" s="34" t="n">
        <v>8</v>
      </c>
      <c r="P751" s="40" t="n">
        <v>104.184</v>
      </c>
      <c r="Q751" s="41" t="s">
        <v>244</v>
      </c>
      <c r="R751" s="8" t="n">
        <v>104.896</v>
      </c>
      <c r="S751" s="7" t="s">
        <v>246</v>
      </c>
      <c r="T751" s="8" t="n">
        <v>102.179</v>
      </c>
      <c r="U751" s="7" t="s">
        <v>543</v>
      </c>
      <c r="V751" s="8" t="n">
        <v>102.468</v>
      </c>
      <c r="W751" s="7" t="s">
        <v>261</v>
      </c>
      <c r="X751" s="8" t="n">
        <v>103.067</v>
      </c>
      <c r="Y751" s="7" t="s">
        <v>356</v>
      </c>
      <c r="Z751" s="8" t="n">
        <v>100.188</v>
      </c>
      <c r="AA751" s="7" t="s">
        <v>357</v>
      </c>
      <c r="AB751" s="8" t="n">
        <v>109.315</v>
      </c>
      <c r="AC751" s="7" t="s">
        <v>358</v>
      </c>
      <c r="AD751" s="8" t="n">
        <v>101.924</v>
      </c>
      <c r="AE751" s="7" t="s">
        <v>253</v>
      </c>
      <c r="AF751" s="8" t="n">
        <v>104.184</v>
      </c>
      <c r="AG751" s="7" t="s">
        <v>361</v>
      </c>
      <c r="AH751" s="8" t="n">
        <v>98.988</v>
      </c>
      <c r="AI751" s="7" t="s">
        <v>337</v>
      </c>
      <c r="AJ751" s="8" t="n">
        <v>103.306</v>
      </c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  <c r="BQ751" s="7"/>
      <c r="BR751" s="8"/>
      <c r="BS751" s="7"/>
      <c r="BT751" s="8"/>
      <c r="BU751" s="7"/>
      <c r="BV751" s="8"/>
      <c r="BW751" s="7"/>
      <c r="BX751" s="8"/>
      <c r="BY751" s="7"/>
      <c r="BZ751" s="8"/>
      <c r="CA751" s="7"/>
      <c r="CB751" s="8"/>
      <c r="CC751" s="7"/>
      <c r="CD751" s="8"/>
      <c r="CE751" s="7"/>
      <c r="CF751" s="8"/>
      <c r="CG751" s="7"/>
      <c r="CH751" s="8"/>
      <c r="CI751" s="7"/>
      <c r="CJ751" s="8"/>
    </row>
    <row r="752" s="30" customFormat="true" ht="12" hidden="false" customHeight="false" outlineLevel="0" collapsed="false">
      <c r="B752" s="31" t="n">
        <v>737</v>
      </c>
      <c r="C752" s="32" t="n">
        <v>38530</v>
      </c>
      <c r="D752" s="33" t="s">
        <v>1574</v>
      </c>
      <c r="E752" s="34" t="s">
        <v>35</v>
      </c>
      <c r="F752" s="34"/>
      <c r="G752" s="35" t="s">
        <v>1555</v>
      </c>
      <c r="H752" s="34" t="s">
        <v>72</v>
      </c>
      <c r="I752" s="36" t="n">
        <v>102.042</v>
      </c>
      <c r="J752" s="37" t="n">
        <v>5.994</v>
      </c>
      <c r="K752" s="38" t="n">
        <v>14</v>
      </c>
      <c r="L752" s="39" t="n">
        <v>0</v>
      </c>
      <c r="M752" s="34" t="n">
        <v>8</v>
      </c>
      <c r="N752" s="34" t="n">
        <v>2</v>
      </c>
      <c r="O752" s="34" t="n">
        <v>6</v>
      </c>
      <c r="P752" s="40" t="n">
        <v>103.06</v>
      </c>
      <c r="Q752" s="41" t="s">
        <v>95</v>
      </c>
      <c r="R752" s="8" t="n">
        <v>104.246</v>
      </c>
      <c r="S752" s="7" t="s">
        <v>530</v>
      </c>
      <c r="T752" s="8" t="n">
        <v>100.346</v>
      </c>
      <c r="U752" s="7" t="s">
        <v>918</v>
      </c>
      <c r="V752" s="8" t="n">
        <v>102.6</v>
      </c>
      <c r="W752" s="7" t="s">
        <v>844</v>
      </c>
      <c r="X752" s="8" t="n">
        <v>101.341</v>
      </c>
      <c r="Y752" s="7" t="s">
        <v>1222</v>
      </c>
      <c r="Z752" s="8" t="n">
        <v>103.06</v>
      </c>
      <c r="AA752" s="7" t="s">
        <v>1223</v>
      </c>
      <c r="AB752" s="8" t="n">
        <v>104.007</v>
      </c>
      <c r="AC752" s="7" t="s">
        <v>1224</v>
      </c>
      <c r="AD752" s="8" t="n">
        <v>102.991</v>
      </c>
      <c r="AE752" s="7" t="s">
        <v>1225</v>
      </c>
      <c r="AF752" s="8" t="n">
        <v>101.913</v>
      </c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  <c r="BQ752" s="7"/>
      <c r="BR752" s="8"/>
      <c r="BS752" s="7"/>
      <c r="BT752" s="8"/>
      <c r="BU752" s="7"/>
      <c r="BV752" s="8"/>
      <c r="BW752" s="7"/>
      <c r="BX752" s="8"/>
      <c r="BY752" s="7"/>
      <c r="BZ752" s="8"/>
      <c r="CA752" s="7"/>
      <c r="CB752" s="8"/>
      <c r="CC752" s="7"/>
      <c r="CD752" s="8"/>
      <c r="CE752" s="7"/>
      <c r="CF752" s="8"/>
      <c r="CG752" s="7"/>
      <c r="CH752" s="8"/>
      <c r="CI752" s="7"/>
      <c r="CJ752" s="8"/>
    </row>
    <row r="753" s="30" customFormat="true" ht="12" hidden="false" customHeight="false" outlineLevel="0" collapsed="false">
      <c r="B753" s="31" t="n">
        <v>738</v>
      </c>
      <c r="C753" s="32" t="n">
        <v>17986</v>
      </c>
      <c r="D753" s="33" t="s">
        <v>1575</v>
      </c>
      <c r="E753" s="34" t="s">
        <v>281</v>
      </c>
      <c r="F753" s="34"/>
      <c r="G753" s="35" t="s">
        <v>660</v>
      </c>
      <c r="H753" s="34" t="s">
        <v>77</v>
      </c>
      <c r="I753" s="36" t="n">
        <v>102.046</v>
      </c>
      <c r="J753" s="37" t="n">
        <v>5.998</v>
      </c>
      <c r="K753" s="38" t="n">
        <v>14</v>
      </c>
      <c r="L753" s="39" t="n">
        <v>0</v>
      </c>
      <c r="M753" s="34" t="n">
        <v>9</v>
      </c>
      <c r="N753" s="34" t="n">
        <v>2</v>
      </c>
      <c r="O753" s="34" t="n">
        <v>7</v>
      </c>
      <c r="P753" s="40" t="n">
        <v>104.328</v>
      </c>
      <c r="Q753" s="41" t="s">
        <v>451</v>
      </c>
      <c r="R753" s="8" t="n">
        <v>101.24</v>
      </c>
      <c r="S753" s="7" t="s">
        <v>217</v>
      </c>
      <c r="T753" s="8" t="n">
        <v>101.91</v>
      </c>
      <c r="U753" s="7" t="s">
        <v>143</v>
      </c>
      <c r="V753" s="8" t="n">
        <v>98.677</v>
      </c>
      <c r="W753" s="7" t="s">
        <v>691</v>
      </c>
      <c r="X753" s="8" t="n">
        <v>107.834</v>
      </c>
      <c r="Y753" s="7" t="s">
        <v>221</v>
      </c>
      <c r="Z753" s="8" t="n">
        <v>103.541</v>
      </c>
      <c r="AA753" s="7" t="s">
        <v>692</v>
      </c>
      <c r="AB753" s="8" t="n">
        <v>101.87</v>
      </c>
      <c r="AC753" s="7" t="s">
        <v>274</v>
      </c>
      <c r="AD753" s="8" t="n">
        <v>105.134</v>
      </c>
      <c r="AE753" s="7" t="s">
        <v>275</v>
      </c>
      <c r="AF753" s="8" t="n">
        <v>104.328</v>
      </c>
      <c r="AG753" s="7" t="s">
        <v>86</v>
      </c>
      <c r="AH753" s="8" t="n">
        <v>102.754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  <c r="BQ753" s="7"/>
      <c r="BR753" s="8"/>
      <c r="BS753" s="7"/>
      <c r="BT753" s="8"/>
      <c r="BU753" s="7"/>
      <c r="BV753" s="8"/>
      <c r="BW753" s="7"/>
      <c r="BX753" s="8"/>
      <c r="BY753" s="7"/>
      <c r="BZ753" s="8"/>
      <c r="CA753" s="7"/>
      <c r="CB753" s="8"/>
      <c r="CC753" s="7"/>
      <c r="CD753" s="8"/>
      <c r="CE753" s="7"/>
      <c r="CF753" s="8"/>
      <c r="CG753" s="7"/>
      <c r="CH753" s="8"/>
      <c r="CI753" s="7"/>
      <c r="CJ753" s="8"/>
    </row>
    <row r="754" s="30" customFormat="true" ht="12" hidden="false" customHeight="false" outlineLevel="0" collapsed="false">
      <c r="B754" s="31" t="n">
        <v>739</v>
      </c>
      <c r="C754" s="32" t="n">
        <v>37470</v>
      </c>
      <c r="D754" s="33" t="s">
        <v>1576</v>
      </c>
      <c r="E754" s="34" t="s">
        <v>52</v>
      </c>
      <c r="F754" s="34"/>
      <c r="G754" s="35" t="s">
        <v>684</v>
      </c>
      <c r="H754" s="34" t="s">
        <v>284</v>
      </c>
      <c r="I754" s="36" t="n">
        <v>102.05</v>
      </c>
      <c r="J754" s="37" t="n">
        <v>6.002</v>
      </c>
      <c r="K754" s="38" t="n">
        <v>-20</v>
      </c>
      <c r="L754" s="39" t="n">
        <v>-0.155</v>
      </c>
      <c r="M754" s="34" t="n">
        <v>21</v>
      </c>
      <c r="N754" s="34" t="n">
        <v>5</v>
      </c>
      <c r="O754" s="34" t="n">
        <v>16</v>
      </c>
      <c r="P754" s="40" t="n">
        <v>103.779</v>
      </c>
      <c r="Q754" s="41" t="s">
        <v>285</v>
      </c>
      <c r="R754" s="8" t="n">
        <v>102.38</v>
      </c>
      <c r="S754" s="7" t="s">
        <v>1101</v>
      </c>
      <c r="T754" s="8" t="n">
        <v>104.81</v>
      </c>
      <c r="U754" s="7" t="s">
        <v>286</v>
      </c>
      <c r="V754" s="8" t="n">
        <v>104.155</v>
      </c>
      <c r="W754" s="7" t="s">
        <v>789</v>
      </c>
      <c r="X754" s="8" t="n">
        <v>103.779</v>
      </c>
      <c r="Y754" s="7" t="s">
        <v>287</v>
      </c>
      <c r="Z754" s="8" t="n">
        <v>103.243</v>
      </c>
      <c r="AA754" s="7" t="s">
        <v>685</v>
      </c>
      <c r="AB754" s="8" t="n">
        <v>101.267</v>
      </c>
      <c r="AC754" s="7" t="s">
        <v>686</v>
      </c>
      <c r="AD754" s="8" t="n">
        <v>101.221</v>
      </c>
      <c r="AE754" s="7" t="s">
        <v>527</v>
      </c>
      <c r="AF754" s="8" t="n">
        <v>103.22</v>
      </c>
      <c r="AG754" s="7" t="s">
        <v>1102</v>
      </c>
      <c r="AH754" s="8" t="n">
        <v>104.448</v>
      </c>
      <c r="AI754" s="7" t="s">
        <v>261</v>
      </c>
      <c r="AJ754" s="8" t="n">
        <v>102.567</v>
      </c>
      <c r="AK754" s="7" t="s">
        <v>832</v>
      </c>
      <c r="AL754" s="8" t="n">
        <v>101.719</v>
      </c>
      <c r="AM754" s="7" t="s">
        <v>316</v>
      </c>
      <c r="AN754" s="8" t="n">
        <v>101.452</v>
      </c>
      <c r="AO754" s="7" t="s">
        <v>289</v>
      </c>
      <c r="AP754" s="8" t="n">
        <v>102.846</v>
      </c>
      <c r="AQ754" s="7" t="s">
        <v>290</v>
      </c>
      <c r="AR754" s="8" t="n">
        <v>103.422</v>
      </c>
      <c r="AS754" s="7" t="s">
        <v>563</v>
      </c>
      <c r="AT754" s="8" t="n">
        <v>104.308</v>
      </c>
      <c r="AU754" s="7" t="s">
        <v>291</v>
      </c>
      <c r="AV754" s="8" t="n">
        <v>100.436</v>
      </c>
      <c r="AW754" s="7" t="s">
        <v>564</v>
      </c>
      <c r="AX754" s="8" t="n">
        <v>101.236</v>
      </c>
      <c r="AY754" s="7" t="s">
        <v>292</v>
      </c>
      <c r="AZ754" s="8" t="n">
        <v>102.078</v>
      </c>
      <c r="BA754" s="7" t="s">
        <v>466</v>
      </c>
      <c r="BB754" s="8" t="n">
        <v>104.157</v>
      </c>
      <c r="BC754" s="7" t="s">
        <v>337</v>
      </c>
      <c r="BD754" s="8" t="n">
        <v>101.695</v>
      </c>
      <c r="BE754" s="7" t="s">
        <v>409</v>
      </c>
      <c r="BF754" s="8" t="n">
        <v>100.235</v>
      </c>
      <c r="BG754" s="7"/>
      <c r="BH754" s="8"/>
      <c r="BI754" s="7"/>
      <c r="BJ754" s="8"/>
      <c r="BK754" s="7"/>
      <c r="BL754" s="8"/>
      <c r="BM754" s="7"/>
      <c r="BN754" s="8"/>
      <c r="BO754" s="7"/>
      <c r="BP754" s="8"/>
      <c r="BQ754" s="7"/>
      <c r="BR754" s="8"/>
      <c r="BS754" s="7"/>
      <c r="BT754" s="8"/>
      <c r="BU754" s="7"/>
      <c r="BV754" s="8"/>
      <c r="BW754" s="7"/>
      <c r="BX754" s="8"/>
      <c r="BY754" s="7"/>
      <c r="BZ754" s="8"/>
      <c r="CA754" s="7"/>
      <c r="CB754" s="8"/>
      <c r="CC754" s="7"/>
      <c r="CD754" s="8"/>
      <c r="CE754" s="7"/>
      <c r="CF754" s="8"/>
      <c r="CG754" s="7"/>
      <c r="CH754" s="8"/>
      <c r="CI754" s="7"/>
      <c r="CJ754" s="8"/>
    </row>
    <row r="755" s="30" customFormat="true" ht="12" hidden="false" customHeight="false" outlineLevel="0" collapsed="false">
      <c r="B755" s="31" t="n">
        <v>740</v>
      </c>
      <c r="C755" s="32" t="n">
        <v>66726</v>
      </c>
      <c r="D755" s="33" t="s">
        <v>1577</v>
      </c>
      <c r="E755" s="34" t="s">
        <v>35</v>
      </c>
      <c r="F755" s="34"/>
      <c r="G755" s="35" t="s">
        <v>665</v>
      </c>
      <c r="H755" s="34" t="s">
        <v>493</v>
      </c>
      <c r="I755" s="36" t="n">
        <v>102.057</v>
      </c>
      <c r="J755" s="37" t="n">
        <v>6.009</v>
      </c>
      <c r="K755" s="38" t="n">
        <v>15</v>
      </c>
      <c r="L755" s="39" t="n">
        <v>0</v>
      </c>
      <c r="M755" s="34" t="n">
        <v>6</v>
      </c>
      <c r="N755" s="34" t="n">
        <v>1</v>
      </c>
      <c r="O755" s="34" t="n">
        <v>5</v>
      </c>
      <c r="P755" s="40" t="n">
        <v>104.539</v>
      </c>
      <c r="Q755" s="41" t="s">
        <v>155</v>
      </c>
      <c r="R755" s="8" t="n">
        <v>102.658</v>
      </c>
      <c r="S755" s="7" t="s">
        <v>156</v>
      </c>
      <c r="T755" s="8" t="n">
        <v>102.797</v>
      </c>
      <c r="U755" s="7" t="s">
        <v>158</v>
      </c>
      <c r="V755" s="8" t="n">
        <v>99.003</v>
      </c>
      <c r="W755" s="7" t="s">
        <v>135</v>
      </c>
      <c r="X755" s="8" t="n">
        <v>101.287</v>
      </c>
      <c r="Y755" s="7" t="s">
        <v>136</v>
      </c>
      <c r="Z755" s="8" t="n">
        <v>105.407</v>
      </c>
      <c r="AA755" s="7" t="s">
        <v>138</v>
      </c>
      <c r="AB755" s="8" t="n">
        <v>104.539</v>
      </c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  <c r="BQ755" s="7"/>
      <c r="BR755" s="8"/>
      <c r="BS755" s="7"/>
      <c r="BT755" s="8"/>
      <c r="BU755" s="7"/>
      <c r="BV755" s="8"/>
      <c r="BW755" s="7"/>
      <c r="BX755" s="8"/>
      <c r="BY755" s="7"/>
      <c r="BZ755" s="8"/>
      <c r="CA755" s="7"/>
      <c r="CB755" s="8"/>
      <c r="CC755" s="7"/>
      <c r="CD755" s="8"/>
      <c r="CE755" s="7"/>
      <c r="CF755" s="8"/>
      <c r="CG755" s="7"/>
      <c r="CH755" s="8"/>
      <c r="CI755" s="7"/>
      <c r="CJ755" s="8"/>
    </row>
    <row r="756" s="30" customFormat="true" ht="12" hidden="false" customHeight="false" outlineLevel="0" collapsed="false">
      <c r="B756" s="31" t="n">
        <v>741</v>
      </c>
      <c r="C756" s="32" t="n">
        <v>46141</v>
      </c>
      <c r="D756" s="33" t="s">
        <v>737</v>
      </c>
      <c r="E756" s="34" t="s">
        <v>52</v>
      </c>
      <c r="F756" s="34"/>
      <c r="G756" s="35" t="s">
        <v>851</v>
      </c>
      <c r="H756" s="34" t="s">
        <v>185</v>
      </c>
      <c r="I756" s="36" t="n">
        <v>102.061</v>
      </c>
      <c r="J756" s="37" t="n">
        <v>6.013</v>
      </c>
      <c r="K756" s="38" t="n">
        <v>-26</v>
      </c>
      <c r="L756" s="39" t="n">
        <v>-0.163</v>
      </c>
      <c r="M756" s="34" t="n">
        <v>10</v>
      </c>
      <c r="N756" s="34" t="n">
        <v>2</v>
      </c>
      <c r="O756" s="34" t="n">
        <v>8</v>
      </c>
      <c r="P756" s="40" t="n">
        <v>103.348</v>
      </c>
      <c r="Q756" s="41" t="s">
        <v>615</v>
      </c>
      <c r="R756" s="8" t="n">
        <v>102.055</v>
      </c>
      <c r="S756" s="7" t="s">
        <v>852</v>
      </c>
      <c r="T756" s="8" t="n">
        <v>100.337</v>
      </c>
      <c r="U756" s="7" t="s">
        <v>617</v>
      </c>
      <c r="V756" s="8" t="n">
        <v>103.348</v>
      </c>
      <c r="W756" s="7" t="s">
        <v>618</v>
      </c>
      <c r="X756" s="8" t="n">
        <v>102.467</v>
      </c>
      <c r="Y756" s="7" t="s">
        <v>363</v>
      </c>
      <c r="Z756" s="8" t="n">
        <v>103.777</v>
      </c>
      <c r="AA756" s="7" t="s">
        <v>620</v>
      </c>
      <c r="AB756" s="8" t="n">
        <v>102.922</v>
      </c>
      <c r="AC756" s="7" t="s">
        <v>853</v>
      </c>
      <c r="AD756" s="8" t="n">
        <v>103.285</v>
      </c>
      <c r="AE756" s="7" t="s">
        <v>621</v>
      </c>
      <c r="AF756" s="8" t="n">
        <v>101.153</v>
      </c>
      <c r="AG756" s="7" t="s">
        <v>634</v>
      </c>
      <c r="AH756" s="8" t="n">
        <v>104.003</v>
      </c>
      <c r="AI756" s="7" t="s">
        <v>364</v>
      </c>
      <c r="AJ756" s="8" t="n">
        <v>100.923</v>
      </c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  <c r="BQ756" s="7"/>
      <c r="BR756" s="8"/>
      <c r="BS756" s="7"/>
      <c r="BT756" s="8"/>
      <c r="BU756" s="7"/>
      <c r="BV756" s="8"/>
      <c r="BW756" s="7"/>
      <c r="BX756" s="8"/>
      <c r="BY756" s="7"/>
      <c r="BZ756" s="8"/>
      <c r="CA756" s="7"/>
      <c r="CB756" s="8"/>
      <c r="CC756" s="7"/>
      <c r="CD756" s="8"/>
      <c r="CE756" s="7"/>
      <c r="CF756" s="8"/>
      <c r="CG756" s="7"/>
      <c r="CH756" s="8"/>
      <c r="CI756" s="7"/>
      <c r="CJ756" s="8"/>
    </row>
    <row r="757" s="30" customFormat="true" ht="12" hidden="false" customHeight="false" outlineLevel="0" collapsed="false">
      <c r="B757" s="31" t="n">
        <v>742</v>
      </c>
      <c r="C757" s="32" t="n">
        <v>34736</v>
      </c>
      <c r="D757" s="33" t="s">
        <v>1578</v>
      </c>
      <c r="E757" s="34" t="s">
        <v>52</v>
      </c>
      <c r="F757" s="34"/>
      <c r="G757" s="35" t="s">
        <v>1401</v>
      </c>
      <c r="H757" s="34" t="s">
        <v>313</v>
      </c>
      <c r="I757" s="36" t="n">
        <v>102.071</v>
      </c>
      <c r="J757" s="37" t="n">
        <v>6.023</v>
      </c>
      <c r="K757" s="38" t="n">
        <v>15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2.496</v>
      </c>
      <c r="Q757" s="41" t="s">
        <v>395</v>
      </c>
      <c r="R757" s="8" t="n">
        <v>101.881</v>
      </c>
      <c r="S757" s="7" t="s">
        <v>397</v>
      </c>
      <c r="T757" s="8" t="n">
        <v>101.836</v>
      </c>
      <c r="U757" s="7" t="s">
        <v>157</v>
      </c>
      <c r="V757" s="8" t="n">
        <v>102.496</v>
      </c>
      <c r="W757" s="7" t="s">
        <v>398</v>
      </c>
      <c r="X757" s="8" t="n">
        <v>102.943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  <c r="BQ757" s="7"/>
      <c r="BR757" s="8"/>
      <c r="BS757" s="7"/>
      <c r="BT757" s="8"/>
      <c r="BU757" s="7"/>
      <c r="BV757" s="8"/>
      <c r="BW757" s="7"/>
      <c r="BX757" s="8"/>
      <c r="BY757" s="7"/>
      <c r="BZ757" s="8"/>
      <c r="CA757" s="7"/>
      <c r="CB757" s="8"/>
      <c r="CC757" s="7"/>
      <c r="CD757" s="8"/>
      <c r="CE757" s="7"/>
      <c r="CF757" s="8"/>
      <c r="CG757" s="7"/>
      <c r="CH757" s="8"/>
      <c r="CI757" s="7"/>
      <c r="CJ757" s="8"/>
    </row>
    <row r="758" s="30" customFormat="true" ht="12" hidden="false" customHeight="false" outlineLevel="0" collapsed="false">
      <c r="B758" s="31" t="n">
        <v>743</v>
      </c>
      <c r="C758" s="32" t="n">
        <v>66030</v>
      </c>
      <c r="D758" s="33" t="s">
        <v>1579</v>
      </c>
      <c r="E758" s="34" t="s">
        <v>35</v>
      </c>
      <c r="F758" s="34"/>
      <c r="G758" s="35" t="s">
        <v>1035</v>
      </c>
      <c r="H758" s="34" t="s">
        <v>77</v>
      </c>
      <c r="I758" s="36" t="n">
        <v>102.073</v>
      </c>
      <c r="J758" s="37" t="n">
        <v>6.025</v>
      </c>
      <c r="K758" s="38" t="n">
        <v>-32</v>
      </c>
      <c r="L758" s="39" t="n">
        <v>-0.2</v>
      </c>
      <c r="M758" s="34" t="n">
        <v>22</v>
      </c>
      <c r="N758" s="34" t="n">
        <v>5</v>
      </c>
      <c r="O758" s="34" t="n">
        <v>17</v>
      </c>
      <c r="P758" s="40" t="n">
        <v>103.812</v>
      </c>
      <c r="Q758" s="41" t="s">
        <v>143</v>
      </c>
      <c r="R758" s="8" t="n">
        <v>106.427</v>
      </c>
      <c r="S758" s="7" t="s">
        <v>381</v>
      </c>
      <c r="T758" s="8" t="n">
        <v>105.409</v>
      </c>
      <c r="U758" s="7" t="s">
        <v>1036</v>
      </c>
      <c r="V758" s="8" t="n">
        <v>104.872</v>
      </c>
      <c r="W758" s="7" t="s">
        <v>1037</v>
      </c>
      <c r="X758" s="8" t="n">
        <v>102.135</v>
      </c>
      <c r="Y758" s="7" t="s">
        <v>1038</v>
      </c>
      <c r="Z758" s="8" t="n">
        <v>102.764</v>
      </c>
      <c r="AA758" s="7" t="s">
        <v>382</v>
      </c>
      <c r="AB758" s="8" t="n">
        <v>101.532</v>
      </c>
      <c r="AC758" s="7" t="s">
        <v>1039</v>
      </c>
      <c r="AD758" s="8" t="n">
        <v>103.812</v>
      </c>
      <c r="AE758" s="7" t="s">
        <v>224</v>
      </c>
      <c r="AF758" s="8" t="n">
        <v>104.431</v>
      </c>
      <c r="AG758" s="7" t="s">
        <v>383</v>
      </c>
      <c r="AH758" s="8" t="n">
        <v>103.294</v>
      </c>
      <c r="AI758" s="7" t="s">
        <v>78</v>
      </c>
      <c r="AJ758" s="8" t="n">
        <v>103.073</v>
      </c>
      <c r="AK758" s="7" t="s">
        <v>384</v>
      </c>
      <c r="AL758" s="8" t="n">
        <v>101.461</v>
      </c>
      <c r="AM758" s="7" t="s">
        <v>536</v>
      </c>
      <c r="AN758" s="8" t="n">
        <v>103.643</v>
      </c>
      <c r="AO758" s="7" t="s">
        <v>1040</v>
      </c>
      <c r="AP758" s="8" t="n">
        <v>101.883</v>
      </c>
      <c r="AQ758" s="7" t="s">
        <v>537</v>
      </c>
      <c r="AR758" s="8" t="n">
        <v>102.636</v>
      </c>
      <c r="AS758" s="7" t="s">
        <v>178</v>
      </c>
      <c r="AT758" s="8" t="n">
        <v>103.388</v>
      </c>
      <c r="AU758" s="7" t="s">
        <v>86</v>
      </c>
      <c r="AV758" s="8" t="n">
        <v>101.504</v>
      </c>
      <c r="AW758" s="7" t="s">
        <v>575</v>
      </c>
      <c r="AX758" s="8" t="n">
        <v>106.113</v>
      </c>
      <c r="AY758" s="7" t="s">
        <v>576</v>
      </c>
      <c r="AZ758" s="8" t="n">
        <v>100.508</v>
      </c>
      <c r="BA758" s="7" t="s">
        <v>432</v>
      </c>
      <c r="BB758" s="8" t="n">
        <v>101.649</v>
      </c>
      <c r="BC758" s="7" t="s">
        <v>577</v>
      </c>
      <c r="BD758" s="8" t="n">
        <v>100.816</v>
      </c>
      <c r="BE758" s="7" t="s">
        <v>277</v>
      </c>
      <c r="BF758" s="8" t="n">
        <v>100.161</v>
      </c>
      <c r="BG758" s="7" t="s">
        <v>278</v>
      </c>
      <c r="BH758" s="8" t="n">
        <v>100.981</v>
      </c>
      <c r="BI758" s="7"/>
      <c r="BJ758" s="8"/>
      <c r="BK758" s="7"/>
      <c r="BL758" s="8"/>
      <c r="BM758" s="7"/>
      <c r="BN758" s="8"/>
      <c r="BO758" s="7"/>
      <c r="BP758" s="8"/>
      <c r="BQ758" s="7"/>
      <c r="BR758" s="8"/>
      <c r="BS758" s="7"/>
      <c r="BT758" s="8"/>
      <c r="BU758" s="7"/>
      <c r="BV758" s="8"/>
      <c r="BW758" s="7"/>
      <c r="BX758" s="8"/>
      <c r="BY758" s="7"/>
      <c r="BZ758" s="8"/>
      <c r="CA758" s="7"/>
      <c r="CB758" s="8"/>
      <c r="CC758" s="7"/>
      <c r="CD758" s="8"/>
      <c r="CE758" s="7"/>
      <c r="CF758" s="8"/>
      <c r="CG758" s="7"/>
      <c r="CH758" s="8"/>
      <c r="CI758" s="7"/>
      <c r="CJ758" s="8"/>
    </row>
    <row r="759" s="30" customFormat="true" ht="12" hidden="false" customHeight="false" outlineLevel="0" collapsed="false">
      <c r="B759" s="31" t="n">
        <v>743</v>
      </c>
      <c r="C759" s="32" t="n">
        <v>40219</v>
      </c>
      <c r="D759" s="33" t="s">
        <v>1580</v>
      </c>
      <c r="E759" s="34" t="s">
        <v>281</v>
      </c>
      <c r="F759" s="34"/>
      <c r="G759" s="35" t="s">
        <v>1469</v>
      </c>
      <c r="H759" s="34" t="s">
        <v>37</v>
      </c>
      <c r="I759" s="36" t="n">
        <v>102.073</v>
      </c>
      <c r="J759" s="37" t="n">
        <v>6.025</v>
      </c>
      <c r="K759" s="38" t="n">
        <v>69</v>
      </c>
      <c r="L759" s="39" t="n">
        <v>0.202</v>
      </c>
      <c r="M759" s="34" t="n">
        <v>22</v>
      </c>
      <c r="N759" s="34" t="n">
        <v>5</v>
      </c>
      <c r="O759" s="34" t="n">
        <v>17</v>
      </c>
      <c r="P759" s="40" t="n">
        <v>103.781</v>
      </c>
      <c r="Q759" s="41" t="s">
        <v>176</v>
      </c>
      <c r="R759" s="8" t="n">
        <v>103.967</v>
      </c>
      <c r="S759" s="7" t="s">
        <v>587</v>
      </c>
      <c r="T759" s="8" t="n">
        <v>101.578</v>
      </c>
      <c r="U759" s="7" t="s">
        <v>911</v>
      </c>
      <c r="V759" s="8" t="n">
        <v>104.39</v>
      </c>
      <c r="W759" s="7" t="s">
        <v>1132</v>
      </c>
      <c r="X759" s="8" t="n">
        <v>101.682</v>
      </c>
      <c r="Y759" s="7" t="s">
        <v>869</v>
      </c>
      <c r="Z759" s="8" t="n">
        <v>103.946</v>
      </c>
      <c r="AA759" s="7" t="s">
        <v>1133</v>
      </c>
      <c r="AB759" s="8" t="n">
        <v>101.821</v>
      </c>
      <c r="AC759" s="7" t="s">
        <v>1134</v>
      </c>
      <c r="AD759" s="8" t="n">
        <v>102.227</v>
      </c>
      <c r="AE759" s="7" t="s">
        <v>297</v>
      </c>
      <c r="AF759" s="8" t="n">
        <v>103.388</v>
      </c>
      <c r="AG759" s="7" t="s">
        <v>581</v>
      </c>
      <c r="AH759" s="8" t="n">
        <v>102.563</v>
      </c>
      <c r="AI759" s="7" t="s">
        <v>720</v>
      </c>
      <c r="AJ759" s="8" t="n">
        <v>101.371</v>
      </c>
      <c r="AK759" s="7" t="s">
        <v>157</v>
      </c>
      <c r="AL759" s="8" t="n">
        <v>102.162</v>
      </c>
      <c r="AM759" s="7" t="s">
        <v>810</v>
      </c>
      <c r="AN759" s="8" t="n">
        <v>103.429</v>
      </c>
      <c r="AO759" s="7" t="s">
        <v>232</v>
      </c>
      <c r="AP759" s="8" t="n">
        <v>101.921</v>
      </c>
      <c r="AQ759" s="7" t="s">
        <v>177</v>
      </c>
      <c r="AR759" s="8" t="n">
        <v>100.692</v>
      </c>
      <c r="AS759" s="7" t="s">
        <v>373</v>
      </c>
      <c r="AT759" s="8" t="n">
        <v>102.547</v>
      </c>
      <c r="AU759" s="7" t="s">
        <v>374</v>
      </c>
      <c r="AV759" s="8" t="n">
        <v>101.537</v>
      </c>
      <c r="AW759" s="7" t="s">
        <v>178</v>
      </c>
      <c r="AX759" s="8" t="n">
        <v>100.138</v>
      </c>
      <c r="AY759" s="7" t="s">
        <v>179</v>
      </c>
      <c r="AZ759" s="8" t="n">
        <v>103.781</v>
      </c>
      <c r="BA759" s="7" t="s">
        <v>629</v>
      </c>
      <c r="BB759" s="8" t="n">
        <v>101.005</v>
      </c>
      <c r="BC759" s="7" t="s">
        <v>820</v>
      </c>
      <c r="BD759" s="8" t="n">
        <v>104.104</v>
      </c>
      <c r="BE759" s="7" t="s">
        <v>657</v>
      </c>
      <c r="BF759" s="8" t="n">
        <v>105.81</v>
      </c>
      <c r="BG759" s="7" t="s">
        <v>303</v>
      </c>
      <c r="BH759" s="8" t="n">
        <v>103.394</v>
      </c>
      <c r="BI759" s="7"/>
      <c r="BJ759" s="8"/>
      <c r="BK759" s="7"/>
      <c r="BL759" s="8"/>
      <c r="BM759" s="7"/>
      <c r="BN759" s="8"/>
      <c r="BO759" s="7"/>
      <c r="BP759" s="8"/>
      <c r="BQ759" s="7"/>
      <c r="BR759" s="8"/>
      <c r="BS759" s="7"/>
      <c r="BT759" s="8"/>
      <c r="BU759" s="7"/>
      <c r="BV759" s="8"/>
      <c r="BW759" s="7"/>
      <c r="BX759" s="8"/>
      <c r="BY759" s="7"/>
      <c r="BZ759" s="8"/>
      <c r="CA759" s="7"/>
      <c r="CB759" s="8"/>
      <c r="CC759" s="7"/>
      <c r="CD759" s="8"/>
      <c r="CE759" s="7"/>
      <c r="CF759" s="8"/>
      <c r="CG759" s="7"/>
      <c r="CH759" s="8"/>
      <c r="CI759" s="7"/>
      <c r="CJ759" s="8"/>
    </row>
    <row r="760" s="30" customFormat="true" ht="12" hidden="false" customHeight="false" outlineLevel="0" collapsed="false">
      <c r="B760" s="31" t="n">
        <v>745</v>
      </c>
      <c r="C760" s="32" t="n">
        <v>66827</v>
      </c>
      <c r="D760" s="33" t="s">
        <v>1581</v>
      </c>
      <c r="E760" s="34" t="s">
        <v>342</v>
      </c>
      <c r="F760" s="34"/>
      <c r="G760" s="35" t="s">
        <v>568</v>
      </c>
      <c r="H760" s="34" t="s">
        <v>81</v>
      </c>
      <c r="I760" s="36" t="n">
        <v>102.074</v>
      </c>
      <c r="J760" s="37" t="n">
        <v>6.026</v>
      </c>
      <c r="K760" s="38" t="n">
        <v>17</v>
      </c>
      <c r="L760" s="39" t="n">
        <v>0</v>
      </c>
      <c r="M760" s="34" t="n">
        <v>14</v>
      </c>
      <c r="N760" s="34" t="n">
        <v>3</v>
      </c>
      <c r="O760" s="34" t="n">
        <v>11</v>
      </c>
      <c r="P760" s="40" t="n">
        <v>104.003</v>
      </c>
      <c r="Q760" s="41" t="s">
        <v>111</v>
      </c>
      <c r="R760" s="8" t="n">
        <v>104.003</v>
      </c>
      <c r="S760" s="7" t="s">
        <v>124</v>
      </c>
      <c r="T760" s="8" t="n">
        <v>103.374</v>
      </c>
      <c r="U760" s="7" t="s">
        <v>125</v>
      </c>
      <c r="V760" s="8" t="n">
        <v>102.456</v>
      </c>
      <c r="W760" s="7" t="s">
        <v>126</v>
      </c>
      <c r="X760" s="8" t="n">
        <v>105.253</v>
      </c>
      <c r="Y760" s="7" t="s">
        <v>115</v>
      </c>
      <c r="Z760" s="8" t="n">
        <v>102.936</v>
      </c>
      <c r="AA760" s="7" t="s">
        <v>127</v>
      </c>
      <c r="AB760" s="8" t="n">
        <v>98.889</v>
      </c>
      <c r="AC760" s="7" t="s">
        <v>128</v>
      </c>
      <c r="AD760" s="8" t="n">
        <v>100.324</v>
      </c>
      <c r="AE760" s="7" t="s">
        <v>129</v>
      </c>
      <c r="AF760" s="8" t="n">
        <v>100.608</v>
      </c>
      <c r="AG760" s="7" t="s">
        <v>130</v>
      </c>
      <c r="AH760" s="8" t="n">
        <v>101.796</v>
      </c>
      <c r="AI760" s="7" t="s">
        <v>131</v>
      </c>
      <c r="AJ760" s="8" t="n">
        <v>103.896</v>
      </c>
      <c r="AK760" s="7" t="s">
        <v>132</v>
      </c>
      <c r="AL760" s="8" t="n">
        <v>104.429</v>
      </c>
      <c r="AM760" s="7" t="s">
        <v>505</v>
      </c>
      <c r="AN760" s="8" t="n">
        <v>105.582</v>
      </c>
      <c r="AO760" s="7" t="s">
        <v>133</v>
      </c>
      <c r="AP760" s="8" t="n">
        <v>102.635</v>
      </c>
      <c r="AQ760" s="7" t="s">
        <v>489</v>
      </c>
      <c r="AR760" s="8" t="n">
        <v>101.898</v>
      </c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  <c r="BQ760" s="7"/>
      <c r="BR760" s="8"/>
      <c r="BS760" s="7"/>
      <c r="BT760" s="8"/>
      <c r="BU760" s="7"/>
      <c r="BV760" s="8"/>
      <c r="BW760" s="7"/>
      <c r="BX760" s="8"/>
      <c r="BY760" s="7"/>
      <c r="BZ760" s="8"/>
      <c r="CA760" s="7"/>
      <c r="CB760" s="8"/>
      <c r="CC760" s="7"/>
      <c r="CD760" s="8"/>
      <c r="CE760" s="7"/>
      <c r="CF760" s="8"/>
      <c r="CG760" s="7"/>
      <c r="CH760" s="8"/>
      <c r="CI760" s="7"/>
      <c r="CJ760" s="8"/>
    </row>
    <row r="761" s="30" customFormat="true" ht="12" hidden="false" customHeight="false" outlineLevel="0" collapsed="false">
      <c r="B761" s="31" t="n">
        <v>746</v>
      </c>
      <c r="C761" s="32" t="n">
        <v>29808</v>
      </c>
      <c r="D761" s="33" t="s">
        <v>1582</v>
      </c>
      <c r="E761" s="34" t="s">
        <v>52</v>
      </c>
      <c r="F761" s="34"/>
      <c r="G761" s="35" t="s">
        <v>795</v>
      </c>
      <c r="H761" s="34" t="s">
        <v>37</v>
      </c>
      <c r="I761" s="36" t="n">
        <v>102.083</v>
      </c>
      <c r="J761" s="37" t="n">
        <v>6.035</v>
      </c>
      <c r="K761" s="38" t="n">
        <v>-26</v>
      </c>
      <c r="L761" s="39" t="n">
        <v>-0.165</v>
      </c>
      <c r="M761" s="34" t="n">
        <v>12</v>
      </c>
      <c r="N761" s="34" t="n">
        <v>3</v>
      </c>
      <c r="O761" s="34" t="n">
        <v>9</v>
      </c>
      <c r="P761" s="40" t="n">
        <v>103.43</v>
      </c>
      <c r="Q761" s="41" t="s">
        <v>716</v>
      </c>
      <c r="R761" s="8" t="n">
        <v>100.37</v>
      </c>
      <c r="S761" s="7" t="s">
        <v>717</v>
      </c>
      <c r="T761" s="8" t="n">
        <v>103.43</v>
      </c>
      <c r="U761" s="7" t="s">
        <v>718</v>
      </c>
      <c r="V761" s="8" t="n">
        <v>102.838</v>
      </c>
      <c r="W761" s="7" t="s">
        <v>719</v>
      </c>
      <c r="X761" s="8" t="n">
        <v>106.174</v>
      </c>
      <c r="Y761" s="7" t="s">
        <v>458</v>
      </c>
      <c r="Z761" s="8" t="n">
        <v>104.143</v>
      </c>
      <c r="AA761" s="7" t="s">
        <v>581</v>
      </c>
      <c r="AB761" s="8" t="n">
        <v>102.706</v>
      </c>
      <c r="AC761" s="7" t="s">
        <v>720</v>
      </c>
      <c r="AD761" s="8" t="n">
        <v>103.121</v>
      </c>
      <c r="AE761" s="7" t="s">
        <v>661</v>
      </c>
      <c r="AF761" s="8" t="n">
        <v>102.157</v>
      </c>
      <c r="AG761" s="7" t="s">
        <v>629</v>
      </c>
      <c r="AH761" s="8" t="n">
        <v>102.755</v>
      </c>
      <c r="AI761" s="7" t="s">
        <v>820</v>
      </c>
      <c r="AJ761" s="8" t="n">
        <v>100.604</v>
      </c>
      <c r="AK761" s="7" t="s">
        <v>816</v>
      </c>
      <c r="AL761" s="8" t="n">
        <v>100.762</v>
      </c>
      <c r="AM761" s="7" t="s">
        <v>657</v>
      </c>
      <c r="AN761" s="8" t="n">
        <v>104.06</v>
      </c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  <c r="BQ761" s="7"/>
      <c r="BR761" s="8"/>
      <c r="BS761" s="7"/>
      <c r="BT761" s="8"/>
      <c r="BU761" s="7"/>
      <c r="BV761" s="8"/>
      <c r="BW761" s="7"/>
      <c r="BX761" s="8"/>
      <c r="BY761" s="7"/>
      <c r="BZ761" s="8"/>
      <c r="CA761" s="7"/>
      <c r="CB761" s="8"/>
      <c r="CC761" s="7"/>
      <c r="CD761" s="8"/>
      <c r="CE761" s="7"/>
      <c r="CF761" s="8"/>
      <c r="CG761" s="7"/>
      <c r="CH761" s="8"/>
      <c r="CI761" s="7"/>
      <c r="CJ761" s="8"/>
    </row>
    <row r="762" s="30" customFormat="true" ht="12" hidden="false" customHeight="false" outlineLevel="0" collapsed="false">
      <c r="B762" s="31" t="n">
        <v>747</v>
      </c>
      <c r="C762" s="32" t="n">
        <v>33659</v>
      </c>
      <c r="D762" s="33" t="s">
        <v>1583</v>
      </c>
      <c r="E762" s="34" t="s">
        <v>35</v>
      </c>
      <c r="F762" s="34"/>
      <c r="G762" s="35" t="s">
        <v>470</v>
      </c>
      <c r="H762" s="34" t="s">
        <v>185</v>
      </c>
      <c r="I762" s="36" t="n">
        <v>102.085</v>
      </c>
      <c r="J762" s="37" t="n">
        <v>6.037</v>
      </c>
      <c r="K762" s="38" t="n">
        <v>2</v>
      </c>
      <c r="L762" s="39" t="n">
        <v>-0.055</v>
      </c>
      <c r="M762" s="34" t="n">
        <v>10</v>
      </c>
      <c r="N762" s="34" t="n">
        <v>2</v>
      </c>
      <c r="O762" s="34" t="n">
        <v>8</v>
      </c>
      <c r="P762" s="40" t="n">
        <v>103.426</v>
      </c>
      <c r="Q762" s="41" t="s">
        <v>54</v>
      </c>
      <c r="R762" s="8" t="n">
        <v>102.599</v>
      </c>
      <c r="S762" s="7" t="s">
        <v>471</v>
      </c>
      <c r="T762" s="8" t="n">
        <v>102.955</v>
      </c>
      <c r="U762" s="7" t="s">
        <v>209</v>
      </c>
      <c r="V762" s="8" t="n">
        <v>99.17</v>
      </c>
      <c r="W762" s="7" t="s">
        <v>210</v>
      </c>
      <c r="X762" s="8" t="n">
        <v>101.425</v>
      </c>
      <c r="Y762" s="7" t="s">
        <v>420</v>
      </c>
      <c r="Z762" s="8" t="n">
        <v>103.426</v>
      </c>
      <c r="AA762" s="7" t="s">
        <v>474</v>
      </c>
      <c r="AB762" s="8" t="n">
        <v>103.262</v>
      </c>
      <c r="AC762" s="7" t="s">
        <v>404</v>
      </c>
      <c r="AD762" s="8" t="n">
        <v>103.526</v>
      </c>
      <c r="AE762" s="7" t="s">
        <v>407</v>
      </c>
      <c r="AF762" s="8" t="n">
        <v>101.596</v>
      </c>
      <c r="AG762" s="7" t="s">
        <v>475</v>
      </c>
      <c r="AH762" s="8" t="n">
        <v>103.92</v>
      </c>
      <c r="AI762" s="7" t="s">
        <v>421</v>
      </c>
      <c r="AJ762" s="8" t="n">
        <v>102.245</v>
      </c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  <c r="BQ762" s="7"/>
      <c r="BR762" s="8"/>
      <c r="BS762" s="7"/>
      <c r="BT762" s="8"/>
      <c r="BU762" s="7"/>
      <c r="BV762" s="8"/>
      <c r="BW762" s="7"/>
      <c r="BX762" s="8"/>
      <c r="BY762" s="7"/>
      <c r="BZ762" s="8"/>
      <c r="CA762" s="7"/>
      <c r="CB762" s="8"/>
      <c r="CC762" s="7"/>
      <c r="CD762" s="8"/>
      <c r="CE762" s="7"/>
      <c r="CF762" s="8"/>
      <c r="CG762" s="7"/>
      <c r="CH762" s="8"/>
      <c r="CI762" s="7"/>
      <c r="CJ762" s="8"/>
    </row>
    <row r="763" s="30" customFormat="true" ht="12" hidden="false" customHeight="false" outlineLevel="0" collapsed="false">
      <c r="B763" s="31" t="n">
        <v>747</v>
      </c>
      <c r="C763" s="32" t="n">
        <v>40114</v>
      </c>
      <c r="D763" s="33" t="s">
        <v>1584</v>
      </c>
      <c r="E763" s="34" t="s">
        <v>35</v>
      </c>
      <c r="F763" s="34"/>
      <c r="G763" s="35" t="s">
        <v>1011</v>
      </c>
      <c r="H763" s="34" t="s">
        <v>313</v>
      </c>
      <c r="I763" s="36" t="n">
        <v>102.085</v>
      </c>
      <c r="J763" s="37" t="n">
        <v>6.037</v>
      </c>
      <c r="K763" s="38" t="n">
        <v>16</v>
      </c>
      <c r="L763" s="39" t="n">
        <v>0</v>
      </c>
      <c r="M763" s="34" t="n">
        <v>3</v>
      </c>
      <c r="N763" s="34" t="n">
        <v>0</v>
      </c>
      <c r="O763" s="34" t="n">
        <v>3</v>
      </c>
      <c r="P763" s="40" t="n">
        <v>103.212</v>
      </c>
      <c r="Q763" s="41" t="s">
        <v>181</v>
      </c>
      <c r="R763" s="8" t="n">
        <v>100.869</v>
      </c>
      <c r="S763" s="7" t="s">
        <v>733</v>
      </c>
      <c r="T763" s="8" t="n">
        <v>102.174</v>
      </c>
      <c r="U763" s="7" t="s">
        <v>645</v>
      </c>
      <c r="V763" s="8" t="n">
        <v>103.212</v>
      </c>
      <c r="W763" s="7"/>
      <c r="X763" s="8"/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  <c r="BQ763" s="7"/>
      <c r="BR763" s="8"/>
      <c r="BS763" s="7"/>
      <c r="BT763" s="8"/>
      <c r="BU763" s="7"/>
      <c r="BV763" s="8"/>
      <c r="BW763" s="7"/>
      <c r="BX763" s="8"/>
      <c r="BY763" s="7"/>
      <c r="BZ763" s="8"/>
      <c r="CA763" s="7"/>
      <c r="CB763" s="8"/>
      <c r="CC763" s="7"/>
      <c r="CD763" s="8"/>
      <c r="CE763" s="7"/>
      <c r="CF763" s="8"/>
      <c r="CG763" s="7"/>
      <c r="CH763" s="8"/>
      <c r="CI763" s="7"/>
      <c r="CJ763" s="8"/>
    </row>
    <row r="764" s="30" customFormat="true" ht="12" hidden="false" customHeight="false" outlineLevel="0" collapsed="false">
      <c r="B764" s="31" t="n">
        <v>749</v>
      </c>
      <c r="C764" s="32" t="n">
        <v>30337</v>
      </c>
      <c r="D764" s="33" t="s">
        <v>1585</v>
      </c>
      <c r="E764" s="34" t="s">
        <v>52</v>
      </c>
      <c r="F764" s="34"/>
      <c r="G764" s="35" t="s">
        <v>273</v>
      </c>
      <c r="H764" s="34" t="s">
        <v>77</v>
      </c>
      <c r="I764" s="36" t="n">
        <v>102.088</v>
      </c>
      <c r="J764" s="37" t="n">
        <v>6.04</v>
      </c>
      <c r="K764" s="38" t="n">
        <v>27</v>
      </c>
      <c r="L764" s="39" t="n">
        <v>0.056</v>
      </c>
      <c r="M764" s="34" t="n">
        <v>10</v>
      </c>
      <c r="N764" s="34" t="n">
        <v>2</v>
      </c>
      <c r="O764" s="34" t="n">
        <v>8</v>
      </c>
      <c r="P764" s="40" t="n">
        <v>104.149</v>
      </c>
      <c r="Q764" s="41" t="s">
        <v>453</v>
      </c>
      <c r="R764" s="8" t="n">
        <v>102.651</v>
      </c>
      <c r="S764" s="7" t="s">
        <v>692</v>
      </c>
      <c r="T764" s="8" t="n">
        <v>101.87</v>
      </c>
      <c r="U764" s="7" t="s">
        <v>274</v>
      </c>
      <c r="V764" s="8" t="n">
        <v>102.884</v>
      </c>
      <c r="W764" s="7" t="s">
        <v>275</v>
      </c>
      <c r="X764" s="8" t="n">
        <v>104.328</v>
      </c>
      <c r="Y764" s="7" t="s">
        <v>694</v>
      </c>
      <c r="Z764" s="8" t="n">
        <v>100.135</v>
      </c>
      <c r="AA764" s="7" t="s">
        <v>431</v>
      </c>
      <c r="AB764" s="8" t="n">
        <v>105.59</v>
      </c>
      <c r="AC764" s="7" t="s">
        <v>695</v>
      </c>
      <c r="AD764" s="8" t="n">
        <v>100.293</v>
      </c>
      <c r="AE764" s="7" t="s">
        <v>432</v>
      </c>
      <c r="AF764" s="8" t="n">
        <v>104.149</v>
      </c>
      <c r="AG764" s="7" t="s">
        <v>276</v>
      </c>
      <c r="AH764" s="8" t="n">
        <v>102.241</v>
      </c>
      <c r="AI764" s="7" t="s">
        <v>278</v>
      </c>
      <c r="AJ764" s="8" t="n">
        <v>102.481</v>
      </c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  <c r="BQ764" s="7"/>
      <c r="BR764" s="8"/>
      <c r="BS764" s="7"/>
      <c r="BT764" s="8"/>
      <c r="BU764" s="7"/>
      <c r="BV764" s="8"/>
      <c r="BW764" s="7"/>
      <c r="BX764" s="8"/>
      <c r="BY764" s="7"/>
      <c r="BZ764" s="8"/>
      <c r="CA764" s="7"/>
      <c r="CB764" s="8"/>
      <c r="CC764" s="7"/>
      <c r="CD764" s="8"/>
      <c r="CE764" s="7"/>
      <c r="CF764" s="8"/>
      <c r="CG764" s="7"/>
      <c r="CH764" s="8"/>
      <c r="CI764" s="7"/>
      <c r="CJ764" s="8"/>
    </row>
    <row r="765" s="30" customFormat="true" ht="12" hidden="false" customHeight="false" outlineLevel="0" collapsed="false">
      <c r="B765" s="31" t="n">
        <v>750</v>
      </c>
      <c r="C765" s="32" t="n">
        <v>46579</v>
      </c>
      <c r="D765" s="33" t="s">
        <v>1586</v>
      </c>
      <c r="E765" s="34" t="s">
        <v>52</v>
      </c>
      <c r="F765" s="34"/>
      <c r="G765" s="35" t="s">
        <v>1011</v>
      </c>
      <c r="H765" s="34" t="s">
        <v>313</v>
      </c>
      <c r="I765" s="36" t="n">
        <v>102.096</v>
      </c>
      <c r="J765" s="37" t="n">
        <v>6.048</v>
      </c>
      <c r="K765" s="38" t="n">
        <v>18</v>
      </c>
      <c r="L765" s="39" t="n">
        <v>0</v>
      </c>
      <c r="M765" s="34" t="n">
        <v>5</v>
      </c>
      <c r="N765" s="34" t="n">
        <v>1</v>
      </c>
      <c r="O765" s="34" t="n">
        <v>4</v>
      </c>
      <c r="P765" s="40" t="n">
        <v>103.09</v>
      </c>
      <c r="Q765" s="41" t="s">
        <v>637</v>
      </c>
      <c r="R765" s="8" t="n">
        <v>105.297</v>
      </c>
      <c r="S765" s="7" t="s">
        <v>640</v>
      </c>
      <c r="T765" s="8" t="n">
        <v>101.664</v>
      </c>
      <c r="U765" s="7" t="s">
        <v>641</v>
      </c>
      <c r="V765" s="8" t="n">
        <v>103.09</v>
      </c>
      <c r="W765" s="7" t="s">
        <v>642</v>
      </c>
      <c r="X765" s="8" t="n">
        <v>101.935</v>
      </c>
      <c r="Y765" s="7" t="s">
        <v>644</v>
      </c>
      <c r="Z765" s="8" t="n">
        <v>101.694</v>
      </c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  <c r="BQ765" s="7"/>
      <c r="BR765" s="8"/>
      <c r="BS765" s="7"/>
      <c r="BT765" s="8"/>
      <c r="BU765" s="7"/>
      <c r="BV765" s="8"/>
      <c r="BW765" s="7"/>
      <c r="BX765" s="8"/>
      <c r="BY765" s="7"/>
      <c r="BZ765" s="8"/>
      <c r="CA765" s="7"/>
      <c r="CB765" s="8"/>
      <c r="CC765" s="7"/>
      <c r="CD765" s="8"/>
      <c r="CE765" s="7"/>
      <c r="CF765" s="8"/>
      <c r="CG765" s="7"/>
      <c r="CH765" s="8"/>
      <c r="CI765" s="7"/>
      <c r="CJ765" s="8"/>
    </row>
    <row r="766" s="30" customFormat="true" ht="12" hidden="false" customHeight="false" outlineLevel="0" collapsed="false">
      <c r="B766" s="31" t="n">
        <v>751</v>
      </c>
      <c r="C766" s="32" t="n">
        <v>66787</v>
      </c>
      <c r="D766" s="33" t="s">
        <v>1587</v>
      </c>
      <c r="E766" s="34" t="s">
        <v>52</v>
      </c>
      <c r="F766" s="34"/>
      <c r="G766" s="35" t="s">
        <v>690</v>
      </c>
      <c r="H766" s="34" t="s">
        <v>77</v>
      </c>
      <c r="I766" s="36" t="n">
        <v>102.097</v>
      </c>
      <c r="J766" s="37" t="n">
        <v>6.049</v>
      </c>
      <c r="K766" s="38" t="n">
        <v>18</v>
      </c>
      <c r="L766" s="39" t="n">
        <v>0</v>
      </c>
      <c r="M766" s="34" t="n">
        <v>15</v>
      </c>
      <c r="N766" s="34" t="n">
        <v>3</v>
      </c>
      <c r="O766" s="34" t="n">
        <v>12</v>
      </c>
      <c r="P766" s="40" t="n">
        <v>104.241</v>
      </c>
      <c r="Q766" s="41" t="s">
        <v>451</v>
      </c>
      <c r="R766" s="8" t="n">
        <v>102.573</v>
      </c>
      <c r="S766" s="7" t="s">
        <v>217</v>
      </c>
      <c r="T766" s="8" t="n">
        <v>103.743</v>
      </c>
      <c r="U766" s="7" t="s">
        <v>691</v>
      </c>
      <c r="V766" s="8" t="n">
        <v>100.334</v>
      </c>
      <c r="W766" s="7" t="s">
        <v>221</v>
      </c>
      <c r="X766" s="8" t="n">
        <v>99.741</v>
      </c>
      <c r="Y766" s="7" t="s">
        <v>692</v>
      </c>
      <c r="Z766" s="8" t="n">
        <v>102.37</v>
      </c>
      <c r="AA766" s="7" t="s">
        <v>78</v>
      </c>
      <c r="AB766" s="8" t="n">
        <v>104.323</v>
      </c>
      <c r="AC766" s="7" t="s">
        <v>274</v>
      </c>
      <c r="AD766" s="8" t="n">
        <v>103.134</v>
      </c>
      <c r="AE766" s="7" t="s">
        <v>275</v>
      </c>
      <c r="AF766" s="8" t="n">
        <v>101.078</v>
      </c>
      <c r="AG766" s="7" t="s">
        <v>430</v>
      </c>
      <c r="AH766" s="8" t="n">
        <v>103.952</v>
      </c>
      <c r="AI766" s="7" t="s">
        <v>86</v>
      </c>
      <c r="AJ766" s="8" t="n">
        <v>104.504</v>
      </c>
      <c r="AK766" s="7" t="s">
        <v>693</v>
      </c>
      <c r="AL766" s="8" t="n">
        <v>104.764</v>
      </c>
      <c r="AM766" s="7" t="s">
        <v>694</v>
      </c>
      <c r="AN766" s="8" t="n">
        <v>101.635</v>
      </c>
      <c r="AO766" s="7" t="s">
        <v>695</v>
      </c>
      <c r="AP766" s="8" t="n">
        <v>100.543</v>
      </c>
      <c r="AQ766" s="7" t="s">
        <v>309</v>
      </c>
      <c r="AR766" s="8" t="n">
        <v>101.82</v>
      </c>
      <c r="AS766" s="7" t="s">
        <v>276</v>
      </c>
      <c r="AT766" s="8" t="n">
        <v>104.241</v>
      </c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  <c r="BQ766" s="7"/>
      <c r="BR766" s="8"/>
      <c r="BS766" s="7"/>
      <c r="BT766" s="8"/>
      <c r="BU766" s="7"/>
      <c r="BV766" s="8"/>
      <c r="BW766" s="7"/>
      <c r="BX766" s="8"/>
      <c r="BY766" s="7"/>
      <c r="BZ766" s="8"/>
      <c r="CA766" s="7"/>
      <c r="CB766" s="8"/>
      <c r="CC766" s="7"/>
      <c r="CD766" s="8"/>
      <c r="CE766" s="7"/>
      <c r="CF766" s="8"/>
      <c r="CG766" s="7"/>
      <c r="CH766" s="8"/>
      <c r="CI766" s="7"/>
      <c r="CJ766" s="8"/>
    </row>
    <row r="767" s="30" customFormat="true" ht="12" hidden="false" customHeight="false" outlineLevel="0" collapsed="false">
      <c r="B767" s="31" t="n">
        <v>752</v>
      </c>
      <c r="C767" s="32" t="n">
        <v>26815</v>
      </c>
      <c r="D767" s="33" t="s">
        <v>1588</v>
      </c>
      <c r="E767" s="34" t="s">
        <v>52</v>
      </c>
      <c r="F767" s="34"/>
      <c r="G767" s="35" t="s">
        <v>148</v>
      </c>
      <c r="H767" s="34" t="s">
        <v>59</v>
      </c>
      <c r="I767" s="36" t="n">
        <v>102.106</v>
      </c>
      <c r="J767" s="37" t="n">
        <v>6.058</v>
      </c>
      <c r="K767" s="38" t="n">
        <v>1</v>
      </c>
      <c r="L767" s="39" t="n">
        <v>-0.06</v>
      </c>
      <c r="M767" s="34" t="n">
        <v>21</v>
      </c>
      <c r="N767" s="34" t="n">
        <v>5</v>
      </c>
      <c r="O767" s="34" t="n">
        <v>16</v>
      </c>
      <c r="P767" s="40" t="n">
        <v>103.591</v>
      </c>
      <c r="Q767" s="41" t="s">
        <v>149</v>
      </c>
      <c r="R767" s="8" t="n">
        <v>100.675</v>
      </c>
      <c r="S767" s="7" t="s">
        <v>96</v>
      </c>
      <c r="T767" s="8" t="n">
        <v>105.867</v>
      </c>
      <c r="U767" s="7" t="s">
        <v>150</v>
      </c>
      <c r="V767" s="8" t="n">
        <v>100.958</v>
      </c>
      <c r="W767" s="7" t="s">
        <v>152</v>
      </c>
      <c r="X767" s="8" t="n">
        <v>102.945</v>
      </c>
      <c r="Y767" s="7" t="s">
        <v>483</v>
      </c>
      <c r="Z767" s="8" t="n">
        <v>103.394</v>
      </c>
      <c r="AA767" s="7" t="s">
        <v>484</v>
      </c>
      <c r="AB767" s="8" t="n">
        <v>103.384</v>
      </c>
      <c r="AC767" s="7" t="s">
        <v>844</v>
      </c>
      <c r="AD767" s="8" t="n">
        <v>103.591</v>
      </c>
      <c r="AE767" s="7" t="s">
        <v>875</v>
      </c>
      <c r="AF767" s="8" t="n">
        <v>105.508</v>
      </c>
      <c r="AG767" s="7" t="s">
        <v>485</v>
      </c>
      <c r="AH767" s="8" t="n">
        <v>100.853</v>
      </c>
      <c r="AI767" s="7" t="s">
        <v>456</v>
      </c>
      <c r="AJ767" s="8" t="n">
        <v>104.329</v>
      </c>
      <c r="AK767" s="7" t="s">
        <v>157</v>
      </c>
      <c r="AL767" s="8" t="n">
        <v>103.496</v>
      </c>
      <c r="AM767" s="7" t="s">
        <v>486</v>
      </c>
      <c r="AN767" s="8" t="n">
        <v>103.091</v>
      </c>
      <c r="AO767" s="7" t="s">
        <v>121</v>
      </c>
      <c r="AP767" s="8" t="n">
        <v>101.785</v>
      </c>
      <c r="AQ767" s="7" t="s">
        <v>103</v>
      </c>
      <c r="AR767" s="8" t="n">
        <v>105.793</v>
      </c>
      <c r="AS767" s="7" t="s">
        <v>160</v>
      </c>
      <c r="AT767" s="8" t="n">
        <v>104.812</v>
      </c>
      <c r="AU767" s="7" t="s">
        <v>487</v>
      </c>
      <c r="AV767" s="8" t="n">
        <v>102.003</v>
      </c>
      <c r="AW767" s="7" t="s">
        <v>161</v>
      </c>
      <c r="AX767" s="8" t="n">
        <v>102.259</v>
      </c>
      <c r="AY767" s="7" t="s">
        <v>488</v>
      </c>
      <c r="AZ767" s="8" t="n">
        <v>102.28</v>
      </c>
      <c r="BA767" s="7" t="s">
        <v>489</v>
      </c>
      <c r="BB767" s="8" t="n">
        <v>100.398</v>
      </c>
      <c r="BC767" s="7" t="s">
        <v>490</v>
      </c>
      <c r="BD767" s="8" t="n">
        <v>101.375</v>
      </c>
      <c r="BE767" s="7" t="s">
        <v>106</v>
      </c>
      <c r="BF767" s="8" t="n">
        <v>101.214</v>
      </c>
      <c r="BG767" s="7"/>
      <c r="BH767" s="8"/>
      <c r="BI767" s="7"/>
      <c r="BJ767" s="8"/>
      <c r="BK767" s="7"/>
      <c r="BL767" s="8"/>
      <c r="BM767" s="7"/>
      <c r="BN767" s="8"/>
      <c r="BO767" s="7"/>
      <c r="BP767" s="8"/>
      <c r="BQ767" s="7"/>
      <c r="BR767" s="8"/>
      <c r="BS767" s="7"/>
      <c r="BT767" s="8"/>
      <c r="BU767" s="7"/>
      <c r="BV767" s="8"/>
      <c r="BW767" s="7"/>
      <c r="BX767" s="8"/>
      <c r="BY767" s="7"/>
      <c r="BZ767" s="8"/>
      <c r="CA767" s="7"/>
      <c r="CB767" s="8"/>
      <c r="CC767" s="7"/>
      <c r="CD767" s="8"/>
      <c r="CE767" s="7"/>
      <c r="CF767" s="8"/>
      <c r="CG767" s="7"/>
      <c r="CH767" s="8"/>
      <c r="CI767" s="7"/>
      <c r="CJ767" s="8"/>
    </row>
    <row r="768" s="30" customFormat="true" ht="12" hidden="false" customHeight="false" outlineLevel="0" collapsed="false">
      <c r="B768" s="31" t="n">
        <v>753</v>
      </c>
      <c r="C768" s="32" t="n">
        <v>33733</v>
      </c>
      <c r="D768" s="33" t="s">
        <v>1589</v>
      </c>
      <c r="E768" s="34" t="s">
        <v>52</v>
      </c>
      <c r="F768" s="34"/>
      <c r="G768" s="35" t="s">
        <v>1471</v>
      </c>
      <c r="H768" s="34" t="s">
        <v>37</v>
      </c>
      <c r="I768" s="36" t="n">
        <v>102.107</v>
      </c>
      <c r="J768" s="37" t="n">
        <v>6.059</v>
      </c>
      <c r="K768" s="38" t="n">
        <v>-113</v>
      </c>
      <c r="L768" s="39" t="n">
        <v>-0.561</v>
      </c>
      <c r="M768" s="34" t="n">
        <v>8</v>
      </c>
      <c r="N768" s="34" t="n">
        <v>2</v>
      </c>
      <c r="O768" s="34" t="n">
        <v>6</v>
      </c>
      <c r="P768" s="40" t="n">
        <v>103.755</v>
      </c>
      <c r="Q768" s="41" t="s">
        <v>879</v>
      </c>
      <c r="R768" s="8" t="n">
        <v>103.438</v>
      </c>
      <c r="S768" s="7" t="s">
        <v>716</v>
      </c>
      <c r="T768" s="8" t="n">
        <v>101.62</v>
      </c>
      <c r="U768" s="7" t="s">
        <v>717</v>
      </c>
      <c r="V768" s="8" t="n">
        <v>101.93</v>
      </c>
      <c r="W768" s="7" t="s">
        <v>718</v>
      </c>
      <c r="X768" s="8" t="n">
        <v>101.338</v>
      </c>
      <c r="Y768" s="7" t="s">
        <v>719</v>
      </c>
      <c r="Z768" s="8" t="n">
        <v>103.924</v>
      </c>
      <c r="AA768" s="7" t="s">
        <v>629</v>
      </c>
      <c r="AB768" s="8" t="n">
        <v>103.755</v>
      </c>
      <c r="AC768" s="7" t="s">
        <v>820</v>
      </c>
      <c r="AD768" s="8" t="n">
        <v>104.604</v>
      </c>
      <c r="AE768" s="7" t="s">
        <v>657</v>
      </c>
      <c r="AF768" s="8" t="n">
        <v>100.56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  <c r="BQ768" s="7"/>
      <c r="BR768" s="8"/>
      <c r="BS768" s="7"/>
      <c r="BT768" s="8"/>
      <c r="BU768" s="7"/>
      <c r="BV768" s="8"/>
      <c r="BW768" s="7"/>
      <c r="BX768" s="8"/>
      <c r="BY768" s="7"/>
      <c r="BZ768" s="8"/>
      <c r="CA768" s="7"/>
      <c r="CB768" s="8"/>
      <c r="CC768" s="7"/>
      <c r="CD768" s="8"/>
      <c r="CE768" s="7"/>
      <c r="CF768" s="8"/>
      <c r="CG768" s="7"/>
      <c r="CH768" s="8"/>
      <c r="CI768" s="7"/>
      <c r="CJ768" s="8"/>
    </row>
    <row r="769" s="30" customFormat="true" ht="12" hidden="false" customHeight="false" outlineLevel="0" collapsed="false">
      <c r="B769" s="31" t="n">
        <v>753</v>
      </c>
      <c r="C769" s="32" t="n">
        <v>37399</v>
      </c>
      <c r="D769" s="33" t="s">
        <v>1590</v>
      </c>
      <c r="E769" s="34" t="s">
        <v>230</v>
      </c>
      <c r="F769" s="34"/>
      <c r="G769" s="35" t="s">
        <v>84</v>
      </c>
      <c r="H769" s="34" t="s">
        <v>37</v>
      </c>
      <c r="I769" s="36" t="n">
        <v>102.107</v>
      </c>
      <c r="J769" s="37" t="n">
        <v>6.059</v>
      </c>
      <c r="K769" s="38" t="n">
        <v>19</v>
      </c>
      <c r="L769" s="39" t="n">
        <v>0</v>
      </c>
      <c r="M769" s="34" t="n">
        <v>5</v>
      </c>
      <c r="N769" s="34" t="n">
        <v>1</v>
      </c>
      <c r="O769" s="34" t="n">
        <v>4</v>
      </c>
      <c r="P769" s="40" t="n">
        <v>104.471</v>
      </c>
      <c r="Q769" s="41" t="s">
        <v>39</v>
      </c>
      <c r="R769" s="8" t="n">
        <v>104.471</v>
      </c>
      <c r="S769" s="7" t="s">
        <v>40</v>
      </c>
      <c r="T769" s="8" t="n">
        <v>110.464</v>
      </c>
      <c r="U769" s="7" t="s">
        <v>41</v>
      </c>
      <c r="V769" s="8" t="n">
        <v>103.214</v>
      </c>
      <c r="W769" s="7" t="s">
        <v>43</v>
      </c>
      <c r="X769" s="8" t="n">
        <v>100.646</v>
      </c>
      <c r="Y769" s="7" t="s">
        <v>271</v>
      </c>
      <c r="Z769" s="8" t="n">
        <v>100.096</v>
      </c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  <c r="BQ769" s="7"/>
      <c r="BR769" s="8"/>
      <c r="BS769" s="7"/>
      <c r="BT769" s="8"/>
      <c r="BU769" s="7"/>
      <c r="BV769" s="8"/>
      <c r="BW769" s="7"/>
      <c r="BX769" s="8"/>
      <c r="BY769" s="7"/>
      <c r="BZ769" s="8"/>
      <c r="CA769" s="7"/>
      <c r="CB769" s="8"/>
      <c r="CC769" s="7"/>
      <c r="CD769" s="8"/>
      <c r="CE769" s="7"/>
      <c r="CF769" s="8"/>
      <c r="CG769" s="7"/>
      <c r="CH769" s="8"/>
      <c r="CI769" s="7"/>
      <c r="CJ769" s="8"/>
    </row>
    <row r="770" s="30" customFormat="true" ht="12" hidden="false" customHeight="false" outlineLevel="0" collapsed="false">
      <c r="B770" s="31" t="n">
        <v>755</v>
      </c>
      <c r="C770" s="32" t="n">
        <v>38197</v>
      </c>
      <c r="D770" s="33" t="s">
        <v>1591</v>
      </c>
      <c r="E770" s="34" t="s">
        <v>35</v>
      </c>
      <c r="F770" s="34"/>
      <c r="G770" s="35" t="s">
        <v>636</v>
      </c>
      <c r="H770" s="34" t="s">
        <v>313</v>
      </c>
      <c r="I770" s="36" t="n">
        <v>102.114</v>
      </c>
      <c r="J770" s="37" t="n">
        <v>6.066</v>
      </c>
      <c r="K770" s="38" t="n">
        <v>17</v>
      </c>
      <c r="L770" s="39" t="n">
        <v>0</v>
      </c>
      <c r="M770" s="34" t="n">
        <v>8</v>
      </c>
      <c r="N770" s="34" t="n">
        <v>2</v>
      </c>
      <c r="O770" s="34" t="n">
        <v>6</v>
      </c>
      <c r="P770" s="40" t="n">
        <v>105.685</v>
      </c>
      <c r="Q770" s="41" t="s">
        <v>637</v>
      </c>
      <c r="R770" s="8" t="n">
        <v>99.797</v>
      </c>
      <c r="S770" s="7" t="s">
        <v>638</v>
      </c>
      <c r="T770" s="8" t="n">
        <v>107.781</v>
      </c>
      <c r="U770" s="7" t="s">
        <v>639</v>
      </c>
      <c r="V770" s="8" t="n">
        <v>108.776</v>
      </c>
      <c r="W770" s="7" t="s">
        <v>640</v>
      </c>
      <c r="X770" s="8" t="n">
        <v>100.414</v>
      </c>
      <c r="Y770" s="7" t="s">
        <v>181</v>
      </c>
      <c r="Z770" s="8" t="n">
        <v>101.619</v>
      </c>
      <c r="AA770" s="7" t="s">
        <v>641</v>
      </c>
      <c r="AB770" s="8" t="n">
        <v>104.09</v>
      </c>
      <c r="AC770" s="7" t="s">
        <v>642</v>
      </c>
      <c r="AD770" s="8" t="n">
        <v>105.685</v>
      </c>
      <c r="AE770" s="7" t="s">
        <v>447</v>
      </c>
      <c r="AF770" s="8" t="n">
        <v>101.079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  <c r="BQ770" s="7"/>
      <c r="BR770" s="8"/>
      <c r="BS770" s="7"/>
      <c r="BT770" s="8"/>
      <c r="BU770" s="7"/>
      <c r="BV770" s="8"/>
      <c r="BW770" s="7"/>
      <c r="BX770" s="8"/>
      <c r="BY770" s="7"/>
      <c r="BZ770" s="8"/>
      <c r="CA770" s="7"/>
      <c r="CB770" s="8"/>
      <c r="CC770" s="7"/>
      <c r="CD770" s="8"/>
      <c r="CE770" s="7"/>
      <c r="CF770" s="8"/>
      <c r="CG770" s="7"/>
      <c r="CH770" s="8"/>
      <c r="CI770" s="7"/>
      <c r="CJ770" s="8"/>
    </row>
    <row r="771" s="30" customFormat="true" ht="12" hidden="false" customHeight="false" outlineLevel="0" collapsed="false">
      <c r="B771" s="31" t="n">
        <v>756</v>
      </c>
      <c r="C771" s="32" t="n">
        <v>65645</v>
      </c>
      <c r="D771" s="33" t="s">
        <v>1592</v>
      </c>
      <c r="E771" s="34" t="s">
        <v>35</v>
      </c>
      <c r="F771" s="34"/>
      <c r="G771" s="35" t="s">
        <v>1593</v>
      </c>
      <c r="H771" s="34" t="s">
        <v>313</v>
      </c>
      <c r="I771" s="36" t="n">
        <v>102.119</v>
      </c>
      <c r="J771" s="37" t="n">
        <v>6.071</v>
      </c>
      <c r="K771" s="38" t="n">
        <v>17</v>
      </c>
      <c r="L771" s="39" t="n">
        <v>0</v>
      </c>
      <c r="M771" s="34" t="n">
        <v>7</v>
      </c>
      <c r="N771" s="34" t="n">
        <v>1</v>
      </c>
      <c r="O771" s="34" t="n">
        <v>6</v>
      </c>
      <c r="P771" s="40" t="n">
        <v>105.453</v>
      </c>
      <c r="Q771" s="41" t="s">
        <v>396</v>
      </c>
      <c r="R771" s="8" t="n">
        <v>103.1</v>
      </c>
      <c r="S771" s="7" t="s">
        <v>440</v>
      </c>
      <c r="T771" s="8" t="n">
        <v>101.946</v>
      </c>
      <c r="U771" s="7" t="s">
        <v>441</v>
      </c>
      <c r="V771" s="8" t="n">
        <v>100.445</v>
      </c>
      <c r="W771" s="7" t="s">
        <v>442</v>
      </c>
      <c r="X771" s="8" t="n">
        <v>105.453</v>
      </c>
      <c r="Y771" s="7" t="s">
        <v>443</v>
      </c>
      <c r="Z771" s="8" t="n">
        <v>101.951</v>
      </c>
      <c r="AA771" s="7" t="s">
        <v>446</v>
      </c>
      <c r="AB771" s="8" t="n">
        <v>110.636</v>
      </c>
      <c r="AC771" s="7" t="s">
        <v>448</v>
      </c>
      <c r="AD771" s="8" t="n">
        <v>99.818</v>
      </c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  <c r="BQ771" s="7"/>
      <c r="BR771" s="8"/>
      <c r="BS771" s="7"/>
      <c r="BT771" s="8"/>
      <c r="BU771" s="7"/>
      <c r="BV771" s="8"/>
      <c r="BW771" s="7"/>
      <c r="BX771" s="8"/>
      <c r="BY771" s="7"/>
      <c r="BZ771" s="8"/>
      <c r="CA771" s="7"/>
      <c r="CB771" s="8"/>
      <c r="CC771" s="7"/>
      <c r="CD771" s="8"/>
      <c r="CE771" s="7"/>
      <c r="CF771" s="8"/>
      <c r="CG771" s="7"/>
      <c r="CH771" s="8"/>
      <c r="CI771" s="7"/>
      <c r="CJ771" s="8"/>
    </row>
    <row r="772" s="30" customFormat="true" ht="12" hidden="false" customHeight="false" outlineLevel="0" collapsed="false">
      <c r="B772" s="31" t="n">
        <v>757</v>
      </c>
      <c r="C772" s="32" t="n">
        <v>5581</v>
      </c>
      <c r="D772" s="33" t="s">
        <v>1594</v>
      </c>
      <c r="E772" s="34" t="s">
        <v>281</v>
      </c>
      <c r="F772" s="34"/>
      <c r="G772" s="35" t="s">
        <v>394</v>
      </c>
      <c r="H772" s="34" t="s">
        <v>313</v>
      </c>
      <c r="I772" s="36" t="n">
        <v>102.128</v>
      </c>
      <c r="J772" s="37" t="n">
        <v>6.08</v>
      </c>
      <c r="K772" s="38" t="n">
        <v>52</v>
      </c>
      <c r="L772" s="39" t="n">
        <v>0.146</v>
      </c>
      <c r="M772" s="34" t="n">
        <v>15</v>
      </c>
      <c r="N772" s="34" t="n">
        <v>3</v>
      </c>
      <c r="O772" s="34" t="n">
        <v>12</v>
      </c>
      <c r="P772" s="40" t="n">
        <v>103.735</v>
      </c>
      <c r="Q772" s="41" t="s">
        <v>395</v>
      </c>
      <c r="R772" s="8" t="n">
        <v>104.881</v>
      </c>
      <c r="S772" s="7" t="s">
        <v>397</v>
      </c>
      <c r="T772" s="8" t="n">
        <v>101.836</v>
      </c>
      <c r="U772" s="7" t="s">
        <v>186</v>
      </c>
      <c r="V772" s="8" t="n">
        <v>101.686</v>
      </c>
      <c r="W772" s="7" t="s">
        <v>187</v>
      </c>
      <c r="X772" s="8" t="n">
        <v>102.736</v>
      </c>
      <c r="Y772" s="7" t="s">
        <v>100</v>
      </c>
      <c r="Z772" s="8" t="n">
        <v>101.514</v>
      </c>
      <c r="AA772" s="7" t="s">
        <v>191</v>
      </c>
      <c r="AB772" s="8" t="n">
        <v>101.767</v>
      </c>
      <c r="AC772" s="7" t="s">
        <v>157</v>
      </c>
      <c r="AD772" s="8" t="n">
        <v>103.162</v>
      </c>
      <c r="AE772" s="7" t="s">
        <v>398</v>
      </c>
      <c r="AF772" s="8" t="n">
        <v>100.61</v>
      </c>
      <c r="AG772" s="7" t="s">
        <v>165</v>
      </c>
      <c r="AH772" s="8" t="n">
        <v>100.957</v>
      </c>
      <c r="AI772" s="7" t="s">
        <v>399</v>
      </c>
      <c r="AJ772" s="8" t="n">
        <v>102.835</v>
      </c>
      <c r="AK772" s="7" t="s">
        <v>445</v>
      </c>
      <c r="AL772" s="8" t="n">
        <v>101.352</v>
      </c>
      <c r="AM772" s="7" t="s">
        <v>390</v>
      </c>
      <c r="AN772" s="8" t="n">
        <v>103.344</v>
      </c>
      <c r="AO772" s="7" t="s">
        <v>400</v>
      </c>
      <c r="AP772" s="8" t="n">
        <v>104.468</v>
      </c>
      <c r="AQ772" s="7" t="s">
        <v>391</v>
      </c>
      <c r="AR772" s="8" t="n">
        <v>104.067</v>
      </c>
      <c r="AS772" s="7" t="s">
        <v>409</v>
      </c>
      <c r="AT772" s="8" t="n">
        <v>103.735</v>
      </c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  <c r="BQ772" s="7"/>
      <c r="BR772" s="8"/>
      <c r="BS772" s="7"/>
      <c r="BT772" s="8"/>
      <c r="BU772" s="7"/>
      <c r="BV772" s="8"/>
      <c r="BW772" s="7"/>
      <c r="BX772" s="8"/>
      <c r="BY772" s="7"/>
      <c r="BZ772" s="8"/>
      <c r="CA772" s="7"/>
      <c r="CB772" s="8"/>
      <c r="CC772" s="7"/>
      <c r="CD772" s="8"/>
      <c r="CE772" s="7"/>
      <c r="CF772" s="8"/>
      <c r="CG772" s="7"/>
      <c r="CH772" s="8"/>
      <c r="CI772" s="7"/>
      <c r="CJ772" s="8"/>
    </row>
    <row r="773" s="30" customFormat="true" ht="12" hidden="false" customHeight="false" outlineLevel="0" collapsed="false">
      <c r="B773" s="31" t="n">
        <v>758</v>
      </c>
      <c r="C773" s="32" t="n">
        <v>48140</v>
      </c>
      <c r="D773" s="33" t="s">
        <v>1595</v>
      </c>
      <c r="E773" s="34" t="s">
        <v>35</v>
      </c>
      <c r="F773" s="34"/>
      <c r="G773" s="35" t="s">
        <v>631</v>
      </c>
      <c r="H773" s="34" t="s">
        <v>185</v>
      </c>
      <c r="I773" s="36" t="n">
        <v>102.136</v>
      </c>
      <c r="J773" s="37" t="n">
        <v>6.088</v>
      </c>
      <c r="K773" s="38" t="n">
        <v>16</v>
      </c>
      <c r="L773" s="39" t="n">
        <v>0</v>
      </c>
      <c r="M773" s="34" t="n">
        <v>2</v>
      </c>
      <c r="N773" s="34" t="n">
        <v>0</v>
      </c>
      <c r="O773" s="34" t="n">
        <v>2</v>
      </c>
      <c r="P773" s="40" t="n">
        <v>101.131</v>
      </c>
      <c r="Q773" s="41" t="s">
        <v>208</v>
      </c>
      <c r="R773" s="8" t="n">
        <v>101.131</v>
      </c>
      <c r="S773" s="7" t="s">
        <v>259</v>
      </c>
      <c r="T773" s="8" t="n">
        <v>99.145</v>
      </c>
      <c r="U773" s="7"/>
      <c r="V773" s="8"/>
      <c r="W773" s="7"/>
      <c r="X773" s="8"/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  <c r="BQ773" s="7"/>
      <c r="BR773" s="8"/>
      <c r="BS773" s="7"/>
      <c r="BT773" s="8"/>
      <c r="BU773" s="7"/>
      <c r="BV773" s="8"/>
      <c r="BW773" s="7"/>
      <c r="BX773" s="8"/>
      <c r="BY773" s="7"/>
      <c r="BZ773" s="8"/>
      <c r="CA773" s="7"/>
      <c r="CB773" s="8"/>
      <c r="CC773" s="7"/>
      <c r="CD773" s="8"/>
      <c r="CE773" s="7"/>
      <c r="CF773" s="8"/>
      <c r="CG773" s="7"/>
      <c r="CH773" s="8"/>
      <c r="CI773" s="7"/>
      <c r="CJ773" s="8"/>
    </row>
    <row r="774" s="30" customFormat="true" ht="12" hidden="false" customHeight="false" outlineLevel="0" collapsed="false">
      <c r="B774" s="31" t="n">
        <v>759</v>
      </c>
      <c r="C774" s="32" t="n">
        <v>20291</v>
      </c>
      <c r="D774" s="33" t="s">
        <v>1596</v>
      </c>
      <c r="E774" s="34" t="s">
        <v>281</v>
      </c>
      <c r="F774" s="34"/>
      <c r="G774" s="35" t="s">
        <v>1050</v>
      </c>
      <c r="H774" s="34" t="s">
        <v>77</v>
      </c>
      <c r="I774" s="36" t="n">
        <v>102.137</v>
      </c>
      <c r="J774" s="37" t="n">
        <v>6.089</v>
      </c>
      <c r="K774" s="38" t="n">
        <v>16</v>
      </c>
      <c r="L774" s="39" t="n">
        <v>0</v>
      </c>
      <c r="M774" s="34" t="n">
        <v>11</v>
      </c>
      <c r="N774" s="34" t="n">
        <v>2</v>
      </c>
      <c r="O774" s="34" t="n">
        <v>9</v>
      </c>
      <c r="P774" s="40" t="n">
        <v>104.431</v>
      </c>
      <c r="Q774" s="41" t="s">
        <v>143</v>
      </c>
      <c r="R774" s="8" t="n">
        <v>100.427</v>
      </c>
      <c r="S774" s="7" t="s">
        <v>1597</v>
      </c>
      <c r="T774" s="8" t="n">
        <v>101.076</v>
      </c>
      <c r="U774" s="7" t="s">
        <v>1598</v>
      </c>
      <c r="V774" s="8" t="n">
        <v>105.431</v>
      </c>
      <c r="W774" s="7" t="s">
        <v>1599</v>
      </c>
      <c r="X774" s="8" t="n">
        <v>102.751</v>
      </c>
      <c r="Y774" s="7" t="s">
        <v>224</v>
      </c>
      <c r="Z774" s="8" t="n">
        <v>104.431</v>
      </c>
      <c r="AA774" s="7" t="s">
        <v>454</v>
      </c>
      <c r="AB774" s="8" t="n">
        <v>103.361</v>
      </c>
      <c r="AC774" s="7" t="s">
        <v>1600</v>
      </c>
      <c r="AD774" s="8" t="n">
        <v>106.302</v>
      </c>
      <c r="AE774" s="7" t="s">
        <v>662</v>
      </c>
      <c r="AF774" s="8" t="n">
        <v>99.82</v>
      </c>
      <c r="AG774" s="7" t="s">
        <v>86</v>
      </c>
      <c r="AH774" s="8" t="n">
        <v>101.254</v>
      </c>
      <c r="AI774" s="7" t="s">
        <v>1601</v>
      </c>
      <c r="AJ774" s="8" t="n">
        <v>102.891</v>
      </c>
      <c r="AK774" s="7" t="s">
        <v>309</v>
      </c>
      <c r="AL774" s="8" t="n">
        <v>103.22</v>
      </c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  <c r="BQ774" s="7"/>
      <c r="BR774" s="8"/>
      <c r="BS774" s="7"/>
      <c r="BT774" s="8"/>
      <c r="BU774" s="7"/>
      <c r="BV774" s="8"/>
      <c r="BW774" s="7"/>
      <c r="BX774" s="8"/>
      <c r="BY774" s="7"/>
      <c r="BZ774" s="8"/>
      <c r="CA774" s="7"/>
      <c r="CB774" s="8"/>
      <c r="CC774" s="7"/>
      <c r="CD774" s="8"/>
      <c r="CE774" s="7"/>
      <c r="CF774" s="8"/>
      <c r="CG774" s="7"/>
      <c r="CH774" s="8"/>
      <c r="CI774" s="7"/>
      <c r="CJ774" s="8"/>
    </row>
    <row r="775" s="30" customFormat="true" ht="12" hidden="false" customHeight="false" outlineLevel="0" collapsed="false">
      <c r="B775" s="31" t="n">
        <v>760</v>
      </c>
      <c r="C775" s="32" t="n">
        <v>26465</v>
      </c>
      <c r="D775" s="33" t="s">
        <v>1602</v>
      </c>
      <c r="E775" s="34" t="s">
        <v>281</v>
      </c>
      <c r="F775" s="34"/>
      <c r="G775" s="35" t="s">
        <v>802</v>
      </c>
      <c r="H775" s="34" t="s">
        <v>37</v>
      </c>
      <c r="I775" s="36" t="n">
        <v>102.146</v>
      </c>
      <c r="J775" s="37" t="n">
        <v>6.098</v>
      </c>
      <c r="K775" s="38" t="n">
        <v>34</v>
      </c>
      <c r="L775" s="39" t="n">
        <v>0.085</v>
      </c>
      <c r="M775" s="34" t="n">
        <v>19</v>
      </c>
      <c r="N775" s="34" t="n">
        <v>4</v>
      </c>
      <c r="O775" s="34" t="n">
        <v>15</v>
      </c>
      <c r="P775" s="40" t="n">
        <v>104.334</v>
      </c>
      <c r="Q775" s="41" t="s">
        <v>234</v>
      </c>
      <c r="R775" s="8" t="n">
        <v>104.334</v>
      </c>
      <c r="S775" s="7" t="s">
        <v>176</v>
      </c>
      <c r="T775" s="8" t="n">
        <v>101.717</v>
      </c>
      <c r="U775" s="7" t="s">
        <v>803</v>
      </c>
      <c r="V775" s="8" t="n">
        <v>104.354</v>
      </c>
      <c r="W775" s="7" t="s">
        <v>235</v>
      </c>
      <c r="X775" s="8" t="n">
        <v>102.878</v>
      </c>
      <c r="Y775" s="7" t="s">
        <v>804</v>
      </c>
      <c r="Z775" s="8" t="n">
        <v>98.86</v>
      </c>
      <c r="AA775" s="7" t="s">
        <v>805</v>
      </c>
      <c r="AB775" s="8" t="n">
        <v>100.689</v>
      </c>
      <c r="AC775" s="7" t="s">
        <v>806</v>
      </c>
      <c r="AD775" s="8" t="n">
        <v>104.654</v>
      </c>
      <c r="AE775" s="7" t="s">
        <v>807</v>
      </c>
      <c r="AF775" s="8" t="n">
        <v>101.499</v>
      </c>
      <c r="AG775" s="7" t="s">
        <v>809</v>
      </c>
      <c r="AH775" s="8" t="n">
        <v>104.407</v>
      </c>
      <c r="AI775" s="7" t="s">
        <v>810</v>
      </c>
      <c r="AJ775" s="8" t="n">
        <v>103.262</v>
      </c>
      <c r="AK775" s="7" t="s">
        <v>232</v>
      </c>
      <c r="AL775" s="8" t="n">
        <v>103.171</v>
      </c>
      <c r="AM775" s="7" t="s">
        <v>177</v>
      </c>
      <c r="AN775" s="8" t="n">
        <v>103.692</v>
      </c>
      <c r="AO775" s="7" t="s">
        <v>373</v>
      </c>
      <c r="AP775" s="8" t="n">
        <v>103.797</v>
      </c>
      <c r="AQ775" s="7" t="s">
        <v>811</v>
      </c>
      <c r="AR775" s="8" t="n">
        <v>100.939</v>
      </c>
      <c r="AS775" s="7" t="s">
        <v>812</v>
      </c>
      <c r="AT775" s="8" t="n">
        <v>103.028</v>
      </c>
      <c r="AU775" s="7" t="s">
        <v>813</v>
      </c>
      <c r="AV775" s="8" t="n">
        <v>100.05</v>
      </c>
      <c r="AW775" s="7" t="s">
        <v>814</v>
      </c>
      <c r="AX775" s="8" t="n">
        <v>100.942</v>
      </c>
      <c r="AY775" s="7" t="s">
        <v>815</v>
      </c>
      <c r="AZ775" s="8" t="n">
        <v>104.997</v>
      </c>
      <c r="BA775" s="7" t="s">
        <v>816</v>
      </c>
      <c r="BB775" s="8" t="n">
        <v>103.334</v>
      </c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  <c r="BQ775" s="7"/>
      <c r="BR775" s="8"/>
      <c r="BS775" s="7"/>
      <c r="BT775" s="8"/>
      <c r="BU775" s="7"/>
      <c r="BV775" s="8"/>
      <c r="BW775" s="7"/>
      <c r="BX775" s="8"/>
      <c r="BY775" s="7"/>
      <c r="BZ775" s="8"/>
      <c r="CA775" s="7"/>
      <c r="CB775" s="8"/>
      <c r="CC775" s="7"/>
      <c r="CD775" s="8"/>
      <c r="CE775" s="7"/>
      <c r="CF775" s="8"/>
      <c r="CG775" s="7"/>
      <c r="CH775" s="8"/>
      <c r="CI775" s="7"/>
      <c r="CJ775" s="8"/>
    </row>
    <row r="776" s="30" customFormat="true" ht="12" hidden="false" customHeight="false" outlineLevel="0" collapsed="false">
      <c r="B776" s="31" t="n">
        <v>761</v>
      </c>
      <c r="C776" s="32" t="n">
        <v>29883</v>
      </c>
      <c r="D776" s="33" t="s">
        <v>1603</v>
      </c>
      <c r="E776" s="34" t="s">
        <v>52</v>
      </c>
      <c r="F776" s="34"/>
      <c r="G776" s="35" t="s">
        <v>1084</v>
      </c>
      <c r="H776" s="34" t="s">
        <v>37</v>
      </c>
      <c r="I776" s="36" t="n">
        <v>102.15</v>
      </c>
      <c r="J776" s="37" t="n">
        <v>6.102</v>
      </c>
      <c r="K776" s="38" t="n">
        <v>14</v>
      </c>
      <c r="L776" s="39" t="n">
        <v>0</v>
      </c>
      <c r="M776" s="34" t="n">
        <v>12</v>
      </c>
      <c r="N776" s="34" t="n">
        <v>3</v>
      </c>
      <c r="O776" s="34" t="n">
        <v>9</v>
      </c>
      <c r="P776" s="40" t="n">
        <v>104.031</v>
      </c>
      <c r="Q776" s="41" t="s">
        <v>176</v>
      </c>
      <c r="R776" s="8" t="n">
        <v>100.967</v>
      </c>
      <c r="S776" s="7" t="s">
        <v>588</v>
      </c>
      <c r="T776" s="8" t="n">
        <v>101.446</v>
      </c>
      <c r="U776" s="7" t="s">
        <v>502</v>
      </c>
      <c r="V776" s="8" t="n">
        <v>104.05</v>
      </c>
      <c r="W776" s="7" t="s">
        <v>590</v>
      </c>
      <c r="X776" s="8" t="n">
        <v>99.521</v>
      </c>
      <c r="Y776" s="7" t="s">
        <v>591</v>
      </c>
      <c r="Z776" s="8" t="n">
        <v>103.417</v>
      </c>
      <c r="AA776" s="7" t="s">
        <v>458</v>
      </c>
      <c r="AB776" s="8" t="n">
        <v>103.393</v>
      </c>
      <c r="AC776" s="7" t="s">
        <v>656</v>
      </c>
      <c r="AD776" s="8" t="n">
        <v>104.008</v>
      </c>
      <c r="AE776" s="7" t="s">
        <v>582</v>
      </c>
      <c r="AF776" s="8" t="n">
        <v>101.439</v>
      </c>
      <c r="AG776" s="7" t="s">
        <v>179</v>
      </c>
      <c r="AH776" s="8" t="n">
        <v>104.031</v>
      </c>
      <c r="AI776" s="7" t="s">
        <v>597</v>
      </c>
      <c r="AJ776" s="8" t="n">
        <v>105.876</v>
      </c>
      <c r="AK776" s="7" t="s">
        <v>599</v>
      </c>
      <c r="AL776" s="8" t="n">
        <v>101.125</v>
      </c>
      <c r="AM776" s="7" t="s">
        <v>816</v>
      </c>
      <c r="AN776" s="8" t="n">
        <v>105.905</v>
      </c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  <c r="BQ776" s="7"/>
      <c r="BR776" s="8"/>
      <c r="BS776" s="7"/>
      <c r="BT776" s="8"/>
      <c r="BU776" s="7"/>
      <c r="BV776" s="8"/>
      <c r="BW776" s="7"/>
      <c r="BX776" s="8"/>
      <c r="BY776" s="7"/>
      <c r="BZ776" s="8"/>
      <c r="CA776" s="7"/>
      <c r="CB776" s="8"/>
      <c r="CC776" s="7"/>
      <c r="CD776" s="8"/>
      <c r="CE776" s="7"/>
      <c r="CF776" s="8"/>
      <c r="CG776" s="7"/>
      <c r="CH776" s="8"/>
      <c r="CI776" s="7"/>
      <c r="CJ776" s="8"/>
    </row>
    <row r="777" s="30" customFormat="true" ht="12" hidden="false" customHeight="false" outlineLevel="0" collapsed="false">
      <c r="B777" s="31" t="n">
        <v>762</v>
      </c>
      <c r="C777" s="32" t="n">
        <v>31026</v>
      </c>
      <c r="D777" s="33" t="s">
        <v>1604</v>
      </c>
      <c r="E777" s="34" t="s">
        <v>35</v>
      </c>
      <c r="F777" s="34"/>
      <c r="G777" s="35" t="s">
        <v>741</v>
      </c>
      <c r="H777" s="34" t="s">
        <v>37</v>
      </c>
      <c r="I777" s="36" t="n">
        <v>102.151</v>
      </c>
      <c r="J777" s="37" t="n">
        <v>6.103</v>
      </c>
      <c r="K777" s="38" t="n">
        <v>-81</v>
      </c>
      <c r="L777" s="39" t="n">
        <v>-0.384</v>
      </c>
      <c r="M777" s="34" t="n">
        <v>9</v>
      </c>
      <c r="N777" s="34" t="n">
        <v>2</v>
      </c>
      <c r="O777" s="34" t="n">
        <v>7</v>
      </c>
      <c r="P777" s="40" t="n">
        <v>104.008</v>
      </c>
      <c r="Q777" s="41" t="s">
        <v>588</v>
      </c>
      <c r="R777" s="8" t="n">
        <v>101.196</v>
      </c>
      <c r="S777" s="7" t="s">
        <v>502</v>
      </c>
      <c r="T777" s="8" t="n">
        <v>105.05</v>
      </c>
      <c r="U777" s="7" t="s">
        <v>590</v>
      </c>
      <c r="V777" s="8" t="n">
        <v>102.521</v>
      </c>
      <c r="W777" s="7" t="s">
        <v>656</v>
      </c>
      <c r="X777" s="8" t="n">
        <v>104.008</v>
      </c>
      <c r="Y777" s="7" t="s">
        <v>903</v>
      </c>
      <c r="Z777" s="8" t="n">
        <v>105.908</v>
      </c>
      <c r="AA777" s="7" t="s">
        <v>1171</v>
      </c>
      <c r="AB777" s="8" t="n">
        <v>102.726</v>
      </c>
      <c r="AC777" s="7" t="s">
        <v>904</v>
      </c>
      <c r="AD777" s="8" t="n">
        <v>100.769</v>
      </c>
      <c r="AE777" s="7" t="s">
        <v>905</v>
      </c>
      <c r="AF777" s="8" t="n">
        <v>103.991</v>
      </c>
      <c r="AG777" s="7" t="s">
        <v>738</v>
      </c>
      <c r="AH777" s="8" t="n">
        <v>99.849</v>
      </c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  <c r="BQ777" s="7"/>
      <c r="BR777" s="8"/>
      <c r="BS777" s="7"/>
      <c r="BT777" s="8"/>
      <c r="BU777" s="7"/>
      <c r="BV777" s="8"/>
      <c r="BW777" s="7"/>
      <c r="BX777" s="8"/>
      <c r="BY777" s="7"/>
      <c r="BZ777" s="8"/>
      <c r="CA777" s="7"/>
      <c r="CB777" s="8"/>
      <c r="CC777" s="7"/>
      <c r="CD777" s="8"/>
      <c r="CE777" s="7"/>
      <c r="CF777" s="8"/>
      <c r="CG777" s="7"/>
      <c r="CH777" s="8"/>
      <c r="CI777" s="7"/>
      <c r="CJ777" s="8"/>
    </row>
    <row r="778" s="30" customFormat="true" ht="12" hidden="false" customHeight="false" outlineLevel="0" collapsed="false">
      <c r="B778" s="31" t="n">
        <v>763</v>
      </c>
      <c r="C778" s="32" t="n">
        <v>40538</v>
      </c>
      <c r="D778" s="33" t="s">
        <v>1605</v>
      </c>
      <c r="E778" s="34" t="s">
        <v>281</v>
      </c>
      <c r="F778" s="34"/>
      <c r="G778" s="35" t="s">
        <v>36</v>
      </c>
      <c r="H778" s="34" t="s">
        <v>37</v>
      </c>
      <c r="I778" s="36" t="n">
        <v>102.153</v>
      </c>
      <c r="J778" s="37" t="n">
        <v>6.105</v>
      </c>
      <c r="K778" s="38" t="n">
        <v>-40</v>
      </c>
      <c r="L778" s="39" t="n">
        <v>-0.222</v>
      </c>
      <c r="M778" s="34" t="n">
        <v>12</v>
      </c>
      <c r="N778" s="34" t="n">
        <v>3</v>
      </c>
      <c r="O778" s="34" t="n">
        <v>9</v>
      </c>
      <c r="P778" s="40" t="n">
        <v>102.89</v>
      </c>
      <c r="Q778" s="41" t="s">
        <v>911</v>
      </c>
      <c r="R778" s="8" t="n">
        <v>102.89</v>
      </c>
      <c r="S778" s="7" t="s">
        <v>1132</v>
      </c>
      <c r="T778" s="8" t="n">
        <v>102.182</v>
      </c>
      <c r="U778" s="7" t="s">
        <v>1133</v>
      </c>
      <c r="V778" s="8" t="n">
        <v>102.321</v>
      </c>
      <c r="W778" s="7" t="s">
        <v>1108</v>
      </c>
      <c r="X778" s="8" t="n">
        <v>106.587</v>
      </c>
      <c r="Y778" s="7" t="s">
        <v>1134</v>
      </c>
      <c r="Z778" s="8" t="n">
        <v>102.727</v>
      </c>
      <c r="AA778" s="7" t="s">
        <v>1220</v>
      </c>
      <c r="AB778" s="8" t="n">
        <v>105.269</v>
      </c>
      <c r="AC778" s="7" t="s">
        <v>810</v>
      </c>
      <c r="AD778" s="8" t="n">
        <v>103.762</v>
      </c>
      <c r="AE778" s="7" t="s">
        <v>236</v>
      </c>
      <c r="AF778" s="8" t="n">
        <v>101.587</v>
      </c>
      <c r="AG778" s="7" t="s">
        <v>237</v>
      </c>
      <c r="AH778" s="8" t="n">
        <v>101.811</v>
      </c>
      <c r="AI778" s="7" t="s">
        <v>238</v>
      </c>
      <c r="AJ778" s="8" t="n">
        <v>102.174</v>
      </c>
      <c r="AK778" s="7" t="s">
        <v>239</v>
      </c>
      <c r="AL778" s="8" t="n">
        <v>101.924</v>
      </c>
      <c r="AM778" s="7" t="s">
        <v>816</v>
      </c>
      <c r="AN778" s="8" t="n">
        <v>101.762</v>
      </c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  <c r="BQ778" s="7"/>
      <c r="BR778" s="8"/>
      <c r="BS778" s="7"/>
      <c r="BT778" s="8"/>
      <c r="BU778" s="7"/>
      <c r="BV778" s="8"/>
      <c r="BW778" s="7"/>
      <c r="BX778" s="8"/>
      <c r="BY778" s="7"/>
      <c r="BZ778" s="8"/>
      <c r="CA778" s="7"/>
      <c r="CB778" s="8"/>
      <c r="CC778" s="7"/>
      <c r="CD778" s="8"/>
      <c r="CE778" s="7"/>
      <c r="CF778" s="8"/>
      <c r="CG778" s="7"/>
      <c r="CH778" s="8"/>
      <c r="CI778" s="7"/>
      <c r="CJ778" s="8"/>
    </row>
    <row r="779" s="30" customFormat="true" ht="12" hidden="false" customHeight="false" outlineLevel="0" collapsed="false">
      <c r="B779" s="31" t="n">
        <v>764</v>
      </c>
      <c r="C779" s="32" t="n">
        <v>30667</v>
      </c>
      <c r="D779" s="33" t="s">
        <v>1606</v>
      </c>
      <c r="E779" s="34" t="s">
        <v>52</v>
      </c>
      <c r="F779" s="34"/>
      <c r="G779" s="35" t="s">
        <v>1607</v>
      </c>
      <c r="H779" s="34" t="s">
        <v>142</v>
      </c>
      <c r="I779" s="36" t="n">
        <v>102.155</v>
      </c>
      <c r="J779" s="37" t="n">
        <v>6.107</v>
      </c>
      <c r="K779" s="38" t="n">
        <v>14</v>
      </c>
      <c r="L779" s="39" t="n">
        <v>-0.006</v>
      </c>
      <c r="M779" s="34" t="n">
        <v>10</v>
      </c>
      <c r="N779" s="34" t="n">
        <v>2</v>
      </c>
      <c r="O779" s="34" t="n">
        <v>8</v>
      </c>
      <c r="P779" s="40" t="n">
        <v>103.625</v>
      </c>
      <c r="Q779" s="41" t="s">
        <v>305</v>
      </c>
      <c r="R779" s="8" t="n">
        <v>101.719</v>
      </c>
      <c r="S779" s="7" t="s">
        <v>1028</v>
      </c>
      <c r="T779" s="8" t="n">
        <v>102.156</v>
      </c>
      <c r="U779" s="7" t="s">
        <v>1029</v>
      </c>
      <c r="V779" s="8" t="n">
        <v>101.766</v>
      </c>
      <c r="W779" s="7" t="s">
        <v>100</v>
      </c>
      <c r="X779" s="8" t="n">
        <v>101.514</v>
      </c>
      <c r="Y779" s="7" t="s">
        <v>1212</v>
      </c>
      <c r="Z779" s="8" t="n">
        <v>104.772</v>
      </c>
      <c r="AA779" s="7" t="s">
        <v>1213</v>
      </c>
      <c r="AB779" s="8" t="n">
        <v>105.461</v>
      </c>
      <c r="AC779" s="7" t="s">
        <v>1512</v>
      </c>
      <c r="AD779" s="8" t="n">
        <v>101.093</v>
      </c>
      <c r="AE779" s="7" t="s">
        <v>1351</v>
      </c>
      <c r="AF779" s="8" t="n">
        <v>103.625</v>
      </c>
      <c r="AG779" s="7" t="s">
        <v>1353</v>
      </c>
      <c r="AH779" s="8" t="n">
        <v>103.252</v>
      </c>
      <c r="AI779" s="7" t="s">
        <v>106</v>
      </c>
      <c r="AJ779" s="8" t="n">
        <v>102.114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  <c r="BQ779" s="7"/>
      <c r="BR779" s="8"/>
      <c r="BS779" s="7"/>
      <c r="BT779" s="8"/>
      <c r="BU779" s="7"/>
      <c r="BV779" s="8"/>
      <c r="BW779" s="7"/>
      <c r="BX779" s="8"/>
      <c r="BY779" s="7"/>
      <c r="BZ779" s="8"/>
      <c r="CA779" s="7"/>
      <c r="CB779" s="8"/>
      <c r="CC779" s="7"/>
      <c r="CD779" s="8"/>
      <c r="CE779" s="7"/>
      <c r="CF779" s="8"/>
      <c r="CG779" s="7"/>
      <c r="CH779" s="8"/>
      <c r="CI779" s="7"/>
      <c r="CJ779" s="8"/>
    </row>
    <row r="780" s="30" customFormat="true" ht="12" hidden="false" customHeight="false" outlineLevel="0" collapsed="false">
      <c r="B780" s="31" t="n">
        <v>765</v>
      </c>
      <c r="C780" s="32" t="n">
        <v>33849</v>
      </c>
      <c r="D780" s="33" t="s">
        <v>1608</v>
      </c>
      <c r="E780" s="34" t="s">
        <v>230</v>
      </c>
      <c r="F780" s="34"/>
      <c r="G780" s="35" t="s">
        <v>712</v>
      </c>
      <c r="H780" s="34" t="s">
        <v>284</v>
      </c>
      <c r="I780" s="36" t="n">
        <v>102.16</v>
      </c>
      <c r="J780" s="37" t="n">
        <v>6.112</v>
      </c>
      <c r="K780" s="38" t="n">
        <v>16</v>
      </c>
      <c r="L780" s="39" t="n">
        <v>0</v>
      </c>
      <c r="M780" s="34" t="n">
        <v>17</v>
      </c>
      <c r="N780" s="34" t="n">
        <v>4</v>
      </c>
      <c r="O780" s="34" t="n">
        <v>13</v>
      </c>
      <c r="P780" s="40" t="n">
        <v>103.804</v>
      </c>
      <c r="Q780" s="41" t="s">
        <v>143</v>
      </c>
      <c r="R780" s="8" t="n">
        <v>102.177</v>
      </c>
      <c r="S780" s="7" t="s">
        <v>285</v>
      </c>
      <c r="T780" s="8" t="n">
        <v>101.88</v>
      </c>
      <c r="U780" s="7" t="s">
        <v>286</v>
      </c>
      <c r="V780" s="8" t="n">
        <v>102.155</v>
      </c>
      <c r="W780" s="7" t="s">
        <v>540</v>
      </c>
      <c r="X780" s="8" t="n">
        <v>101.391</v>
      </c>
      <c r="Y780" s="7" t="s">
        <v>287</v>
      </c>
      <c r="Z780" s="8" t="n">
        <v>104.91</v>
      </c>
      <c r="AA780" s="7" t="s">
        <v>541</v>
      </c>
      <c r="AB780" s="8" t="n">
        <v>103.329</v>
      </c>
      <c r="AC780" s="7" t="s">
        <v>527</v>
      </c>
      <c r="AD780" s="8" t="n">
        <v>102.97</v>
      </c>
      <c r="AE780" s="7" t="s">
        <v>464</v>
      </c>
      <c r="AF780" s="8" t="n">
        <v>103.804</v>
      </c>
      <c r="AG780" s="7" t="s">
        <v>157</v>
      </c>
      <c r="AH780" s="8" t="n">
        <v>102.662</v>
      </c>
      <c r="AI780" s="7" t="s">
        <v>544</v>
      </c>
      <c r="AJ780" s="8" t="n">
        <v>99.467</v>
      </c>
      <c r="AK780" s="7" t="s">
        <v>44</v>
      </c>
      <c r="AL780" s="8" t="n">
        <v>104.5</v>
      </c>
      <c r="AM780" s="7" t="s">
        <v>289</v>
      </c>
      <c r="AN780" s="8" t="n">
        <v>104.846</v>
      </c>
      <c r="AO780" s="7" t="s">
        <v>290</v>
      </c>
      <c r="AP780" s="8" t="n">
        <v>101.172</v>
      </c>
      <c r="AQ780" s="7" t="s">
        <v>291</v>
      </c>
      <c r="AR780" s="8" t="n">
        <v>101.686</v>
      </c>
      <c r="AS780" s="7" t="s">
        <v>564</v>
      </c>
      <c r="AT780" s="8" t="n">
        <v>103.986</v>
      </c>
      <c r="AU780" s="7" t="s">
        <v>292</v>
      </c>
      <c r="AV780" s="8" t="n">
        <v>102.828</v>
      </c>
      <c r="AW780" s="7" t="s">
        <v>565</v>
      </c>
      <c r="AX780" s="8" t="n">
        <v>102.554</v>
      </c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  <c r="BQ780" s="7"/>
      <c r="BR780" s="8"/>
      <c r="BS780" s="7"/>
      <c r="BT780" s="8"/>
      <c r="BU780" s="7"/>
      <c r="BV780" s="8"/>
      <c r="BW780" s="7"/>
      <c r="BX780" s="8"/>
      <c r="BY780" s="7"/>
      <c r="BZ780" s="8"/>
      <c r="CA780" s="7"/>
      <c r="CB780" s="8"/>
      <c r="CC780" s="7"/>
      <c r="CD780" s="8"/>
      <c r="CE780" s="7"/>
      <c r="CF780" s="8"/>
      <c r="CG780" s="7"/>
      <c r="CH780" s="8"/>
      <c r="CI780" s="7"/>
      <c r="CJ780" s="8"/>
    </row>
    <row r="781" s="30" customFormat="true" ht="12" hidden="false" customHeight="false" outlineLevel="0" collapsed="false">
      <c r="B781" s="31" t="n">
        <v>766</v>
      </c>
      <c r="C781" s="32" t="n">
        <v>48182</v>
      </c>
      <c r="D781" s="33" t="s">
        <v>1609</v>
      </c>
      <c r="E781" s="34" t="s">
        <v>35</v>
      </c>
      <c r="F781" s="34"/>
      <c r="G781" s="35" t="s">
        <v>1063</v>
      </c>
      <c r="H781" s="34" t="s">
        <v>37</v>
      </c>
      <c r="I781" s="36" t="n">
        <v>102.163</v>
      </c>
      <c r="J781" s="37" t="n">
        <v>6.115</v>
      </c>
      <c r="K781" s="38" t="n">
        <v>-63</v>
      </c>
      <c r="L781" s="39" t="n">
        <v>-0.311</v>
      </c>
      <c r="M781" s="34" t="n">
        <v>15</v>
      </c>
      <c r="N781" s="34" t="n">
        <v>3</v>
      </c>
      <c r="O781" s="34" t="n">
        <v>12</v>
      </c>
      <c r="P781" s="40" t="n">
        <v>103.703</v>
      </c>
      <c r="Q781" s="41" t="s">
        <v>1173</v>
      </c>
      <c r="R781" s="8" t="n">
        <v>105.134</v>
      </c>
      <c r="S781" s="7" t="s">
        <v>1174</v>
      </c>
      <c r="T781" s="8" t="n">
        <v>101.733</v>
      </c>
      <c r="U781" s="7" t="s">
        <v>1175</v>
      </c>
      <c r="V781" s="8" t="n">
        <v>102.826</v>
      </c>
      <c r="W781" s="7" t="s">
        <v>1176</v>
      </c>
      <c r="X781" s="8" t="n">
        <v>103.703</v>
      </c>
      <c r="Y781" s="7" t="s">
        <v>224</v>
      </c>
      <c r="Z781" s="8" t="n">
        <v>102.181</v>
      </c>
      <c r="AA781" s="7" t="s">
        <v>581</v>
      </c>
      <c r="AB781" s="8" t="n">
        <v>102.42</v>
      </c>
      <c r="AC781" s="7" t="s">
        <v>1262</v>
      </c>
      <c r="AD781" s="8" t="n">
        <v>105.104</v>
      </c>
      <c r="AE781" s="7" t="s">
        <v>157</v>
      </c>
      <c r="AF781" s="8" t="n">
        <v>101.996</v>
      </c>
      <c r="AG781" s="7" t="s">
        <v>299</v>
      </c>
      <c r="AH781" s="8" t="n">
        <v>102.819</v>
      </c>
      <c r="AI781" s="7" t="s">
        <v>300</v>
      </c>
      <c r="AJ781" s="8" t="n">
        <v>101.904</v>
      </c>
      <c r="AK781" s="7" t="s">
        <v>301</v>
      </c>
      <c r="AL781" s="8" t="n">
        <v>103.078</v>
      </c>
      <c r="AM781" s="7" t="s">
        <v>742</v>
      </c>
      <c r="AN781" s="8" t="n">
        <v>102.081</v>
      </c>
      <c r="AO781" s="7" t="s">
        <v>682</v>
      </c>
      <c r="AP781" s="8" t="n">
        <v>104.755</v>
      </c>
      <c r="AQ781" s="7" t="s">
        <v>816</v>
      </c>
      <c r="AR781" s="8" t="n">
        <v>101.334</v>
      </c>
      <c r="AS781" s="7" t="s">
        <v>139</v>
      </c>
      <c r="AT781" s="8" t="n">
        <v>99.877</v>
      </c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  <c r="BQ781" s="7"/>
      <c r="BR781" s="8"/>
      <c r="BS781" s="7"/>
      <c r="BT781" s="8"/>
      <c r="BU781" s="7"/>
      <c r="BV781" s="8"/>
      <c r="BW781" s="7"/>
      <c r="BX781" s="8"/>
      <c r="BY781" s="7"/>
      <c r="BZ781" s="8"/>
      <c r="CA781" s="7"/>
      <c r="CB781" s="8"/>
      <c r="CC781" s="7"/>
      <c r="CD781" s="8"/>
      <c r="CE781" s="7"/>
      <c r="CF781" s="8"/>
      <c r="CG781" s="7"/>
      <c r="CH781" s="8"/>
      <c r="CI781" s="7"/>
      <c r="CJ781" s="8"/>
    </row>
    <row r="782" s="30" customFormat="true" ht="12" hidden="false" customHeight="false" outlineLevel="0" collapsed="false">
      <c r="B782" s="31" t="n">
        <v>766</v>
      </c>
      <c r="C782" s="32" t="n">
        <v>46389</v>
      </c>
      <c r="D782" s="33" t="s">
        <v>1610</v>
      </c>
      <c r="E782" s="34" t="s">
        <v>52</v>
      </c>
      <c r="F782" s="34"/>
      <c r="G782" s="35" t="s">
        <v>766</v>
      </c>
      <c r="H782" s="34" t="s">
        <v>284</v>
      </c>
      <c r="I782" s="36" t="n">
        <v>102.163</v>
      </c>
      <c r="J782" s="37" t="n">
        <v>6.115</v>
      </c>
      <c r="K782" s="38" t="n">
        <v>47</v>
      </c>
      <c r="L782" s="39" t="n">
        <v>0.134</v>
      </c>
      <c r="M782" s="34" t="n">
        <v>9</v>
      </c>
      <c r="N782" s="34" t="n">
        <v>2</v>
      </c>
      <c r="O782" s="34" t="n">
        <v>7</v>
      </c>
      <c r="P782" s="40" t="n">
        <v>102.971</v>
      </c>
      <c r="Q782" s="41" t="s">
        <v>1101</v>
      </c>
      <c r="R782" s="8" t="n">
        <v>99.81</v>
      </c>
      <c r="S782" s="7" t="s">
        <v>789</v>
      </c>
      <c r="T782" s="8" t="n">
        <v>102.779</v>
      </c>
      <c r="U782" s="7" t="s">
        <v>685</v>
      </c>
      <c r="V782" s="8" t="n">
        <v>102.267</v>
      </c>
      <c r="W782" s="7" t="s">
        <v>686</v>
      </c>
      <c r="X782" s="8" t="n">
        <v>102.971</v>
      </c>
      <c r="Y782" s="7" t="s">
        <v>464</v>
      </c>
      <c r="Z782" s="8" t="n">
        <v>101.947</v>
      </c>
      <c r="AA782" s="7" t="s">
        <v>1102</v>
      </c>
      <c r="AB782" s="8" t="n">
        <v>102.698</v>
      </c>
      <c r="AC782" s="7" t="s">
        <v>832</v>
      </c>
      <c r="AD782" s="8" t="n">
        <v>104.469</v>
      </c>
      <c r="AE782" s="7" t="s">
        <v>290</v>
      </c>
      <c r="AF782" s="8" t="n">
        <v>102.672</v>
      </c>
      <c r="AG782" s="7" t="s">
        <v>466</v>
      </c>
      <c r="AH782" s="8" t="n">
        <v>106.907</v>
      </c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  <c r="BQ782" s="7"/>
      <c r="BR782" s="8"/>
      <c r="BS782" s="7"/>
      <c r="BT782" s="8"/>
      <c r="BU782" s="7"/>
      <c r="BV782" s="8"/>
      <c r="BW782" s="7"/>
      <c r="BX782" s="8"/>
      <c r="BY782" s="7"/>
      <c r="BZ782" s="8"/>
      <c r="CA782" s="7"/>
      <c r="CB782" s="8"/>
      <c r="CC782" s="7"/>
      <c r="CD782" s="8"/>
      <c r="CE782" s="7"/>
      <c r="CF782" s="8"/>
      <c r="CG782" s="7"/>
      <c r="CH782" s="8"/>
      <c r="CI782" s="7"/>
      <c r="CJ782" s="8"/>
    </row>
    <row r="783" s="30" customFormat="true" ht="12" hidden="false" customHeight="false" outlineLevel="0" collapsed="false">
      <c r="B783" s="31" t="n">
        <v>768</v>
      </c>
      <c r="C783" s="32" t="n">
        <v>34904</v>
      </c>
      <c r="D783" s="33" t="s">
        <v>1611</v>
      </c>
      <c r="E783" s="34" t="s">
        <v>35</v>
      </c>
      <c r="F783" s="34"/>
      <c r="G783" s="35" t="s">
        <v>1612</v>
      </c>
      <c r="H783" s="34" t="s">
        <v>724</v>
      </c>
      <c r="I783" s="36" t="n">
        <v>102.172</v>
      </c>
      <c r="J783" s="37" t="n">
        <v>6.124</v>
      </c>
      <c r="K783" s="38" t="n">
        <v>15</v>
      </c>
      <c r="L783" s="39" t="n">
        <v>0</v>
      </c>
      <c r="M783" s="34" t="n">
        <v>4</v>
      </c>
      <c r="N783" s="34" t="n">
        <v>1</v>
      </c>
      <c r="O783" s="34" t="n">
        <v>3</v>
      </c>
      <c r="P783" s="40" t="n">
        <v>102.618</v>
      </c>
      <c r="Q783" s="41" t="s">
        <v>224</v>
      </c>
      <c r="R783" s="8" t="n">
        <v>101.681</v>
      </c>
      <c r="S783" s="7" t="s">
        <v>553</v>
      </c>
      <c r="T783" s="8" t="n">
        <v>102.218</v>
      </c>
      <c r="U783" s="7" t="s">
        <v>465</v>
      </c>
      <c r="V783" s="8" t="n">
        <v>103.524</v>
      </c>
      <c r="W783" s="7" t="s">
        <v>316</v>
      </c>
      <c r="X783" s="8" t="n">
        <v>102.618</v>
      </c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  <c r="BQ783" s="7"/>
      <c r="BR783" s="8"/>
      <c r="BS783" s="7"/>
      <c r="BT783" s="8"/>
      <c r="BU783" s="7"/>
      <c r="BV783" s="8"/>
      <c r="BW783" s="7"/>
      <c r="BX783" s="8"/>
      <c r="BY783" s="7"/>
      <c r="BZ783" s="8"/>
      <c r="CA783" s="7"/>
      <c r="CB783" s="8"/>
      <c r="CC783" s="7"/>
      <c r="CD783" s="8"/>
      <c r="CE783" s="7"/>
      <c r="CF783" s="8"/>
      <c r="CG783" s="7"/>
      <c r="CH783" s="8"/>
      <c r="CI783" s="7"/>
      <c r="CJ783" s="8"/>
    </row>
    <row r="784" s="30" customFormat="true" ht="12" hidden="false" customHeight="false" outlineLevel="0" collapsed="false">
      <c r="B784" s="31" t="n">
        <v>769</v>
      </c>
      <c r="C784" s="32" t="n">
        <v>65947</v>
      </c>
      <c r="D784" s="33" t="s">
        <v>1613</v>
      </c>
      <c r="E784" s="34" t="s">
        <v>281</v>
      </c>
      <c r="F784" s="34"/>
      <c r="G784" s="35" t="s">
        <v>1022</v>
      </c>
      <c r="H784" s="34" t="s">
        <v>77</v>
      </c>
      <c r="I784" s="36" t="n">
        <v>102.185</v>
      </c>
      <c r="J784" s="37" t="n">
        <v>6.137</v>
      </c>
      <c r="K784" s="38" t="n">
        <v>-41</v>
      </c>
      <c r="L784" s="39" t="n">
        <v>-0.218</v>
      </c>
      <c r="M784" s="34" t="n">
        <v>20</v>
      </c>
      <c r="N784" s="34" t="n">
        <v>5</v>
      </c>
      <c r="O784" s="34" t="n">
        <v>15</v>
      </c>
      <c r="P784" s="40" t="n">
        <v>103.561</v>
      </c>
      <c r="Q784" s="41" t="s">
        <v>217</v>
      </c>
      <c r="R784" s="8" t="n">
        <v>102.41</v>
      </c>
      <c r="S784" s="7" t="s">
        <v>143</v>
      </c>
      <c r="T784" s="8" t="n">
        <v>104.427</v>
      </c>
      <c r="U784" s="7" t="s">
        <v>1036</v>
      </c>
      <c r="V784" s="8" t="n">
        <v>100.372</v>
      </c>
      <c r="W784" s="7" t="s">
        <v>219</v>
      </c>
      <c r="X784" s="8" t="n">
        <v>103.281</v>
      </c>
      <c r="Y784" s="7" t="s">
        <v>1129</v>
      </c>
      <c r="Z784" s="8" t="n">
        <v>103.623</v>
      </c>
      <c r="AA784" s="7" t="s">
        <v>1038</v>
      </c>
      <c r="AB784" s="8" t="n">
        <v>101.264</v>
      </c>
      <c r="AC784" s="7" t="s">
        <v>1039</v>
      </c>
      <c r="AD784" s="8" t="n">
        <v>103.812</v>
      </c>
      <c r="AE784" s="7" t="s">
        <v>224</v>
      </c>
      <c r="AF784" s="8" t="n">
        <v>102.681</v>
      </c>
      <c r="AG784" s="7" t="s">
        <v>454</v>
      </c>
      <c r="AH784" s="8" t="n">
        <v>103.561</v>
      </c>
      <c r="AI784" s="7" t="s">
        <v>875</v>
      </c>
      <c r="AJ784" s="8" t="n">
        <v>102.758</v>
      </c>
      <c r="AK784" s="7" t="s">
        <v>518</v>
      </c>
      <c r="AL784" s="8" t="n">
        <v>104.474</v>
      </c>
      <c r="AM784" s="7" t="s">
        <v>543</v>
      </c>
      <c r="AN784" s="8" t="n">
        <v>101.968</v>
      </c>
      <c r="AO784" s="7" t="s">
        <v>307</v>
      </c>
      <c r="AP784" s="8" t="n">
        <v>102.822</v>
      </c>
      <c r="AQ784" s="7" t="s">
        <v>1040</v>
      </c>
      <c r="AR784" s="8" t="n">
        <v>102.883</v>
      </c>
      <c r="AS784" s="7" t="s">
        <v>986</v>
      </c>
      <c r="AT784" s="8" t="n">
        <v>101.276</v>
      </c>
      <c r="AU784" s="7" t="s">
        <v>987</v>
      </c>
      <c r="AV784" s="8" t="n">
        <v>102.098</v>
      </c>
      <c r="AW784" s="7" t="s">
        <v>988</v>
      </c>
      <c r="AX784" s="8" t="n">
        <v>102.406</v>
      </c>
      <c r="AY784" s="7" t="s">
        <v>309</v>
      </c>
      <c r="AZ784" s="8" t="n">
        <v>104.82</v>
      </c>
      <c r="BA784" s="7" t="s">
        <v>989</v>
      </c>
      <c r="BB784" s="8" t="n">
        <v>102.636</v>
      </c>
      <c r="BC784" s="7" t="s">
        <v>921</v>
      </c>
      <c r="BD784" s="8" t="n">
        <v>100.364</v>
      </c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  <c r="BQ784" s="7"/>
      <c r="BR784" s="8"/>
      <c r="BS784" s="7"/>
      <c r="BT784" s="8"/>
      <c r="BU784" s="7"/>
      <c r="BV784" s="8"/>
      <c r="BW784" s="7"/>
      <c r="BX784" s="8"/>
      <c r="BY784" s="7"/>
      <c r="BZ784" s="8"/>
      <c r="CA784" s="7"/>
      <c r="CB784" s="8"/>
      <c r="CC784" s="7"/>
      <c r="CD784" s="8"/>
      <c r="CE784" s="7"/>
      <c r="CF784" s="8"/>
      <c r="CG784" s="7"/>
      <c r="CH784" s="8"/>
      <c r="CI784" s="7"/>
      <c r="CJ784" s="8"/>
    </row>
    <row r="785" s="30" customFormat="true" ht="12" hidden="false" customHeight="false" outlineLevel="0" collapsed="false">
      <c r="B785" s="31" t="n">
        <v>770</v>
      </c>
      <c r="C785" s="32" t="n">
        <v>28604</v>
      </c>
      <c r="D785" s="33" t="s">
        <v>1614</v>
      </c>
      <c r="E785" s="34" t="s">
        <v>281</v>
      </c>
      <c r="F785" s="34"/>
      <c r="G785" s="35" t="s">
        <v>1615</v>
      </c>
      <c r="H785" s="34" t="s">
        <v>185</v>
      </c>
      <c r="I785" s="36" t="n">
        <v>102.188</v>
      </c>
      <c r="J785" s="37" t="n">
        <v>6.14</v>
      </c>
      <c r="K785" s="38" t="n">
        <v>-31</v>
      </c>
      <c r="L785" s="39" t="n">
        <v>-0.186</v>
      </c>
      <c r="M785" s="34" t="n">
        <v>10</v>
      </c>
      <c r="N785" s="34" t="n">
        <v>2</v>
      </c>
      <c r="O785" s="34" t="n">
        <v>8</v>
      </c>
      <c r="P785" s="40" t="n">
        <v>104.671</v>
      </c>
      <c r="Q785" s="41" t="s">
        <v>674</v>
      </c>
      <c r="R785" s="8" t="n">
        <v>103.483</v>
      </c>
      <c r="S785" s="7" t="s">
        <v>616</v>
      </c>
      <c r="T785" s="8" t="n">
        <v>106.437</v>
      </c>
      <c r="U785" s="7" t="s">
        <v>1616</v>
      </c>
      <c r="V785" s="8" t="n">
        <v>104.723</v>
      </c>
      <c r="W785" s="7" t="s">
        <v>619</v>
      </c>
      <c r="X785" s="8" t="n">
        <v>100.738</v>
      </c>
      <c r="Y785" s="7" t="s">
        <v>620</v>
      </c>
      <c r="Z785" s="8" t="n">
        <v>101.672</v>
      </c>
      <c r="AA785" s="7" t="s">
        <v>1617</v>
      </c>
      <c r="AB785" s="8" t="n">
        <v>104.671</v>
      </c>
      <c r="AC785" s="7" t="s">
        <v>120</v>
      </c>
      <c r="AD785" s="8" t="n">
        <v>100.362</v>
      </c>
      <c r="AE785" s="7" t="s">
        <v>708</v>
      </c>
      <c r="AF785" s="8" t="n">
        <v>103.317</v>
      </c>
      <c r="AG785" s="7" t="s">
        <v>449</v>
      </c>
      <c r="AH785" s="8" t="n">
        <v>104.207</v>
      </c>
      <c r="AI785" s="7" t="s">
        <v>710</v>
      </c>
      <c r="AJ785" s="8" t="n">
        <v>99.051</v>
      </c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  <c r="BQ785" s="7"/>
      <c r="BR785" s="8"/>
      <c r="BS785" s="7"/>
      <c r="BT785" s="8"/>
      <c r="BU785" s="7"/>
      <c r="BV785" s="8"/>
      <c r="BW785" s="7"/>
      <c r="BX785" s="8"/>
      <c r="BY785" s="7"/>
      <c r="BZ785" s="8"/>
      <c r="CA785" s="7"/>
      <c r="CB785" s="8"/>
      <c r="CC785" s="7"/>
      <c r="CD785" s="8"/>
      <c r="CE785" s="7"/>
      <c r="CF785" s="8"/>
      <c r="CG785" s="7"/>
      <c r="CH785" s="8"/>
      <c r="CI785" s="7"/>
      <c r="CJ785" s="8"/>
    </row>
    <row r="786" s="30" customFormat="true" ht="12" hidden="false" customHeight="false" outlineLevel="0" collapsed="false">
      <c r="B786" s="31" t="n">
        <v>771</v>
      </c>
      <c r="C786" s="32" t="n">
        <v>38224</v>
      </c>
      <c r="D786" s="33" t="s">
        <v>1618</v>
      </c>
      <c r="E786" s="34" t="s">
        <v>35</v>
      </c>
      <c r="F786" s="34"/>
      <c r="G786" s="35" t="s">
        <v>1158</v>
      </c>
      <c r="H786" s="34" t="s">
        <v>185</v>
      </c>
      <c r="I786" s="36" t="n">
        <v>102.198</v>
      </c>
      <c r="J786" s="37" t="n">
        <v>6.15</v>
      </c>
      <c r="K786" s="38" t="n">
        <v>14</v>
      </c>
      <c r="L786" s="39" t="n">
        <v>0</v>
      </c>
      <c r="M786" s="34" t="n">
        <v>6</v>
      </c>
      <c r="N786" s="34" t="n">
        <v>1</v>
      </c>
      <c r="O786" s="34" t="n">
        <v>5</v>
      </c>
      <c r="P786" s="40" t="n">
        <v>103.68</v>
      </c>
      <c r="Q786" s="41" t="s">
        <v>1491</v>
      </c>
      <c r="R786" s="8" t="n">
        <v>101.446</v>
      </c>
      <c r="S786" s="7" t="s">
        <v>1492</v>
      </c>
      <c r="T786" s="8" t="n">
        <v>103.668</v>
      </c>
      <c r="U786" s="7" t="s">
        <v>413</v>
      </c>
      <c r="V786" s="8" t="n">
        <v>98.945</v>
      </c>
      <c r="W786" s="7" t="s">
        <v>1493</v>
      </c>
      <c r="X786" s="8" t="n">
        <v>103.68</v>
      </c>
      <c r="Y786" s="7" t="s">
        <v>1494</v>
      </c>
      <c r="Z786" s="8" t="n">
        <v>103.25</v>
      </c>
      <c r="AA786" s="7" t="s">
        <v>677</v>
      </c>
      <c r="AB786" s="8" t="n">
        <v>104.799</v>
      </c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  <c r="BQ786" s="7"/>
      <c r="BR786" s="8"/>
      <c r="BS786" s="7"/>
      <c r="BT786" s="8"/>
      <c r="BU786" s="7"/>
      <c r="BV786" s="8"/>
      <c r="BW786" s="7"/>
      <c r="BX786" s="8"/>
      <c r="BY786" s="7"/>
      <c r="BZ786" s="8"/>
      <c r="CA786" s="7"/>
      <c r="CB786" s="8"/>
      <c r="CC786" s="7"/>
      <c r="CD786" s="8"/>
      <c r="CE786" s="7"/>
      <c r="CF786" s="8"/>
      <c r="CG786" s="7"/>
      <c r="CH786" s="8"/>
      <c r="CI786" s="7"/>
      <c r="CJ786" s="8"/>
    </row>
    <row r="787" s="30" customFormat="true" ht="12" hidden="false" customHeight="false" outlineLevel="0" collapsed="false">
      <c r="B787" s="31" t="n">
        <v>772</v>
      </c>
      <c r="C787" s="32" t="n">
        <v>42558</v>
      </c>
      <c r="D787" s="33" t="s">
        <v>1619</v>
      </c>
      <c r="E787" s="34" t="s">
        <v>52</v>
      </c>
      <c r="F787" s="34"/>
      <c r="G787" s="35" t="s">
        <v>205</v>
      </c>
      <c r="H787" s="34" t="s">
        <v>185</v>
      </c>
      <c r="I787" s="36" t="n">
        <v>102.199</v>
      </c>
      <c r="J787" s="37" t="n">
        <v>6.151</v>
      </c>
      <c r="K787" s="38" t="n">
        <v>14</v>
      </c>
      <c r="L787" s="39" t="n">
        <v>0</v>
      </c>
      <c r="M787" s="34" t="n">
        <v>2</v>
      </c>
      <c r="N787" s="34" t="n">
        <v>0</v>
      </c>
      <c r="O787" s="34" t="n">
        <v>2</v>
      </c>
      <c r="P787" s="40" t="n">
        <v>100.867</v>
      </c>
      <c r="Q787" s="41" t="s">
        <v>207</v>
      </c>
      <c r="R787" s="8" t="n">
        <v>100.867</v>
      </c>
      <c r="S787" s="7" t="s">
        <v>211</v>
      </c>
      <c r="T787" s="8" t="n">
        <v>99.864</v>
      </c>
      <c r="U787" s="7"/>
      <c r="V787" s="8"/>
      <c r="W787" s="7"/>
      <c r="X787" s="8"/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  <c r="BQ787" s="7"/>
      <c r="BR787" s="8"/>
      <c r="BS787" s="7"/>
      <c r="BT787" s="8"/>
      <c r="BU787" s="7"/>
      <c r="BV787" s="8"/>
      <c r="BW787" s="7"/>
      <c r="BX787" s="8"/>
      <c r="BY787" s="7"/>
      <c r="BZ787" s="8"/>
      <c r="CA787" s="7"/>
      <c r="CB787" s="8"/>
      <c r="CC787" s="7"/>
      <c r="CD787" s="8"/>
      <c r="CE787" s="7"/>
      <c r="CF787" s="8"/>
      <c r="CG787" s="7"/>
      <c r="CH787" s="8"/>
      <c r="CI787" s="7"/>
      <c r="CJ787" s="8"/>
    </row>
    <row r="788" s="30" customFormat="true" ht="12" hidden="false" customHeight="false" outlineLevel="0" collapsed="false">
      <c r="B788" s="31" t="n">
        <v>773</v>
      </c>
      <c r="C788" s="32" t="n">
        <v>36395</v>
      </c>
      <c r="D788" s="33" t="s">
        <v>1620</v>
      </c>
      <c r="E788" s="34" t="s">
        <v>281</v>
      </c>
      <c r="F788" s="34"/>
      <c r="G788" s="35" t="s">
        <v>1411</v>
      </c>
      <c r="H788" s="34" t="s">
        <v>37</v>
      </c>
      <c r="I788" s="36" t="n">
        <v>102.206</v>
      </c>
      <c r="J788" s="37" t="n">
        <v>6.158</v>
      </c>
      <c r="K788" s="38" t="n">
        <v>13</v>
      </c>
      <c r="L788" s="39" t="n">
        <v>0</v>
      </c>
      <c r="M788" s="34" t="n">
        <v>10</v>
      </c>
      <c r="N788" s="34" t="n">
        <v>2</v>
      </c>
      <c r="O788" s="34" t="n">
        <v>8</v>
      </c>
      <c r="P788" s="40" t="n">
        <v>104.317</v>
      </c>
      <c r="Q788" s="41" t="s">
        <v>879</v>
      </c>
      <c r="R788" s="8" t="n">
        <v>104.104</v>
      </c>
      <c r="S788" s="7" t="s">
        <v>1145</v>
      </c>
      <c r="T788" s="8" t="n">
        <v>104.587</v>
      </c>
      <c r="U788" s="7" t="s">
        <v>1287</v>
      </c>
      <c r="V788" s="8" t="n">
        <v>104.779</v>
      </c>
      <c r="W788" s="7" t="s">
        <v>1288</v>
      </c>
      <c r="X788" s="8" t="n">
        <v>99.883</v>
      </c>
      <c r="Y788" s="7" t="s">
        <v>1337</v>
      </c>
      <c r="Z788" s="8" t="n">
        <v>100.919</v>
      </c>
      <c r="AA788" s="7" t="s">
        <v>1338</v>
      </c>
      <c r="AB788" s="8" t="n">
        <v>102.581</v>
      </c>
      <c r="AC788" s="7" t="s">
        <v>1136</v>
      </c>
      <c r="AD788" s="8" t="n">
        <v>101.784</v>
      </c>
      <c r="AE788" s="7" t="s">
        <v>1137</v>
      </c>
      <c r="AF788" s="8" t="n">
        <v>101.663</v>
      </c>
      <c r="AG788" s="7" t="s">
        <v>1138</v>
      </c>
      <c r="AH788" s="8" t="n">
        <v>102.398</v>
      </c>
      <c r="AI788" s="7" t="s">
        <v>1139</v>
      </c>
      <c r="AJ788" s="8" t="n">
        <v>104.317</v>
      </c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  <c r="BQ788" s="7"/>
      <c r="BR788" s="8"/>
      <c r="BS788" s="7"/>
      <c r="BT788" s="8"/>
      <c r="BU788" s="7"/>
      <c r="BV788" s="8"/>
      <c r="BW788" s="7"/>
      <c r="BX788" s="8"/>
      <c r="BY788" s="7"/>
      <c r="BZ788" s="8"/>
      <c r="CA788" s="7"/>
      <c r="CB788" s="8"/>
      <c r="CC788" s="7"/>
      <c r="CD788" s="8"/>
      <c r="CE788" s="7"/>
      <c r="CF788" s="8"/>
      <c r="CG788" s="7"/>
      <c r="CH788" s="8"/>
      <c r="CI788" s="7"/>
      <c r="CJ788" s="8"/>
    </row>
    <row r="789" s="30" customFormat="true" ht="12" hidden="false" customHeight="false" outlineLevel="0" collapsed="false">
      <c r="B789" s="31" t="n">
        <v>774</v>
      </c>
      <c r="C789" s="32" t="n">
        <v>36624</v>
      </c>
      <c r="D789" s="33" t="s">
        <v>1621</v>
      </c>
      <c r="E789" s="34" t="s">
        <v>230</v>
      </c>
      <c r="F789" s="34"/>
      <c r="G789" s="35" t="s">
        <v>580</v>
      </c>
      <c r="H789" s="34" t="s">
        <v>37</v>
      </c>
      <c r="I789" s="36" t="n">
        <v>102.209</v>
      </c>
      <c r="J789" s="37" t="n">
        <v>6.161</v>
      </c>
      <c r="K789" s="38" t="n">
        <v>13</v>
      </c>
      <c r="L789" s="39" t="n">
        <v>0</v>
      </c>
      <c r="M789" s="34" t="n">
        <v>10</v>
      </c>
      <c r="N789" s="34" t="n">
        <v>2</v>
      </c>
      <c r="O789" s="34" t="n">
        <v>8</v>
      </c>
      <c r="P789" s="40" t="n">
        <v>104.246</v>
      </c>
      <c r="Q789" s="41" t="s">
        <v>95</v>
      </c>
      <c r="R789" s="8" t="n">
        <v>104.496</v>
      </c>
      <c r="S789" s="7" t="s">
        <v>96</v>
      </c>
      <c r="T789" s="8" t="n">
        <v>102.867</v>
      </c>
      <c r="U789" s="7" t="s">
        <v>170</v>
      </c>
      <c r="V789" s="8" t="n">
        <v>103.314</v>
      </c>
      <c r="W789" s="7" t="s">
        <v>155</v>
      </c>
      <c r="X789" s="8" t="n">
        <v>101.658</v>
      </c>
      <c r="Y789" s="7" t="s">
        <v>43</v>
      </c>
      <c r="Z789" s="8" t="n">
        <v>104.246</v>
      </c>
      <c r="AA789" s="7" t="s">
        <v>165</v>
      </c>
      <c r="AB789" s="8" t="n">
        <v>102.957</v>
      </c>
      <c r="AC789" s="7" t="s">
        <v>56</v>
      </c>
      <c r="AD789" s="8" t="n">
        <v>100.575</v>
      </c>
      <c r="AE789" s="7" t="s">
        <v>46</v>
      </c>
      <c r="AF789" s="8" t="n">
        <v>100.908</v>
      </c>
      <c r="AG789" s="7" t="s">
        <v>47</v>
      </c>
      <c r="AH789" s="8" t="n">
        <v>109.688</v>
      </c>
      <c r="AI789" s="7" t="s">
        <v>48</v>
      </c>
      <c r="AJ789" s="8" t="n">
        <v>101.145</v>
      </c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  <c r="BQ789" s="7"/>
      <c r="BR789" s="8"/>
      <c r="BS789" s="7"/>
      <c r="BT789" s="8"/>
      <c r="BU789" s="7"/>
      <c r="BV789" s="8"/>
      <c r="BW789" s="7"/>
      <c r="BX789" s="8"/>
      <c r="BY789" s="7"/>
      <c r="BZ789" s="8"/>
      <c r="CA789" s="7"/>
      <c r="CB789" s="8"/>
      <c r="CC789" s="7"/>
      <c r="CD789" s="8"/>
      <c r="CE789" s="7"/>
      <c r="CF789" s="8"/>
      <c r="CG789" s="7"/>
      <c r="CH789" s="8"/>
      <c r="CI789" s="7"/>
      <c r="CJ789" s="8"/>
    </row>
    <row r="790" s="30" customFormat="true" ht="12" hidden="false" customHeight="false" outlineLevel="0" collapsed="false">
      <c r="B790" s="31" t="n">
        <v>775</v>
      </c>
      <c r="C790" s="32" t="n">
        <v>66313</v>
      </c>
      <c r="D790" s="33" t="s">
        <v>1622</v>
      </c>
      <c r="E790" s="34" t="s">
        <v>52</v>
      </c>
      <c r="F790" s="34"/>
      <c r="G790" s="35" t="s">
        <v>510</v>
      </c>
      <c r="H790" s="34" t="s">
        <v>185</v>
      </c>
      <c r="I790" s="36" t="n">
        <v>102.215</v>
      </c>
      <c r="J790" s="37" t="n">
        <v>6.167</v>
      </c>
      <c r="K790" s="38" t="n">
        <v>-180</v>
      </c>
      <c r="L790" s="39" t="n">
        <v>-0.815</v>
      </c>
      <c r="M790" s="34" t="n">
        <v>20</v>
      </c>
      <c r="N790" s="34" t="n">
        <v>5</v>
      </c>
      <c r="O790" s="34" t="n">
        <v>15</v>
      </c>
      <c r="P790" s="40" t="n">
        <v>104.139</v>
      </c>
      <c r="Q790" s="41" t="s">
        <v>319</v>
      </c>
      <c r="R790" s="8" t="n">
        <v>103.457</v>
      </c>
      <c r="S790" s="7" t="s">
        <v>320</v>
      </c>
      <c r="T790" s="8" t="n">
        <v>102.758</v>
      </c>
      <c r="U790" s="7" t="s">
        <v>321</v>
      </c>
      <c r="V790" s="8" t="n">
        <v>104.356</v>
      </c>
      <c r="W790" s="7" t="s">
        <v>674</v>
      </c>
      <c r="X790" s="8" t="n">
        <v>102.15</v>
      </c>
      <c r="Y790" s="7" t="s">
        <v>322</v>
      </c>
      <c r="Z790" s="8" t="n">
        <v>102.369</v>
      </c>
      <c r="AA790" s="7" t="s">
        <v>617</v>
      </c>
      <c r="AB790" s="8" t="n">
        <v>104.015</v>
      </c>
      <c r="AC790" s="7" t="s">
        <v>323</v>
      </c>
      <c r="AD790" s="8" t="n">
        <v>103.758</v>
      </c>
      <c r="AE790" s="7" t="s">
        <v>707</v>
      </c>
      <c r="AF790" s="8" t="n">
        <v>104.139</v>
      </c>
      <c r="AG790" s="7" t="s">
        <v>620</v>
      </c>
      <c r="AH790" s="8" t="n">
        <v>103.672</v>
      </c>
      <c r="AI790" s="7" t="s">
        <v>1617</v>
      </c>
      <c r="AJ790" s="8" t="n">
        <v>102.337</v>
      </c>
      <c r="AK790" s="7" t="s">
        <v>120</v>
      </c>
      <c r="AL790" s="8" t="n">
        <v>100.695</v>
      </c>
      <c r="AM790" s="7" t="s">
        <v>473</v>
      </c>
      <c r="AN790" s="8" t="n">
        <v>104.372</v>
      </c>
      <c r="AO790" s="7" t="s">
        <v>854</v>
      </c>
      <c r="AP790" s="8" t="n">
        <v>105.51</v>
      </c>
      <c r="AQ790" s="7" t="s">
        <v>621</v>
      </c>
      <c r="AR790" s="8" t="n">
        <v>102.653</v>
      </c>
      <c r="AS790" s="7" t="s">
        <v>709</v>
      </c>
      <c r="AT790" s="8" t="n">
        <v>106.531</v>
      </c>
      <c r="AU790" s="7" t="s">
        <v>634</v>
      </c>
      <c r="AV790" s="8" t="n">
        <v>105.003</v>
      </c>
      <c r="AW790" s="7" t="s">
        <v>475</v>
      </c>
      <c r="AX790" s="8" t="n">
        <v>98.67</v>
      </c>
      <c r="AY790" s="7" t="s">
        <v>793</v>
      </c>
      <c r="AZ790" s="8" t="n">
        <v>100.922</v>
      </c>
      <c r="BA790" s="7" t="s">
        <v>678</v>
      </c>
      <c r="BB790" s="8" t="n">
        <v>99.039</v>
      </c>
      <c r="BC790" s="7" t="s">
        <v>364</v>
      </c>
      <c r="BD790" s="8" t="n">
        <v>102.589</v>
      </c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  <c r="BQ790" s="7"/>
      <c r="BR790" s="8"/>
      <c r="BS790" s="7"/>
      <c r="BT790" s="8"/>
      <c r="BU790" s="7"/>
      <c r="BV790" s="8"/>
      <c r="BW790" s="7"/>
      <c r="BX790" s="8"/>
      <c r="BY790" s="7"/>
      <c r="BZ790" s="8"/>
      <c r="CA790" s="7"/>
      <c r="CB790" s="8"/>
      <c r="CC790" s="7"/>
      <c r="CD790" s="8"/>
      <c r="CE790" s="7"/>
      <c r="CF790" s="8"/>
      <c r="CG790" s="7"/>
      <c r="CH790" s="8"/>
      <c r="CI790" s="7"/>
      <c r="CJ790" s="8"/>
    </row>
    <row r="791" s="30" customFormat="true" ht="12" hidden="false" customHeight="false" outlineLevel="0" collapsed="false">
      <c r="B791" s="31" t="n">
        <v>776</v>
      </c>
      <c r="C791" s="32" t="n">
        <v>19630</v>
      </c>
      <c r="D791" s="33" t="s">
        <v>1623</v>
      </c>
      <c r="E791" s="34" t="s">
        <v>281</v>
      </c>
      <c r="F791" s="34"/>
      <c r="G791" s="35" t="s">
        <v>882</v>
      </c>
      <c r="H791" s="34" t="s">
        <v>313</v>
      </c>
      <c r="I791" s="36" t="n">
        <v>102.219</v>
      </c>
      <c r="J791" s="37" t="n">
        <v>6.171</v>
      </c>
      <c r="K791" s="38" t="n">
        <v>12</v>
      </c>
      <c r="L791" s="39" t="n">
        <v>0</v>
      </c>
      <c r="M791" s="34" t="n">
        <v>16</v>
      </c>
      <c r="N791" s="34" t="n">
        <v>4</v>
      </c>
      <c r="O791" s="34" t="n">
        <v>12</v>
      </c>
      <c r="P791" s="40" t="n">
        <v>104.797</v>
      </c>
      <c r="Q791" s="41" t="s">
        <v>395</v>
      </c>
      <c r="R791" s="8" t="n">
        <v>100.881</v>
      </c>
      <c r="S791" s="7" t="s">
        <v>637</v>
      </c>
      <c r="T791" s="8" t="n">
        <v>104.797</v>
      </c>
      <c r="U791" s="7" t="s">
        <v>397</v>
      </c>
      <c r="V791" s="8" t="n">
        <v>104.836</v>
      </c>
      <c r="W791" s="7" t="s">
        <v>638</v>
      </c>
      <c r="X791" s="8" t="n">
        <v>105.031</v>
      </c>
      <c r="Y791" s="7" t="s">
        <v>639</v>
      </c>
      <c r="Z791" s="8" t="n">
        <v>101.776</v>
      </c>
      <c r="AA791" s="7" t="s">
        <v>640</v>
      </c>
      <c r="AB791" s="8" t="n">
        <v>103.414</v>
      </c>
      <c r="AC791" s="7" t="s">
        <v>181</v>
      </c>
      <c r="AD791" s="8" t="n">
        <v>105.369</v>
      </c>
      <c r="AE791" s="7" t="s">
        <v>641</v>
      </c>
      <c r="AF791" s="8" t="n">
        <v>104.09</v>
      </c>
      <c r="AG791" s="7" t="s">
        <v>157</v>
      </c>
      <c r="AH791" s="8" t="n">
        <v>100.885</v>
      </c>
      <c r="AI791" s="7" t="s">
        <v>642</v>
      </c>
      <c r="AJ791" s="8" t="n">
        <v>101.685</v>
      </c>
      <c r="AK791" s="7" t="s">
        <v>398</v>
      </c>
      <c r="AL791" s="8" t="n">
        <v>101.61</v>
      </c>
      <c r="AM791" s="7" t="s">
        <v>643</v>
      </c>
      <c r="AN791" s="8" t="n">
        <v>102.151</v>
      </c>
      <c r="AO791" s="7" t="s">
        <v>445</v>
      </c>
      <c r="AP791" s="8" t="n">
        <v>101.686</v>
      </c>
      <c r="AQ791" s="7" t="s">
        <v>644</v>
      </c>
      <c r="AR791" s="8" t="n">
        <v>102.194</v>
      </c>
      <c r="AS791" s="7" t="s">
        <v>400</v>
      </c>
      <c r="AT791" s="8" t="n">
        <v>105.718</v>
      </c>
      <c r="AU791" s="7" t="s">
        <v>645</v>
      </c>
      <c r="AV791" s="8" t="n">
        <v>101.462</v>
      </c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  <c r="BQ791" s="7"/>
      <c r="BR791" s="8"/>
      <c r="BS791" s="7"/>
      <c r="BT791" s="8"/>
      <c r="BU791" s="7"/>
      <c r="BV791" s="8"/>
      <c r="BW791" s="7"/>
      <c r="BX791" s="8"/>
      <c r="BY791" s="7"/>
      <c r="BZ791" s="8"/>
      <c r="CA791" s="7"/>
      <c r="CB791" s="8"/>
      <c r="CC791" s="7"/>
      <c r="CD791" s="8"/>
      <c r="CE791" s="7"/>
      <c r="CF791" s="8"/>
      <c r="CG791" s="7"/>
      <c r="CH791" s="8"/>
      <c r="CI791" s="7"/>
      <c r="CJ791" s="8"/>
    </row>
    <row r="792" s="30" customFormat="true" ht="12" hidden="false" customHeight="false" outlineLevel="0" collapsed="false">
      <c r="B792" s="31" t="n">
        <v>777</v>
      </c>
      <c r="C792" s="32" t="n">
        <v>43414</v>
      </c>
      <c r="D792" s="33" t="s">
        <v>1624</v>
      </c>
      <c r="E792" s="34" t="s">
        <v>281</v>
      </c>
      <c r="F792" s="34"/>
      <c r="G792" s="35" t="s">
        <v>1065</v>
      </c>
      <c r="H792" s="34" t="s">
        <v>77</v>
      </c>
      <c r="I792" s="36" t="n">
        <v>102.227</v>
      </c>
      <c r="J792" s="37" t="n">
        <v>6.179</v>
      </c>
      <c r="K792" s="38" t="n">
        <v>9</v>
      </c>
      <c r="L792" s="39" t="n">
        <v>0</v>
      </c>
      <c r="M792" s="34" t="n">
        <v>21</v>
      </c>
      <c r="N792" s="34" t="n">
        <v>5</v>
      </c>
      <c r="O792" s="34" t="n">
        <v>16</v>
      </c>
      <c r="P792" s="40" t="n">
        <v>102.883</v>
      </c>
      <c r="Q792" s="41" t="s">
        <v>217</v>
      </c>
      <c r="R792" s="8" t="n">
        <v>102.576</v>
      </c>
      <c r="S792" s="7" t="s">
        <v>143</v>
      </c>
      <c r="T792" s="8" t="n">
        <v>103.927</v>
      </c>
      <c r="U792" s="7" t="s">
        <v>1036</v>
      </c>
      <c r="V792" s="8" t="n">
        <v>102.372</v>
      </c>
      <c r="W792" s="7" t="s">
        <v>219</v>
      </c>
      <c r="X792" s="8" t="n">
        <v>102.881</v>
      </c>
      <c r="Y792" s="7" t="s">
        <v>1037</v>
      </c>
      <c r="Z792" s="8" t="n">
        <v>102.885</v>
      </c>
      <c r="AA792" s="7" t="s">
        <v>221</v>
      </c>
      <c r="AB792" s="8" t="n">
        <v>103.141</v>
      </c>
      <c r="AC792" s="7" t="s">
        <v>1038</v>
      </c>
      <c r="AD792" s="8" t="n">
        <v>102.264</v>
      </c>
      <c r="AE792" s="7" t="s">
        <v>1039</v>
      </c>
      <c r="AF792" s="8" t="n">
        <v>102.562</v>
      </c>
      <c r="AG792" s="7" t="s">
        <v>454</v>
      </c>
      <c r="AH792" s="8" t="n">
        <v>102.161</v>
      </c>
      <c r="AI792" s="7" t="s">
        <v>384</v>
      </c>
      <c r="AJ792" s="8" t="n">
        <v>100.711</v>
      </c>
      <c r="AK792" s="7" t="s">
        <v>261</v>
      </c>
      <c r="AL792" s="8" t="n">
        <v>101.79</v>
      </c>
      <c r="AM792" s="7" t="s">
        <v>1040</v>
      </c>
      <c r="AN792" s="8" t="n">
        <v>102.883</v>
      </c>
      <c r="AO792" s="7" t="s">
        <v>662</v>
      </c>
      <c r="AP792" s="8" t="n">
        <v>102.153</v>
      </c>
      <c r="AQ792" s="7" t="s">
        <v>86</v>
      </c>
      <c r="AR792" s="8" t="n">
        <v>102.504</v>
      </c>
      <c r="AS792" s="7" t="s">
        <v>986</v>
      </c>
      <c r="AT792" s="8" t="n">
        <v>102.776</v>
      </c>
      <c r="AU792" s="7" t="s">
        <v>987</v>
      </c>
      <c r="AV792" s="8" t="n">
        <v>102.348</v>
      </c>
      <c r="AW792" s="7" t="s">
        <v>431</v>
      </c>
      <c r="AX792" s="8" t="n">
        <v>101.84</v>
      </c>
      <c r="AY792" s="7" t="s">
        <v>988</v>
      </c>
      <c r="AZ792" s="8" t="n">
        <v>101.156</v>
      </c>
      <c r="BA792" s="7" t="s">
        <v>432</v>
      </c>
      <c r="BB792" s="8" t="n">
        <v>102.649</v>
      </c>
      <c r="BC792" s="7" t="s">
        <v>309</v>
      </c>
      <c r="BD792" s="8" t="n">
        <v>103.62</v>
      </c>
      <c r="BE792" s="7" t="s">
        <v>989</v>
      </c>
      <c r="BF792" s="8" t="n">
        <v>105.636</v>
      </c>
      <c r="BG792" s="7"/>
      <c r="BH792" s="8"/>
      <c r="BI792" s="7"/>
      <c r="BJ792" s="8"/>
      <c r="BK792" s="7"/>
      <c r="BL792" s="8"/>
      <c r="BM792" s="7"/>
      <c r="BN792" s="8"/>
      <c r="BO792" s="7"/>
      <c r="BP792" s="8"/>
      <c r="BQ792" s="7"/>
      <c r="BR792" s="8"/>
      <c r="BS792" s="7"/>
      <c r="BT792" s="8"/>
      <c r="BU792" s="7"/>
      <c r="BV792" s="8"/>
      <c r="BW792" s="7"/>
      <c r="BX792" s="8"/>
      <c r="BY792" s="7"/>
      <c r="BZ792" s="8"/>
      <c r="CA792" s="7"/>
      <c r="CB792" s="8"/>
      <c r="CC792" s="7"/>
      <c r="CD792" s="8"/>
      <c r="CE792" s="7"/>
      <c r="CF792" s="8"/>
      <c r="CG792" s="7"/>
      <c r="CH792" s="8"/>
      <c r="CI792" s="7"/>
      <c r="CJ792" s="8"/>
    </row>
    <row r="793" s="30" customFormat="true" ht="12" hidden="false" customHeight="false" outlineLevel="0" collapsed="false">
      <c r="B793" s="31" t="n">
        <v>777</v>
      </c>
      <c r="C793" s="32" t="n">
        <v>50149</v>
      </c>
      <c r="D793" s="33" t="s">
        <v>1625</v>
      </c>
      <c r="E793" s="34" t="s">
        <v>35</v>
      </c>
      <c r="F793" s="34"/>
      <c r="G793" s="35" t="s">
        <v>84</v>
      </c>
      <c r="H793" s="34" t="s">
        <v>37</v>
      </c>
      <c r="I793" s="36" t="n">
        <v>102.227</v>
      </c>
      <c r="J793" s="37" t="n">
        <v>6.179</v>
      </c>
      <c r="K793" s="38" t="n">
        <v>9</v>
      </c>
      <c r="L793" s="39" t="n">
        <v>0</v>
      </c>
      <c r="M793" s="34" t="n">
        <v>3</v>
      </c>
      <c r="N793" s="34" t="n">
        <v>0</v>
      </c>
      <c r="O793" s="34" t="n">
        <v>3</v>
      </c>
      <c r="P793" s="40" t="n">
        <v>102.626</v>
      </c>
      <c r="Q793" s="41" t="s">
        <v>596</v>
      </c>
      <c r="R793" s="8" t="n">
        <v>102.181</v>
      </c>
      <c r="S793" s="7" t="s">
        <v>597</v>
      </c>
      <c r="T793" s="8" t="n">
        <v>102.626</v>
      </c>
      <c r="U793" s="7" t="s">
        <v>599</v>
      </c>
      <c r="V793" s="8" t="n">
        <v>101.875</v>
      </c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  <c r="BQ793" s="7"/>
      <c r="BR793" s="8"/>
      <c r="BS793" s="7"/>
      <c r="BT793" s="8"/>
      <c r="BU793" s="7"/>
      <c r="BV793" s="8"/>
      <c r="BW793" s="7"/>
      <c r="BX793" s="8"/>
      <c r="BY793" s="7"/>
      <c r="BZ793" s="8"/>
      <c r="CA793" s="7"/>
      <c r="CB793" s="8"/>
      <c r="CC793" s="7"/>
      <c r="CD793" s="8"/>
      <c r="CE793" s="7"/>
      <c r="CF793" s="8"/>
      <c r="CG793" s="7"/>
      <c r="CH793" s="8"/>
      <c r="CI793" s="7"/>
      <c r="CJ793" s="8"/>
    </row>
    <row r="794" s="30" customFormat="true" ht="12" hidden="false" customHeight="false" outlineLevel="0" collapsed="false">
      <c r="B794" s="31" t="n">
        <v>779</v>
      </c>
      <c r="C794" s="32" t="n">
        <v>35546</v>
      </c>
      <c r="D794" s="33" t="s">
        <v>1626</v>
      </c>
      <c r="E794" s="34" t="s">
        <v>35</v>
      </c>
      <c r="F794" s="34"/>
      <c r="G794" s="35" t="s">
        <v>1035</v>
      </c>
      <c r="H794" s="34" t="s">
        <v>77</v>
      </c>
      <c r="I794" s="36" t="n">
        <v>102.24</v>
      </c>
      <c r="J794" s="37" t="n">
        <v>6.192</v>
      </c>
      <c r="K794" s="38" t="n">
        <v>9</v>
      </c>
      <c r="L794" s="39" t="n">
        <v>0</v>
      </c>
      <c r="M794" s="34" t="n">
        <v>11</v>
      </c>
      <c r="N794" s="34" t="n">
        <v>2</v>
      </c>
      <c r="O794" s="34" t="n">
        <v>9</v>
      </c>
      <c r="P794" s="40" t="n">
        <v>103.76</v>
      </c>
      <c r="Q794" s="41" t="s">
        <v>1051</v>
      </c>
      <c r="R794" s="8" t="n">
        <v>103.76</v>
      </c>
      <c r="S794" s="7" t="s">
        <v>1052</v>
      </c>
      <c r="T794" s="8" t="n">
        <v>106.954</v>
      </c>
      <c r="U794" s="7" t="s">
        <v>1053</v>
      </c>
      <c r="V794" s="8" t="n">
        <v>103.208</v>
      </c>
      <c r="W794" s="7" t="s">
        <v>1054</v>
      </c>
      <c r="X794" s="8" t="n">
        <v>102.067</v>
      </c>
      <c r="Y794" s="7" t="s">
        <v>384</v>
      </c>
      <c r="Z794" s="8" t="n">
        <v>102.461</v>
      </c>
      <c r="AA794" s="7" t="s">
        <v>1055</v>
      </c>
      <c r="AB794" s="8" t="n">
        <v>101.009</v>
      </c>
      <c r="AC794" s="7" t="s">
        <v>1408</v>
      </c>
      <c r="AD794" s="8" t="n">
        <v>101.672</v>
      </c>
      <c r="AE794" s="7" t="s">
        <v>431</v>
      </c>
      <c r="AF794" s="8" t="n">
        <v>104.84</v>
      </c>
      <c r="AG794" s="7" t="s">
        <v>1358</v>
      </c>
      <c r="AH794" s="8" t="n">
        <v>102.249</v>
      </c>
      <c r="AI794" s="7" t="s">
        <v>432</v>
      </c>
      <c r="AJ794" s="8" t="n">
        <v>101.899</v>
      </c>
      <c r="AK794" s="7" t="s">
        <v>1359</v>
      </c>
      <c r="AL794" s="8" t="n">
        <v>101.835</v>
      </c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  <c r="BQ794" s="7"/>
      <c r="BR794" s="8"/>
      <c r="BS794" s="7"/>
      <c r="BT794" s="8"/>
      <c r="BU794" s="7"/>
      <c r="BV794" s="8"/>
      <c r="BW794" s="7"/>
      <c r="BX794" s="8"/>
      <c r="BY794" s="7"/>
      <c r="BZ794" s="8"/>
      <c r="CA794" s="7"/>
      <c r="CB794" s="8"/>
      <c r="CC794" s="7"/>
      <c r="CD794" s="8"/>
      <c r="CE794" s="7"/>
      <c r="CF794" s="8"/>
      <c r="CG794" s="7"/>
      <c r="CH794" s="8"/>
      <c r="CI794" s="7"/>
      <c r="CJ794" s="8"/>
    </row>
    <row r="795" s="30" customFormat="true" ht="12" hidden="false" customHeight="false" outlineLevel="0" collapsed="false">
      <c r="B795" s="31" t="n">
        <v>780</v>
      </c>
      <c r="C795" s="32" t="n">
        <v>45662</v>
      </c>
      <c r="D795" s="33" t="s">
        <v>1627</v>
      </c>
      <c r="E795" s="34" t="s">
        <v>52</v>
      </c>
      <c r="F795" s="34"/>
      <c r="G795" s="35" t="s">
        <v>1035</v>
      </c>
      <c r="H795" s="34" t="s">
        <v>77</v>
      </c>
      <c r="I795" s="36" t="n">
        <v>102.242</v>
      </c>
      <c r="J795" s="37" t="n">
        <v>6.194</v>
      </c>
      <c r="K795" s="38" t="n">
        <v>9</v>
      </c>
      <c r="L795" s="39" t="n">
        <v>0</v>
      </c>
      <c r="M795" s="34" t="n">
        <v>13</v>
      </c>
      <c r="N795" s="34" t="n">
        <v>3</v>
      </c>
      <c r="O795" s="34" t="n">
        <v>10</v>
      </c>
      <c r="P795" s="40" t="n">
        <v>104.127</v>
      </c>
      <c r="Q795" s="41" t="s">
        <v>143</v>
      </c>
      <c r="R795" s="8" t="n">
        <v>105.927</v>
      </c>
      <c r="S795" s="7" t="s">
        <v>381</v>
      </c>
      <c r="T795" s="8" t="n">
        <v>102.909</v>
      </c>
      <c r="U795" s="7" t="s">
        <v>452</v>
      </c>
      <c r="V795" s="8" t="n">
        <v>102.882</v>
      </c>
      <c r="W795" s="7" t="s">
        <v>516</v>
      </c>
      <c r="X795" s="8" t="n">
        <v>100.665</v>
      </c>
      <c r="Y795" s="7" t="s">
        <v>382</v>
      </c>
      <c r="Z795" s="8" t="n">
        <v>104.532</v>
      </c>
      <c r="AA795" s="7" t="s">
        <v>517</v>
      </c>
      <c r="AB795" s="8" t="n">
        <v>103.11</v>
      </c>
      <c r="AC795" s="7" t="s">
        <v>224</v>
      </c>
      <c r="AD795" s="8" t="n">
        <v>101.538</v>
      </c>
      <c r="AE795" s="7" t="s">
        <v>383</v>
      </c>
      <c r="AF795" s="8" t="n">
        <v>104.127</v>
      </c>
      <c r="AG795" s="7" t="s">
        <v>518</v>
      </c>
      <c r="AH795" s="8" t="n">
        <v>104.224</v>
      </c>
      <c r="AI795" s="7" t="s">
        <v>157</v>
      </c>
      <c r="AJ795" s="8" t="n">
        <v>101.829</v>
      </c>
      <c r="AK795" s="7" t="s">
        <v>519</v>
      </c>
      <c r="AL795" s="8" t="n">
        <v>101.593</v>
      </c>
      <c r="AM795" s="7" t="s">
        <v>430</v>
      </c>
      <c r="AN795" s="8" t="n">
        <v>103.452</v>
      </c>
      <c r="AO795" s="7" t="s">
        <v>577</v>
      </c>
      <c r="AP795" s="8" t="n">
        <v>100.316</v>
      </c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  <c r="BQ795" s="7"/>
      <c r="BR795" s="8"/>
      <c r="BS795" s="7"/>
      <c r="BT795" s="8"/>
      <c r="BU795" s="7"/>
      <c r="BV795" s="8"/>
      <c r="BW795" s="7"/>
      <c r="BX795" s="8"/>
      <c r="BY795" s="7"/>
      <c r="BZ795" s="8"/>
      <c r="CA795" s="7"/>
      <c r="CB795" s="8"/>
      <c r="CC795" s="7"/>
      <c r="CD795" s="8"/>
      <c r="CE795" s="7"/>
      <c r="CF795" s="8"/>
      <c r="CG795" s="7"/>
      <c r="CH795" s="8"/>
      <c r="CI795" s="7"/>
      <c r="CJ795" s="8"/>
    </row>
    <row r="796" s="30" customFormat="true" ht="12" hidden="false" customHeight="false" outlineLevel="0" collapsed="false">
      <c r="B796" s="31" t="n">
        <v>781</v>
      </c>
      <c r="C796" s="32" t="n">
        <v>47206</v>
      </c>
      <c r="D796" s="33" t="s">
        <v>1628</v>
      </c>
      <c r="E796" s="34" t="s">
        <v>52</v>
      </c>
      <c r="F796" s="34"/>
      <c r="G796" s="35" t="s">
        <v>470</v>
      </c>
      <c r="H796" s="34" t="s">
        <v>185</v>
      </c>
      <c r="I796" s="36" t="n">
        <v>102.247</v>
      </c>
      <c r="J796" s="37" t="n">
        <v>6.199</v>
      </c>
      <c r="K796" s="38" t="n">
        <v>-36</v>
      </c>
      <c r="L796" s="39" t="n">
        <v>-0.192</v>
      </c>
      <c r="M796" s="34" t="n">
        <v>14</v>
      </c>
      <c r="N796" s="34" t="n">
        <v>3</v>
      </c>
      <c r="O796" s="34" t="n">
        <v>11</v>
      </c>
      <c r="P796" s="40" t="n">
        <v>104.525</v>
      </c>
      <c r="Q796" s="41" t="s">
        <v>54</v>
      </c>
      <c r="R796" s="8" t="n">
        <v>101.399</v>
      </c>
      <c r="S796" s="7" t="s">
        <v>206</v>
      </c>
      <c r="T796" s="8" t="n">
        <v>104.334</v>
      </c>
      <c r="U796" s="7" t="s">
        <v>207</v>
      </c>
      <c r="V796" s="8" t="n">
        <v>104.2</v>
      </c>
      <c r="W796" s="7" t="s">
        <v>208</v>
      </c>
      <c r="X796" s="8" t="n">
        <v>100.881</v>
      </c>
      <c r="Y796" s="7" t="s">
        <v>259</v>
      </c>
      <c r="Z796" s="8" t="n">
        <v>106.645</v>
      </c>
      <c r="AA796" s="7" t="s">
        <v>471</v>
      </c>
      <c r="AB796" s="8" t="n">
        <v>100.455</v>
      </c>
      <c r="AC796" s="7" t="s">
        <v>263</v>
      </c>
      <c r="AD796" s="8" t="n">
        <v>104.525</v>
      </c>
      <c r="AE796" s="7" t="s">
        <v>473</v>
      </c>
      <c r="AF796" s="8" t="n">
        <v>101.872</v>
      </c>
      <c r="AG796" s="7" t="s">
        <v>474</v>
      </c>
      <c r="AH796" s="8" t="n">
        <v>103.262</v>
      </c>
      <c r="AI796" s="7" t="s">
        <v>404</v>
      </c>
      <c r="AJ796" s="8" t="n">
        <v>101.026</v>
      </c>
      <c r="AK796" s="7" t="s">
        <v>405</v>
      </c>
      <c r="AL796" s="8" t="n">
        <v>107.119</v>
      </c>
      <c r="AM796" s="7" t="s">
        <v>406</v>
      </c>
      <c r="AN796" s="8" t="n">
        <v>106.587</v>
      </c>
      <c r="AO796" s="7" t="s">
        <v>407</v>
      </c>
      <c r="AP796" s="8" t="n">
        <v>100.346</v>
      </c>
      <c r="AQ796" s="7" t="s">
        <v>475</v>
      </c>
      <c r="AR796" s="8" t="n">
        <v>102.42</v>
      </c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  <c r="BQ796" s="7"/>
      <c r="BR796" s="8"/>
      <c r="BS796" s="7"/>
      <c r="BT796" s="8"/>
      <c r="BU796" s="7"/>
      <c r="BV796" s="8"/>
      <c r="BW796" s="7"/>
      <c r="BX796" s="8"/>
      <c r="BY796" s="7"/>
      <c r="BZ796" s="8"/>
      <c r="CA796" s="7"/>
      <c r="CB796" s="8"/>
      <c r="CC796" s="7"/>
      <c r="CD796" s="8"/>
      <c r="CE796" s="7"/>
      <c r="CF796" s="8"/>
      <c r="CG796" s="7"/>
      <c r="CH796" s="8"/>
      <c r="CI796" s="7"/>
      <c r="CJ796" s="8"/>
    </row>
    <row r="797" s="30" customFormat="true" ht="12" hidden="false" customHeight="false" outlineLevel="0" collapsed="false">
      <c r="B797" s="31" t="n">
        <v>782</v>
      </c>
      <c r="C797" s="32" t="n">
        <v>66551</v>
      </c>
      <c r="D797" s="33" t="s">
        <v>1629</v>
      </c>
      <c r="E797" s="34" t="s">
        <v>52</v>
      </c>
      <c r="F797" s="34"/>
      <c r="G797" s="35" t="s">
        <v>614</v>
      </c>
      <c r="H797" s="34" t="s">
        <v>185</v>
      </c>
      <c r="I797" s="36" t="n">
        <v>102.251</v>
      </c>
      <c r="J797" s="37" t="n">
        <v>6.203</v>
      </c>
      <c r="K797" s="38" t="n">
        <v>-110</v>
      </c>
      <c r="L797" s="39" t="n">
        <v>-0.507</v>
      </c>
      <c r="M797" s="34" t="n">
        <v>7</v>
      </c>
      <c r="N797" s="34" t="n">
        <v>1</v>
      </c>
      <c r="O797" s="34" t="n">
        <v>6</v>
      </c>
      <c r="P797" s="40" t="n">
        <v>104.337</v>
      </c>
      <c r="Q797" s="41" t="s">
        <v>615</v>
      </c>
      <c r="R797" s="8" t="n">
        <v>102.305</v>
      </c>
      <c r="S797" s="7" t="s">
        <v>852</v>
      </c>
      <c r="T797" s="8" t="n">
        <v>104.337</v>
      </c>
      <c r="U797" s="7" t="s">
        <v>617</v>
      </c>
      <c r="V797" s="8" t="n">
        <v>104.681</v>
      </c>
      <c r="W797" s="7" t="s">
        <v>618</v>
      </c>
      <c r="X797" s="8" t="n">
        <v>100.967</v>
      </c>
      <c r="Y797" s="7" t="s">
        <v>620</v>
      </c>
      <c r="Z797" s="8" t="n">
        <v>103.422</v>
      </c>
      <c r="AA797" s="7" t="s">
        <v>793</v>
      </c>
      <c r="AB797" s="8" t="n">
        <v>101.922</v>
      </c>
      <c r="AC797" s="7" t="s">
        <v>710</v>
      </c>
      <c r="AD797" s="8" t="n">
        <v>100.551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  <c r="BQ797" s="7"/>
      <c r="BR797" s="8"/>
      <c r="BS797" s="7"/>
      <c r="BT797" s="8"/>
      <c r="BU797" s="7"/>
      <c r="BV797" s="8"/>
      <c r="BW797" s="7"/>
      <c r="BX797" s="8"/>
      <c r="BY797" s="7"/>
      <c r="BZ797" s="8"/>
      <c r="CA797" s="7"/>
      <c r="CB797" s="8"/>
      <c r="CC797" s="7"/>
      <c r="CD797" s="8"/>
      <c r="CE797" s="7"/>
      <c r="CF797" s="8"/>
      <c r="CG797" s="7"/>
      <c r="CH797" s="8"/>
      <c r="CI797" s="7"/>
      <c r="CJ797" s="8"/>
    </row>
    <row r="798" s="30" customFormat="true" ht="12" hidden="false" customHeight="false" outlineLevel="0" collapsed="false">
      <c r="B798" s="31" t="n">
        <v>783</v>
      </c>
      <c r="C798" s="32" t="n">
        <v>40005</v>
      </c>
      <c r="D798" s="33" t="s">
        <v>1149</v>
      </c>
      <c r="E798" s="34" t="s">
        <v>281</v>
      </c>
      <c r="F798" s="34"/>
      <c r="G798" s="35" t="s">
        <v>802</v>
      </c>
      <c r="H798" s="34" t="s">
        <v>37</v>
      </c>
      <c r="I798" s="36" t="n">
        <v>102.257</v>
      </c>
      <c r="J798" s="37" t="n">
        <v>6.209</v>
      </c>
      <c r="K798" s="38" t="n">
        <v>-158</v>
      </c>
      <c r="L798" s="39" t="n">
        <v>-0.699</v>
      </c>
      <c r="M798" s="34" t="n">
        <v>17</v>
      </c>
      <c r="N798" s="34" t="n">
        <v>4</v>
      </c>
      <c r="O798" s="34" t="n">
        <v>13</v>
      </c>
      <c r="P798" s="40" t="n">
        <v>104.692</v>
      </c>
      <c r="Q798" s="41" t="s">
        <v>234</v>
      </c>
      <c r="R798" s="8" t="n">
        <v>104.084</v>
      </c>
      <c r="S798" s="7" t="s">
        <v>176</v>
      </c>
      <c r="T798" s="8" t="n">
        <v>102.217</v>
      </c>
      <c r="U798" s="7" t="s">
        <v>803</v>
      </c>
      <c r="V798" s="8" t="n">
        <v>103.354</v>
      </c>
      <c r="W798" s="7" t="s">
        <v>804</v>
      </c>
      <c r="X798" s="8" t="n">
        <v>101.36</v>
      </c>
      <c r="Y798" s="7" t="s">
        <v>805</v>
      </c>
      <c r="Z798" s="8" t="n">
        <v>102.939</v>
      </c>
      <c r="AA798" s="7" t="s">
        <v>806</v>
      </c>
      <c r="AB798" s="8" t="n">
        <v>105.654</v>
      </c>
      <c r="AC798" s="7" t="s">
        <v>808</v>
      </c>
      <c r="AD798" s="8" t="n">
        <v>106.098</v>
      </c>
      <c r="AE798" s="7" t="s">
        <v>809</v>
      </c>
      <c r="AF798" s="8" t="n">
        <v>104.907</v>
      </c>
      <c r="AG798" s="7" t="s">
        <v>810</v>
      </c>
      <c r="AH798" s="8" t="n">
        <v>99.929</v>
      </c>
      <c r="AI798" s="7" t="s">
        <v>232</v>
      </c>
      <c r="AJ798" s="8" t="n">
        <v>102.421</v>
      </c>
      <c r="AK798" s="7" t="s">
        <v>177</v>
      </c>
      <c r="AL798" s="8" t="n">
        <v>104.692</v>
      </c>
      <c r="AM798" s="7" t="s">
        <v>373</v>
      </c>
      <c r="AN798" s="8" t="n">
        <v>103.547</v>
      </c>
      <c r="AO798" s="7" t="s">
        <v>812</v>
      </c>
      <c r="AP798" s="8" t="n">
        <v>102.028</v>
      </c>
      <c r="AQ798" s="7" t="s">
        <v>813</v>
      </c>
      <c r="AR798" s="8" t="n">
        <v>105.3</v>
      </c>
      <c r="AS798" s="7" t="s">
        <v>815</v>
      </c>
      <c r="AT798" s="8" t="n">
        <v>103.997</v>
      </c>
      <c r="AU798" s="7" t="s">
        <v>302</v>
      </c>
      <c r="AV798" s="8" t="n">
        <v>101.375</v>
      </c>
      <c r="AW798" s="7" t="s">
        <v>303</v>
      </c>
      <c r="AX798" s="8" t="n">
        <v>97.394</v>
      </c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  <c r="BQ798" s="7"/>
      <c r="BR798" s="8"/>
      <c r="BS798" s="7"/>
      <c r="BT798" s="8"/>
      <c r="BU798" s="7"/>
      <c r="BV798" s="8"/>
      <c r="BW798" s="7"/>
      <c r="BX798" s="8"/>
      <c r="BY798" s="7"/>
      <c r="BZ798" s="8"/>
      <c r="CA798" s="7"/>
      <c r="CB798" s="8"/>
      <c r="CC798" s="7"/>
      <c r="CD798" s="8"/>
      <c r="CE798" s="7"/>
      <c r="CF798" s="8"/>
      <c r="CG798" s="7"/>
      <c r="CH798" s="8"/>
      <c r="CI798" s="7"/>
      <c r="CJ798" s="8"/>
    </row>
    <row r="799" s="30" customFormat="true" ht="12" hidden="false" customHeight="false" outlineLevel="0" collapsed="false">
      <c r="B799" s="31" t="n">
        <v>784</v>
      </c>
      <c r="C799" s="32" t="n">
        <v>40235</v>
      </c>
      <c r="D799" s="33" t="s">
        <v>1630</v>
      </c>
      <c r="E799" s="34" t="s">
        <v>52</v>
      </c>
      <c r="F799" s="34"/>
      <c r="G799" s="35" t="s">
        <v>549</v>
      </c>
      <c r="H799" s="34" t="s">
        <v>59</v>
      </c>
      <c r="I799" s="36" t="n">
        <v>102.259</v>
      </c>
      <c r="J799" s="37" t="n">
        <v>6.211</v>
      </c>
      <c r="K799" s="38" t="n">
        <v>11</v>
      </c>
      <c r="L799" s="39" t="n">
        <v>0</v>
      </c>
      <c r="M799" s="34" t="n">
        <v>9</v>
      </c>
      <c r="N799" s="34" t="n">
        <v>2</v>
      </c>
      <c r="O799" s="34" t="n">
        <v>7</v>
      </c>
      <c r="P799" s="40" t="n">
        <v>104.398</v>
      </c>
      <c r="Q799" s="41" t="s">
        <v>170</v>
      </c>
      <c r="R799" s="8" t="n">
        <v>103.064</v>
      </c>
      <c r="S799" s="7" t="s">
        <v>508</v>
      </c>
      <c r="T799" s="8" t="n">
        <v>101.934</v>
      </c>
      <c r="U799" s="7" t="s">
        <v>483</v>
      </c>
      <c r="V799" s="8" t="n">
        <v>105.894</v>
      </c>
      <c r="W799" s="7" t="s">
        <v>484</v>
      </c>
      <c r="X799" s="8" t="n">
        <v>100.134</v>
      </c>
      <c r="Y799" s="7" t="s">
        <v>485</v>
      </c>
      <c r="Z799" s="8" t="n">
        <v>106.353</v>
      </c>
      <c r="AA799" s="7" t="s">
        <v>261</v>
      </c>
      <c r="AB799" s="8" t="n">
        <v>103.567</v>
      </c>
      <c r="AC799" s="7" t="s">
        <v>486</v>
      </c>
      <c r="AD799" s="8" t="n">
        <v>101.841</v>
      </c>
      <c r="AE799" s="7" t="s">
        <v>489</v>
      </c>
      <c r="AF799" s="8" t="n">
        <v>104.398</v>
      </c>
      <c r="AG799" s="7" t="s">
        <v>490</v>
      </c>
      <c r="AH799" s="8" t="n">
        <v>100.875</v>
      </c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  <c r="BQ799" s="7"/>
      <c r="BR799" s="8"/>
      <c r="BS799" s="7"/>
      <c r="BT799" s="8"/>
      <c r="BU799" s="7"/>
      <c r="BV799" s="8"/>
      <c r="BW799" s="7"/>
      <c r="BX799" s="8"/>
      <c r="BY799" s="7"/>
      <c r="BZ799" s="8"/>
      <c r="CA799" s="7"/>
      <c r="CB799" s="8"/>
      <c r="CC799" s="7"/>
      <c r="CD799" s="8"/>
      <c r="CE799" s="7"/>
      <c r="CF799" s="8"/>
      <c r="CG799" s="7"/>
      <c r="CH799" s="8"/>
      <c r="CI799" s="7"/>
      <c r="CJ799" s="8"/>
    </row>
    <row r="800" s="30" customFormat="true" ht="12" hidden="false" customHeight="false" outlineLevel="0" collapsed="false">
      <c r="B800" s="31" t="n">
        <v>785</v>
      </c>
      <c r="C800" s="32" t="n">
        <v>67078</v>
      </c>
      <c r="D800" s="33" t="s">
        <v>1631</v>
      </c>
      <c r="E800" s="34" t="s">
        <v>52</v>
      </c>
      <c r="F800" s="34"/>
      <c r="G800" s="35" t="s">
        <v>631</v>
      </c>
      <c r="H800" s="34" t="s">
        <v>185</v>
      </c>
      <c r="I800" s="36" t="n">
        <v>102.268</v>
      </c>
      <c r="J800" s="37" t="n">
        <v>6.22</v>
      </c>
      <c r="K800" s="38" t="n">
        <v>-46</v>
      </c>
      <c r="L800" s="39" t="n">
        <v>-0.222</v>
      </c>
      <c r="M800" s="34" t="n">
        <v>16</v>
      </c>
      <c r="N800" s="34" t="n">
        <v>4</v>
      </c>
      <c r="O800" s="34" t="n">
        <v>12</v>
      </c>
      <c r="P800" s="40" t="n">
        <v>104.67</v>
      </c>
      <c r="Q800" s="41" t="s">
        <v>109</v>
      </c>
      <c r="R800" s="8" t="n">
        <v>98.155</v>
      </c>
      <c r="S800" s="7" t="s">
        <v>206</v>
      </c>
      <c r="T800" s="8" t="n">
        <v>106.584</v>
      </c>
      <c r="U800" s="7" t="s">
        <v>207</v>
      </c>
      <c r="V800" s="8" t="n">
        <v>102.2</v>
      </c>
      <c r="W800" s="7" t="s">
        <v>208</v>
      </c>
      <c r="X800" s="8" t="n">
        <v>102.381</v>
      </c>
      <c r="Y800" s="7" t="s">
        <v>259</v>
      </c>
      <c r="Z800" s="8" t="n">
        <v>102.645</v>
      </c>
      <c r="AA800" s="7" t="s">
        <v>471</v>
      </c>
      <c r="AB800" s="8" t="n">
        <v>102.205</v>
      </c>
      <c r="AC800" s="7" t="s">
        <v>209</v>
      </c>
      <c r="AD800" s="8" t="n">
        <v>104.67</v>
      </c>
      <c r="AE800" s="7" t="s">
        <v>707</v>
      </c>
      <c r="AF800" s="8" t="n">
        <v>101.889</v>
      </c>
      <c r="AG800" s="7" t="s">
        <v>619</v>
      </c>
      <c r="AH800" s="8" t="n">
        <v>106.738</v>
      </c>
      <c r="AI800" s="7" t="s">
        <v>363</v>
      </c>
      <c r="AJ800" s="8" t="n">
        <v>107.777</v>
      </c>
      <c r="AK800" s="7" t="s">
        <v>120</v>
      </c>
      <c r="AL800" s="8" t="n">
        <v>102.695</v>
      </c>
      <c r="AM800" s="7" t="s">
        <v>263</v>
      </c>
      <c r="AN800" s="8" t="n">
        <v>105.525</v>
      </c>
      <c r="AO800" s="7" t="s">
        <v>709</v>
      </c>
      <c r="AP800" s="8" t="n">
        <v>102.531</v>
      </c>
      <c r="AQ800" s="7" t="s">
        <v>475</v>
      </c>
      <c r="AR800" s="8" t="n">
        <v>102.67</v>
      </c>
      <c r="AS800" s="7" t="s">
        <v>793</v>
      </c>
      <c r="AT800" s="8" t="n">
        <v>104.255</v>
      </c>
      <c r="AU800" s="7" t="s">
        <v>364</v>
      </c>
      <c r="AV800" s="8" t="n">
        <v>100.923</v>
      </c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  <c r="BQ800" s="7"/>
      <c r="BR800" s="8"/>
      <c r="BS800" s="7"/>
      <c r="BT800" s="8"/>
      <c r="BU800" s="7"/>
      <c r="BV800" s="8"/>
      <c r="BW800" s="7"/>
      <c r="BX800" s="8"/>
      <c r="BY800" s="7"/>
      <c r="BZ800" s="8"/>
      <c r="CA800" s="7"/>
      <c r="CB800" s="8"/>
      <c r="CC800" s="7"/>
      <c r="CD800" s="8"/>
      <c r="CE800" s="7"/>
      <c r="CF800" s="8"/>
      <c r="CG800" s="7"/>
      <c r="CH800" s="8"/>
      <c r="CI800" s="7"/>
      <c r="CJ800" s="8"/>
    </row>
    <row r="801" s="30" customFormat="true" ht="12" hidden="false" customHeight="false" outlineLevel="0" collapsed="false">
      <c r="B801" s="31" t="n">
        <v>786</v>
      </c>
      <c r="C801" s="32" t="n">
        <v>34157</v>
      </c>
      <c r="D801" s="33" t="s">
        <v>1632</v>
      </c>
      <c r="E801" s="34" t="s">
        <v>281</v>
      </c>
      <c r="F801" s="34"/>
      <c r="G801" s="35" t="s">
        <v>1531</v>
      </c>
      <c r="H801" s="34" t="s">
        <v>81</v>
      </c>
      <c r="I801" s="36" t="n">
        <v>102.27</v>
      </c>
      <c r="J801" s="37" t="n">
        <v>6.222</v>
      </c>
      <c r="K801" s="38" t="n">
        <v>12</v>
      </c>
      <c r="L801" s="39" t="n">
        <v>0</v>
      </c>
      <c r="M801" s="34" t="n">
        <v>7</v>
      </c>
      <c r="N801" s="34" t="n">
        <v>1</v>
      </c>
      <c r="O801" s="34" t="n">
        <v>6</v>
      </c>
      <c r="P801" s="40" t="n">
        <v>104.173</v>
      </c>
      <c r="Q801" s="41" t="s">
        <v>1245</v>
      </c>
      <c r="R801" s="8" t="n">
        <v>104.173</v>
      </c>
      <c r="S801" s="7" t="s">
        <v>1246</v>
      </c>
      <c r="T801" s="8" t="n">
        <v>102.189</v>
      </c>
      <c r="U801" s="7" t="s">
        <v>894</v>
      </c>
      <c r="V801" s="8" t="n">
        <v>104.619</v>
      </c>
      <c r="W801" s="7" t="s">
        <v>133</v>
      </c>
      <c r="X801" s="8" t="n">
        <v>101.435</v>
      </c>
      <c r="Y801" s="7" t="s">
        <v>376</v>
      </c>
      <c r="Z801" s="8" t="n">
        <v>101.615</v>
      </c>
      <c r="AA801" s="7" t="s">
        <v>704</v>
      </c>
      <c r="AB801" s="8" t="n">
        <v>101.518</v>
      </c>
      <c r="AC801" s="7" t="s">
        <v>1008</v>
      </c>
      <c r="AD801" s="8" t="n">
        <v>102.692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  <c r="BQ801" s="7"/>
      <c r="BR801" s="8"/>
      <c r="BS801" s="7"/>
      <c r="BT801" s="8"/>
      <c r="BU801" s="7"/>
      <c r="BV801" s="8"/>
      <c r="BW801" s="7"/>
      <c r="BX801" s="8"/>
      <c r="BY801" s="7"/>
      <c r="BZ801" s="8"/>
      <c r="CA801" s="7"/>
      <c r="CB801" s="8"/>
      <c r="CC801" s="7"/>
      <c r="CD801" s="8"/>
      <c r="CE801" s="7"/>
      <c r="CF801" s="8"/>
      <c r="CG801" s="7"/>
      <c r="CH801" s="8"/>
      <c r="CI801" s="7"/>
      <c r="CJ801" s="8"/>
    </row>
    <row r="802" s="30" customFormat="true" ht="12" hidden="false" customHeight="false" outlineLevel="0" collapsed="false">
      <c r="B802" s="31" t="n">
        <v>786</v>
      </c>
      <c r="C802" s="32" t="n">
        <v>37668</v>
      </c>
      <c r="D802" s="33" t="s">
        <v>1633</v>
      </c>
      <c r="E802" s="34" t="s">
        <v>52</v>
      </c>
      <c r="F802" s="34"/>
      <c r="G802" s="35" t="s">
        <v>510</v>
      </c>
      <c r="H802" s="34" t="s">
        <v>185</v>
      </c>
      <c r="I802" s="36" t="n">
        <v>102.27</v>
      </c>
      <c r="J802" s="37" t="n">
        <v>6.222</v>
      </c>
      <c r="K802" s="38" t="n">
        <v>43</v>
      </c>
      <c r="L802" s="39" t="n">
        <v>0.133</v>
      </c>
      <c r="M802" s="34" t="n">
        <v>14</v>
      </c>
      <c r="N802" s="34" t="n">
        <v>3</v>
      </c>
      <c r="O802" s="34" t="n">
        <v>11</v>
      </c>
      <c r="P802" s="40" t="n">
        <v>104.031</v>
      </c>
      <c r="Q802" s="41" t="s">
        <v>54</v>
      </c>
      <c r="R802" s="8" t="n">
        <v>102.599</v>
      </c>
      <c r="S802" s="7" t="s">
        <v>615</v>
      </c>
      <c r="T802" s="8" t="n">
        <v>100.055</v>
      </c>
      <c r="U802" s="7" t="s">
        <v>852</v>
      </c>
      <c r="V802" s="8" t="n">
        <v>103.587</v>
      </c>
      <c r="W802" s="7" t="s">
        <v>617</v>
      </c>
      <c r="X802" s="8" t="n">
        <v>102.348</v>
      </c>
      <c r="Y802" s="7" t="s">
        <v>618</v>
      </c>
      <c r="Z802" s="8" t="n">
        <v>102.967</v>
      </c>
      <c r="AA802" s="7" t="s">
        <v>707</v>
      </c>
      <c r="AB802" s="8" t="n">
        <v>102.139</v>
      </c>
      <c r="AC802" s="7" t="s">
        <v>620</v>
      </c>
      <c r="AD802" s="8" t="n">
        <v>103.672</v>
      </c>
      <c r="AE802" s="7" t="s">
        <v>853</v>
      </c>
      <c r="AF802" s="8" t="n">
        <v>98.785</v>
      </c>
      <c r="AG802" s="7" t="s">
        <v>194</v>
      </c>
      <c r="AH802" s="8" t="n">
        <v>105.361</v>
      </c>
      <c r="AI802" s="7" t="s">
        <v>196</v>
      </c>
      <c r="AJ802" s="8" t="n">
        <v>103.08</v>
      </c>
      <c r="AK802" s="7" t="s">
        <v>709</v>
      </c>
      <c r="AL802" s="8" t="n">
        <v>104.031</v>
      </c>
      <c r="AM802" s="7" t="s">
        <v>634</v>
      </c>
      <c r="AN802" s="8" t="n">
        <v>104.503</v>
      </c>
      <c r="AO802" s="7" t="s">
        <v>678</v>
      </c>
      <c r="AP802" s="8" t="n">
        <v>101.706</v>
      </c>
      <c r="AQ802" s="7" t="s">
        <v>710</v>
      </c>
      <c r="AR802" s="8" t="n">
        <v>105.051</v>
      </c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  <c r="BQ802" s="7"/>
      <c r="BR802" s="8"/>
      <c r="BS802" s="7"/>
      <c r="BT802" s="8"/>
      <c r="BU802" s="7"/>
      <c r="BV802" s="8"/>
      <c r="BW802" s="7"/>
      <c r="BX802" s="8"/>
      <c r="BY802" s="7"/>
      <c r="BZ802" s="8"/>
      <c r="CA802" s="7"/>
      <c r="CB802" s="8"/>
      <c r="CC802" s="7"/>
      <c r="CD802" s="8"/>
      <c r="CE802" s="7"/>
      <c r="CF802" s="8"/>
      <c r="CG802" s="7"/>
      <c r="CH802" s="8"/>
      <c r="CI802" s="7"/>
      <c r="CJ802" s="8"/>
    </row>
    <row r="803" s="30" customFormat="true" ht="12" hidden="false" customHeight="false" outlineLevel="0" collapsed="false">
      <c r="B803" s="31" t="n">
        <v>788</v>
      </c>
      <c r="C803" s="32" t="n">
        <v>49886</v>
      </c>
      <c r="D803" s="33" t="s">
        <v>1634</v>
      </c>
      <c r="E803" s="34" t="s">
        <v>52</v>
      </c>
      <c r="F803" s="34"/>
      <c r="G803" s="35" t="s">
        <v>985</v>
      </c>
      <c r="H803" s="34" t="s">
        <v>77</v>
      </c>
      <c r="I803" s="36" t="n">
        <v>102.273</v>
      </c>
      <c r="J803" s="37" t="n">
        <v>6.225</v>
      </c>
      <c r="K803" s="38" t="n">
        <v>13</v>
      </c>
      <c r="L803" s="39" t="n">
        <v>0</v>
      </c>
      <c r="M803" s="34" t="n">
        <v>15</v>
      </c>
      <c r="N803" s="34" t="n">
        <v>3</v>
      </c>
      <c r="O803" s="34" t="n">
        <v>12</v>
      </c>
      <c r="P803" s="40" t="n">
        <v>104.156</v>
      </c>
      <c r="Q803" s="41" t="s">
        <v>217</v>
      </c>
      <c r="R803" s="8" t="n">
        <v>101.41</v>
      </c>
      <c r="S803" s="7" t="s">
        <v>219</v>
      </c>
      <c r="T803" s="8" t="n">
        <v>101.281</v>
      </c>
      <c r="U803" s="7" t="s">
        <v>452</v>
      </c>
      <c r="V803" s="8" t="n">
        <v>105.132</v>
      </c>
      <c r="W803" s="7" t="s">
        <v>221</v>
      </c>
      <c r="X803" s="8" t="n">
        <v>102.141</v>
      </c>
      <c r="Y803" s="7" t="s">
        <v>516</v>
      </c>
      <c r="Z803" s="8" t="n">
        <v>102.165</v>
      </c>
      <c r="AA803" s="7" t="s">
        <v>517</v>
      </c>
      <c r="AB803" s="8" t="n">
        <v>101.61</v>
      </c>
      <c r="AC803" s="7" t="s">
        <v>100</v>
      </c>
      <c r="AD803" s="8" t="n">
        <v>102.314</v>
      </c>
      <c r="AE803" s="7" t="s">
        <v>518</v>
      </c>
      <c r="AF803" s="8" t="n">
        <v>101.724</v>
      </c>
      <c r="AG803" s="7" t="s">
        <v>519</v>
      </c>
      <c r="AH803" s="8" t="n">
        <v>105.843</v>
      </c>
      <c r="AI803" s="7" t="s">
        <v>986</v>
      </c>
      <c r="AJ803" s="8" t="n">
        <v>104.526</v>
      </c>
      <c r="AK803" s="7" t="s">
        <v>987</v>
      </c>
      <c r="AL803" s="8" t="n">
        <v>100.348</v>
      </c>
      <c r="AM803" s="7" t="s">
        <v>431</v>
      </c>
      <c r="AN803" s="8" t="n">
        <v>102.59</v>
      </c>
      <c r="AO803" s="7" t="s">
        <v>988</v>
      </c>
      <c r="AP803" s="8" t="n">
        <v>104.156</v>
      </c>
      <c r="AQ803" s="7" t="s">
        <v>432</v>
      </c>
      <c r="AR803" s="8" t="n">
        <v>103.649</v>
      </c>
      <c r="AS803" s="7" t="s">
        <v>989</v>
      </c>
      <c r="AT803" s="8" t="n">
        <v>103.886</v>
      </c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  <c r="BQ803" s="7"/>
      <c r="BR803" s="8"/>
      <c r="BS803" s="7"/>
      <c r="BT803" s="8"/>
      <c r="BU803" s="7"/>
      <c r="BV803" s="8"/>
      <c r="BW803" s="7"/>
      <c r="BX803" s="8"/>
      <c r="BY803" s="7"/>
      <c r="BZ803" s="8"/>
      <c r="CA803" s="7"/>
      <c r="CB803" s="8"/>
      <c r="CC803" s="7"/>
      <c r="CD803" s="8"/>
      <c r="CE803" s="7"/>
      <c r="CF803" s="8"/>
      <c r="CG803" s="7"/>
      <c r="CH803" s="8"/>
      <c r="CI803" s="7"/>
      <c r="CJ803" s="8"/>
    </row>
    <row r="804" s="30" customFormat="true" ht="12" hidden="false" customHeight="false" outlineLevel="0" collapsed="false">
      <c r="B804" s="31" t="n">
        <v>789</v>
      </c>
      <c r="C804" s="32" t="n">
        <v>33711</v>
      </c>
      <c r="D804" s="33" t="s">
        <v>1635</v>
      </c>
      <c r="E804" s="34" t="s">
        <v>434</v>
      </c>
      <c r="F804" s="34"/>
      <c r="G804" s="35" t="s">
        <v>1088</v>
      </c>
      <c r="H804" s="34" t="s">
        <v>77</v>
      </c>
      <c r="I804" s="36" t="n">
        <v>102.274</v>
      </c>
      <c r="J804" s="37" t="n">
        <v>6.226</v>
      </c>
      <c r="K804" s="38" t="n">
        <v>-55</v>
      </c>
      <c r="L804" s="39" t="n">
        <v>-0.264</v>
      </c>
      <c r="M804" s="34" t="n">
        <v>12</v>
      </c>
      <c r="N804" s="34" t="n">
        <v>3</v>
      </c>
      <c r="O804" s="34" t="n">
        <v>9</v>
      </c>
      <c r="P804" s="40" t="n">
        <v>103.838</v>
      </c>
      <c r="Q804" s="41" t="s">
        <v>1089</v>
      </c>
      <c r="R804" s="8" t="n">
        <v>99.659</v>
      </c>
      <c r="S804" s="7" t="s">
        <v>1090</v>
      </c>
      <c r="T804" s="8" t="n">
        <v>106.069</v>
      </c>
      <c r="U804" s="7" t="s">
        <v>1091</v>
      </c>
      <c r="V804" s="8" t="n">
        <v>102.039</v>
      </c>
      <c r="W804" s="7" t="s">
        <v>536</v>
      </c>
      <c r="X804" s="8" t="n">
        <v>102.143</v>
      </c>
      <c r="Y804" s="7" t="s">
        <v>1092</v>
      </c>
      <c r="Z804" s="8" t="n">
        <v>103.838</v>
      </c>
      <c r="AA804" s="7" t="s">
        <v>1093</v>
      </c>
      <c r="AB804" s="8" t="n">
        <v>105.357</v>
      </c>
      <c r="AC804" s="7" t="s">
        <v>430</v>
      </c>
      <c r="AD804" s="8" t="n">
        <v>101.452</v>
      </c>
      <c r="AE804" s="7" t="s">
        <v>1094</v>
      </c>
      <c r="AF804" s="8" t="n">
        <v>103.438</v>
      </c>
      <c r="AG804" s="7" t="s">
        <v>1095</v>
      </c>
      <c r="AH804" s="8" t="n">
        <v>105.514</v>
      </c>
      <c r="AI804" s="7" t="s">
        <v>1096</v>
      </c>
      <c r="AJ804" s="8" t="n">
        <v>103.371</v>
      </c>
      <c r="AK804" s="7" t="s">
        <v>1097</v>
      </c>
      <c r="AL804" s="8" t="n">
        <v>101.546</v>
      </c>
      <c r="AM804" s="7" t="s">
        <v>278</v>
      </c>
      <c r="AN804" s="8" t="n">
        <v>102.981</v>
      </c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  <c r="BQ804" s="7"/>
      <c r="BR804" s="8"/>
      <c r="BS804" s="7"/>
      <c r="BT804" s="8"/>
      <c r="BU804" s="7"/>
      <c r="BV804" s="8"/>
      <c r="BW804" s="7"/>
      <c r="BX804" s="8"/>
      <c r="BY804" s="7"/>
      <c r="BZ804" s="8"/>
      <c r="CA804" s="7"/>
      <c r="CB804" s="8"/>
      <c r="CC804" s="7"/>
      <c r="CD804" s="8"/>
      <c r="CE804" s="7"/>
      <c r="CF804" s="8"/>
      <c r="CG804" s="7"/>
      <c r="CH804" s="8"/>
      <c r="CI804" s="7"/>
      <c r="CJ804" s="8"/>
    </row>
    <row r="805" s="30" customFormat="true" ht="12" hidden="false" customHeight="false" outlineLevel="0" collapsed="false">
      <c r="B805" s="31" t="n">
        <v>790</v>
      </c>
      <c r="C805" s="32" t="n">
        <v>49368</v>
      </c>
      <c r="D805" s="33" t="s">
        <v>1636</v>
      </c>
      <c r="E805" s="34" t="s">
        <v>281</v>
      </c>
      <c r="F805" s="34"/>
      <c r="G805" s="35" t="s">
        <v>1205</v>
      </c>
      <c r="H805" s="34" t="s">
        <v>37</v>
      </c>
      <c r="I805" s="36" t="n">
        <v>102.282</v>
      </c>
      <c r="J805" s="37" t="n">
        <v>6.234</v>
      </c>
      <c r="K805" s="38" t="n">
        <v>38</v>
      </c>
      <c r="L805" s="39" t="n">
        <v>0.111</v>
      </c>
      <c r="M805" s="34" t="n">
        <v>14</v>
      </c>
      <c r="N805" s="34" t="n">
        <v>3</v>
      </c>
      <c r="O805" s="34" t="n">
        <v>11</v>
      </c>
      <c r="P805" s="40" t="n">
        <v>103.525</v>
      </c>
      <c r="Q805" s="41" t="s">
        <v>1240</v>
      </c>
      <c r="R805" s="8" t="n">
        <v>104.765</v>
      </c>
      <c r="S805" s="7" t="s">
        <v>235</v>
      </c>
      <c r="T805" s="8" t="n">
        <v>101.378</v>
      </c>
      <c r="U805" s="7" t="s">
        <v>1292</v>
      </c>
      <c r="V805" s="8" t="n">
        <v>103.525</v>
      </c>
      <c r="W805" s="7" t="s">
        <v>1241</v>
      </c>
      <c r="X805" s="8" t="n">
        <v>101.914</v>
      </c>
      <c r="Y805" s="7" t="s">
        <v>1242</v>
      </c>
      <c r="Z805" s="8" t="n">
        <v>102.044</v>
      </c>
      <c r="AA805" s="7" t="s">
        <v>224</v>
      </c>
      <c r="AB805" s="8" t="n">
        <v>102.252</v>
      </c>
      <c r="AC805" s="7" t="s">
        <v>1135</v>
      </c>
      <c r="AD805" s="8" t="n">
        <v>103.253</v>
      </c>
      <c r="AE805" s="7" t="s">
        <v>1243</v>
      </c>
      <c r="AF805" s="8" t="n">
        <v>103.459</v>
      </c>
      <c r="AG805" s="7" t="s">
        <v>261</v>
      </c>
      <c r="AH805" s="8" t="n">
        <v>101.345</v>
      </c>
      <c r="AI805" s="7" t="s">
        <v>227</v>
      </c>
      <c r="AJ805" s="8" t="n">
        <v>102.151</v>
      </c>
      <c r="AK805" s="7" t="s">
        <v>605</v>
      </c>
      <c r="AL805" s="8" t="n">
        <v>101.745</v>
      </c>
      <c r="AM805" s="7" t="s">
        <v>606</v>
      </c>
      <c r="AN805" s="8" t="n">
        <v>105.238</v>
      </c>
      <c r="AO805" s="7" t="s">
        <v>106</v>
      </c>
      <c r="AP805" s="8" t="n">
        <v>102.039</v>
      </c>
      <c r="AQ805" s="7" t="s">
        <v>738</v>
      </c>
      <c r="AR805" s="8" t="n">
        <v>104.599</v>
      </c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  <c r="BQ805" s="7"/>
      <c r="BR805" s="8"/>
      <c r="BS805" s="7"/>
      <c r="BT805" s="8"/>
      <c r="BU805" s="7"/>
      <c r="BV805" s="8"/>
      <c r="BW805" s="7"/>
      <c r="BX805" s="8"/>
      <c r="BY805" s="7"/>
      <c r="BZ805" s="8"/>
      <c r="CA805" s="7"/>
      <c r="CB805" s="8"/>
      <c r="CC805" s="7"/>
      <c r="CD805" s="8"/>
      <c r="CE805" s="7"/>
      <c r="CF805" s="8"/>
      <c r="CG805" s="7"/>
      <c r="CH805" s="8"/>
      <c r="CI805" s="7"/>
      <c r="CJ805" s="8"/>
    </row>
    <row r="806" s="30" customFormat="true" ht="12" hidden="false" customHeight="false" outlineLevel="0" collapsed="false">
      <c r="B806" s="31" t="n">
        <v>791</v>
      </c>
      <c r="C806" s="32" t="n">
        <v>46033</v>
      </c>
      <c r="D806" s="33" t="s">
        <v>1637</v>
      </c>
      <c r="E806" s="34" t="s">
        <v>52</v>
      </c>
      <c r="F806" s="34"/>
      <c r="G806" s="35" t="s">
        <v>141</v>
      </c>
      <c r="H806" s="34" t="s">
        <v>142</v>
      </c>
      <c r="I806" s="36" t="n">
        <v>102.287</v>
      </c>
      <c r="J806" s="37" t="n">
        <v>6.239</v>
      </c>
      <c r="K806" s="38" t="n">
        <v>36</v>
      </c>
      <c r="L806" s="39" t="n">
        <v>0.106</v>
      </c>
      <c r="M806" s="34" t="n">
        <v>8</v>
      </c>
      <c r="N806" s="34" t="n">
        <v>2</v>
      </c>
      <c r="O806" s="34" t="n">
        <v>6</v>
      </c>
      <c r="P806" s="40" t="n">
        <v>103.982</v>
      </c>
      <c r="Q806" s="41" t="s">
        <v>1212</v>
      </c>
      <c r="R806" s="8" t="n">
        <v>105.022</v>
      </c>
      <c r="S806" s="7" t="s">
        <v>1350</v>
      </c>
      <c r="T806" s="8" t="n">
        <v>102.151</v>
      </c>
      <c r="U806" s="7" t="s">
        <v>1512</v>
      </c>
      <c r="V806" s="8" t="n">
        <v>101.593</v>
      </c>
      <c r="W806" s="7" t="s">
        <v>1351</v>
      </c>
      <c r="X806" s="8" t="n">
        <v>104.125</v>
      </c>
      <c r="Y806" s="7" t="s">
        <v>1352</v>
      </c>
      <c r="Z806" s="8" t="n">
        <v>100.285</v>
      </c>
      <c r="AA806" s="7" t="s">
        <v>1353</v>
      </c>
      <c r="AB806" s="8" t="n">
        <v>102.752</v>
      </c>
      <c r="AC806" s="7" t="s">
        <v>310</v>
      </c>
      <c r="AD806" s="8" t="n">
        <v>102.96</v>
      </c>
      <c r="AE806" s="7" t="s">
        <v>1031</v>
      </c>
      <c r="AF806" s="8" t="n">
        <v>103.982</v>
      </c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  <c r="BQ806" s="7"/>
      <c r="BR806" s="8"/>
      <c r="BS806" s="7"/>
      <c r="BT806" s="8"/>
      <c r="BU806" s="7"/>
      <c r="BV806" s="8"/>
      <c r="BW806" s="7"/>
      <c r="BX806" s="8"/>
      <c r="BY806" s="7"/>
      <c r="BZ806" s="8"/>
      <c r="CA806" s="7"/>
      <c r="CB806" s="8"/>
      <c r="CC806" s="7"/>
      <c r="CD806" s="8"/>
      <c r="CE806" s="7"/>
      <c r="CF806" s="8"/>
      <c r="CG806" s="7"/>
      <c r="CH806" s="8"/>
      <c r="CI806" s="7"/>
      <c r="CJ806" s="8"/>
    </row>
    <row r="807" s="30" customFormat="true" ht="12" hidden="false" customHeight="false" outlineLevel="0" collapsed="false">
      <c r="B807" s="31" t="n">
        <v>791</v>
      </c>
      <c r="C807" s="32" t="n">
        <v>596</v>
      </c>
      <c r="D807" s="33" t="s">
        <v>1638</v>
      </c>
      <c r="E807" s="34" t="s">
        <v>434</v>
      </c>
      <c r="F807" s="34"/>
      <c r="G807" s="35" t="s">
        <v>1411</v>
      </c>
      <c r="H807" s="34" t="s">
        <v>37</v>
      </c>
      <c r="I807" s="36" t="n">
        <v>102.287</v>
      </c>
      <c r="J807" s="37" t="n">
        <v>6.239</v>
      </c>
      <c r="K807" s="38" t="n">
        <v>11</v>
      </c>
      <c r="L807" s="39" t="n">
        <v>0</v>
      </c>
      <c r="M807" s="34" t="n">
        <v>8</v>
      </c>
      <c r="N807" s="34" t="n">
        <v>2</v>
      </c>
      <c r="O807" s="34" t="n">
        <v>6</v>
      </c>
      <c r="P807" s="40" t="n">
        <v>103.913</v>
      </c>
      <c r="Q807" s="41" t="s">
        <v>1145</v>
      </c>
      <c r="R807" s="8" t="n">
        <v>105.837</v>
      </c>
      <c r="S807" s="7" t="s">
        <v>1287</v>
      </c>
      <c r="T807" s="8" t="n">
        <v>103.529</v>
      </c>
      <c r="U807" s="7" t="s">
        <v>1288</v>
      </c>
      <c r="V807" s="8" t="n">
        <v>101.383</v>
      </c>
      <c r="W807" s="7" t="s">
        <v>1337</v>
      </c>
      <c r="X807" s="8" t="n">
        <v>101.669</v>
      </c>
      <c r="Y807" s="7" t="s">
        <v>1338</v>
      </c>
      <c r="Z807" s="8" t="n">
        <v>102.331</v>
      </c>
      <c r="AA807" s="7" t="s">
        <v>1136</v>
      </c>
      <c r="AB807" s="8" t="n">
        <v>107.784</v>
      </c>
      <c r="AC807" s="7" t="s">
        <v>1137</v>
      </c>
      <c r="AD807" s="8" t="n">
        <v>103.913</v>
      </c>
      <c r="AE807" s="7" t="s">
        <v>1138</v>
      </c>
      <c r="AF807" s="8" t="n">
        <v>100.898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  <c r="BQ807" s="7"/>
      <c r="BR807" s="8"/>
      <c r="BS807" s="7"/>
      <c r="BT807" s="8"/>
      <c r="BU807" s="7"/>
      <c r="BV807" s="8"/>
      <c r="BW807" s="7"/>
      <c r="BX807" s="8"/>
      <c r="BY807" s="7"/>
      <c r="BZ807" s="8"/>
      <c r="CA807" s="7"/>
      <c r="CB807" s="8"/>
      <c r="CC807" s="7"/>
      <c r="CD807" s="8"/>
      <c r="CE807" s="7"/>
      <c r="CF807" s="8"/>
      <c r="CG807" s="7"/>
      <c r="CH807" s="8"/>
      <c r="CI807" s="7"/>
      <c r="CJ807" s="8"/>
    </row>
    <row r="808" s="30" customFormat="true" ht="12" hidden="false" customHeight="false" outlineLevel="0" collapsed="false">
      <c r="B808" s="31" t="n">
        <v>791</v>
      </c>
      <c r="C808" s="32" t="n">
        <v>67444</v>
      </c>
      <c r="D808" s="33" t="s">
        <v>1639</v>
      </c>
      <c r="E808" s="34" t="s">
        <v>52</v>
      </c>
      <c r="F808" s="34"/>
      <c r="G808" s="35" t="s">
        <v>1484</v>
      </c>
      <c r="H808" s="34" t="s">
        <v>37</v>
      </c>
      <c r="I808" s="36" t="n">
        <v>102.287</v>
      </c>
      <c r="J808" s="37" t="n">
        <v>6.239</v>
      </c>
      <c r="K808" s="38" t="n">
        <v>7</v>
      </c>
      <c r="L808" s="39" t="n">
        <v>-0.016</v>
      </c>
      <c r="M808" s="34" t="n">
        <v>7</v>
      </c>
      <c r="N808" s="34" t="n">
        <v>1</v>
      </c>
      <c r="O808" s="34" t="n">
        <v>6</v>
      </c>
      <c r="P808" s="40" t="n">
        <v>105.071</v>
      </c>
      <c r="Q808" s="41" t="s">
        <v>661</v>
      </c>
      <c r="R808" s="8" t="n">
        <v>102.379</v>
      </c>
      <c r="S808" s="7" t="s">
        <v>971</v>
      </c>
      <c r="T808" s="8" t="n">
        <v>105.071</v>
      </c>
      <c r="U808" s="7" t="s">
        <v>750</v>
      </c>
      <c r="V808" s="8" t="n">
        <v>105.991</v>
      </c>
      <c r="W808" s="7" t="s">
        <v>751</v>
      </c>
      <c r="X808" s="8" t="n">
        <v>104.987</v>
      </c>
      <c r="Y808" s="7" t="s">
        <v>752</v>
      </c>
      <c r="Z808" s="8" t="n">
        <v>100.649</v>
      </c>
      <c r="AA808" s="7" t="s">
        <v>1485</v>
      </c>
      <c r="AB808" s="8" t="n">
        <v>98.428</v>
      </c>
      <c r="AC808" s="7" t="s">
        <v>663</v>
      </c>
      <c r="AD808" s="8" t="n">
        <v>102.208</v>
      </c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  <c r="BQ808" s="7"/>
      <c r="BR808" s="8"/>
      <c r="BS808" s="7"/>
      <c r="BT808" s="8"/>
      <c r="BU808" s="7"/>
      <c r="BV808" s="8"/>
      <c r="BW808" s="7"/>
      <c r="BX808" s="8"/>
      <c r="BY808" s="7"/>
      <c r="BZ808" s="8"/>
      <c r="CA808" s="7"/>
      <c r="CB808" s="8"/>
      <c r="CC808" s="7"/>
      <c r="CD808" s="8"/>
      <c r="CE808" s="7"/>
      <c r="CF808" s="8"/>
      <c r="CG808" s="7"/>
      <c r="CH808" s="8"/>
      <c r="CI808" s="7"/>
      <c r="CJ808" s="8"/>
    </row>
    <row r="809" s="30" customFormat="true" ht="12" hidden="false" customHeight="false" outlineLevel="0" collapsed="false">
      <c r="B809" s="31" t="n">
        <v>794</v>
      </c>
      <c r="C809" s="32" t="n">
        <v>28040</v>
      </c>
      <c r="D809" s="33" t="s">
        <v>1640</v>
      </c>
      <c r="E809" s="34" t="s">
        <v>281</v>
      </c>
      <c r="F809" s="34"/>
      <c r="G809" s="35" t="s">
        <v>937</v>
      </c>
      <c r="H809" s="34" t="s">
        <v>493</v>
      </c>
      <c r="I809" s="36" t="n">
        <v>102.292</v>
      </c>
      <c r="J809" s="37" t="n">
        <v>6.244</v>
      </c>
      <c r="K809" s="38" t="n">
        <v>78</v>
      </c>
      <c r="L809" s="39" t="n">
        <v>0.264</v>
      </c>
      <c r="M809" s="34" t="n">
        <v>10</v>
      </c>
      <c r="N809" s="34" t="n">
        <v>2</v>
      </c>
      <c r="O809" s="34" t="n">
        <v>8</v>
      </c>
      <c r="P809" s="40" t="n">
        <v>104.145</v>
      </c>
      <c r="Q809" s="41" t="s">
        <v>494</v>
      </c>
      <c r="R809" s="8" t="n">
        <v>99.444</v>
      </c>
      <c r="S809" s="7" t="s">
        <v>939</v>
      </c>
      <c r="T809" s="8" t="n">
        <v>103.862</v>
      </c>
      <c r="U809" s="7" t="s">
        <v>933</v>
      </c>
      <c r="V809" s="8" t="n">
        <v>102.384</v>
      </c>
      <c r="W809" s="7" t="s">
        <v>733</v>
      </c>
      <c r="X809" s="8" t="n">
        <v>102.424</v>
      </c>
      <c r="Y809" s="7" t="s">
        <v>934</v>
      </c>
      <c r="Z809" s="8" t="n">
        <v>104.145</v>
      </c>
      <c r="AA809" s="7" t="s">
        <v>666</v>
      </c>
      <c r="AB809" s="8" t="n">
        <v>105.918</v>
      </c>
      <c r="AC809" s="7" t="s">
        <v>161</v>
      </c>
      <c r="AD809" s="8" t="n">
        <v>101.859</v>
      </c>
      <c r="AE809" s="7" t="s">
        <v>667</v>
      </c>
      <c r="AF809" s="8" t="n">
        <v>102.281</v>
      </c>
      <c r="AG809" s="7" t="s">
        <v>884</v>
      </c>
      <c r="AH809" s="8" t="n">
        <v>101.94</v>
      </c>
      <c r="AI809" s="7" t="s">
        <v>735</v>
      </c>
      <c r="AJ809" s="8" t="n">
        <v>105.83</v>
      </c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  <c r="BQ809" s="7"/>
      <c r="BR809" s="8"/>
      <c r="BS809" s="7"/>
      <c r="BT809" s="8"/>
      <c r="BU809" s="7"/>
      <c r="BV809" s="8"/>
      <c r="BW809" s="7"/>
      <c r="BX809" s="8"/>
      <c r="BY809" s="7"/>
      <c r="BZ809" s="8"/>
      <c r="CA809" s="7"/>
      <c r="CB809" s="8"/>
      <c r="CC809" s="7"/>
      <c r="CD809" s="8"/>
      <c r="CE809" s="7"/>
      <c r="CF809" s="8"/>
      <c r="CG809" s="7"/>
      <c r="CH809" s="8"/>
      <c r="CI809" s="7"/>
      <c r="CJ809" s="8"/>
    </row>
    <row r="810" s="30" customFormat="true" ht="12" hidden="false" customHeight="false" outlineLevel="0" collapsed="false">
      <c r="B810" s="31" t="n">
        <v>795</v>
      </c>
      <c r="C810" s="32" t="n">
        <v>24610</v>
      </c>
      <c r="D810" s="33" t="s">
        <v>1641</v>
      </c>
      <c r="E810" s="34" t="s">
        <v>35</v>
      </c>
      <c r="F810" s="34"/>
      <c r="G810" s="35" t="s">
        <v>1205</v>
      </c>
      <c r="H810" s="34" t="s">
        <v>37</v>
      </c>
      <c r="I810" s="36" t="n">
        <v>102.294</v>
      </c>
      <c r="J810" s="37" t="n">
        <v>6.246</v>
      </c>
      <c r="K810" s="38" t="n">
        <v>13</v>
      </c>
      <c r="L810" s="39" t="n">
        <v>0</v>
      </c>
      <c r="M810" s="34" t="n">
        <v>3</v>
      </c>
      <c r="N810" s="34" t="n">
        <v>0</v>
      </c>
      <c r="O810" s="34" t="n">
        <v>3</v>
      </c>
      <c r="P810" s="40" t="n">
        <v>103.424</v>
      </c>
      <c r="Q810" s="41" t="s">
        <v>718</v>
      </c>
      <c r="R810" s="8" t="n">
        <v>102.088</v>
      </c>
      <c r="S810" s="7" t="s">
        <v>719</v>
      </c>
      <c r="T810" s="8" t="n">
        <v>103.424</v>
      </c>
      <c r="U810" s="7" t="s">
        <v>720</v>
      </c>
      <c r="V810" s="8" t="n">
        <v>101.371</v>
      </c>
      <c r="W810" s="7"/>
      <c r="X810" s="8"/>
      <c r="Y810" s="7"/>
      <c r="Z810" s="8"/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  <c r="BQ810" s="7"/>
      <c r="BR810" s="8"/>
      <c r="BS810" s="7"/>
      <c r="BT810" s="8"/>
      <c r="BU810" s="7"/>
      <c r="BV810" s="8"/>
      <c r="BW810" s="7"/>
      <c r="BX810" s="8"/>
      <c r="BY810" s="7"/>
      <c r="BZ810" s="8"/>
      <c r="CA810" s="7"/>
      <c r="CB810" s="8"/>
      <c r="CC810" s="7"/>
      <c r="CD810" s="8"/>
      <c r="CE810" s="7"/>
      <c r="CF810" s="8"/>
      <c r="CG810" s="7"/>
      <c r="CH810" s="8"/>
      <c r="CI810" s="7"/>
      <c r="CJ810" s="8"/>
    </row>
    <row r="811" s="30" customFormat="true" ht="12" hidden="false" customHeight="false" outlineLevel="0" collapsed="false">
      <c r="B811" s="31" t="n">
        <v>796</v>
      </c>
      <c r="C811" s="32" t="n">
        <v>67216</v>
      </c>
      <c r="D811" s="33" t="s">
        <v>1642</v>
      </c>
      <c r="E811" s="34" t="s">
        <v>35</v>
      </c>
      <c r="F811" s="34"/>
      <c r="G811" s="35" t="s">
        <v>967</v>
      </c>
      <c r="H811" s="34" t="s">
        <v>37</v>
      </c>
      <c r="I811" s="36" t="n">
        <v>102.302</v>
      </c>
      <c r="J811" s="37" t="n">
        <v>6.254</v>
      </c>
      <c r="K811" s="38" t="n">
        <v>13</v>
      </c>
      <c r="L811" s="39" t="n">
        <v>0</v>
      </c>
      <c r="M811" s="34" t="n">
        <v>10</v>
      </c>
      <c r="N811" s="34" t="n">
        <v>2</v>
      </c>
      <c r="O811" s="34" t="n">
        <v>8</v>
      </c>
      <c r="P811" s="40" t="n">
        <v>103.463</v>
      </c>
      <c r="Q811" s="41" t="s">
        <v>95</v>
      </c>
      <c r="R811" s="8" t="n">
        <v>105.246</v>
      </c>
      <c r="S811" s="7" t="s">
        <v>96</v>
      </c>
      <c r="T811" s="8" t="n">
        <v>102.617</v>
      </c>
      <c r="U811" s="7" t="s">
        <v>170</v>
      </c>
      <c r="V811" s="8" t="n">
        <v>101.564</v>
      </c>
      <c r="W811" s="7" t="s">
        <v>968</v>
      </c>
      <c r="X811" s="8" t="n">
        <v>104.433</v>
      </c>
      <c r="Y811" s="7" t="s">
        <v>969</v>
      </c>
      <c r="Z811" s="8" t="n">
        <v>102.083</v>
      </c>
      <c r="AA811" s="7" t="s">
        <v>157</v>
      </c>
      <c r="AB811" s="8" t="n">
        <v>101.829</v>
      </c>
      <c r="AC811" s="7" t="s">
        <v>582</v>
      </c>
      <c r="AD811" s="8" t="n">
        <v>101.939</v>
      </c>
      <c r="AE811" s="7" t="s">
        <v>970</v>
      </c>
      <c r="AF811" s="8" t="n">
        <v>103.463</v>
      </c>
      <c r="AG811" s="7" t="s">
        <v>973</v>
      </c>
      <c r="AH811" s="8" t="n">
        <v>102.864</v>
      </c>
      <c r="AI811" s="7" t="s">
        <v>974</v>
      </c>
      <c r="AJ811" s="8" t="n">
        <v>102.06</v>
      </c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  <c r="BQ811" s="7"/>
      <c r="BR811" s="8"/>
      <c r="BS811" s="7"/>
      <c r="BT811" s="8"/>
      <c r="BU811" s="7"/>
      <c r="BV811" s="8"/>
      <c r="BW811" s="7"/>
      <c r="BX811" s="8"/>
      <c r="BY811" s="7"/>
      <c r="BZ811" s="8"/>
      <c r="CA811" s="7"/>
      <c r="CB811" s="8"/>
      <c r="CC811" s="7"/>
      <c r="CD811" s="8"/>
      <c r="CE811" s="7"/>
      <c r="CF811" s="8"/>
      <c r="CG811" s="7"/>
      <c r="CH811" s="8"/>
      <c r="CI811" s="7"/>
      <c r="CJ811" s="8"/>
    </row>
    <row r="812" s="30" customFormat="true" ht="12" hidden="false" customHeight="false" outlineLevel="0" collapsed="false">
      <c r="B812" s="31" t="n">
        <v>797</v>
      </c>
      <c r="C812" s="32" t="n">
        <v>38177</v>
      </c>
      <c r="D812" s="33" t="s">
        <v>1643</v>
      </c>
      <c r="E812" s="34" t="s">
        <v>230</v>
      </c>
      <c r="F812" s="34"/>
      <c r="G812" s="35" t="s">
        <v>942</v>
      </c>
      <c r="H812" s="34" t="s">
        <v>943</v>
      </c>
      <c r="I812" s="36" t="n">
        <v>102.305</v>
      </c>
      <c r="J812" s="37" t="n">
        <v>6.257</v>
      </c>
      <c r="K812" s="38" t="n">
        <v>-43</v>
      </c>
      <c r="L812" s="39" t="n">
        <v>-0.216</v>
      </c>
      <c r="M812" s="34" t="n">
        <v>5</v>
      </c>
      <c r="N812" s="34" t="n">
        <v>1</v>
      </c>
      <c r="O812" s="34" t="n">
        <v>4</v>
      </c>
      <c r="P812" s="40" t="n">
        <v>103.021</v>
      </c>
      <c r="Q812" s="41" t="s">
        <v>464</v>
      </c>
      <c r="R812" s="8" t="n">
        <v>102.09</v>
      </c>
      <c r="S812" s="7" t="s">
        <v>316</v>
      </c>
      <c r="T812" s="8" t="n">
        <v>102.452</v>
      </c>
      <c r="U812" s="7" t="s">
        <v>944</v>
      </c>
      <c r="V812" s="8" t="n">
        <v>103.684</v>
      </c>
      <c r="W812" s="7" t="s">
        <v>945</v>
      </c>
      <c r="X812" s="8" t="n">
        <v>103.021</v>
      </c>
      <c r="Y812" s="7" t="s">
        <v>466</v>
      </c>
      <c r="Z812" s="8" t="n">
        <v>101.657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  <c r="BQ812" s="7"/>
      <c r="BR812" s="8"/>
      <c r="BS812" s="7"/>
      <c r="BT812" s="8"/>
      <c r="BU812" s="7"/>
      <c r="BV812" s="8"/>
      <c r="BW812" s="7"/>
      <c r="BX812" s="8"/>
      <c r="BY812" s="7"/>
      <c r="BZ812" s="8"/>
      <c r="CA812" s="7"/>
      <c r="CB812" s="8"/>
      <c r="CC812" s="7"/>
      <c r="CD812" s="8"/>
      <c r="CE812" s="7"/>
      <c r="CF812" s="8"/>
      <c r="CG812" s="7"/>
      <c r="CH812" s="8"/>
      <c r="CI812" s="7"/>
      <c r="CJ812" s="8"/>
    </row>
    <row r="813" s="30" customFormat="true" ht="12" hidden="false" customHeight="false" outlineLevel="0" collapsed="false">
      <c r="B813" s="31" t="n">
        <v>798</v>
      </c>
      <c r="C813" s="32" t="n">
        <v>33928</v>
      </c>
      <c r="D813" s="33" t="s">
        <v>1644</v>
      </c>
      <c r="E813" s="34" t="s">
        <v>52</v>
      </c>
      <c r="F813" s="34"/>
      <c r="G813" s="35" t="s">
        <v>1114</v>
      </c>
      <c r="H813" s="34" t="s">
        <v>242</v>
      </c>
      <c r="I813" s="36" t="n">
        <v>102.315</v>
      </c>
      <c r="J813" s="37" t="n">
        <v>6.267</v>
      </c>
      <c r="K813" s="38" t="n">
        <v>10</v>
      </c>
      <c r="L813" s="39" t="n">
        <v>0</v>
      </c>
      <c r="M813" s="34" t="n">
        <v>12</v>
      </c>
      <c r="N813" s="34" t="n">
        <v>3</v>
      </c>
      <c r="O813" s="34" t="n">
        <v>9</v>
      </c>
      <c r="P813" s="40" t="n">
        <v>104.452</v>
      </c>
      <c r="Q813" s="41" t="s">
        <v>351</v>
      </c>
      <c r="R813" s="8" t="n">
        <v>105.461</v>
      </c>
      <c r="S813" s="7" t="s">
        <v>352</v>
      </c>
      <c r="T813" s="8" t="n">
        <v>101.337</v>
      </c>
      <c r="U813" s="7" t="s">
        <v>353</v>
      </c>
      <c r="V813" s="8" t="n">
        <v>103.198</v>
      </c>
      <c r="W813" s="7" t="s">
        <v>354</v>
      </c>
      <c r="X813" s="8" t="n">
        <v>99.553</v>
      </c>
      <c r="Y813" s="7" t="s">
        <v>543</v>
      </c>
      <c r="Z813" s="8" t="n">
        <v>99.593</v>
      </c>
      <c r="AA813" s="7" t="s">
        <v>307</v>
      </c>
      <c r="AB813" s="8" t="n">
        <v>103.572</v>
      </c>
      <c r="AC813" s="7" t="s">
        <v>355</v>
      </c>
      <c r="AD813" s="8" t="n">
        <v>104.908</v>
      </c>
      <c r="AE813" s="7" t="s">
        <v>359</v>
      </c>
      <c r="AF813" s="8" t="n">
        <v>101.723</v>
      </c>
      <c r="AG813" s="7" t="s">
        <v>251</v>
      </c>
      <c r="AH813" s="8" t="n">
        <v>104.452</v>
      </c>
      <c r="AI813" s="7" t="s">
        <v>360</v>
      </c>
      <c r="AJ813" s="8" t="n">
        <v>104.077</v>
      </c>
      <c r="AK813" s="7" t="s">
        <v>254</v>
      </c>
      <c r="AL813" s="8" t="n">
        <v>103.326</v>
      </c>
      <c r="AM813" s="7" t="s">
        <v>310</v>
      </c>
      <c r="AN813" s="8" t="n">
        <v>105.96</v>
      </c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  <c r="BQ813" s="7"/>
      <c r="BR813" s="8"/>
      <c r="BS813" s="7"/>
      <c r="BT813" s="8"/>
      <c r="BU813" s="7"/>
      <c r="BV813" s="8"/>
      <c r="BW813" s="7"/>
      <c r="BX813" s="8"/>
      <c r="BY813" s="7"/>
      <c r="BZ813" s="8"/>
      <c r="CA813" s="7"/>
      <c r="CB813" s="8"/>
      <c r="CC813" s="7"/>
      <c r="CD813" s="8"/>
      <c r="CE813" s="7"/>
      <c r="CF813" s="8"/>
      <c r="CG813" s="7"/>
      <c r="CH813" s="8"/>
      <c r="CI813" s="7"/>
      <c r="CJ813" s="8"/>
    </row>
    <row r="814" s="30" customFormat="true" ht="12" hidden="false" customHeight="false" outlineLevel="0" collapsed="false">
      <c r="B814" s="31" t="n">
        <v>799</v>
      </c>
      <c r="C814" s="32" t="n">
        <v>24639</v>
      </c>
      <c r="D814" s="33" t="s">
        <v>1645</v>
      </c>
      <c r="E814" s="34" t="s">
        <v>35</v>
      </c>
      <c r="F814" s="34"/>
      <c r="G814" s="35" t="s">
        <v>349</v>
      </c>
      <c r="H814" s="34" t="s">
        <v>242</v>
      </c>
      <c r="I814" s="36" t="n">
        <v>102.322</v>
      </c>
      <c r="J814" s="37" t="n">
        <v>6.274</v>
      </c>
      <c r="K814" s="38" t="n">
        <v>45</v>
      </c>
      <c r="L814" s="39" t="n">
        <v>0.148</v>
      </c>
      <c r="M814" s="34" t="n">
        <v>9</v>
      </c>
      <c r="N814" s="34" t="n">
        <v>2</v>
      </c>
      <c r="O814" s="34" t="n">
        <v>7</v>
      </c>
      <c r="P814" s="40" t="n">
        <v>103.988</v>
      </c>
      <c r="Q814" s="41" t="s">
        <v>243</v>
      </c>
      <c r="R814" s="8" t="n">
        <v>103.009</v>
      </c>
      <c r="S814" s="7" t="s">
        <v>350</v>
      </c>
      <c r="T814" s="8" t="n">
        <v>100.102</v>
      </c>
      <c r="U814" s="7" t="s">
        <v>352</v>
      </c>
      <c r="V814" s="8" t="n">
        <v>105.837</v>
      </c>
      <c r="W814" s="7" t="s">
        <v>247</v>
      </c>
      <c r="X814" s="8" t="n">
        <v>101.839</v>
      </c>
      <c r="Y814" s="7" t="s">
        <v>353</v>
      </c>
      <c r="Z814" s="8" t="n">
        <v>102.948</v>
      </c>
      <c r="AA814" s="7" t="s">
        <v>355</v>
      </c>
      <c r="AB814" s="8" t="n">
        <v>101.158</v>
      </c>
      <c r="AC814" s="7" t="s">
        <v>359</v>
      </c>
      <c r="AD814" s="8" t="n">
        <v>108.223</v>
      </c>
      <c r="AE814" s="7" t="s">
        <v>361</v>
      </c>
      <c r="AF814" s="8" t="n">
        <v>103.988</v>
      </c>
      <c r="AG814" s="7" t="s">
        <v>310</v>
      </c>
      <c r="AH814" s="8" t="n">
        <v>103.21</v>
      </c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  <c r="BQ814" s="7"/>
      <c r="BR814" s="8"/>
      <c r="BS814" s="7"/>
      <c r="BT814" s="8"/>
      <c r="BU814" s="7"/>
      <c r="BV814" s="8"/>
      <c r="BW814" s="7"/>
      <c r="BX814" s="8"/>
      <c r="BY814" s="7"/>
      <c r="BZ814" s="8"/>
      <c r="CA814" s="7"/>
      <c r="CB814" s="8"/>
      <c r="CC814" s="7"/>
      <c r="CD814" s="8"/>
      <c r="CE814" s="7"/>
      <c r="CF814" s="8"/>
      <c r="CG814" s="7"/>
      <c r="CH814" s="8"/>
      <c r="CI814" s="7"/>
      <c r="CJ814" s="8"/>
    </row>
    <row r="815" s="30" customFormat="true" ht="12" hidden="false" customHeight="false" outlineLevel="0" collapsed="false">
      <c r="B815" s="31" t="n">
        <v>800</v>
      </c>
      <c r="C815" s="32" t="n">
        <v>37389</v>
      </c>
      <c r="D815" s="33" t="s">
        <v>1646</v>
      </c>
      <c r="E815" s="34" t="s">
        <v>230</v>
      </c>
      <c r="F815" s="34"/>
      <c r="G815" s="35" t="s">
        <v>184</v>
      </c>
      <c r="H815" s="34" t="s">
        <v>185</v>
      </c>
      <c r="I815" s="36" t="n">
        <v>102.327</v>
      </c>
      <c r="J815" s="37" t="n">
        <v>6.279</v>
      </c>
      <c r="K815" s="38" t="n">
        <v>20</v>
      </c>
      <c r="L815" s="39" t="n">
        <v>0.04</v>
      </c>
      <c r="M815" s="34" t="n">
        <v>17</v>
      </c>
      <c r="N815" s="34" t="n">
        <v>4</v>
      </c>
      <c r="O815" s="34" t="n">
        <v>13</v>
      </c>
      <c r="P815" s="40" t="n">
        <v>105.217</v>
      </c>
      <c r="Q815" s="41" t="s">
        <v>109</v>
      </c>
      <c r="R815" s="8" t="n">
        <v>109.155</v>
      </c>
      <c r="S815" s="7" t="s">
        <v>615</v>
      </c>
      <c r="T815" s="8" t="n">
        <v>105.805</v>
      </c>
      <c r="U815" s="7" t="s">
        <v>115</v>
      </c>
      <c r="V815" s="8" t="n">
        <v>101.311</v>
      </c>
      <c r="W815" s="7" t="s">
        <v>190</v>
      </c>
      <c r="X815" s="8" t="n">
        <v>102.568</v>
      </c>
      <c r="Y815" s="7" t="s">
        <v>617</v>
      </c>
      <c r="Z815" s="8" t="n">
        <v>101.348</v>
      </c>
      <c r="AA815" s="7" t="s">
        <v>618</v>
      </c>
      <c r="AB815" s="8" t="n">
        <v>105.217</v>
      </c>
      <c r="AC815" s="7" t="s">
        <v>707</v>
      </c>
      <c r="AD815" s="8" t="n">
        <v>104.639</v>
      </c>
      <c r="AE815" s="7" t="s">
        <v>619</v>
      </c>
      <c r="AF815" s="8" t="n">
        <v>100.488</v>
      </c>
      <c r="AG815" s="7" t="s">
        <v>620</v>
      </c>
      <c r="AH815" s="8" t="n">
        <v>103.672</v>
      </c>
      <c r="AI815" s="7" t="s">
        <v>120</v>
      </c>
      <c r="AJ815" s="8" t="n">
        <v>101.695</v>
      </c>
      <c r="AK815" s="7" t="s">
        <v>194</v>
      </c>
      <c r="AL815" s="8" t="n">
        <v>109.861</v>
      </c>
      <c r="AM815" s="7" t="s">
        <v>195</v>
      </c>
      <c r="AN815" s="8" t="n">
        <v>101.232</v>
      </c>
      <c r="AO815" s="7" t="s">
        <v>196</v>
      </c>
      <c r="AP815" s="8" t="n">
        <v>104.33</v>
      </c>
      <c r="AQ815" s="7" t="s">
        <v>212</v>
      </c>
      <c r="AR815" s="8" t="n">
        <v>100.529</v>
      </c>
      <c r="AS815" s="7" t="s">
        <v>197</v>
      </c>
      <c r="AT815" s="8" t="n">
        <v>100.411</v>
      </c>
      <c r="AU815" s="7" t="s">
        <v>634</v>
      </c>
      <c r="AV815" s="8" t="n">
        <v>105.503</v>
      </c>
      <c r="AW815" s="7" t="s">
        <v>327</v>
      </c>
      <c r="AX815" s="8" t="n">
        <v>102.81</v>
      </c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  <c r="BQ815" s="7"/>
      <c r="BR815" s="8"/>
      <c r="BS815" s="7"/>
      <c r="BT815" s="8"/>
      <c r="BU815" s="7"/>
      <c r="BV815" s="8"/>
      <c r="BW815" s="7"/>
      <c r="BX815" s="8"/>
      <c r="BY815" s="7"/>
      <c r="BZ815" s="8"/>
      <c r="CA815" s="7"/>
      <c r="CB815" s="8"/>
      <c r="CC815" s="7"/>
      <c r="CD815" s="8"/>
      <c r="CE815" s="7"/>
      <c r="CF815" s="8"/>
      <c r="CG815" s="7"/>
      <c r="CH815" s="8"/>
      <c r="CI815" s="7"/>
      <c r="CJ815" s="8"/>
    </row>
    <row r="816" s="30" customFormat="true" ht="12" hidden="false" customHeight="false" outlineLevel="0" collapsed="false">
      <c r="B816" s="31" t="n">
        <v>801</v>
      </c>
      <c r="C816" s="32" t="n">
        <v>67443</v>
      </c>
      <c r="D816" s="33" t="s">
        <v>1647</v>
      </c>
      <c r="E816" s="34" t="s">
        <v>342</v>
      </c>
      <c r="F816" s="34"/>
      <c r="G816" s="35" t="s">
        <v>1484</v>
      </c>
      <c r="H816" s="34" t="s">
        <v>37</v>
      </c>
      <c r="I816" s="36" t="n">
        <v>102.328</v>
      </c>
      <c r="J816" s="37" t="n">
        <v>6.28</v>
      </c>
      <c r="K816" s="38" t="n">
        <v>-17</v>
      </c>
      <c r="L816" s="39" t="n">
        <v>-0.112</v>
      </c>
      <c r="M816" s="34" t="n">
        <v>9</v>
      </c>
      <c r="N816" s="34" t="n">
        <v>2</v>
      </c>
      <c r="O816" s="34" t="n">
        <v>7</v>
      </c>
      <c r="P816" s="40" t="n">
        <v>104.848</v>
      </c>
      <c r="Q816" s="41" t="s">
        <v>595</v>
      </c>
      <c r="R816" s="8" t="n">
        <v>109.767</v>
      </c>
      <c r="S816" s="7" t="s">
        <v>971</v>
      </c>
      <c r="T816" s="8" t="n">
        <v>102.738</v>
      </c>
      <c r="U816" s="7" t="s">
        <v>750</v>
      </c>
      <c r="V816" s="8" t="n">
        <v>100.991</v>
      </c>
      <c r="W816" s="7" t="s">
        <v>751</v>
      </c>
      <c r="X816" s="8" t="n">
        <v>102.987</v>
      </c>
      <c r="Y816" s="7" t="s">
        <v>752</v>
      </c>
      <c r="Z816" s="8" t="n">
        <v>101.649</v>
      </c>
      <c r="AA816" s="7" t="s">
        <v>1485</v>
      </c>
      <c r="AB816" s="8" t="n">
        <v>101.428</v>
      </c>
      <c r="AC816" s="7" t="s">
        <v>600</v>
      </c>
      <c r="AD816" s="8" t="n">
        <v>108.511</v>
      </c>
      <c r="AE816" s="7" t="s">
        <v>601</v>
      </c>
      <c r="AF816" s="8" t="n">
        <v>104.848</v>
      </c>
      <c r="AG816" s="7" t="s">
        <v>663</v>
      </c>
      <c r="AH816" s="8" t="n">
        <v>101.652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  <c r="BQ816" s="7"/>
      <c r="BR816" s="8"/>
      <c r="BS816" s="7"/>
      <c r="BT816" s="8"/>
      <c r="BU816" s="7"/>
      <c r="BV816" s="8"/>
      <c r="BW816" s="7"/>
      <c r="BX816" s="8"/>
      <c r="BY816" s="7"/>
      <c r="BZ816" s="8"/>
      <c r="CA816" s="7"/>
      <c r="CB816" s="8"/>
      <c r="CC816" s="7"/>
      <c r="CD816" s="8"/>
      <c r="CE816" s="7"/>
      <c r="CF816" s="8"/>
      <c r="CG816" s="7"/>
      <c r="CH816" s="8"/>
      <c r="CI816" s="7"/>
      <c r="CJ816" s="8"/>
    </row>
    <row r="817" s="30" customFormat="true" ht="12" hidden="false" customHeight="false" outlineLevel="0" collapsed="false">
      <c r="B817" s="31" t="n">
        <v>802</v>
      </c>
      <c r="C817" s="32" t="n">
        <v>48671</v>
      </c>
      <c r="D817" s="33" t="s">
        <v>1648</v>
      </c>
      <c r="E817" s="34" t="s">
        <v>52</v>
      </c>
      <c r="F817" s="34"/>
      <c r="G817" s="35" t="s">
        <v>1065</v>
      </c>
      <c r="H817" s="34" t="s">
        <v>77</v>
      </c>
      <c r="I817" s="36" t="n">
        <v>102.336</v>
      </c>
      <c r="J817" s="37" t="n">
        <v>6.288</v>
      </c>
      <c r="K817" s="38" t="n">
        <v>13</v>
      </c>
      <c r="L817" s="39" t="n">
        <v>0</v>
      </c>
      <c r="M817" s="34" t="n">
        <v>5</v>
      </c>
      <c r="N817" s="34" t="n">
        <v>1</v>
      </c>
      <c r="O817" s="34" t="n">
        <v>4</v>
      </c>
      <c r="P817" s="40" t="n">
        <v>104.812</v>
      </c>
      <c r="Q817" s="41" t="s">
        <v>1036</v>
      </c>
      <c r="R817" s="8" t="n">
        <v>105.372</v>
      </c>
      <c r="S817" s="7" t="s">
        <v>1037</v>
      </c>
      <c r="T817" s="8" t="n">
        <v>100.635</v>
      </c>
      <c r="U817" s="7" t="s">
        <v>1038</v>
      </c>
      <c r="V817" s="8" t="n">
        <v>101.014</v>
      </c>
      <c r="W817" s="7" t="s">
        <v>1039</v>
      </c>
      <c r="X817" s="8" t="n">
        <v>104.812</v>
      </c>
      <c r="Y817" s="7" t="s">
        <v>1040</v>
      </c>
      <c r="Z817" s="8" t="n">
        <v>102.883</v>
      </c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  <c r="BQ817" s="7"/>
      <c r="BR817" s="8"/>
      <c r="BS817" s="7"/>
      <c r="BT817" s="8"/>
      <c r="BU817" s="7"/>
      <c r="BV817" s="8"/>
      <c r="BW817" s="7"/>
      <c r="BX817" s="8"/>
      <c r="BY817" s="7"/>
      <c r="BZ817" s="8"/>
      <c r="CA817" s="7"/>
      <c r="CB817" s="8"/>
      <c r="CC817" s="7"/>
      <c r="CD817" s="8"/>
      <c r="CE817" s="7"/>
      <c r="CF817" s="8"/>
      <c r="CG817" s="7"/>
      <c r="CH817" s="8"/>
      <c r="CI817" s="7"/>
      <c r="CJ817" s="8"/>
    </row>
    <row r="818" s="30" customFormat="true" ht="12" hidden="false" customHeight="false" outlineLevel="0" collapsed="false">
      <c r="B818" s="31" t="n">
        <v>803</v>
      </c>
      <c r="C818" s="32" t="n">
        <v>66570</v>
      </c>
      <c r="D818" s="33" t="s">
        <v>1649</v>
      </c>
      <c r="E818" s="34" t="s">
        <v>35</v>
      </c>
      <c r="F818" s="34"/>
      <c r="G818" s="35" t="s">
        <v>417</v>
      </c>
      <c r="H818" s="34" t="s">
        <v>185</v>
      </c>
      <c r="I818" s="36" t="n">
        <v>102.345</v>
      </c>
      <c r="J818" s="37" t="n">
        <v>6.297</v>
      </c>
      <c r="K818" s="38" t="n">
        <v>62</v>
      </c>
      <c r="L818" s="39" t="n">
        <v>0.212</v>
      </c>
      <c r="M818" s="34" t="n">
        <v>22</v>
      </c>
      <c r="N818" s="34" t="n">
        <v>5</v>
      </c>
      <c r="O818" s="34" t="n">
        <v>17</v>
      </c>
      <c r="P818" s="40" t="n">
        <v>104.588</v>
      </c>
      <c r="Q818" s="41" t="s">
        <v>54</v>
      </c>
      <c r="R818" s="8" t="n">
        <v>102.199</v>
      </c>
      <c r="S818" s="7" t="s">
        <v>109</v>
      </c>
      <c r="T818" s="8" t="n">
        <v>109.822</v>
      </c>
      <c r="U818" s="7" t="s">
        <v>673</v>
      </c>
      <c r="V818" s="8" t="n">
        <v>101.993</v>
      </c>
      <c r="W818" s="7" t="s">
        <v>674</v>
      </c>
      <c r="X818" s="8" t="n">
        <v>101.483</v>
      </c>
      <c r="Y818" s="7" t="s">
        <v>190</v>
      </c>
      <c r="Z818" s="8" t="n">
        <v>103.484</v>
      </c>
      <c r="AA818" s="7" t="s">
        <v>131</v>
      </c>
      <c r="AB818" s="8" t="n">
        <v>104.146</v>
      </c>
      <c r="AC818" s="7" t="s">
        <v>676</v>
      </c>
      <c r="AD818" s="8" t="n">
        <v>101.016</v>
      </c>
      <c r="AE818" s="7" t="s">
        <v>210</v>
      </c>
      <c r="AF818" s="8" t="n">
        <v>100.425</v>
      </c>
      <c r="AG818" s="7" t="s">
        <v>363</v>
      </c>
      <c r="AH818" s="8" t="n">
        <v>105.777</v>
      </c>
      <c r="AI818" s="7" t="s">
        <v>620</v>
      </c>
      <c r="AJ818" s="8" t="n">
        <v>101.422</v>
      </c>
      <c r="AK818" s="7" t="s">
        <v>262</v>
      </c>
      <c r="AL818" s="8" t="n">
        <v>103.008</v>
      </c>
      <c r="AM818" s="7" t="s">
        <v>120</v>
      </c>
      <c r="AN818" s="8" t="n">
        <v>105.028</v>
      </c>
      <c r="AO818" s="7" t="s">
        <v>677</v>
      </c>
      <c r="AP818" s="8" t="n">
        <v>102.799</v>
      </c>
      <c r="AQ818" s="7" t="s">
        <v>263</v>
      </c>
      <c r="AR818" s="8" t="n">
        <v>103.192</v>
      </c>
      <c r="AS818" s="7" t="s">
        <v>709</v>
      </c>
      <c r="AT818" s="8" t="n">
        <v>102.031</v>
      </c>
      <c r="AU818" s="7" t="s">
        <v>213</v>
      </c>
      <c r="AV818" s="8" t="n">
        <v>102.542</v>
      </c>
      <c r="AW818" s="7" t="s">
        <v>793</v>
      </c>
      <c r="AX818" s="8" t="n">
        <v>104.588</v>
      </c>
      <c r="AY818" s="7" t="s">
        <v>324</v>
      </c>
      <c r="AZ818" s="8" t="n">
        <v>101.032</v>
      </c>
      <c r="BA818" s="7" t="s">
        <v>449</v>
      </c>
      <c r="BB818" s="8" t="n">
        <v>103.207</v>
      </c>
      <c r="BC818" s="7" t="s">
        <v>268</v>
      </c>
      <c r="BD818" s="8" t="n">
        <v>105.636</v>
      </c>
      <c r="BE818" s="7" t="s">
        <v>364</v>
      </c>
      <c r="BF818" s="8" t="n">
        <v>108.589</v>
      </c>
      <c r="BG818" s="7" t="s">
        <v>710</v>
      </c>
      <c r="BH818" s="8" t="n">
        <v>101.301</v>
      </c>
      <c r="BI818" s="7"/>
      <c r="BJ818" s="8"/>
      <c r="BK818" s="7"/>
      <c r="BL818" s="8"/>
      <c r="BM818" s="7"/>
      <c r="BN818" s="8"/>
      <c r="BO818" s="7"/>
      <c r="BP818" s="8"/>
      <c r="BQ818" s="7"/>
      <c r="BR818" s="8"/>
      <c r="BS818" s="7"/>
      <c r="BT818" s="8"/>
      <c r="BU818" s="7"/>
      <c r="BV818" s="8"/>
      <c r="BW818" s="7"/>
      <c r="BX818" s="8"/>
      <c r="BY818" s="7"/>
      <c r="BZ818" s="8"/>
      <c r="CA818" s="7"/>
      <c r="CB818" s="8"/>
      <c r="CC818" s="7"/>
      <c r="CD818" s="8"/>
      <c r="CE818" s="7"/>
      <c r="CF818" s="8"/>
      <c r="CG818" s="7"/>
      <c r="CH818" s="8"/>
      <c r="CI818" s="7"/>
      <c r="CJ818" s="8"/>
    </row>
    <row r="819" s="30" customFormat="true" ht="12" hidden="false" customHeight="false" outlineLevel="0" collapsed="false">
      <c r="B819" s="31" t="n">
        <v>804</v>
      </c>
      <c r="C819" s="32" t="n">
        <v>66150</v>
      </c>
      <c r="D819" s="33" t="s">
        <v>1650</v>
      </c>
      <c r="E819" s="34" t="s">
        <v>35</v>
      </c>
      <c r="F819" s="34"/>
      <c r="G819" s="35" t="s">
        <v>172</v>
      </c>
      <c r="H819" s="34" t="s">
        <v>81</v>
      </c>
      <c r="I819" s="36" t="n">
        <v>102.348</v>
      </c>
      <c r="J819" s="37" t="n">
        <v>6.3</v>
      </c>
      <c r="K819" s="38" t="n">
        <v>13</v>
      </c>
      <c r="L819" s="39" t="n">
        <v>0</v>
      </c>
      <c r="M819" s="34" t="n">
        <v>12</v>
      </c>
      <c r="N819" s="34" t="n">
        <v>3</v>
      </c>
      <c r="O819" s="34" t="n">
        <v>9</v>
      </c>
      <c r="P819" s="40" t="n">
        <v>103.796</v>
      </c>
      <c r="Q819" s="41" t="s">
        <v>111</v>
      </c>
      <c r="R819" s="8" t="n">
        <v>104.003</v>
      </c>
      <c r="S819" s="7" t="s">
        <v>124</v>
      </c>
      <c r="T819" s="8" t="n">
        <v>101.874</v>
      </c>
      <c r="U819" s="7" t="s">
        <v>461</v>
      </c>
      <c r="V819" s="8" t="n">
        <v>105.492</v>
      </c>
      <c r="W819" s="7" t="s">
        <v>1245</v>
      </c>
      <c r="X819" s="8" t="n">
        <v>102.673</v>
      </c>
      <c r="Y819" s="7" t="s">
        <v>115</v>
      </c>
      <c r="Z819" s="8" t="n">
        <v>101.561</v>
      </c>
      <c r="AA819" s="7" t="s">
        <v>1246</v>
      </c>
      <c r="AB819" s="8" t="n">
        <v>103.939</v>
      </c>
      <c r="AC819" s="7" t="s">
        <v>128</v>
      </c>
      <c r="AD819" s="8" t="n">
        <v>103.574</v>
      </c>
      <c r="AE819" s="7" t="s">
        <v>130</v>
      </c>
      <c r="AF819" s="8" t="n">
        <v>103.796</v>
      </c>
      <c r="AG819" s="7" t="s">
        <v>131</v>
      </c>
      <c r="AH819" s="8" t="n">
        <v>101.571</v>
      </c>
      <c r="AI819" s="7" t="s">
        <v>133</v>
      </c>
      <c r="AJ819" s="8" t="n">
        <v>103.635</v>
      </c>
      <c r="AK819" s="7" t="s">
        <v>136</v>
      </c>
      <c r="AL819" s="8" t="n">
        <v>102.157</v>
      </c>
      <c r="AM819" s="7" t="s">
        <v>138</v>
      </c>
      <c r="AN819" s="8" t="n">
        <v>100.289</v>
      </c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  <c r="BQ819" s="7"/>
      <c r="BR819" s="8"/>
      <c r="BS819" s="7"/>
      <c r="BT819" s="8"/>
      <c r="BU819" s="7"/>
      <c r="BV819" s="8"/>
      <c r="BW819" s="7"/>
      <c r="BX819" s="8"/>
      <c r="BY819" s="7"/>
      <c r="BZ819" s="8"/>
      <c r="CA819" s="7"/>
      <c r="CB819" s="8"/>
      <c r="CC819" s="7"/>
      <c r="CD819" s="8"/>
      <c r="CE819" s="7"/>
      <c r="CF819" s="8"/>
      <c r="CG819" s="7"/>
      <c r="CH819" s="8"/>
      <c r="CI819" s="7"/>
      <c r="CJ819" s="8"/>
    </row>
    <row r="820" s="30" customFormat="true" ht="12" hidden="false" customHeight="false" outlineLevel="0" collapsed="false">
      <c r="B820" s="31" t="n">
        <v>805</v>
      </c>
      <c r="C820" s="32" t="n">
        <v>44726</v>
      </c>
      <c r="D820" s="33" t="s">
        <v>1651</v>
      </c>
      <c r="E820" s="34" t="s">
        <v>35</v>
      </c>
      <c r="F820" s="34"/>
      <c r="G820" s="35" t="s">
        <v>1035</v>
      </c>
      <c r="H820" s="34" t="s">
        <v>77</v>
      </c>
      <c r="I820" s="36" t="n">
        <v>102.349</v>
      </c>
      <c r="J820" s="37" t="n">
        <v>6.301</v>
      </c>
      <c r="K820" s="38" t="n">
        <v>13</v>
      </c>
      <c r="L820" s="39" t="n">
        <v>0</v>
      </c>
      <c r="M820" s="34" t="n">
        <v>6</v>
      </c>
      <c r="N820" s="34" t="n">
        <v>1</v>
      </c>
      <c r="O820" s="34" t="n">
        <v>5</v>
      </c>
      <c r="P820" s="40" t="n">
        <v>103.872</v>
      </c>
      <c r="Q820" s="41" t="s">
        <v>1036</v>
      </c>
      <c r="R820" s="8" t="n">
        <v>103.872</v>
      </c>
      <c r="S820" s="7" t="s">
        <v>1037</v>
      </c>
      <c r="T820" s="8" t="n">
        <v>103.885</v>
      </c>
      <c r="U820" s="7" t="s">
        <v>1039</v>
      </c>
      <c r="V820" s="8" t="n">
        <v>101.812</v>
      </c>
      <c r="W820" s="7" t="s">
        <v>1040</v>
      </c>
      <c r="X820" s="8" t="n">
        <v>101.383</v>
      </c>
      <c r="Y820" s="7" t="s">
        <v>575</v>
      </c>
      <c r="Z820" s="8" t="n">
        <v>102.863</v>
      </c>
      <c r="AA820" s="7" t="s">
        <v>577</v>
      </c>
      <c r="AB820" s="8" t="n">
        <v>101.816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  <c r="BQ820" s="7"/>
      <c r="BR820" s="8"/>
      <c r="BS820" s="7"/>
      <c r="BT820" s="8"/>
      <c r="BU820" s="7"/>
      <c r="BV820" s="8"/>
      <c r="BW820" s="7"/>
      <c r="BX820" s="8"/>
      <c r="BY820" s="7"/>
      <c r="BZ820" s="8"/>
      <c r="CA820" s="7"/>
      <c r="CB820" s="8"/>
      <c r="CC820" s="7"/>
      <c r="CD820" s="8"/>
      <c r="CE820" s="7"/>
      <c r="CF820" s="8"/>
      <c r="CG820" s="7"/>
      <c r="CH820" s="8"/>
      <c r="CI820" s="7"/>
      <c r="CJ820" s="8"/>
    </row>
    <row r="821" s="30" customFormat="true" ht="12" hidden="false" customHeight="false" outlineLevel="0" collapsed="false">
      <c r="B821" s="31" t="n">
        <v>806</v>
      </c>
      <c r="C821" s="32" t="n">
        <v>35720</v>
      </c>
      <c r="D821" s="33" t="s">
        <v>1652</v>
      </c>
      <c r="E821" s="34" t="s">
        <v>35</v>
      </c>
      <c r="F821" s="34"/>
      <c r="G821" s="35" t="s">
        <v>741</v>
      </c>
      <c r="H821" s="34" t="s">
        <v>37</v>
      </c>
      <c r="I821" s="36" t="n">
        <v>102.351</v>
      </c>
      <c r="J821" s="37" t="n">
        <v>6.303</v>
      </c>
      <c r="K821" s="38" t="n">
        <v>13</v>
      </c>
      <c r="L821" s="39" t="n">
        <v>0</v>
      </c>
      <c r="M821" s="34" t="n">
        <v>4</v>
      </c>
      <c r="N821" s="34" t="n">
        <v>1</v>
      </c>
      <c r="O821" s="34" t="n">
        <v>3</v>
      </c>
      <c r="P821" s="40" t="n">
        <v>103.319</v>
      </c>
      <c r="Q821" s="41" t="s">
        <v>299</v>
      </c>
      <c r="R821" s="8" t="n">
        <v>103.319</v>
      </c>
      <c r="S821" s="7" t="s">
        <v>300</v>
      </c>
      <c r="T821" s="8" t="n">
        <v>102.654</v>
      </c>
      <c r="U821" s="7" t="s">
        <v>301</v>
      </c>
      <c r="V821" s="8" t="n">
        <v>103.328</v>
      </c>
      <c r="W821" s="7" t="s">
        <v>742</v>
      </c>
      <c r="X821" s="8" t="n">
        <v>101.081</v>
      </c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  <c r="BQ821" s="7"/>
      <c r="BR821" s="8"/>
      <c r="BS821" s="7"/>
      <c r="BT821" s="8"/>
      <c r="BU821" s="7"/>
      <c r="BV821" s="8"/>
      <c r="BW821" s="7"/>
      <c r="BX821" s="8"/>
      <c r="BY821" s="7"/>
      <c r="BZ821" s="8"/>
      <c r="CA821" s="7"/>
      <c r="CB821" s="8"/>
      <c r="CC821" s="7"/>
      <c r="CD821" s="8"/>
      <c r="CE821" s="7"/>
      <c r="CF821" s="8"/>
      <c r="CG821" s="7"/>
      <c r="CH821" s="8"/>
      <c r="CI821" s="7"/>
      <c r="CJ821" s="8"/>
    </row>
    <row r="822" s="30" customFormat="true" ht="12" hidden="false" customHeight="false" outlineLevel="0" collapsed="false">
      <c r="B822" s="31" t="n">
        <v>807</v>
      </c>
      <c r="C822" s="32" t="n">
        <v>29585</v>
      </c>
      <c r="D822" s="33" t="s">
        <v>1653</v>
      </c>
      <c r="E822" s="34" t="s">
        <v>52</v>
      </c>
      <c r="F822" s="34"/>
      <c r="G822" s="35" t="s">
        <v>84</v>
      </c>
      <c r="H822" s="34" t="s">
        <v>37</v>
      </c>
      <c r="I822" s="36" t="n">
        <v>102.354</v>
      </c>
      <c r="J822" s="37" t="n">
        <v>6.306</v>
      </c>
      <c r="K822" s="38" t="n">
        <v>13</v>
      </c>
      <c r="L822" s="39" t="n">
        <v>0</v>
      </c>
      <c r="M822" s="34" t="n">
        <v>10</v>
      </c>
      <c r="N822" s="34" t="n">
        <v>2</v>
      </c>
      <c r="O822" s="34" t="n">
        <v>8</v>
      </c>
      <c r="P822" s="40" t="n">
        <v>103.466</v>
      </c>
      <c r="Q822" s="41" t="s">
        <v>588</v>
      </c>
      <c r="R822" s="8" t="n">
        <v>103.196</v>
      </c>
      <c r="S822" s="7" t="s">
        <v>502</v>
      </c>
      <c r="T822" s="8" t="n">
        <v>100.8</v>
      </c>
      <c r="U822" s="7" t="s">
        <v>590</v>
      </c>
      <c r="V822" s="8" t="n">
        <v>102.271</v>
      </c>
      <c r="W822" s="7" t="s">
        <v>591</v>
      </c>
      <c r="X822" s="8" t="n">
        <v>102.167</v>
      </c>
      <c r="Y822" s="7" t="s">
        <v>458</v>
      </c>
      <c r="Z822" s="8" t="n">
        <v>104.143</v>
      </c>
      <c r="AA822" s="7" t="s">
        <v>656</v>
      </c>
      <c r="AB822" s="8" t="n">
        <v>104.508</v>
      </c>
      <c r="AC822" s="7" t="s">
        <v>596</v>
      </c>
      <c r="AD822" s="8" t="n">
        <v>101.681</v>
      </c>
      <c r="AE822" s="7" t="s">
        <v>597</v>
      </c>
      <c r="AF822" s="8" t="n">
        <v>103.376</v>
      </c>
      <c r="AG822" s="7" t="s">
        <v>598</v>
      </c>
      <c r="AH822" s="8" t="n">
        <v>103.466</v>
      </c>
      <c r="AI822" s="7" t="s">
        <v>599</v>
      </c>
      <c r="AJ822" s="8" t="n">
        <v>101.875</v>
      </c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  <c r="BQ822" s="7"/>
      <c r="BR822" s="8"/>
      <c r="BS822" s="7"/>
      <c r="BT822" s="8"/>
      <c r="BU822" s="7"/>
      <c r="BV822" s="8"/>
      <c r="BW822" s="7"/>
      <c r="BX822" s="8"/>
      <c r="BY822" s="7"/>
      <c r="BZ822" s="8"/>
      <c r="CA822" s="7"/>
      <c r="CB822" s="8"/>
      <c r="CC822" s="7"/>
      <c r="CD822" s="8"/>
      <c r="CE822" s="7"/>
      <c r="CF822" s="8"/>
      <c r="CG822" s="7"/>
      <c r="CH822" s="8"/>
      <c r="CI822" s="7"/>
      <c r="CJ822" s="8"/>
    </row>
    <row r="823" s="30" customFormat="true" ht="12" hidden="false" customHeight="false" outlineLevel="0" collapsed="false">
      <c r="B823" s="31" t="n">
        <v>808</v>
      </c>
      <c r="C823" s="32" t="n">
        <v>67551</v>
      </c>
      <c r="D823" s="33" t="s">
        <v>1654</v>
      </c>
      <c r="E823" s="34" t="s">
        <v>35</v>
      </c>
      <c r="F823" s="34"/>
      <c r="G823" s="35" t="s">
        <v>36</v>
      </c>
      <c r="H823" s="34" t="s">
        <v>37</v>
      </c>
      <c r="I823" s="36" t="n">
        <v>102.36</v>
      </c>
      <c r="J823" s="37" t="n">
        <v>6.312</v>
      </c>
      <c r="K823" s="38" t="n">
        <v>-305</v>
      </c>
      <c r="L823" s="39" t="n">
        <v>-1.232</v>
      </c>
      <c r="M823" s="34" t="n">
        <v>4</v>
      </c>
      <c r="N823" s="34" t="n">
        <v>1</v>
      </c>
      <c r="O823" s="34" t="n">
        <v>3</v>
      </c>
      <c r="P823" s="40" t="n">
        <v>103.807</v>
      </c>
      <c r="Q823" s="41" t="s">
        <v>947</v>
      </c>
      <c r="R823" s="8" t="n">
        <v>104.601</v>
      </c>
      <c r="S823" s="7" t="s">
        <v>949</v>
      </c>
      <c r="T823" s="8" t="n">
        <v>103.807</v>
      </c>
      <c r="U823" s="7" t="s">
        <v>950</v>
      </c>
      <c r="V823" s="8" t="n">
        <v>102.367</v>
      </c>
      <c r="W823" s="7" t="s">
        <v>816</v>
      </c>
      <c r="X823" s="8" t="n">
        <v>100.905</v>
      </c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  <c r="BQ823" s="7"/>
      <c r="BR823" s="8"/>
      <c r="BS823" s="7"/>
      <c r="BT823" s="8"/>
      <c r="BU823" s="7"/>
      <c r="BV823" s="8"/>
      <c r="BW823" s="7"/>
      <c r="BX823" s="8"/>
      <c r="BY823" s="7"/>
      <c r="BZ823" s="8"/>
      <c r="CA823" s="7"/>
      <c r="CB823" s="8"/>
      <c r="CC823" s="7"/>
      <c r="CD823" s="8"/>
      <c r="CE823" s="7"/>
      <c r="CF823" s="8"/>
      <c r="CG823" s="7"/>
      <c r="CH823" s="8"/>
      <c r="CI823" s="7"/>
      <c r="CJ823" s="8"/>
    </row>
    <row r="824" s="30" customFormat="true" ht="12" hidden="false" customHeight="false" outlineLevel="0" collapsed="false">
      <c r="B824" s="31" t="n">
        <v>808</v>
      </c>
      <c r="C824" s="32" t="n">
        <v>48944</v>
      </c>
      <c r="D824" s="33" t="s">
        <v>1655</v>
      </c>
      <c r="E824" s="34" t="s">
        <v>35</v>
      </c>
      <c r="F824" s="34"/>
      <c r="G824" s="35" t="s">
        <v>1078</v>
      </c>
      <c r="H824" s="34" t="s">
        <v>37</v>
      </c>
      <c r="I824" s="36" t="n">
        <v>102.36</v>
      </c>
      <c r="J824" s="37" t="n">
        <v>6.312</v>
      </c>
      <c r="K824" s="38" t="n">
        <v>12</v>
      </c>
      <c r="L824" s="39" t="n">
        <v>0</v>
      </c>
      <c r="M824" s="34" t="n">
        <v>9</v>
      </c>
      <c r="N824" s="34" t="n">
        <v>2</v>
      </c>
      <c r="O824" s="34" t="n">
        <v>7</v>
      </c>
      <c r="P824" s="40" t="n">
        <v>103.205</v>
      </c>
      <c r="Q824" s="41" t="s">
        <v>928</v>
      </c>
      <c r="R824" s="8" t="n">
        <v>101.526</v>
      </c>
      <c r="S824" s="7" t="s">
        <v>295</v>
      </c>
      <c r="T824" s="8" t="n">
        <v>103.411</v>
      </c>
      <c r="U824" s="7" t="s">
        <v>296</v>
      </c>
      <c r="V824" s="8" t="n">
        <v>103.205</v>
      </c>
      <c r="W824" s="7" t="s">
        <v>929</v>
      </c>
      <c r="X824" s="8" t="n">
        <v>103.676</v>
      </c>
      <c r="Y824" s="7" t="s">
        <v>298</v>
      </c>
      <c r="Z824" s="8" t="n">
        <v>102.89</v>
      </c>
      <c r="AA824" s="7" t="s">
        <v>596</v>
      </c>
      <c r="AB824" s="8" t="n">
        <v>100.931</v>
      </c>
      <c r="AC824" s="7" t="s">
        <v>597</v>
      </c>
      <c r="AD824" s="8" t="n">
        <v>103.126</v>
      </c>
      <c r="AE824" s="7" t="s">
        <v>598</v>
      </c>
      <c r="AF824" s="8" t="n">
        <v>102.966</v>
      </c>
      <c r="AG824" s="7" t="s">
        <v>599</v>
      </c>
      <c r="AH824" s="8" t="n">
        <v>101.875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  <c r="BQ824" s="7"/>
      <c r="BR824" s="8"/>
      <c r="BS824" s="7"/>
      <c r="BT824" s="8"/>
      <c r="BU824" s="7"/>
      <c r="BV824" s="8"/>
      <c r="BW824" s="7"/>
      <c r="BX824" s="8"/>
      <c r="BY824" s="7"/>
      <c r="BZ824" s="8"/>
      <c r="CA824" s="7"/>
      <c r="CB824" s="8"/>
      <c r="CC824" s="7"/>
      <c r="CD824" s="8"/>
      <c r="CE824" s="7"/>
      <c r="CF824" s="8"/>
      <c r="CG824" s="7"/>
      <c r="CH824" s="8"/>
      <c r="CI824" s="7"/>
      <c r="CJ824" s="8"/>
    </row>
    <row r="825" s="30" customFormat="true" ht="12" hidden="false" customHeight="false" outlineLevel="0" collapsed="false">
      <c r="B825" s="31" t="n">
        <v>810</v>
      </c>
      <c r="C825" s="32" t="n">
        <v>29088</v>
      </c>
      <c r="D825" s="33" t="s">
        <v>1656</v>
      </c>
      <c r="E825" s="34" t="s">
        <v>52</v>
      </c>
      <c r="F825" s="34"/>
      <c r="G825" s="35" t="s">
        <v>890</v>
      </c>
      <c r="H825" s="34" t="s">
        <v>77</v>
      </c>
      <c r="I825" s="36" t="n">
        <v>102.367</v>
      </c>
      <c r="J825" s="37" t="n">
        <v>6.319</v>
      </c>
      <c r="K825" s="38" t="n">
        <v>12</v>
      </c>
      <c r="L825" s="39" t="n">
        <v>0</v>
      </c>
      <c r="M825" s="34" t="n">
        <v>7</v>
      </c>
      <c r="N825" s="34" t="n">
        <v>1</v>
      </c>
      <c r="O825" s="34" t="n">
        <v>6</v>
      </c>
      <c r="P825" s="40" t="n">
        <v>103.37</v>
      </c>
      <c r="Q825" s="41" t="s">
        <v>691</v>
      </c>
      <c r="R825" s="8" t="n">
        <v>103.334</v>
      </c>
      <c r="S825" s="7" t="s">
        <v>692</v>
      </c>
      <c r="T825" s="8" t="n">
        <v>103.37</v>
      </c>
      <c r="U825" s="7" t="s">
        <v>274</v>
      </c>
      <c r="V825" s="8" t="n">
        <v>103.884</v>
      </c>
      <c r="W825" s="7" t="s">
        <v>275</v>
      </c>
      <c r="X825" s="8" t="n">
        <v>100.828</v>
      </c>
      <c r="Y825" s="7" t="s">
        <v>694</v>
      </c>
      <c r="Z825" s="8" t="n">
        <v>102.385</v>
      </c>
      <c r="AA825" s="7" t="s">
        <v>695</v>
      </c>
      <c r="AB825" s="8" t="n">
        <v>102.043</v>
      </c>
      <c r="AC825" s="7" t="s">
        <v>276</v>
      </c>
      <c r="AD825" s="8" t="n">
        <v>102.241</v>
      </c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  <c r="BQ825" s="7"/>
      <c r="BR825" s="8"/>
      <c r="BS825" s="7"/>
      <c r="BT825" s="8"/>
      <c r="BU825" s="7"/>
      <c r="BV825" s="8"/>
      <c r="BW825" s="7"/>
      <c r="BX825" s="8"/>
      <c r="BY825" s="7"/>
      <c r="BZ825" s="8"/>
      <c r="CA825" s="7"/>
      <c r="CB825" s="8"/>
      <c r="CC825" s="7"/>
      <c r="CD825" s="8"/>
      <c r="CE825" s="7"/>
      <c r="CF825" s="8"/>
      <c r="CG825" s="7"/>
      <c r="CH825" s="8"/>
      <c r="CI825" s="7"/>
      <c r="CJ825" s="8"/>
    </row>
    <row r="826" s="30" customFormat="true" ht="12" hidden="false" customHeight="false" outlineLevel="0" collapsed="false">
      <c r="B826" s="31" t="n">
        <v>811</v>
      </c>
      <c r="C826" s="32" t="n">
        <v>50257</v>
      </c>
      <c r="D826" s="33" t="s">
        <v>1657</v>
      </c>
      <c r="E826" s="34" t="s">
        <v>572</v>
      </c>
      <c r="F826" s="34"/>
      <c r="G826" s="35" t="s">
        <v>1178</v>
      </c>
      <c r="H826" s="34" t="s">
        <v>313</v>
      </c>
      <c r="I826" s="36" t="n">
        <v>102.37</v>
      </c>
      <c r="J826" s="37" t="n">
        <v>6.322</v>
      </c>
      <c r="K826" s="38" t="n">
        <v>11</v>
      </c>
      <c r="L826" s="39" t="n">
        <v>0</v>
      </c>
      <c r="M826" s="34" t="n">
        <v>18</v>
      </c>
      <c r="N826" s="34" t="n">
        <v>4</v>
      </c>
      <c r="O826" s="34" t="n">
        <v>14</v>
      </c>
      <c r="P826" s="40" t="n">
        <v>103.914</v>
      </c>
      <c r="Q826" s="41" t="s">
        <v>395</v>
      </c>
      <c r="R826" s="8" t="n">
        <v>101.881</v>
      </c>
      <c r="S826" s="7" t="s">
        <v>637</v>
      </c>
      <c r="T826" s="8" t="n">
        <v>102.797</v>
      </c>
      <c r="U826" s="7" t="s">
        <v>397</v>
      </c>
      <c r="V826" s="8" t="n">
        <v>99.169</v>
      </c>
      <c r="W826" s="7" t="s">
        <v>638</v>
      </c>
      <c r="X826" s="8" t="n">
        <v>103.031</v>
      </c>
      <c r="Y826" s="7" t="s">
        <v>639</v>
      </c>
      <c r="Z826" s="8" t="n">
        <v>103.026</v>
      </c>
      <c r="AA826" s="7" t="s">
        <v>99</v>
      </c>
      <c r="AB826" s="8" t="n">
        <v>105.727</v>
      </c>
      <c r="AC826" s="7" t="s">
        <v>640</v>
      </c>
      <c r="AD826" s="8" t="n">
        <v>103.914</v>
      </c>
      <c r="AE826" s="7" t="s">
        <v>181</v>
      </c>
      <c r="AF826" s="8" t="n">
        <v>101.869</v>
      </c>
      <c r="AG826" s="7" t="s">
        <v>641</v>
      </c>
      <c r="AH826" s="8" t="n">
        <v>102.59</v>
      </c>
      <c r="AI826" s="7" t="s">
        <v>157</v>
      </c>
      <c r="AJ826" s="8" t="n">
        <v>102.996</v>
      </c>
      <c r="AK826" s="7" t="s">
        <v>642</v>
      </c>
      <c r="AL826" s="8" t="n">
        <v>101.935</v>
      </c>
      <c r="AM826" s="7" t="s">
        <v>398</v>
      </c>
      <c r="AN826" s="8" t="n">
        <v>102.277</v>
      </c>
      <c r="AO826" s="7" t="s">
        <v>473</v>
      </c>
      <c r="AP826" s="8" t="n">
        <v>103.205</v>
      </c>
      <c r="AQ826" s="7" t="s">
        <v>399</v>
      </c>
      <c r="AR826" s="8" t="n">
        <v>102.168</v>
      </c>
      <c r="AS826" s="7" t="s">
        <v>390</v>
      </c>
      <c r="AT826" s="8" t="n">
        <v>107.094</v>
      </c>
      <c r="AU826" s="7" t="s">
        <v>400</v>
      </c>
      <c r="AV826" s="8" t="n">
        <v>104.218</v>
      </c>
      <c r="AW826" s="7" t="s">
        <v>709</v>
      </c>
      <c r="AX826" s="8" t="n">
        <v>104.781</v>
      </c>
      <c r="AY826" s="7" t="s">
        <v>391</v>
      </c>
      <c r="AZ826" s="8" t="n">
        <v>102.317</v>
      </c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  <c r="BQ826" s="7"/>
      <c r="BR826" s="8"/>
      <c r="BS826" s="7"/>
      <c r="BT826" s="8"/>
      <c r="BU826" s="7"/>
      <c r="BV826" s="8"/>
      <c r="BW826" s="7"/>
      <c r="BX826" s="8"/>
      <c r="BY826" s="7"/>
      <c r="BZ826" s="8"/>
      <c r="CA826" s="7"/>
      <c r="CB826" s="8"/>
      <c r="CC826" s="7"/>
      <c r="CD826" s="8"/>
      <c r="CE826" s="7"/>
      <c r="CF826" s="8"/>
      <c r="CG826" s="7"/>
      <c r="CH826" s="8"/>
      <c r="CI826" s="7"/>
      <c r="CJ826" s="8"/>
    </row>
    <row r="827" s="30" customFormat="true" ht="12" hidden="false" customHeight="false" outlineLevel="0" collapsed="false">
      <c r="B827" s="31" t="n">
        <v>812</v>
      </c>
      <c r="C827" s="32" t="n">
        <v>14562</v>
      </c>
      <c r="D827" s="33" t="s">
        <v>1658</v>
      </c>
      <c r="E827" s="34" t="s">
        <v>52</v>
      </c>
      <c r="F827" s="34"/>
      <c r="G827" s="35" t="s">
        <v>574</v>
      </c>
      <c r="H827" s="34" t="s">
        <v>77</v>
      </c>
      <c r="I827" s="36" t="n">
        <v>102.374</v>
      </c>
      <c r="J827" s="37" t="n">
        <v>6.326</v>
      </c>
      <c r="K827" s="38" t="n">
        <v>11</v>
      </c>
      <c r="L827" s="39" t="n">
        <v>0</v>
      </c>
      <c r="M827" s="34" t="n">
        <v>9</v>
      </c>
      <c r="N827" s="34" t="n">
        <v>2</v>
      </c>
      <c r="O827" s="34" t="n">
        <v>7</v>
      </c>
      <c r="P827" s="40" t="n">
        <v>104.316</v>
      </c>
      <c r="Q827" s="41" t="s">
        <v>1036</v>
      </c>
      <c r="R827" s="8" t="n">
        <v>101.622</v>
      </c>
      <c r="S827" s="7" t="s">
        <v>1037</v>
      </c>
      <c r="T827" s="8" t="n">
        <v>104.385</v>
      </c>
      <c r="U827" s="7" t="s">
        <v>1038</v>
      </c>
      <c r="V827" s="8" t="n">
        <v>104.264</v>
      </c>
      <c r="W827" s="7" t="s">
        <v>1039</v>
      </c>
      <c r="X827" s="8" t="n">
        <v>105.312</v>
      </c>
      <c r="Y827" s="7" t="s">
        <v>224</v>
      </c>
      <c r="Z827" s="8" t="n">
        <v>102.11</v>
      </c>
      <c r="AA827" s="7" t="s">
        <v>1040</v>
      </c>
      <c r="AB827" s="8" t="n">
        <v>100.883</v>
      </c>
      <c r="AC827" s="7" t="s">
        <v>1408</v>
      </c>
      <c r="AD827" s="8" t="n">
        <v>102.422</v>
      </c>
      <c r="AE827" s="7" t="s">
        <v>1358</v>
      </c>
      <c r="AF827" s="8" t="n">
        <v>100.999</v>
      </c>
      <c r="AG827" s="7" t="s">
        <v>577</v>
      </c>
      <c r="AH827" s="8" t="n">
        <v>104.316</v>
      </c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  <c r="BQ827" s="7"/>
      <c r="BR827" s="8"/>
      <c r="BS827" s="7"/>
      <c r="BT827" s="8"/>
      <c r="BU827" s="7"/>
      <c r="BV827" s="8"/>
      <c r="BW827" s="7"/>
      <c r="BX827" s="8"/>
      <c r="BY827" s="7"/>
      <c r="BZ827" s="8"/>
      <c r="CA827" s="7"/>
      <c r="CB827" s="8"/>
      <c r="CC827" s="7"/>
      <c r="CD827" s="8"/>
      <c r="CE827" s="7"/>
      <c r="CF827" s="8"/>
      <c r="CG827" s="7"/>
      <c r="CH827" s="8"/>
      <c r="CI827" s="7"/>
      <c r="CJ827" s="8"/>
    </row>
    <row r="828" s="30" customFormat="true" ht="12" hidden="false" customHeight="false" outlineLevel="0" collapsed="false">
      <c r="B828" s="31" t="n">
        <v>813</v>
      </c>
      <c r="C828" s="32" t="n">
        <v>50426</v>
      </c>
      <c r="D828" s="33" t="s">
        <v>1659</v>
      </c>
      <c r="E828" s="34" t="s">
        <v>281</v>
      </c>
      <c r="F828" s="34"/>
      <c r="G828" s="35" t="s">
        <v>58</v>
      </c>
      <c r="H828" s="34" t="s">
        <v>59</v>
      </c>
      <c r="I828" s="36" t="n">
        <v>102.375</v>
      </c>
      <c r="J828" s="37" t="n">
        <v>6.327</v>
      </c>
      <c r="K828" s="38" t="n">
        <v>10</v>
      </c>
      <c r="L828" s="39" t="n">
        <v>0</v>
      </c>
      <c r="M828" s="34" t="n">
        <v>14</v>
      </c>
      <c r="N828" s="34" t="n">
        <v>3</v>
      </c>
      <c r="O828" s="34" t="n">
        <v>11</v>
      </c>
      <c r="P828" s="40" t="n">
        <v>104.644</v>
      </c>
      <c r="Q828" s="41" t="s">
        <v>97</v>
      </c>
      <c r="R828" s="8" t="n">
        <v>104.4</v>
      </c>
      <c r="S828" s="7" t="s">
        <v>483</v>
      </c>
      <c r="T828" s="8" t="n">
        <v>104.644</v>
      </c>
      <c r="U828" s="7" t="s">
        <v>484</v>
      </c>
      <c r="V828" s="8" t="n">
        <v>100.634</v>
      </c>
      <c r="W828" s="7" t="s">
        <v>844</v>
      </c>
      <c r="X828" s="8" t="n">
        <v>103.591</v>
      </c>
      <c r="Y828" s="7" t="s">
        <v>485</v>
      </c>
      <c r="Z828" s="8" t="n">
        <v>101.353</v>
      </c>
      <c r="AA828" s="7" t="s">
        <v>261</v>
      </c>
      <c r="AB828" s="8" t="n">
        <v>101.345</v>
      </c>
      <c r="AC828" s="7" t="s">
        <v>486</v>
      </c>
      <c r="AD828" s="8" t="n">
        <v>102.841</v>
      </c>
      <c r="AE828" s="7" t="s">
        <v>102</v>
      </c>
      <c r="AF828" s="8" t="n">
        <v>102.692</v>
      </c>
      <c r="AG828" s="7" t="s">
        <v>160</v>
      </c>
      <c r="AH828" s="8" t="n">
        <v>99.479</v>
      </c>
      <c r="AI828" s="7" t="s">
        <v>1222</v>
      </c>
      <c r="AJ828" s="8" t="n">
        <v>106.31</v>
      </c>
      <c r="AK828" s="7" t="s">
        <v>1223</v>
      </c>
      <c r="AL828" s="8" t="n">
        <v>103.507</v>
      </c>
      <c r="AM828" s="7" t="s">
        <v>104</v>
      </c>
      <c r="AN828" s="8" t="n">
        <v>101.643</v>
      </c>
      <c r="AO828" s="7" t="s">
        <v>1224</v>
      </c>
      <c r="AP828" s="8" t="n">
        <v>106.241</v>
      </c>
      <c r="AQ828" s="7" t="s">
        <v>1225</v>
      </c>
      <c r="AR828" s="8" t="n">
        <v>104.663</v>
      </c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  <c r="BQ828" s="7"/>
      <c r="BR828" s="8"/>
      <c r="BS828" s="7"/>
      <c r="BT828" s="8"/>
      <c r="BU828" s="7"/>
      <c r="BV828" s="8"/>
      <c r="BW828" s="7"/>
      <c r="BX828" s="8"/>
      <c r="BY828" s="7"/>
      <c r="BZ828" s="8"/>
      <c r="CA828" s="7"/>
      <c r="CB828" s="8"/>
      <c r="CC828" s="7"/>
      <c r="CD828" s="8"/>
      <c r="CE828" s="7"/>
      <c r="CF828" s="8"/>
      <c r="CG828" s="7"/>
      <c r="CH828" s="8"/>
      <c r="CI828" s="7"/>
      <c r="CJ828" s="8"/>
    </row>
    <row r="829" s="30" customFormat="true" ht="12" hidden="false" customHeight="false" outlineLevel="0" collapsed="false">
      <c r="B829" s="31" t="n">
        <v>814</v>
      </c>
      <c r="C829" s="32" t="n">
        <v>65977</v>
      </c>
      <c r="D829" s="33" t="s">
        <v>1660</v>
      </c>
      <c r="E829" s="34" t="s">
        <v>281</v>
      </c>
      <c r="F829" s="34"/>
      <c r="G829" s="35" t="s">
        <v>1661</v>
      </c>
      <c r="H829" s="34" t="s">
        <v>37</v>
      </c>
      <c r="I829" s="36" t="n">
        <v>102.378</v>
      </c>
      <c r="J829" s="37" t="n">
        <v>6.33</v>
      </c>
      <c r="K829" s="38" t="n">
        <v>6</v>
      </c>
      <c r="L829" s="39" t="n">
        <v>-0.022</v>
      </c>
      <c r="M829" s="34" t="n">
        <v>18</v>
      </c>
      <c r="N829" s="34" t="n">
        <v>4</v>
      </c>
      <c r="O829" s="34" t="n">
        <v>14</v>
      </c>
      <c r="P829" s="40" t="n">
        <v>103.669</v>
      </c>
      <c r="Q829" s="41" t="s">
        <v>234</v>
      </c>
      <c r="R829" s="8" t="n">
        <v>105.584</v>
      </c>
      <c r="S829" s="7" t="s">
        <v>879</v>
      </c>
      <c r="T829" s="8" t="n">
        <v>100.438</v>
      </c>
      <c r="U829" s="7" t="s">
        <v>1145</v>
      </c>
      <c r="V829" s="8" t="n">
        <v>102.087</v>
      </c>
      <c r="W829" s="7" t="s">
        <v>1287</v>
      </c>
      <c r="X829" s="8" t="n">
        <v>102.779</v>
      </c>
      <c r="Y829" s="7" t="s">
        <v>1288</v>
      </c>
      <c r="Z829" s="8" t="n">
        <v>102.633</v>
      </c>
      <c r="AA829" s="7" t="s">
        <v>1337</v>
      </c>
      <c r="AB829" s="8" t="n">
        <v>103.669</v>
      </c>
      <c r="AC829" s="7" t="s">
        <v>1135</v>
      </c>
      <c r="AD829" s="8" t="n">
        <v>103.396</v>
      </c>
      <c r="AE829" s="7" t="s">
        <v>1338</v>
      </c>
      <c r="AF829" s="8" t="n">
        <v>103.081</v>
      </c>
      <c r="AG829" s="7" t="s">
        <v>261</v>
      </c>
      <c r="AH829" s="8" t="n">
        <v>103.901</v>
      </c>
      <c r="AI829" s="7" t="s">
        <v>900</v>
      </c>
      <c r="AJ829" s="8" t="n">
        <v>102.731</v>
      </c>
      <c r="AK829" s="7" t="s">
        <v>971</v>
      </c>
      <c r="AL829" s="8" t="n">
        <v>103.071</v>
      </c>
      <c r="AM829" s="7" t="s">
        <v>1136</v>
      </c>
      <c r="AN829" s="8" t="n">
        <v>102.034</v>
      </c>
      <c r="AO829" s="7" t="s">
        <v>1137</v>
      </c>
      <c r="AP829" s="8" t="n">
        <v>100.913</v>
      </c>
      <c r="AQ829" s="7" t="s">
        <v>1138</v>
      </c>
      <c r="AR829" s="8" t="n">
        <v>103.148</v>
      </c>
      <c r="AS829" s="7" t="s">
        <v>1662</v>
      </c>
      <c r="AT829" s="8" t="n">
        <v>102.492</v>
      </c>
      <c r="AU829" s="7" t="s">
        <v>1139</v>
      </c>
      <c r="AV829" s="8" t="n">
        <v>103.817</v>
      </c>
      <c r="AW829" s="7" t="s">
        <v>228</v>
      </c>
      <c r="AX829" s="8" t="n">
        <v>100.815</v>
      </c>
      <c r="AY829" s="7" t="s">
        <v>337</v>
      </c>
      <c r="AZ829" s="8" t="n">
        <v>103.695</v>
      </c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  <c r="BQ829" s="7"/>
      <c r="BR829" s="8"/>
      <c r="BS829" s="7"/>
      <c r="BT829" s="8"/>
      <c r="BU829" s="7"/>
      <c r="BV829" s="8"/>
      <c r="BW829" s="7"/>
      <c r="BX829" s="8"/>
      <c r="BY829" s="7"/>
      <c r="BZ829" s="8"/>
      <c r="CA829" s="7"/>
      <c r="CB829" s="8"/>
      <c r="CC829" s="7"/>
      <c r="CD829" s="8"/>
      <c r="CE829" s="7"/>
      <c r="CF829" s="8"/>
      <c r="CG829" s="7"/>
      <c r="CH829" s="8"/>
      <c r="CI829" s="7"/>
      <c r="CJ829" s="8"/>
    </row>
    <row r="830" s="30" customFormat="true" ht="12" hidden="false" customHeight="false" outlineLevel="0" collapsed="false">
      <c r="B830" s="31" t="n">
        <v>815</v>
      </c>
      <c r="C830" s="32" t="n">
        <v>42187</v>
      </c>
      <c r="D830" s="33" t="s">
        <v>1663</v>
      </c>
      <c r="E830" s="34" t="s">
        <v>281</v>
      </c>
      <c r="F830" s="34"/>
      <c r="G830" s="35" t="s">
        <v>890</v>
      </c>
      <c r="H830" s="34" t="s">
        <v>77</v>
      </c>
      <c r="I830" s="36" t="n">
        <v>102.38</v>
      </c>
      <c r="J830" s="37" t="n">
        <v>6.332</v>
      </c>
      <c r="K830" s="38" t="n">
        <v>37</v>
      </c>
      <c r="L830" s="39" t="n">
        <v>0.097</v>
      </c>
      <c r="M830" s="34" t="n">
        <v>26</v>
      </c>
      <c r="N830" s="34" t="n">
        <v>6</v>
      </c>
      <c r="O830" s="34" t="n">
        <v>20</v>
      </c>
      <c r="P830" s="40" t="n">
        <v>104.281</v>
      </c>
      <c r="Q830" s="41" t="s">
        <v>217</v>
      </c>
      <c r="R830" s="8" t="n">
        <v>102.91</v>
      </c>
      <c r="S830" s="7" t="s">
        <v>143</v>
      </c>
      <c r="T830" s="8" t="n">
        <v>104.177</v>
      </c>
      <c r="U830" s="7" t="s">
        <v>691</v>
      </c>
      <c r="V830" s="8" t="n">
        <v>102.584</v>
      </c>
      <c r="W830" s="7" t="s">
        <v>219</v>
      </c>
      <c r="X830" s="8" t="n">
        <v>104.281</v>
      </c>
      <c r="Y830" s="7" t="s">
        <v>221</v>
      </c>
      <c r="Z830" s="8" t="n">
        <v>102.341</v>
      </c>
      <c r="AA830" s="7" t="s">
        <v>453</v>
      </c>
      <c r="AB830" s="8" t="n">
        <v>100.901</v>
      </c>
      <c r="AC830" s="7" t="s">
        <v>692</v>
      </c>
      <c r="AD830" s="8" t="n">
        <v>101.37</v>
      </c>
      <c r="AE830" s="7" t="s">
        <v>844</v>
      </c>
      <c r="AF830" s="8" t="n">
        <v>102.591</v>
      </c>
      <c r="AG830" s="7" t="s">
        <v>78</v>
      </c>
      <c r="AH830" s="8" t="n">
        <v>103.823</v>
      </c>
      <c r="AI830" s="7" t="s">
        <v>384</v>
      </c>
      <c r="AJ830" s="8" t="n">
        <v>100.961</v>
      </c>
      <c r="AK830" s="7" t="s">
        <v>261</v>
      </c>
      <c r="AL830" s="8" t="n">
        <v>103.734</v>
      </c>
      <c r="AM830" s="7" t="s">
        <v>274</v>
      </c>
      <c r="AN830" s="8" t="n">
        <v>105.134</v>
      </c>
      <c r="AO830" s="7" t="s">
        <v>275</v>
      </c>
      <c r="AP830" s="8" t="n">
        <v>103.328</v>
      </c>
      <c r="AQ830" s="7" t="s">
        <v>537</v>
      </c>
      <c r="AR830" s="8" t="n">
        <v>102.136</v>
      </c>
      <c r="AS830" s="7" t="s">
        <v>86</v>
      </c>
      <c r="AT830" s="8" t="n">
        <v>104.504</v>
      </c>
      <c r="AU830" s="7" t="s">
        <v>693</v>
      </c>
      <c r="AV830" s="8" t="n">
        <v>101.014</v>
      </c>
      <c r="AW830" s="7" t="s">
        <v>694</v>
      </c>
      <c r="AX830" s="8" t="n">
        <v>101.885</v>
      </c>
      <c r="AY830" s="7" t="s">
        <v>431</v>
      </c>
      <c r="AZ830" s="8" t="n">
        <v>101.09</v>
      </c>
      <c r="BA830" s="7" t="s">
        <v>695</v>
      </c>
      <c r="BB830" s="8" t="n">
        <v>104.793</v>
      </c>
      <c r="BC830" s="7" t="s">
        <v>432</v>
      </c>
      <c r="BD830" s="8" t="n">
        <v>100.899</v>
      </c>
      <c r="BE830" s="7" t="s">
        <v>427</v>
      </c>
      <c r="BF830" s="8" t="n">
        <v>102.354</v>
      </c>
      <c r="BG830" s="7" t="s">
        <v>309</v>
      </c>
      <c r="BH830" s="8" t="n">
        <v>104.62</v>
      </c>
      <c r="BI830" s="7" t="s">
        <v>276</v>
      </c>
      <c r="BJ830" s="8" t="n">
        <v>102.991</v>
      </c>
      <c r="BK830" s="7" t="s">
        <v>277</v>
      </c>
      <c r="BL830" s="8" t="n">
        <v>106.661</v>
      </c>
      <c r="BM830" s="7" t="s">
        <v>337</v>
      </c>
      <c r="BN830" s="8" t="n">
        <v>105.862</v>
      </c>
      <c r="BO830" s="7" t="s">
        <v>278</v>
      </c>
      <c r="BP830" s="8" t="n">
        <v>102.231</v>
      </c>
      <c r="BQ830" s="7"/>
      <c r="BR830" s="8"/>
      <c r="BS830" s="7"/>
      <c r="BT830" s="8"/>
      <c r="BU830" s="7"/>
      <c r="BV830" s="8"/>
      <c r="BW830" s="7"/>
      <c r="BX830" s="8"/>
      <c r="BY830" s="7"/>
      <c r="BZ830" s="8"/>
      <c r="CA830" s="7"/>
      <c r="CB830" s="8"/>
      <c r="CC830" s="7"/>
      <c r="CD830" s="8"/>
      <c r="CE830" s="7"/>
      <c r="CF830" s="8"/>
      <c r="CG830" s="7"/>
      <c r="CH830" s="8"/>
      <c r="CI830" s="7"/>
      <c r="CJ830" s="8"/>
    </row>
    <row r="831" s="30" customFormat="true" ht="12" hidden="false" customHeight="false" outlineLevel="0" collapsed="false">
      <c r="B831" s="31" t="n">
        <v>816</v>
      </c>
      <c r="C831" s="32" t="n">
        <v>32802</v>
      </c>
      <c r="D831" s="33" t="s">
        <v>1664</v>
      </c>
      <c r="E831" s="34" t="s">
        <v>230</v>
      </c>
      <c r="F831" s="34"/>
      <c r="G831" s="35" t="s">
        <v>1253</v>
      </c>
      <c r="H831" s="34" t="s">
        <v>37</v>
      </c>
      <c r="I831" s="36" t="n">
        <v>102.384</v>
      </c>
      <c r="J831" s="37" t="n">
        <v>6.336</v>
      </c>
      <c r="K831" s="38" t="n">
        <v>-38</v>
      </c>
      <c r="L831" s="39" t="n">
        <v>-0.222</v>
      </c>
      <c r="M831" s="34" t="n">
        <v>9</v>
      </c>
      <c r="N831" s="34" t="n">
        <v>2</v>
      </c>
      <c r="O831" s="34" t="n">
        <v>7</v>
      </c>
      <c r="P831" s="40" t="n">
        <v>103.64</v>
      </c>
      <c r="Q831" s="41" t="s">
        <v>928</v>
      </c>
      <c r="R831" s="8" t="n">
        <v>102.026</v>
      </c>
      <c r="S831" s="7" t="s">
        <v>296</v>
      </c>
      <c r="T831" s="8" t="n">
        <v>105.455</v>
      </c>
      <c r="U831" s="7" t="s">
        <v>929</v>
      </c>
      <c r="V831" s="8" t="n">
        <v>102.676</v>
      </c>
      <c r="W831" s="7" t="s">
        <v>298</v>
      </c>
      <c r="X831" s="8" t="n">
        <v>103.64</v>
      </c>
      <c r="Y831" s="7" t="s">
        <v>661</v>
      </c>
      <c r="Z831" s="8" t="n">
        <v>103.579</v>
      </c>
      <c r="AA831" s="7" t="s">
        <v>811</v>
      </c>
      <c r="AB831" s="8" t="n">
        <v>101.939</v>
      </c>
      <c r="AC831" s="7" t="s">
        <v>812</v>
      </c>
      <c r="AD831" s="8" t="n">
        <v>101.778</v>
      </c>
      <c r="AE831" s="7" t="s">
        <v>813</v>
      </c>
      <c r="AF831" s="8" t="n">
        <v>104.55</v>
      </c>
      <c r="AG831" s="7" t="s">
        <v>663</v>
      </c>
      <c r="AH831" s="8" t="n">
        <v>101.052</v>
      </c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  <c r="BQ831" s="7"/>
      <c r="BR831" s="8"/>
      <c r="BS831" s="7"/>
      <c r="BT831" s="8"/>
      <c r="BU831" s="7"/>
      <c r="BV831" s="8"/>
      <c r="BW831" s="7"/>
      <c r="BX831" s="8"/>
      <c r="BY831" s="7"/>
      <c r="BZ831" s="8"/>
      <c r="CA831" s="7"/>
      <c r="CB831" s="8"/>
      <c r="CC831" s="7"/>
      <c r="CD831" s="8"/>
      <c r="CE831" s="7"/>
      <c r="CF831" s="8"/>
      <c r="CG831" s="7"/>
      <c r="CH831" s="8"/>
      <c r="CI831" s="7"/>
      <c r="CJ831" s="8"/>
    </row>
    <row r="832" s="30" customFormat="true" ht="12" hidden="false" customHeight="false" outlineLevel="0" collapsed="false">
      <c r="B832" s="31" t="n">
        <v>817</v>
      </c>
      <c r="C832" s="32" t="n">
        <v>34150</v>
      </c>
      <c r="D832" s="33" t="s">
        <v>1665</v>
      </c>
      <c r="E832" s="34" t="s">
        <v>35</v>
      </c>
      <c r="F832" s="34"/>
      <c r="G832" s="35" t="s">
        <v>604</v>
      </c>
      <c r="H832" s="34" t="s">
        <v>37</v>
      </c>
      <c r="I832" s="36" t="n">
        <v>102.386</v>
      </c>
      <c r="J832" s="37" t="n">
        <v>6.338</v>
      </c>
      <c r="K832" s="38" t="n">
        <v>12</v>
      </c>
      <c r="L832" s="39" t="n">
        <v>0</v>
      </c>
      <c r="M832" s="34" t="n">
        <v>3</v>
      </c>
      <c r="N832" s="34" t="n">
        <v>0</v>
      </c>
      <c r="O832" s="34" t="n">
        <v>3</v>
      </c>
      <c r="P832" s="40" t="n">
        <v>102.415</v>
      </c>
      <c r="Q832" s="41" t="s">
        <v>452</v>
      </c>
      <c r="R832" s="8" t="n">
        <v>102.382</v>
      </c>
      <c r="S832" s="7" t="s">
        <v>516</v>
      </c>
      <c r="T832" s="8" t="n">
        <v>102.415</v>
      </c>
      <c r="U832" s="7" t="s">
        <v>517</v>
      </c>
      <c r="V832" s="8" t="n">
        <v>102.36</v>
      </c>
      <c r="W832" s="7"/>
      <c r="X832" s="8"/>
      <c r="Y832" s="7"/>
      <c r="Z832" s="8"/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  <c r="BQ832" s="7"/>
      <c r="BR832" s="8"/>
      <c r="BS832" s="7"/>
      <c r="BT832" s="8"/>
      <c r="BU832" s="7"/>
      <c r="BV832" s="8"/>
      <c r="BW832" s="7"/>
      <c r="BX832" s="8"/>
      <c r="BY832" s="7"/>
      <c r="BZ832" s="8"/>
      <c r="CA832" s="7"/>
      <c r="CB832" s="8"/>
      <c r="CC832" s="7"/>
      <c r="CD832" s="8"/>
      <c r="CE832" s="7"/>
      <c r="CF832" s="8"/>
      <c r="CG832" s="7"/>
      <c r="CH832" s="8"/>
      <c r="CI832" s="7"/>
      <c r="CJ832" s="8"/>
    </row>
    <row r="833" s="30" customFormat="true" ht="12" hidden="false" customHeight="false" outlineLevel="0" collapsed="false">
      <c r="B833" s="31" t="n">
        <v>818</v>
      </c>
      <c r="C833" s="32" t="n">
        <v>35640</v>
      </c>
      <c r="D833" s="33" t="s">
        <v>1666</v>
      </c>
      <c r="E833" s="34" t="s">
        <v>52</v>
      </c>
      <c r="F833" s="34"/>
      <c r="G833" s="35" t="s">
        <v>1117</v>
      </c>
      <c r="H833" s="34" t="s">
        <v>185</v>
      </c>
      <c r="I833" s="36" t="n">
        <v>102.39</v>
      </c>
      <c r="J833" s="37" t="n">
        <v>6.342</v>
      </c>
      <c r="K833" s="38" t="n">
        <v>12</v>
      </c>
      <c r="L833" s="39" t="n">
        <v>0</v>
      </c>
      <c r="M833" s="34" t="n">
        <v>6</v>
      </c>
      <c r="N833" s="34" t="n">
        <v>1</v>
      </c>
      <c r="O833" s="34" t="n">
        <v>5</v>
      </c>
      <c r="P833" s="40" t="n">
        <v>104.284</v>
      </c>
      <c r="Q833" s="41" t="s">
        <v>511</v>
      </c>
      <c r="R833" s="8" t="n">
        <v>101.209</v>
      </c>
      <c r="S833" s="7" t="s">
        <v>512</v>
      </c>
      <c r="T833" s="8" t="n">
        <v>101.713</v>
      </c>
      <c r="U833" s="7" t="s">
        <v>513</v>
      </c>
      <c r="V833" s="8" t="n">
        <v>104.284</v>
      </c>
      <c r="W833" s="7" t="s">
        <v>182</v>
      </c>
      <c r="X833" s="8" t="n">
        <v>101.088</v>
      </c>
      <c r="Y833" s="7" t="s">
        <v>677</v>
      </c>
      <c r="Z833" s="8" t="n">
        <v>103.656</v>
      </c>
      <c r="AA833" s="7" t="s">
        <v>610</v>
      </c>
      <c r="AB833" s="8" t="n">
        <v>104.48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  <c r="BQ833" s="7"/>
      <c r="BR833" s="8"/>
      <c r="BS833" s="7"/>
      <c r="BT833" s="8"/>
      <c r="BU833" s="7"/>
      <c r="BV833" s="8"/>
      <c r="BW833" s="7"/>
      <c r="BX833" s="8"/>
      <c r="BY833" s="7"/>
      <c r="BZ833" s="8"/>
      <c r="CA833" s="7"/>
      <c r="CB833" s="8"/>
      <c r="CC833" s="7"/>
      <c r="CD833" s="8"/>
      <c r="CE833" s="7"/>
      <c r="CF833" s="8"/>
      <c r="CG833" s="7"/>
      <c r="CH833" s="8"/>
      <c r="CI833" s="7"/>
      <c r="CJ833" s="8"/>
    </row>
    <row r="834" s="30" customFormat="true" ht="12" hidden="false" customHeight="false" outlineLevel="0" collapsed="false">
      <c r="B834" s="31" t="n">
        <v>819</v>
      </c>
      <c r="C834" s="32" t="n">
        <v>43782</v>
      </c>
      <c r="D834" s="33" t="s">
        <v>1667</v>
      </c>
      <c r="E834" s="34" t="s">
        <v>52</v>
      </c>
      <c r="F834" s="34"/>
      <c r="G834" s="35" t="s">
        <v>273</v>
      </c>
      <c r="H834" s="34" t="s">
        <v>77</v>
      </c>
      <c r="I834" s="36" t="n">
        <v>102.391</v>
      </c>
      <c r="J834" s="37" t="n">
        <v>6.343</v>
      </c>
      <c r="K834" s="38" t="n">
        <v>-18</v>
      </c>
      <c r="L834" s="39" t="n">
        <v>-0.118</v>
      </c>
      <c r="M834" s="34" t="n">
        <v>12</v>
      </c>
      <c r="N834" s="34" t="n">
        <v>3</v>
      </c>
      <c r="O834" s="34" t="n">
        <v>9</v>
      </c>
      <c r="P834" s="40" t="n">
        <v>103.584</v>
      </c>
      <c r="Q834" s="41" t="s">
        <v>691</v>
      </c>
      <c r="R834" s="8" t="n">
        <v>103.584</v>
      </c>
      <c r="S834" s="7" t="s">
        <v>692</v>
      </c>
      <c r="T834" s="8" t="n">
        <v>104.37</v>
      </c>
      <c r="U834" s="7" t="s">
        <v>274</v>
      </c>
      <c r="V834" s="8" t="n">
        <v>103.384</v>
      </c>
      <c r="W834" s="7" t="s">
        <v>275</v>
      </c>
      <c r="X834" s="8" t="n">
        <v>101.828</v>
      </c>
      <c r="Y834" s="7" t="s">
        <v>430</v>
      </c>
      <c r="Z834" s="8" t="n">
        <v>102.452</v>
      </c>
      <c r="AA834" s="7" t="s">
        <v>693</v>
      </c>
      <c r="AB834" s="8" t="n">
        <v>103.514</v>
      </c>
      <c r="AC834" s="7" t="s">
        <v>694</v>
      </c>
      <c r="AD834" s="8" t="n">
        <v>100.635</v>
      </c>
      <c r="AE834" s="7" t="s">
        <v>431</v>
      </c>
      <c r="AF834" s="8" t="n">
        <v>104.34</v>
      </c>
      <c r="AG834" s="7" t="s">
        <v>695</v>
      </c>
      <c r="AH834" s="8" t="n">
        <v>104.293</v>
      </c>
      <c r="AI834" s="7" t="s">
        <v>432</v>
      </c>
      <c r="AJ834" s="8" t="n">
        <v>101.649</v>
      </c>
      <c r="AK834" s="7" t="s">
        <v>276</v>
      </c>
      <c r="AL834" s="8" t="n">
        <v>101.241</v>
      </c>
      <c r="AM834" s="7" t="s">
        <v>278</v>
      </c>
      <c r="AN834" s="8" t="n">
        <v>103.231</v>
      </c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  <c r="BQ834" s="7"/>
      <c r="BR834" s="8"/>
      <c r="BS834" s="7"/>
      <c r="BT834" s="8"/>
      <c r="BU834" s="7"/>
      <c r="BV834" s="8"/>
      <c r="BW834" s="7"/>
      <c r="BX834" s="8"/>
      <c r="BY834" s="7"/>
      <c r="BZ834" s="8"/>
      <c r="CA834" s="7"/>
      <c r="CB834" s="8"/>
      <c r="CC834" s="7"/>
      <c r="CD834" s="8"/>
      <c r="CE834" s="7"/>
      <c r="CF834" s="8"/>
      <c r="CG834" s="7"/>
      <c r="CH834" s="8"/>
      <c r="CI834" s="7"/>
      <c r="CJ834" s="8"/>
    </row>
    <row r="835" s="30" customFormat="true" ht="12" hidden="false" customHeight="false" outlineLevel="0" collapsed="false">
      <c r="B835" s="31" t="n">
        <v>820</v>
      </c>
      <c r="C835" s="32" t="n">
        <v>67381</v>
      </c>
      <c r="D835" s="33" t="s">
        <v>1668</v>
      </c>
      <c r="E835" s="34" t="s">
        <v>342</v>
      </c>
      <c r="F835" s="34" t="s">
        <v>343</v>
      </c>
      <c r="G835" s="35" t="s">
        <v>123</v>
      </c>
      <c r="H835" s="34" t="s">
        <v>81</v>
      </c>
      <c r="I835" s="36" t="n">
        <v>102.397</v>
      </c>
      <c r="J835" s="37" t="n">
        <v>6.349</v>
      </c>
      <c r="K835" s="38" t="n">
        <v>43</v>
      </c>
      <c r="L835" s="39" t="n">
        <v>0.121</v>
      </c>
      <c r="M835" s="34" t="n">
        <v>9</v>
      </c>
      <c r="N835" s="34" t="n">
        <v>2</v>
      </c>
      <c r="O835" s="34" t="n">
        <v>7</v>
      </c>
      <c r="P835" s="40" t="n">
        <v>104.824</v>
      </c>
      <c r="Q835" s="41" t="s">
        <v>111</v>
      </c>
      <c r="R835" s="8" t="n">
        <v>103.503</v>
      </c>
      <c r="S835" s="7" t="s">
        <v>128</v>
      </c>
      <c r="T835" s="8" t="n">
        <v>104.824</v>
      </c>
      <c r="U835" s="7" t="s">
        <v>130</v>
      </c>
      <c r="V835" s="8" t="n">
        <v>108.796</v>
      </c>
      <c r="W835" s="7" t="s">
        <v>569</v>
      </c>
      <c r="X835" s="8" t="n">
        <v>104.886</v>
      </c>
      <c r="Y835" s="7" t="s">
        <v>165</v>
      </c>
      <c r="Z835" s="8" t="n">
        <v>100.457</v>
      </c>
      <c r="AA835" s="7" t="s">
        <v>135</v>
      </c>
      <c r="AB835" s="8" t="n">
        <v>103.787</v>
      </c>
      <c r="AC835" s="7" t="s">
        <v>136</v>
      </c>
      <c r="AD835" s="8" t="n">
        <v>103.157</v>
      </c>
      <c r="AE835" s="7" t="s">
        <v>137</v>
      </c>
      <c r="AF835" s="8" t="n">
        <v>97.927</v>
      </c>
      <c r="AG835" s="7" t="s">
        <v>139</v>
      </c>
      <c r="AH835" s="8" t="n">
        <v>103.127</v>
      </c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  <c r="BQ835" s="7"/>
      <c r="BR835" s="8"/>
      <c r="BS835" s="7"/>
      <c r="BT835" s="8"/>
      <c r="BU835" s="7"/>
      <c r="BV835" s="8"/>
      <c r="BW835" s="7"/>
      <c r="BX835" s="8"/>
      <c r="BY835" s="7"/>
      <c r="BZ835" s="8"/>
      <c r="CA835" s="7"/>
      <c r="CB835" s="8"/>
      <c r="CC835" s="7"/>
      <c r="CD835" s="8"/>
      <c r="CE835" s="7"/>
      <c r="CF835" s="8"/>
      <c r="CG835" s="7"/>
      <c r="CH835" s="8"/>
      <c r="CI835" s="7"/>
      <c r="CJ835" s="8"/>
    </row>
    <row r="836" s="30" customFormat="true" ht="12" hidden="false" customHeight="false" outlineLevel="0" collapsed="false">
      <c r="B836" s="31" t="n">
        <v>820</v>
      </c>
      <c r="C836" s="32" t="n">
        <v>38453</v>
      </c>
      <c r="D836" s="33" t="s">
        <v>1669</v>
      </c>
      <c r="E836" s="34" t="s">
        <v>35</v>
      </c>
      <c r="F836" s="34"/>
      <c r="G836" s="35" t="s">
        <v>961</v>
      </c>
      <c r="H836" s="34" t="s">
        <v>185</v>
      </c>
      <c r="I836" s="36" t="n">
        <v>102.397</v>
      </c>
      <c r="J836" s="37" t="n">
        <v>6.349</v>
      </c>
      <c r="K836" s="38" t="n">
        <v>13</v>
      </c>
      <c r="L836" s="39" t="n">
        <v>0</v>
      </c>
      <c r="M836" s="34" t="n">
        <v>4</v>
      </c>
      <c r="N836" s="34" t="n">
        <v>1</v>
      </c>
      <c r="O836" s="34" t="n">
        <v>3</v>
      </c>
      <c r="P836" s="40" t="n">
        <v>105.337</v>
      </c>
      <c r="Q836" s="41" t="s">
        <v>109</v>
      </c>
      <c r="R836" s="8" t="n">
        <v>109.822</v>
      </c>
      <c r="S836" s="7" t="s">
        <v>953</v>
      </c>
      <c r="T836" s="8" t="n">
        <v>105.337</v>
      </c>
      <c r="U836" s="7" t="s">
        <v>955</v>
      </c>
      <c r="V836" s="8" t="n">
        <v>98.805</v>
      </c>
      <c r="W836" s="7" t="s">
        <v>962</v>
      </c>
      <c r="X836" s="8" t="n">
        <v>103.05</v>
      </c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  <c r="BQ836" s="7"/>
      <c r="BR836" s="8"/>
      <c r="BS836" s="7"/>
      <c r="BT836" s="8"/>
      <c r="BU836" s="7"/>
      <c r="BV836" s="8"/>
      <c r="BW836" s="7"/>
      <c r="BX836" s="8"/>
      <c r="BY836" s="7"/>
      <c r="BZ836" s="8"/>
      <c r="CA836" s="7"/>
      <c r="CB836" s="8"/>
      <c r="CC836" s="7"/>
      <c r="CD836" s="8"/>
      <c r="CE836" s="7"/>
      <c r="CF836" s="8"/>
      <c r="CG836" s="7"/>
      <c r="CH836" s="8"/>
      <c r="CI836" s="7"/>
      <c r="CJ836" s="8"/>
    </row>
    <row r="837" s="30" customFormat="true" ht="12" hidden="false" customHeight="false" outlineLevel="0" collapsed="false">
      <c r="B837" s="31" t="n">
        <v>822</v>
      </c>
      <c r="C837" s="32" t="n">
        <v>38519</v>
      </c>
      <c r="D837" s="33" t="s">
        <v>1670</v>
      </c>
      <c r="E837" s="34" t="s">
        <v>35</v>
      </c>
      <c r="F837" s="34"/>
      <c r="G837" s="35" t="s">
        <v>580</v>
      </c>
      <c r="H837" s="34" t="s">
        <v>37</v>
      </c>
      <c r="I837" s="36" t="n">
        <v>102.4</v>
      </c>
      <c r="J837" s="37" t="n">
        <v>6.352</v>
      </c>
      <c r="K837" s="38" t="n">
        <v>14</v>
      </c>
      <c r="L837" s="39" t="n">
        <v>0</v>
      </c>
      <c r="M837" s="34" t="n">
        <v>4</v>
      </c>
      <c r="N837" s="34" t="n">
        <v>1</v>
      </c>
      <c r="O837" s="34" t="n">
        <v>3</v>
      </c>
      <c r="P837" s="40" t="n">
        <v>104.476</v>
      </c>
      <c r="Q837" s="41" t="s">
        <v>1671</v>
      </c>
      <c r="R837" s="8" t="n">
        <v>111.627</v>
      </c>
      <c r="S837" s="7" t="s">
        <v>222</v>
      </c>
      <c r="T837" s="8" t="n">
        <v>99.72</v>
      </c>
      <c r="U837" s="7" t="s">
        <v>223</v>
      </c>
      <c r="V837" s="8" t="n">
        <v>104.476</v>
      </c>
      <c r="W837" s="7" t="s">
        <v>86</v>
      </c>
      <c r="X837" s="8" t="n">
        <v>103.004</v>
      </c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  <c r="BQ837" s="7"/>
      <c r="BR837" s="8"/>
      <c r="BS837" s="7"/>
      <c r="BT837" s="8"/>
      <c r="BU837" s="7"/>
      <c r="BV837" s="8"/>
      <c r="BW837" s="7"/>
      <c r="BX837" s="8"/>
      <c r="BY837" s="7"/>
      <c r="BZ837" s="8"/>
      <c r="CA837" s="7"/>
      <c r="CB837" s="8"/>
      <c r="CC837" s="7"/>
      <c r="CD837" s="8"/>
      <c r="CE837" s="7"/>
      <c r="CF837" s="8"/>
      <c r="CG837" s="7"/>
      <c r="CH837" s="8"/>
      <c r="CI837" s="7"/>
      <c r="CJ837" s="8"/>
    </row>
    <row r="838" s="30" customFormat="true" ht="12" hidden="false" customHeight="false" outlineLevel="0" collapsed="false">
      <c r="B838" s="31" t="n">
        <v>823</v>
      </c>
      <c r="C838" s="32" t="n">
        <v>66981</v>
      </c>
      <c r="D838" s="33" t="s">
        <v>1672</v>
      </c>
      <c r="E838" s="34" t="s">
        <v>342</v>
      </c>
      <c r="F838" s="34"/>
      <c r="G838" s="35" t="s">
        <v>762</v>
      </c>
      <c r="H838" s="34" t="s">
        <v>493</v>
      </c>
      <c r="I838" s="36" t="n">
        <v>102.405</v>
      </c>
      <c r="J838" s="37" t="n">
        <v>6.357</v>
      </c>
      <c r="K838" s="38" t="n">
        <v>87</v>
      </c>
      <c r="L838" s="39" t="n">
        <v>0.296</v>
      </c>
      <c r="M838" s="34" t="n">
        <v>9</v>
      </c>
      <c r="N838" s="34" t="n">
        <v>2</v>
      </c>
      <c r="O838" s="34" t="n">
        <v>7</v>
      </c>
      <c r="P838" s="40" t="n">
        <v>104.179</v>
      </c>
      <c r="Q838" s="41" t="s">
        <v>111</v>
      </c>
      <c r="R838" s="8" t="n">
        <v>101.753</v>
      </c>
      <c r="S838" s="7" t="s">
        <v>126</v>
      </c>
      <c r="T838" s="8" t="n">
        <v>106.003</v>
      </c>
      <c r="U838" s="7" t="s">
        <v>115</v>
      </c>
      <c r="V838" s="8" t="n">
        <v>103.061</v>
      </c>
      <c r="W838" s="7" t="s">
        <v>129</v>
      </c>
      <c r="X838" s="8" t="n">
        <v>103.608</v>
      </c>
      <c r="Y838" s="7" t="s">
        <v>132</v>
      </c>
      <c r="Z838" s="8" t="n">
        <v>104.179</v>
      </c>
      <c r="AA838" s="7" t="s">
        <v>161</v>
      </c>
      <c r="AB838" s="8" t="n">
        <v>101.059</v>
      </c>
      <c r="AC838" s="7" t="s">
        <v>162</v>
      </c>
      <c r="AD838" s="8" t="n">
        <v>100.644</v>
      </c>
      <c r="AE838" s="7" t="s">
        <v>667</v>
      </c>
      <c r="AF838" s="8" t="n">
        <v>102.531</v>
      </c>
      <c r="AG838" s="7" t="s">
        <v>139</v>
      </c>
      <c r="AH838" s="8" t="n">
        <v>105.127</v>
      </c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  <c r="BQ838" s="7"/>
      <c r="BR838" s="8"/>
      <c r="BS838" s="7"/>
      <c r="BT838" s="8"/>
      <c r="BU838" s="7"/>
      <c r="BV838" s="8"/>
      <c r="BW838" s="7"/>
      <c r="BX838" s="8"/>
      <c r="BY838" s="7"/>
      <c r="BZ838" s="8"/>
      <c r="CA838" s="7"/>
      <c r="CB838" s="8"/>
      <c r="CC838" s="7"/>
      <c r="CD838" s="8"/>
      <c r="CE838" s="7"/>
      <c r="CF838" s="8"/>
      <c r="CG838" s="7"/>
      <c r="CH838" s="8"/>
      <c r="CI838" s="7"/>
      <c r="CJ838" s="8"/>
    </row>
    <row r="839" s="30" customFormat="true" ht="12" hidden="false" customHeight="false" outlineLevel="0" collapsed="false">
      <c r="B839" s="31" t="n">
        <v>824</v>
      </c>
      <c r="C839" s="32" t="n">
        <v>31301</v>
      </c>
      <c r="D839" s="33" t="s">
        <v>1673</v>
      </c>
      <c r="E839" s="34" t="s">
        <v>281</v>
      </c>
      <c r="F839" s="34"/>
      <c r="G839" s="35" t="s">
        <v>1411</v>
      </c>
      <c r="H839" s="34" t="s">
        <v>37</v>
      </c>
      <c r="I839" s="36" t="n">
        <v>102.413</v>
      </c>
      <c r="J839" s="37" t="n">
        <v>6.365</v>
      </c>
      <c r="K839" s="38" t="n">
        <v>13</v>
      </c>
      <c r="L839" s="39" t="n">
        <v>0</v>
      </c>
      <c r="M839" s="34" t="n">
        <v>11</v>
      </c>
      <c r="N839" s="34" t="n">
        <v>2</v>
      </c>
      <c r="O839" s="34" t="n">
        <v>9</v>
      </c>
      <c r="P839" s="40" t="n">
        <v>103.669</v>
      </c>
      <c r="Q839" s="41" t="s">
        <v>879</v>
      </c>
      <c r="R839" s="8" t="n">
        <v>100.771</v>
      </c>
      <c r="S839" s="7" t="s">
        <v>1145</v>
      </c>
      <c r="T839" s="8" t="n">
        <v>101.837</v>
      </c>
      <c r="U839" s="7" t="s">
        <v>1287</v>
      </c>
      <c r="V839" s="8" t="n">
        <v>103.279</v>
      </c>
      <c r="W839" s="7" t="s">
        <v>1288</v>
      </c>
      <c r="X839" s="8" t="n">
        <v>104.133</v>
      </c>
      <c r="Y839" s="7" t="s">
        <v>1337</v>
      </c>
      <c r="Z839" s="8" t="n">
        <v>103.669</v>
      </c>
      <c r="AA839" s="7" t="s">
        <v>1338</v>
      </c>
      <c r="AB839" s="8" t="n">
        <v>101.581</v>
      </c>
      <c r="AC839" s="7" t="s">
        <v>900</v>
      </c>
      <c r="AD839" s="8" t="n">
        <v>103.481</v>
      </c>
      <c r="AE839" s="7" t="s">
        <v>1136</v>
      </c>
      <c r="AF839" s="8" t="n">
        <v>103.284</v>
      </c>
      <c r="AG839" s="7" t="s">
        <v>1137</v>
      </c>
      <c r="AH839" s="8" t="n">
        <v>101.163</v>
      </c>
      <c r="AI839" s="7" t="s">
        <v>1138</v>
      </c>
      <c r="AJ839" s="8" t="n">
        <v>102.648</v>
      </c>
      <c r="AK839" s="7" t="s">
        <v>1139</v>
      </c>
      <c r="AL839" s="8" t="n">
        <v>108.817</v>
      </c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  <c r="BQ839" s="7"/>
      <c r="BR839" s="8"/>
      <c r="BS839" s="7"/>
      <c r="BT839" s="8"/>
      <c r="BU839" s="7"/>
      <c r="BV839" s="8"/>
      <c r="BW839" s="7"/>
      <c r="BX839" s="8"/>
      <c r="BY839" s="7"/>
      <c r="BZ839" s="8"/>
      <c r="CA839" s="7"/>
      <c r="CB839" s="8"/>
      <c r="CC839" s="7"/>
      <c r="CD839" s="8"/>
      <c r="CE839" s="7"/>
      <c r="CF839" s="8"/>
      <c r="CG839" s="7"/>
      <c r="CH839" s="8"/>
      <c r="CI839" s="7"/>
      <c r="CJ839" s="8"/>
    </row>
    <row r="840" s="30" customFormat="true" ht="12" hidden="false" customHeight="false" outlineLevel="0" collapsed="false">
      <c r="B840" s="31" t="n">
        <v>825</v>
      </c>
      <c r="C840" s="32" t="n">
        <v>25999</v>
      </c>
      <c r="D840" s="33" t="s">
        <v>1674</v>
      </c>
      <c r="E840" s="34" t="s">
        <v>572</v>
      </c>
      <c r="F840" s="34"/>
      <c r="G840" s="35" t="s">
        <v>1675</v>
      </c>
      <c r="H840" s="34" t="s">
        <v>59</v>
      </c>
      <c r="I840" s="36" t="n">
        <v>102.419</v>
      </c>
      <c r="J840" s="37" t="n">
        <v>6.371</v>
      </c>
      <c r="K840" s="38" t="n">
        <v>63</v>
      </c>
      <c r="L840" s="39" t="n">
        <v>0.202</v>
      </c>
      <c r="M840" s="34" t="n">
        <v>14</v>
      </c>
      <c r="N840" s="34" t="n">
        <v>3</v>
      </c>
      <c r="O840" s="34" t="n">
        <v>11</v>
      </c>
      <c r="P840" s="40" t="n">
        <v>104.025</v>
      </c>
      <c r="Q840" s="41" t="s">
        <v>149</v>
      </c>
      <c r="R840" s="8" t="n">
        <v>102.425</v>
      </c>
      <c r="S840" s="7" t="s">
        <v>95</v>
      </c>
      <c r="T840" s="8" t="n">
        <v>101.996</v>
      </c>
      <c r="U840" s="7" t="s">
        <v>96</v>
      </c>
      <c r="V840" s="8" t="n">
        <v>102.867</v>
      </c>
      <c r="W840" s="7" t="s">
        <v>97</v>
      </c>
      <c r="X840" s="8" t="n">
        <v>101.65</v>
      </c>
      <c r="Y840" s="7" t="s">
        <v>150</v>
      </c>
      <c r="Z840" s="8" t="n">
        <v>101.208</v>
      </c>
      <c r="AA840" s="7" t="s">
        <v>98</v>
      </c>
      <c r="AB840" s="8" t="n">
        <v>103.181</v>
      </c>
      <c r="AC840" s="7" t="s">
        <v>844</v>
      </c>
      <c r="AD840" s="8" t="n">
        <v>102.341</v>
      </c>
      <c r="AE840" s="7" t="s">
        <v>456</v>
      </c>
      <c r="AF840" s="8" t="n">
        <v>102.829</v>
      </c>
      <c r="AG840" s="7" t="s">
        <v>102</v>
      </c>
      <c r="AH840" s="8" t="n">
        <v>104.025</v>
      </c>
      <c r="AI840" s="7" t="s">
        <v>165</v>
      </c>
      <c r="AJ840" s="8" t="n">
        <v>101.457</v>
      </c>
      <c r="AK840" s="7" t="s">
        <v>1224</v>
      </c>
      <c r="AL840" s="8" t="n">
        <v>104.491</v>
      </c>
      <c r="AM840" s="7" t="s">
        <v>1225</v>
      </c>
      <c r="AN840" s="8" t="n">
        <v>105.663</v>
      </c>
      <c r="AO840" s="7" t="s">
        <v>919</v>
      </c>
      <c r="AP840" s="8" t="n">
        <v>104.488</v>
      </c>
      <c r="AQ840" s="7" t="s">
        <v>139</v>
      </c>
      <c r="AR840" s="8" t="n">
        <v>102.627</v>
      </c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  <c r="BQ840" s="7"/>
      <c r="BR840" s="8"/>
      <c r="BS840" s="7"/>
      <c r="BT840" s="8"/>
      <c r="BU840" s="7"/>
      <c r="BV840" s="8"/>
      <c r="BW840" s="7"/>
      <c r="BX840" s="8"/>
      <c r="BY840" s="7"/>
      <c r="BZ840" s="8"/>
      <c r="CA840" s="7"/>
      <c r="CB840" s="8"/>
      <c r="CC840" s="7"/>
      <c r="CD840" s="8"/>
      <c r="CE840" s="7"/>
      <c r="CF840" s="8"/>
      <c r="CG840" s="7"/>
      <c r="CH840" s="8"/>
      <c r="CI840" s="7"/>
      <c r="CJ840" s="8"/>
    </row>
    <row r="841" s="30" customFormat="true" ht="12" hidden="false" customHeight="false" outlineLevel="0" collapsed="false">
      <c r="B841" s="31" t="n">
        <v>826</v>
      </c>
      <c r="C841" s="32" t="n">
        <v>67733</v>
      </c>
      <c r="D841" s="33" t="s">
        <v>1676</v>
      </c>
      <c r="E841" s="34" t="s">
        <v>230</v>
      </c>
      <c r="F841" s="34"/>
      <c r="G841" s="35" t="s">
        <v>1677</v>
      </c>
      <c r="H841" s="34" t="s">
        <v>943</v>
      </c>
      <c r="I841" s="36" t="n">
        <v>102.424</v>
      </c>
      <c r="J841" s="37" t="n">
        <v>6.376</v>
      </c>
      <c r="K841" s="38" t="n">
        <v>14</v>
      </c>
      <c r="L841" s="39" t="n">
        <v>0</v>
      </c>
      <c r="M841" s="34" t="n">
        <v>4</v>
      </c>
      <c r="N841" s="34" t="n">
        <v>1</v>
      </c>
      <c r="O841" s="34" t="n">
        <v>3</v>
      </c>
      <c r="P841" s="40" t="n">
        <v>104.057</v>
      </c>
      <c r="Q841" s="41" t="s">
        <v>947</v>
      </c>
      <c r="R841" s="8" t="n">
        <v>102.351</v>
      </c>
      <c r="S841" s="7" t="s">
        <v>948</v>
      </c>
      <c r="T841" s="8" t="n">
        <v>100.863</v>
      </c>
      <c r="U841" s="7" t="s">
        <v>949</v>
      </c>
      <c r="V841" s="8" t="n">
        <v>104.057</v>
      </c>
      <c r="W841" s="7" t="s">
        <v>950</v>
      </c>
      <c r="X841" s="8" t="n">
        <v>106.867</v>
      </c>
      <c r="Y841" s="7"/>
      <c r="Z841" s="8"/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  <c r="BQ841" s="7"/>
      <c r="BR841" s="8"/>
      <c r="BS841" s="7"/>
      <c r="BT841" s="8"/>
      <c r="BU841" s="7"/>
      <c r="BV841" s="8"/>
      <c r="BW841" s="7"/>
      <c r="BX841" s="8"/>
      <c r="BY841" s="7"/>
      <c r="BZ841" s="8"/>
      <c r="CA841" s="7"/>
      <c r="CB841" s="8"/>
      <c r="CC841" s="7"/>
      <c r="CD841" s="8"/>
      <c r="CE841" s="7"/>
      <c r="CF841" s="8"/>
      <c r="CG841" s="7"/>
      <c r="CH841" s="8"/>
      <c r="CI841" s="7"/>
      <c r="CJ841" s="8"/>
    </row>
    <row r="842" s="30" customFormat="true" ht="12" hidden="false" customHeight="false" outlineLevel="0" collapsed="false">
      <c r="B842" s="31" t="n">
        <v>827</v>
      </c>
      <c r="C842" s="32" t="n">
        <v>66254</v>
      </c>
      <c r="D842" s="33" t="s">
        <v>1678</v>
      </c>
      <c r="E842" s="34" t="s">
        <v>52</v>
      </c>
      <c r="F842" s="34"/>
      <c r="G842" s="35" t="s">
        <v>123</v>
      </c>
      <c r="H842" s="34" t="s">
        <v>81</v>
      </c>
      <c r="I842" s="36" t="n">
        <v>102.428</v>
      </c>
      <c r="J842" s="37" t="n">
        <v>6.38</v>
      </c>
      <c r="K842" s="38" t="n">
        <v>14</v>
      </c>
      <c r="L842" s="39" t="n">
        <v>0</v>
      </c>
      <c r="M842" s="34" t="n">
        <v>17</v>
      </c>
      <c r="N842" s="34" t="n">
        <v>4</v>
      </c>
      <c r="O842" s="34" t="n">
        <v>13</v>
      </c>
      <c r="P842" s="40" t="n">
        <v>104.423</v>
      </c>
      <c r="Q842" s="41" t="s">
        <v>329</v>
      </c>
      <c r="R842" s="8" t="n">
        <v>104.773</v>
      </c>
      <c r="S842" s="7" t="s">
        <v>330</v>
      </c>
      <c r="T842" s="8" t="n">
        <v>103.002</v>
      </c>
      <c r="U842" s="7" t="s">
        <v>461</v>
      </c>
      <c r="V842" s="8" t="n">
        <v>104.242</v>
      </c>
      <c r="W842" s="7" t="s">
        <v>331</v>
      </c>
      <c r="X842" s="8" t="n">
        <v>103.224</v>
      </c>
      <c r="Y842" s="7" t="s">
        <v>1245</v>
      </c>
      <c r="Z842" s="8" t="n">
        <v>104.423</v>
      </c>
      <c r="AA842" s="7" t="s">
        <v>829</v>
      </c>
      <c r="AB842" s="8" t="n">
        <v>107.707</v>
      </c>
      <c r="AC842" s="7" t="s">
        <v>1246</v>
      </c>
      <c r="AD842" s="8" t="n">
        <v>105.689</v>
      </c>
      <c r="AE842" s="7" t="s">
        <v>894</v>
      </c>
      <c r="AF842" s="8" t="n">
        <v>102.869</v>
      </c>
      <c r="AG842" s="7" t="s">
        <v>1247</v>
      </c>
      <c r="AH842" s="8" t="n">
        <v>100.332</v>
      </c>
      <c r="AI842" s="7" t="s">
        <v>569</v>
      </c>
      <c r="AJ842" s="8" t="n">
        <v>103.886</v>
      </c>
      <c r="AK842" s="7" t="s">
        <v>133</v>
      </c>
      <c r="AL842" s="8" t="n">
        <v>102.435</v>
      </c>
      <c r="AM842" s="7" t="s">
        <v>333</v>
      </c>
      <c r="AN842" s="8" t="n">
        <v>102.568</v>
      </c>
      <c r="AO842" s="7" t="s">
        <v>334</v>
      </c>
      <c r="AP842" s="8" t="n">
        <v>105.706</v>
      </c>
      <c r="AQ842" s="7" t="s">
        <v>376</v>
      </c>
      <c r="AR842" s="8" t="n">
        <v>98.865</v>
      </c>
      <c r="AS842" s="7" t="s">
        <v>704</v>
      </c>
      <c r="AT842" s="8" t="n">
        <v>101.768</v>
      </c>
      <c r="AU842" s="7" t="s">
        <v>335</v>
      </c>
      <c r="AV842" s="8" t="n">
        <v>101.26</v>
      </c>
      <c r="AW842" s="7" t="s">
        <v>1008</v>
      </c>
      <c r="AX842" s="8" t="n">
        <v>102.692</v>
      </c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  <c r="BQ842" s="7"/>
      <c r="BR842" s="8"/>
      <c r="BS842" s="7"/>
      <c r="BT842" s="8"/>
      <c r="BU842" s="7"/>
      <c r="BV842" s="8"/>
      <c r="BW842" s="7"/>
      <c r="BX842" s="8"/>
      <c r="BY842" s="7"/>
      <c r="BZ842" s="8"/>
      <c r="CA842" s="7"/>
      <c r="CB842" s="8"/>
      <c r="CC842" s="7"/>
      <c r="CD842" s="8"/>
      <c r="CE842" s="7"/>
      <c r="CF842" s="8"/>
      <c r="CG842" s="7"/>
      <c r="CH842" s="8"/>
      <c r="CI842" s="7"/>
      <c r="CJ842" s="8"/>
    </row>
    <row r="843" s="30" customFormat="true" ht="12" hidden="false" customHeight="false" outlineLevel="0" collapsed="false">
      <c r="B843" s="31" t="n">
        <v>828</v>
      </c>
      <c r="C843" s="32" t="n">
        <v>22366</v>
      </c>
      <c r="D843" s="33" t="s">
        <v>1679</v>
      </c>
      <c r="E843" s="34" t="s">
        <v>572</v>
      </c>
      <c r="F843" s="34"/>
      <c r="G843" s="35" t="s">
        <v>882</v>
      </c>
      <c r="H843" s="34" t="s">
        <v>313</v>
      </c>
      <c r="I843" s="36" t="n">
        <v>102.431</v>
      </c>
      <c r="J843" s="37" t="n">
        <v>6.383</v>
      </c>
      <c r="K843" s="38" t="n">
        <v>14</v>
      </c>
      <c r="L843" s="39" t="n">
        <v>0</v>
      </c>
      <c r="M843" s="34" t="n">
        <v>16</v>
      </c>
      <c r="N843" s="34" t="n">
        <v>4</v>
      </c>
      <c r="O843" s="34" t="n">
        <v>12</v>
      </c>
      <c r="P843" s="40" t="n">
        <v>104.444</v>
      </c>
      <c r="Q843" s="41" t="s">
        <v>395</v>
      </c>
      <c r="R843" s="8" t="n">
        <v>103.131</v>
      </c>
      <c r="S843" s="7" t="s">
        <v>637</v>
      </c>
      <c r="T843" s="8" t="n">
        <v>104.297</v>
      </c>
      <c r="U843" s="7" t="s">
        <v>397</v>
      </c>
      <c r="V843" s="8" t="n">
        <v>98.502</v>
      </c>
      <c r="W843" s="7" t="s">
        <v>62</v>
      </c>
      <c r="X843" s="8" t="n">
        <v>105.327</v>
      </c>
      <c r="Y843" s="7" t="s">
        <v>639</v>
      </c>
      <c r="Z843" s="8" t="n">
        <v>100.776</v>
      </c>
      <c r="AA843" s="7" t="s">
        <v>640</v>
      </c>
      <c r="AB843" s="8" t="n">
        <v>100.664</v>
      </c>
      <c r="AC843" s="7" t="s">
        <v>181</v>
      </c>
      <c r="AD843" s="8" t="n">
        <v>103.119</v>
      </c>
      <c r="AE843" s="7" t="s">
        <v>43</v>
      </c>
      <c r="AF843" s="8" t="n">
        <v>103.846</v>
      </c>
      <c r="AG843" s="7" t="s">
        <v>641</v>
      </c>
      <c r="AH843" s="8" t="n">
        <v>100.59</v>
      </c>
      <c r="AI843" s="7" t="s">
        <v>157</v>
      </c>
      <c r="AJ843" s="8" t="n">
        <v>101.929</v>
      </c>
      <c r="AK843" s="7" t="s">
        <v>642</v>
      </c>
      <c r="AL843" s="8" t="n">
        <v>104.185</v>
      </c>
      <c r="AM843" s="7" t="s">
        <v>398</v>
      </c>
      <c r="AN843" s="8" t="n">
        <v>105.61</v>
      </c>
      <c r="AO843" s="7" t="s">
        <v>445</v>
      </c>
      <c r="AP843" s="8" t="n">
        <v>103.686</v>
      </c>
      <c r="AQ843" s="7" t="s">
        <v>644</v>
      </c>
      <c r="AR843" s="8" t="n">
        <v>104.444</v>
      </c>
      <c r="AS843" s="7" t="s">
        <v>400</v>
      </c>
      <c r="AT843" s="8" t="n">
        <v>104.468</v>
      </c>
      <c r="AU843" s="7" t="s">
        <v>645</v>
      </c>
      <c r="AV843" s="8" t="n">
        <v>104.962</v>
      </c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  <c r="BQ843" s="7"/>
      <c r="BR843" s="8"/>
      <c r="BS843" s="7"/>
      <c r="BT843" s="8"/>
      <c r="BU843" s="7"/>
      <c r="BV843" s="8"/>
      <c r="BW843" s="7"/>
      <c r="BX843" s="8"/>
      <c r="BY843" s="7"/>
      <c r="BZ843" s="8"/>
      <c r="CA843" s="7"/>
      <c r="CB843" s="8"/>
      <c r="CC843" s="7"/>
      <c r="CD843" s="8"/>
      <c r="CE843" s="7"/>
      <c r="CF843" s="8"/>
      <c r="CG843" s="7"/>
      <c r="CH843" s="8"/>
      <c r="CI843" s="7"/>
      <c r="CJ843" s="8"/>
    </row>
    <row r="844" s="30" customFormat="true" ht="12" hidden="false" customHeight="false" outlineLevel="0" collapsed="false">
      <c r="B844" s="31" t="n">
        <v>828</v>
      </c>
      <c r="C844" s="32" t="n">
        <v>50930</v>
      </c>
      <c r="D844" s="33" t="s">
        <v>1680</v>
      </c>
      <c r="E844" s="34" t="s">
        <v>281</v>
      </c>
      <c r="F844" s="34"/>
      <c r="G844" s="35" t="s">
        <v>1527</v>
      </c>
      <c r="H844" s="34" t="s">
        <v>72</v>
      </c>
      <c r="I844" s="36" t="n">
        <v>102.431</v>
      </c>
      <c r="J844" s="37" t="n">
        <v>6.383</v>
      </c>
      <c r="K844" s="38" t="n">
        <v>14</v>
      </c>
      <c r="L844" s="39" t="n">
        <v>0</v>
      </c>
      <c r="M844" s="34" t="n">
        <v>5</v>
      </c>
      <c r="N844" s="34" t="n">
        <v>1</v>
      </c>
      <c r="O844" s="34" t="n">
        <v>4</v>
      </c>
      <c r="P844" s="40" t="n">
        <v>104.35</v>
      </c>
      <c r="Q844" s="41" t="s">
        <v>73</v>
      </c>
      <c r="R844" s="8" t="n">
        <v>105.683</v>
      </c>
      <c r="S844" s="7" t="s">
        <v>530</v>
      </c>
      <c r="T844" s="8" t="n">
        <v>103.596</v>
      </c>
      <c r="U844" s="7" t="s">
        <v>918</v>
      </c>
      <c r="V844" s="8" t="n">
        <v>104.35</v>
      </c>
      <c r="W844" s="7" t="s">
        <v>844</v>
      </c>
      <c r="X844" s="8" t="n">
        <v>100.341</v>
      </c>
      <c r="Y844" s="7" t="s">
        <v>164</v>
      </c>
      <c r="Z844" s="8" t="n">
        <v>101.435</v>
      </c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  <c r="BQ844" s="7"/>
      <c r="BR844" s="8"/>
      <c r="BS844" s="7"/>
      <c r="BT844" s="8"/>
      <c r="BU844" s="7"/>
      <c r="BV844" s="8"/>
      <c r="BW844" s="7"/>
      <c r="BX844" s="8"/>
      <c r="BY844" s="7"/>
      <c r="BZ844" s="8"/>
      <c r="CA844" s="7"/>
      <c r="CB844" s="8"/>
      <c r="CC844" s="7"/>
      <c r="CD844" s="8"/>
      <c r="CE844" s="7"/>
      <c r="CF844" s="8"/>
      <c r="CG844" s="7"/>
      <c r="CH844" s="8"/>
      <c r="CI844" s="7"/>
      <c r="CJ844" s="8"/>
    </row>
    <row r="845" s="30" customFormat="true" ht="12" hidden="false" customHeight="false" outlineLevel="0" collapsed="false">
      <c r="B845" s="31" t="n">
        <v>828</v>
      </c>
      <c r="C845" s="32" t="n">
        <v>35604</v>
      </c>
      <c r="D845" s="33" t="s">
        <v>1681</v>
      </c>
      <c r="E845" s="34" t="s">
        <v>52</v>
      </c>
      <c r="F845" s="34"/>
      <c r="G845" s="35" t="s">
        <v>1232</v>
      </c>
      <c r="H845" s="34" t="s">
        <v>37</v>
      </c>
      <c r="I845" s="36" t="n">
        <v>102.431</v>
      </c>
      <c r="J845" s="37" t="n">
        <v>6.383</v>
      </c>
      <c r="K845" s="38" t="n">
        <v>91</v>
      </c>
      <c r="L845" s="39" t="n">
        <v>0.32</v>
      </c>
      <c r="M845" s="34" t="n">
        <v>18</v>
      </c>
      <c r="N845" s="34" t="n">
        <v>4</v>
      </c>
      <c r="O845" s="34" t="n">
        <v>14</v>
      </c>
      <c r="P845" s="40" t="n">
        <v>104.708</v>
      </c>
      <c r="Q845" s="41" t="s">
        <v>176</v>
      </c>
      <c r="R845" s="8" t="n">
        <v>102.967</v>
      </c>
      <c r="S845" s="7" t="s">
        <v>587</v>
      </c>
      <c r="T845" s="8" t="n">
        <v>103.578</v>
      </c>
      <c r="U845" s="7" t="s">
        <v>911</v>
      </c>
      <c r="V845" s="8" t="n">
        <v>106.39</v>
      </c>
      <c r="W845" s="7" t="s">
        <v>235</v>
      </c>
      <c r="X845" s="8" t="n">
        <v>102.753</v>
      </c>
      <c r="Y845" s="7" t="s">
        <v>1132</v>
      </c>
      <c r="Z845" s="8" t="n">
        <v>103.932</v>
      </c>
      <c r="AA845" s="7" t="s">
        <v>1133</v>
      </c>
      <c r="AB845" s="8" t="n">
        <v>102.821</v>
      </c>
      <c r="AC845" s="7" t="s">
        <v>1134</v>
      </c>
      <c r="AD845" s="8" t="n">
        <v>101.227</v>
      </c>
      <c r="AE845" s="7" t="s">
        <v>43</v>
      </c>
      <c r="AF845" s="8" t="n">
        <v>100.046</v>
      </c>
      <c r="AG845" s="7" t="s">
        <v>55</v>
      </c>
      <c r="AH845" s="8" t="n">
        <v>97.892</v>
      </c>
      <c r="AI845" s="7" t="s">
        <v>625</v>
      </c>
      <c r="AJ845" s="8" t="n">
        <v>103.936</v>
      </c>
      <c r="AK845" s="7" t="s">
        <v>1220</v>
      </c>
      <c r="AL845" s="8" t="n">
        <v>101.519</v>
      </c>
      <c r="AM845" s="7" t="s">
        <v>1233</v>
      </c>
      <c r="AN845" s="8" t="n">
        <v>100.299</v>
      </c>
      <c r="AO845" s="7" t="s">
        <v>1234</v>
      </c>
      <c r="AP845" s="8" t="n">
        <v>106.06</v>
      </c>
      <c r="AQ845" s="7" t="s">
        <v>1235</v>
      </c>
      <c r="AR845" s="8" t="n">
        <v>104.358</v>
      </c>
      <c r="AS845" s="7" t="s">
        <v>1236</v>
      </c>
      <c r="AT845" s="8" t="n">
        <v>105.343</v>
      </c>
      <c r="AU845" s="7" t="s">
        <v>302</v>
      </c>
      <c r="AV845" s="8" t="n">
        <v>104.708</v>
      </c>
      <c r="AW845" s="7" t="s">
        <v>1682</v>
      </c>
      <c r="AX845" s="8" t="n">
        <v>103.994</v>
      </c>
      <c r="AY845" s="7" t="s">
        <v>303</v>
      </c>
      <c r="AZ845" s="8" t="n">
        <v>106.728</v>
      </c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  <c r="BQ845" s="7"/>
      <c r="BR845" s="8"/>
      <c r="BS845" s="7"/>
      <c r="BT845" s="8"/>
      <c r="BU845" s="7"/>
      <c r="BV845" s="8"/>
      <c r="BW845" s="7"/>
      <c r="BX845" s="8"/>
      <c r="BY845" s="7"/>
      <c r="BZ845" s="8"/>
      <c r="CA845" s="7"/>
      <c r="CB845" s="8"/>
      <c r="CC845" s="7"/>
      <c r="CD845" s="8"/>
      <c r="CE845" s="7"/>
      <c r="CF845" s="8"/>
      <c r="CG845" s="7"/>
      <c r="CH845" s="8"/>
      <c r="CI845" s="7"/>
      <c r="CJ845" s="8"/>
    </row>
    <row r="846" s="30" customFormat="true" ht="12" hidden="false" customHeight="false" outlineLevel="0" collapsed="false">
      <c r="B846" s="31" t="n">
        <v>831</v>
      </c>
      <c r="C846" s="32" t="n">
        <v>30938</v>
      </c>
      <c r="D846" s="33" t="s">
        <v>1683</v>
      </c>
      <c r="E846" s="34" t="s">
        <v>35</v>
      </c>
      <c r="F846" s="34"/>
      <c r="G846" s="35" t="s">
        <v>1331</v>
      </c>
      <c r="H846" s="34" t="s">
        <v>493</v>
      </c>
      <c r="I846" s="36" t="n">
        <v>102.434</v>
      </c>
      <c r="J846" s="37" t="n">
        <v>6.386</v>
      </c>
      <c r="K846" s="38" t="n">
        <v>15</v>
      </c>
      <c r="L846" s="39" t="n">
        <v>0</v>
      </c>
      <c r="M846" s="34" t="n">
        <v>5</v>
      </c>
      <c r="N846" s="34" t="n">
        <v>1</v>
      </c>
      <c r="O846" s="34" t="n">
        <v>4</v>
      </c>
      <c r="P846" s="40" t="n">
        <v>102.634</v>
      </c>
      <c r="Q846" s="41" t="s">
        <v>938</v>
      </c>
      <c r="R846" s="8" t="n">
        <v>103.301</v>
      </c>
      <c r="S846" s="7" t="s">
        <v>939</v>
      </c>
      <c r="T846" s="8" t="n">
        <v>102.362</v>
      </c>
      <c r="U846" s="7" t="s">
        <v>933</v>
      </c>
      <c r="V846" s="8" t="n">
        <v>102.634</v>
      </c>
      <c r="W846" s="7" t="s">
        <v>934</v>
      </c>
      <c r="X846" s="8" t="n">
        <v>102.395</v>
      </c>
      <c r="Y846" s="7" t="s">
        <v>997</v>
      </c>
      <c r="Z846" s="8" t="n">
        <v>102.346</v>
      </c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  <c r="BQ846" s="7"/>
      <c r="BR846" s="8"/>
      <c r="BS846" s="7"/>
      <c r="BT846" s="8"/>
      <c r="BU846" s="7"/>
      <c r="BV846" s="8"/>
      <c r="BW846" s="7"/>
      <c r="BX846" s="8"/>
      <c r="BY846" s="7"/>
      <c r="BZ846" s="8"/>
      <c r="CA846" s="7"/>
      <c r="CB846" s="8"/>
      <c r="CC846" s="7"/>
      <c r="CD846" s="8"/>
      <c r="CE846" s="7"/>
      <c r="CF846" s="8"/>
      <c r="CG846" s="7"/>
      <c r="CH846" s="8"/>
      <c r="CI846" s="7"/>
      <c r="CJ846" s="8"/>
    </row>
    <row r="847" s="30" customFormat="true" ht="12" hidden="false" customHeight="false" outlineLevel="0" collapsed="false">
      <c r="B847" s="31" t="n">
        <v>832</v>
      </c>
      <c r="C847" s="32" t="n">
        <v>43821</v>
      </c>
      <c r="D847" s="33" t="s">
        <v>1684</v>
      </c>
      <c r="E847" s="34" t="s">
        <v>281</v>
      </c>
      <c r="F847" s="34"/>
      <c r="G847" s="35" t="s">
        <v>507</v>
      </c>
      <c r="H847" s="34" t="s">
        <v>59</v>
      </c>
      <c r="I847" s="36" t="n">
        <v>102.437</v>
      </c>
      <c r="J847" s="37" t="n">
        <v>6.389</v>
      </c>
      <c r="K847" s="38" t="n">
        <v>37</v>
      </c>
      <c r="L847" s="39" t="n">
        <v>0.078</v>
      </c>
      <c r="M847" s="34" t="n">
        <v>10</v>
      </c>
      <c r="N847" s="34" t="n">
        <v>2</v>
      </c>
      <c r="O847" s="34" t="n">
        <v>8</v>
      </c>
      <c r="P847" s="40" t="n">
        <v>104.543</v>
      </c>
      <c r="Q847" s="41" t="s">
        <v>96</v>
      </c>
      <c r="R847" s="8" t="n">
        <v>103.117</v>
      </c>
      <c r="S847" s="7" t="s">
        <v>97</v>
      </c>
      <c r="T847" s="8" t="n">
        <v>101.65</v>
      </c>
      <c r="U847" s="7" t="s">
        <v>150</v>
      </c>
      <c r="V847" s="8" t="n">
        <v>105.458</v>
      </c>
      <c r="W847" s="7" t="s">
        <v>98</v>
      </c>
      <c r="X847" s="8" t="n">
        <v>99.931</v>
      </c>
      <c r="Y847" s="7" t="s">
        <v>486</v>
      </c>
      <c r="Z847" s="8" t="n">
        <v>102.341</v>
      </c>
      <c r="AA847" s="7" t="s">
        <v>165</v>
      </c>
      <c r="AB847" s="8" t="n">
        <v>105.457</v>
      </c>
      <c r="AC847" s="7" t="s">
        <v>103</v>
      </c>
      <c r="AD847" s="8" t="n">
        <v>104.543</v>
      </c>
      <c r="AE847" s="7" t="s">
        <v>488</v>
      </c>
      <c r="AF847" s="8" t="n">
        <v>103.53</v>
      </c>
      <c r="AG847" s="7" t="s">
        <v>489</v>
      </c>
      <c r="AH847" s="8" t="n">
        <v>101.398</v>
      </c>
      <c r="AI847" s="7" t="s">
        <v>919</v>
      </c>
      <c r="AJ847" s="8" t="n">
        <v>102.988</v>
      </c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  <c r="BQ847" s="7"/>
      <c r="BR847" s="8"/>
      <c r="BS847" s="7"/>
      <c r="BT847" s="8"/>
      <c r="BU847" s="7"/>
      <c r="BV847" s="8"/>
      <c r="BW847" s="7"/>
      <c r="BX847" s="8"/>
      <c r="BY847" s="7"/>
      <c r="BZ847" s="8"/>
      <c r="CA847" s="7"/>
      <c r="CB847" s="8"/>
      <c r="CC847" s="7"/>
      <c r="CD847" s="8"/>
      <c r="CE847" s="7"/>
      <c r="CF847" s="8"/>
      <c r="CG847" s="7"/>
      <c r="CH847" s="8"/>
      <c r="CI847" s="7"/>
      <c r="CJ847" s="8"/>
    </row>
    <row r="848" s="30" customFormat="true" ht="12" hidden="false" customHeight="false" outlineLevel="0" collapsed="false">
      <c r="B848" s="31" t="n">
        <v>833</v>
      </c>
      <c r="C848" s="32" t="n">
        <v>38230</v>
      </c>
      <c r="D848" s="33" t="s">
        <v>1685</v>
      </c>
      <c r="E848" s="34" t="s">
        <v>35</v>
      </c>
      <c r="F848" s="34"/>
      <c r="G848" s="35" t="s">
        <v>1686</v>
      </c>
      <c r="H848" s="34" t="s">
        <v>59</v>
      </c>
      <c r="I848" s="36" t="n">
        <v>102.439</v>
      </c>
      <c r="J848" s="37" t="n">
        <v>6.391</v>
      </c>
      <c r="K848" s="38" t="n">
        <v>-333</v>
      </c>
      <c r="L848" s="39" t="n">
        <v>-1.385</v>
      </c>
      <c r="M848" s="34" t="n">
        <v>11</v>
      </c>
      <c r="N848" s="34" t="n">
        <v>2</v>
      </c>
      <c r="O848" s="34" t="n">
        <v>9</v>
      </c>
      <c r="P848" s="40" t="n">
        <v>104.526</v>
      </c>
      <c r="Q848" s="41" t="s">
        <v>159</v>
      </c>
      <c r="R848" s="8" t="n">
        <v>104.475</v>
      </c>
      <c r="S848" s="7" t="s">
        <v>1222</v>
      </c>
      <c r="T848" s="8" t="n">
        <v>103.06</v>
      </c>
      <c r="U848" s="7" t="s">
        <v>1223</v>
      </c>
      <c r="V848" s="8" t="n">
        <v>107.757</v>
      </c>
      <c r="W848" s="7" t="s">
        <v>104</v>
      </c>
      <c r="X848" s="8" t="n">
        <v>103.643</v>
      </c>
      <c r="Y848" s="7" t="s">
        <v>1224</v>
      </c>
      <c r="Z848" s="8" t="n">
        <v>105.741</v>
      </c>
      <c r="AA848" s="7" t="s">
        <v>1455</v>
      </c>
      <c r="AB848" s="8" t="n">
        <v>104.526</v>
      </c>
      <c r="AC848" s="7" t="s">
        <v>1225</v>
      </c>
      <c r="AD848" s="8" t="n">
        <v>103.663</v>
      </c>
      <c r="AE848" s="7" t="s">
        <v>49</v>
      </c>
      <c r="AF848" s="8" t="n">
        <v>103.577</v>
      </c>
      <c r="AG848" s="7" t="s">
        <v>50</v>
      </c>
      <c r="AH848" s="8" t="n">
        <v>101.892</v>
      </c>
      <c r="AI848" s="7" t="s">
        <v>919</v>
      </c>
      <c r="AJ848" s="8" t="n">
        <v>96.738</v>
      </c>
      <c r="AK848" s="7" t="s">
        <v>139</v>
      </c>
      <c r="AL848" s="8" t="n">
        <v>100.377</v>
      </c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  <c r="BQ848" s="7"/>
      <c r="BR848" s="8"/>
      <c r="BS848" s="7"/>
      <c r="BT848" s="8"/>
      <c r="BU848" s="7"/>
      <c r="BV848" s="8"/>
      <c r="BW848" s="7"/>
      <c r="BX848" s="8"/>
      <c r="BY848" s="7"/>
      <c r="BZ848" s="8"/>
      <c r="CA848" s="7"/>
      <c r="CB848" s="8"/>
      <c r="CC848" s="7"/>
      <c r="CD848" s="8"/>
      <c r="CE848" s="7"/>
      <c r="CF848" s="8"/>
      <c r="CG848" s="7"/>
      <c r="CH848" s="8"/>
      <c r="CI848" s="7"/>
      <c r="CJ848" s="8"/>
    </row>
    <row r="849" s="30" customFormat="true" ht="12" hidden="false" customHeight="false" outlineLevel="0" collapsed="false">
      <c r="B849" s="31" t="n">
        <v>834</v>
      </c>
      <c r="C849" s="32" t="n">
        <v>43674</v>
      </c>
      <c r="D849" s="33" t="s">
        <v>1687</v>
      </c>
      <c r="E849" s="34" t="s">
        <v>434</v>
      </c>
      <c r="F849" s="34"/>
      <c r="G849" s="35" t="s">
        <v>76</v>
      </c>
      <c r="H849" s="34" t="s">
        <v>77</v>
      </c>
      <c r="I849" s="36" t="n">
        <v>102.44</v>
      </c>
      <c r="J849" s="37" t="n">
        <v>6.392</v>
      </c>
      <c r="K849" s="38" t="n">
        <v>16</v>
      </c>
      <c r="L849" s="39" t="n">
        <v>0</v>
      </c>
      <c r="M849" s="34" t="n">
        <v>12</v>
      </c>
      <c r="N849" s="34" t="n">
        <v>3</v>
      </c>
      <c r="O849" s="34" t="n">
        <v>9</v>
      </c>
      <c r="P849" s="40" t="n">
        <v>103.514</v>
      </c>
      <c r="Q849" s="41" t="s">
        <v>143</v>
      </c>
      <c r="R849" s="8" t="n">
        <v>103.927</v>
      </c>
      <c r="S849" s="7" t="s">
        <v>691</v>
      </c>
      <c r="T849" s="8" t="n">
        <v>102.834</v>
      </c>
      <c r="U849" s="7" t="s">
        <v>453</v>
      </c>
      <c r="V849" s="8" t="n">
        <v>101.401</v>
      </c>
      <c r="W849" s="7" t="s">
        <v>692</v>
      </c>
      <c r="X849" s="8" t="n">
        <v>101.37</v>
      </c>
      <c r="Y849" s="7" t="s">
        <v>78</v>
      </c>
      <c r="Z849" s="8" t="n">
        <v>102.323</v>
      </c>
      <c r="AA849" s="7" t="s">
        <v>274</v>
      </c>
      <c r="AB849" s="8" t="n">
        <v>102.884</v>
      </c>
      <c r="AC849" s="7" t="s">
        <v>275</v>
      </c>
      <c r="AD849" s="8" t="n">
        <v>106.578</v>
      </c>
      <c r="AE849" s="7" t="s">
        <v>86</v>
      </c>
      <c r="AF849" s="8" t="n">
        <v>102.754</v>
      </c>
      <c r="AG849" s="7" t="s">
        <v>693</v>
      </c>
      <c r="AH849" s="8" t="n">
        <v>103.514</v>
      </c>
      <c r="AI849" s="7" t="s">
        <v>694</v>
      </c>
      <c r="AJ849" s="8" t="n">
        <v>101.385</v>
      </c>
      <c r="AK849" s="7" t="s">
        <v>695</v>
      </c>
      <c r="AL849" s="8" t="n">
        <v>103.793</v>
      </c>
      <c r="AM849" s="7" t="s">
        <v>276</v>
      </c>
      <c r="AN849" s="8" t="n">
        <v>103.491</v>
      </c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  <c r="BQ849" s="7"/>
      <c r="BR849" s="8"/>
      <c r="BS849" s="7"/>
      <c r="BT849" s="8"/>
      <c r="BU849" s="7"/>
      <c r="BV849" s="8"/>
      <c r="BW849" s="7"/>
      <c r="BX849" s="8"/>
      <c r="BY849" s="7"/>
      <c r="BZ849" s="8"/>
      <c r="CA849" s="7"/>
      <c r="CB849" s="8"/>
      <c r="CC849" s="7"/>
      <c r="CD849" s="8"/>
      <c r="CE849" s="7"/>
      <c r="CF849" s="8"/>
      <c r="CG849" s="7"/>
      <c r="CH849" s="8"/>
      <c r="CI849" s="7"/>
      <c r="CJ849" s="8"/>
    </row>
    <row r="850" s="30" customFormat="true" ht="12" hidden="false" customHeight="false" outlineLevel="0" collapsed="false">
      <c r="B850" s="31" t="n">
        <v>835</v>
      </c>
      <c r="C850" s="32" t="n">
        <v>6464</v>
      </c>
      <c r="D850" s="33" t="s">
        <v>1688</v>
      </c>
      <c r="E850" s="34" t="s">
        <v>281</v>
      </c>
      <c r="F850" s="34"/>
      <c r="G850" s="35" t="s">
        <v>1107</v>
      </c>
      <c r="H850" s="34" t="s">
        <v>37</v>
      </c>
      <c r="I850" s="36" t="n">
        <v>102.441</v>
      </c>
      <c r="J850" s="37" t="n">
        <v>6.393</v>
      </c>
      <c r="K850" s="38" t="n">
        <v>-100</v>
      </c>
      <c r="L850" s="39" t="n">
        <v>-0.489</v>
      </c>
      <c r="M850" s="34" t="n">
        <v>9</v>
      </c>
      <c r="N850" s="34" t="n">
        <v>2</v>
      </c>
      <c r="O850" s="34" t="n">
        <v>7</v>
      </c>
      <c r="P850" s="40" t="n">
        <v>104.196</v>
      </c>
      <c r="Q850" s="41" t="s">
        <v>810</v>
      </c>
      <c r="R850" s="8" t="n">
        <v>104.262</v>
      </c>
      <c r="S850" s="7" t="s">
        <v>299</v>
      </c>
      <c r="T850" s="8" t="n">
        <v>101.319</v>
      </c>
      <c r="U850" s="7" t="s">
        <v>1689</v>
      </c>
      <c r="V850" s="8" t="n">
        <v>106.162</v>
      </c>
      <c r="W850" s="7" t="s">
        <v>1327</v>
      </c>
      <c r="X850" s="8" t="n">
        <v>104.196</v>
      </c>
      <c r="Y850" s="7" t="s">
        <v>1690</v>
      </c>
      <c r="Z850" s="8" t="n">
        <v>101.333</v>
      </c>
      <c r="AA850" s="7" t="s">
        <v>814</v>
      </c>
      <c r="AB850" s="8" t="n">
        <v>103.609</v>
      </c>
      <c r="AC850" s="7" t="s">
        <v>1691</v>
      </c>
      <c r="AD850" s="8" t="n">
        <v>102.863</v>
      </c>
      <c r="AE850" s="7" t="s">
        <v>302</v>
      </c>
      <c r="AF850" s="8" t="n">
        <v>102.375</v>
      </c>
      <c r="AG850" s="7" t="s">
        <v>303</v>
      </c>
      <c r="AH850" s="8" t="n">
        <v>101.394</v>
      </c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  <c r="BQ850" s="7"/>
      <c r="BR850" s="8"/>
      <c r="BS850" s="7"/>
      <c r="BT850" s="8"/>
      <c r="BU850" s="7"/>
      <c r="BV850" s="8"/>
      <c r="BW850" s="7"/>
      <c r="BX850" s="8"/>
      <c r="BY850" s="7"/>
      <c r="BZ850" s="8"/>
      <c r="CA850" s="7"/>
      <c r="CB850" s="8"/>
      <c r="CC850" s="7"/>
      <c r="CD850" s="8"/>
      <c r="CE850" s="7"/>
      <c r="CF850" s="8"/>
      <c r="CG850" s="7"/>
      <c r="CH850" s="8"/>
      <c r="CI850" s="7"/>
      <c r="CJ850" s="8"/>
    </row>
    <row r="851" s="30" customFormat="true" ht="12" hidden="false" customHeight="false" outlineLevel="0" collapsed="false">
      <c r="B851" s="31" t="n">
        <v>836</v>
      </c>
      <c r="C851" s="32" t="n">
        <v>42073</v>
      </c>
      <c r="D851" s="33" t="s">
        <v>1692</v>
      </c>
      <c r="E851" s="34" t="s">
        <v>434</v>
      </c>
      <c r="F851" s="34"/>
      <c r="G851" s="35" t="s">
        <v>389</v>
      </c>
      <c r="H851" s="34" t="s">
        <v>185</v>
      </c>
      <c r="I851" s="36" t="n">
        <v>102.447</v>
      </c>
      <c r="J851" s="37" t="n">
        <v>6.399</v>
      </c>
      <c r="K851" s="38" t="n">
        <v>57</v>
      </c>
      <c r="L851" s="39" t="n">
        <v>0.163</v>
      </c>
      <c r="M851" s="34" t="n">
        <v>16</v>
      </c>
      <c r="N851" s="34" t="n">
        <v>4</v>
      </c>
      <c r="O851" s="34" t="n">
        <v>12</v>
      </c>
      <c r="P851" s="40" t="n">
        <v>104.599</v>
      </c>
      <c r="Q851" s="41" t="s">
        <v>54</v>
      </c>
      <c r="R851" s="8" t="n">
        <v>104.599</v>
      </c>
      <c r="S851" s="7" t="s">
        <v>403</v>
      </c>
      <c r="T851" s="8" t="n">
        <v>104.438</v>
      </c>
      <c r="U851" s="7" t="s">
        <v>1277</v>
      </c>
      <c r="V851" s="8" t="n">
        <v>110.28</v>
      </c>
      <c r="W851" s="7" t="s">
        <v>1278</v>
      </c>
      <c r="X851" s="8" t="n">
        <v>100.977</v>
      </c>
      <c r="Y851" s="7" t="s">
        <v>681</v>
      </c>
      <c r="Z851" s="8" t="n">
        <v>106.131</v>
      </c>
      <c r="AA851" s="7" t="s">
        <v>326</v>
      </c>
      <c r="AB851" s="8" t="n">
        <v>104.257</v>
      </c>
      <c r="AC851" s="7" t="s">
        <v>1279</v>
      </c>
      <c r="AD851" s="8" t="n">
        <v>101.53</v>
      </c>
      <c r="AE851" s="7" t="s">
        <v>182</v>
      </c>
      <c r="AF851" s="8" t="n">
        <v>103.838</v>
      </c>
      <c r="AG851" s="7" t="s">
        <v>119</v>
      </c>
      <c r="AH851" s="8" t="n">
        <v>101.805</v>
      </c>
      <c r="AI851" s="7" t="s">
        <v>1280</v>
      </c>
      <c r="AJ851" s="8" t="n">
        <v>102.182</v>
      </c>
      <c r="AK851" s="7" t="s">
        <v>344</v>
      </c>
      <c r="AL851" s="8" t="n">
        <v>104.804</v>
      </c>
      <c r="AM851" s="7" t="s">
        <v>677</v>
      </c>
      <c r="AN851" s="8" t="n">
        <v>100.799</v>
      </c>
      <c r="AO851" s="7" t="s">
        <v>1281</v>
      </c>
      <c r="AP851" s="8" t="n">
        <v>98.41</v>
      </c>
      <c r="AQ851" s="7" t="s">
        <v>314</v>
      </c>
      <c r="AR851" s="8" t="n">
        <v>102.793</v>
      </c>
      <c r="AS851" s="7" t="s">
        <v>409</v>
      </c>
      <c r="AT851" s="8" t="n">
        <v>103.735</v>
      </c>
      <c r="AU851" s="7" t="s">
        <v>327</v>
      </c>
      <c r="AV851" s="8" t="n">
        <v>104.81</v>
      </c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  <c r="BQ851" s="7"/>
      <c r="BR851" s="8"/>
      <c r="BS851" s="7"/>
      <c r="BT851" s="8"/>
      <c r="BU851" s="7"/>
      <c r="BV851" s="8"/>
      <c r="BW851" s="7"/>
      <c r="BX851" s="8"/>
      <c r="BY851" s="7"/>
      <c r="BZ851" s="8"/>
      <c r="CA851" s="7"/>
      <c r="CB851" s="8"/>
      <c r="CC851" s="7"/>
      <c r="CD851" s="8"/>
      <c r="CE851" s="7"/>
      <c r="CF851" s="8"/>
      <c r="CG851" s="7"/>
      <c r="CH851" s="8"/>
      <c r="CI851" s="7"/>
      <c r="CJ851" s="8"/>
    </row>
    <row r="852" s="30" customFormat="true" ht="12" hidden="false" customHeight="false" outlineLevel="0" collapsed="false">
      <c r="B852" s="31" t="n">
        <v>837</v>
      </c>
      <c r="C852" s="32" t="n">
        <v>27788</v>
      </c>
      <c r="D852" s="33" t="s">
        <v>1693</v>
      </c>
      <c r="E852" s="34" t="s">
        <v>35</v>
      </c>
      <c r="F852" s="34"/>
      <c r="G852" s="35" t="s">
        <v>1557</v>
      </c>
      <c r="H852" s="34" t="s">
        <v>81</v>
      </c>
      <c r="I852" s="36" t="n">
        <v>102.448</v>
      </c>
      <c r="J852" s="37" t="n">
        <v>6.4</v>
      </c>
      <c r="K852" s="38" t="n">
        <v>15</v>
      </c>
      <c r="L852" s="39" t="n">
        <v>0</v>
      </c>
      <c r="M852" s="34" t="n">
        <v>10</v>
      </c>
      <c r="N852" s="34" t="n">
        <v>2</v>
      </c>
      <c r="O852" s="34" t="n">
        <v>8</v>
      </c>
      <c r="P852" s="40" t="n">
        <v>107.192</v>
      </c>
      <c r="Q852" s="41" t="s">
        <v>461</v>
      </c>
      <c r="R852" s="8" t="n">
        <v>103.492</v>
      </c>
      <c r="S852" s="7" t="s">
        <v>1245</v>
      </c>
      <c r="T852" s="8" t="n">
        <v>103.173</v>
      </c>
      <c r="U852" s="7" t="s">
        <v>1246</v>
      </c>
      <c r="V852" s="8" t="n">
        <v>102.939</v>
      </c>
      <c r="W852" s="7" t="s">
        <v>894</v>
      </c>
      <c r="X852" s="8" t="n">
        <v>99.619</v>
      </c>
      <c r="Y852" s="7" t="s">
        <v>1247</v>
      </c>
      <c r="Z852" s="8" t="n">
        <v>100.582</v>
      </c>
      <c r="AA852" s="7" t="s">
        <v>569</v>
      </c>
      <c r="AB852" s="8" t="n">
        <v>102.553</v>
      </c>
      <c r="AC852" s="7" t="s">
        <v>133</v>
      </c>
      <c r="AD852" s="8" t="n">
        <v>100.035</v>
      </c>
      <c r="AE852" s="7" t="s">
        <v>376</v>
      </c>
      <c r="AF852" s="8" t="n">
        <v>109.115</v>
      </c>
      <c r="AG852" s="7" t="s">
        <v>704</v>
      </c>
      <c r="AH852" s="8" t="n">
        <v>110.768</v>
      </c>
      <c r="AI852" s="7" t="s">
        <v>1008</v>
      </c>
      <c r="AJ852" s="8" t="n">
        <v>107.192</v>
      </c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  <c r="BQ852" s="7"/>
      <c r="BR852" s="8"/>
      <c r="BS852" s="7"/>
      <c r="BT852" s="8"/>
      <c r="BU852" s="7"/>
      <c r="BV852" s="8"/>
      <c r="BW852" s="7"/>
      <c r="BX852" s="8"/>
      <c r="BY852" s="7"/>
      <c r="BZ852" s="8"/>
      <c r="CA852" s="7"/>
      <c r="CB852" s="8"/>
      <c r="CC852" s="7"/>
      <c r="CD852" s="8"/>
      <c r="CE852" s="7"/>
      <c r="CF852" s="8"/>
      <c r="CG852" s="7"/>
      <c r="CH852" s="8"/>
      <c r="CI852" s="7"/>
      <c r="CJ852" s="8"/>
    </row>
    <row r="853" s="30" customFormat="true" ht="12" hidden="false" customHeight="false" outlineLevel="0" collapsed="false">
      <c r="B853" s="31" t="n">
        <v>838</v>
      </c>
      <c r="C853" s="32" t="n">
        <v>36366</v>
      </c>
      <c r="D853" s="33" t="s">
        <v>1694</v>
      </c>
      <c r="E853" s="34" t="s">
        <v>281</v>
      </c>
      <c r="F853" s="34"/>
      <c r="G853" s="35" t="s">
        <v>1017</v>
      </c>
      <c r="H853" s="34" t="s">
        <v>37</v>
      </c>
      <c r="I853" s="36" t="n">
        <v>102.452</v>
      </c>
      <c r="J853" s="37" t="n">
        <v>6.404</v>
      </c>
      <c r="K853" s="38" t="n">
        <v>15</v>
      </c>
      <c r="L853" s="39" t="n">
        <v>0</v>
      </c>
      <c r="M853" s="34" t="n">
        <v>16</v>
      </c>
      <c r="N853" s="34" t="n">
        <v>4</v>
      </c>
      <c r="O853" s="34" t="n">
        <v>12</v>
      </c>
      <c r="P853" s="40" t="n">
        <v>103.321</v>
      </c>
      <c r="Q853" s="41" t="s">
        <v>234</v>
      </c>
      <c r="R853" s="8" t="n">
        <v>102.834</v>
      </c>
      <c r="S853" s="7" t="s">
        <v>176</v>
      </c>
      <c r="T853" s="8" t="n">
        <v>101.467</v>
      </c>
      <c r="U853" s="7" t="s">
        <v>587</v>
      </c>
      <c r="V853" s="8" t="n">
        <v>102.078</v>
      </c>
      <c r="W853" s="7" t="s">
        <v>1132</v>
      </c>
      <c r="X853" s="8" t="n">
        <v>101.682</v>
      </c>
      <c r="Y853" s="7" t="s">
        <v>1133</v>
      </c>
      <c r="Z853" s="8" t="n">
        <v>103.321</v>
      </c>
      <c r="AA853" s="7" t="s">
        <v>1134</v>
      </c>
      <c r="AB853" s="8" t="n">
        <v>104.227</v>
      </c>
      <c r="AC853" s="7" t="s">
        <v>1220</v>
      </c>
      <c r="AD853" s="8" t="n">
        <v>102.019</v>
      </c>
      <c r="AE853" s="7" t="s">
        <v>661</v>
      </c>
      <c r="AF853" s="8" t="n">
        <v>105.935</v>
      </c>
      <c r="AG853" s="7" t="s">
        <v>177</v>
      </c>
      <c r="AH853" s="8" t="n">
        <v>102.192</v>
      </c>
      <c r="AI853" s="7" t="s">
        <v>373</v>
      </c>
      <c r="AJ853" s="8" t="n">
        <v>103.047</v>
      </c>
      <c r="AK853" s="7" t="s">
        <v>374</v>
      </c>
      <c r="AL853" s="8" t="n">
        <v>102.287</v>
      </c>
      <c r="AM853" s="7" t="s">
        <v>179</v>
      </c>
      <c r="AN853" s="8" t="n">
        <v>103.031</v>
      </c>
      <c r="AO853" s="7" t="s">
        <v>947</v>
      </c>
      <c r="AP853" s="8" t="n">
        <v>102.851</v>
      </c>
      <c r="AQ853" s="7" t="s">
        <v>948</v>
      </c>
      <c r="AR853" s="8" t="n">
        <v>104.363</v>
      </c>
      <c r="AS853" s="7" t="s">
        <v>949</v>
      </c>
      <c r="AT853" s="8" t="n">
        <v>103.557</v>
      </c>
      <c r="AU853" s="7" t="s">
        <v>950</v>
      </c>
      <c r="AV853" s="8" t="n">
        <v>102.617</v>
      </c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  <c r="BQ853" s="7"/>
      <c r="BR853" s="8"/>
      <c r="BS853" s="7"/>
      <c r="BT853" s="8"/>
      <c r="BU853" s="7"/>
      <c r="BV853" s="8"/>
      <c r="BW853" s="7"/>
      <c r="BX853" s="8"/>
      <c r="BY853" s="7"/>
      <c r="BZ853" s="8"/>
      <c r="CA853" s="7"/>
      <c r="CB853" s="8"/>
      <c r="CC853" s="7"/>
      <c r="CD853" s="8"/>
      <c r="CE853" s="7"/>
      <c r="CF853" s="8"/>
      <c r="CG853" s="7"/>
      <c r="CH853" s="8"/>
      <c r="CI853" s="7"/>
      <c r="CJ853" s="8"/>
    </row>
    <row r="854" s="30" customFormat="true" ht="12" hidden="false" customHeight="false" outlineLevel="0" collapsed="false">
      <c r="B854" s="31" t="n">
        <v>839</v>
      </c>
      <c r="C854" s="32" t="n">
        <v>47089</v>
      </c>
      <c r="D854" s="33" t="s">
        <v>1695</v>
      </c>
      <c r="E854" s="34" t="s">
        <v>281</v>
      </c>
      <c r="F854" s="34"/>
      <c r="G854" s="35" t="s">
        <v>1469</v>
      </c>
      <c r="H854" s="34" t="s">
        <v>37</v>
      </c>
      <c r="I854" s="36" t="n">
        <v>102.455</v>
      </c>
      <c r="J854" s="37" t="n">
        <v>6.407</v>
      </c>
      <c r="K854" s="38" t="n">
        <v>13</v>
      </c>
      <c r="L854" s="39" t="n">
        <v>0</v>
      </c>
      <c r="M854" s="34" t="n">
        <v>20</v>
      </c>
      <c r="N854" s="34" t="n">
        <v>5</v>
      </c>
      <c r="O854" s="34" t="n">
        <v>15</v>
      </c>
      <c r="P854" s="40" t="n">
        <v>103.828</v>
      </c>
      <c r="Q854" s="41" t="s">
        <v>234</v>
      </c>
      <c r="R854" s="8" t="n">
        <v>102.084</v>
      </c>
      <c r="S854" s="7" t="s">
        <v>176</v>
      </c>
      <c r="T854" s="8" t="n">
        <v>101.217</v>
      </c>
      <c r="U854" s="7" t="s">
        <v>587</v>
      </c>
      <c r="V854" s="8" t="n">
        <v>103.828</v>
      </c>
      <c r="W854" s="7" t="s">
        <v>911</v>
      </c>
      <c r="X854" s="8" t="n">
        <v>105.64</v>
      </c>
      <c r="Y854" s="7" t="s">
        <v>235</v>
      </c>
      <c r="Z854" s="8" t="n">
        <v>103.503</v>
      </c>
      <c r="AA854" s="7" t="s">
        <v>1132</v>
      </c>
      <c r="AB854" s="8" t="n">
        <v>103.432</v>
      </c>
      <c r="AC854" s="7" t="s">
        <v>869</v>
      </c>
      <c r="AD854" s="8" t="n">
        <v>101.612</v>
      </c>
      <c r="AE854" s="7" t="s">
        <v>1133</v>
      </c>
      <c r="AF854" s="8" t="n">
        <v>102.071</v>
      </c>
      <c r="AG854" s="7" t="s">
        <v>1134</v>
      </c>
      <c r="AH854" s="8" t="n">
        <v>107.727</v>
      </c>
      <c r="AI854" s="7" t="s">
        <v>100</v>
      </c>
      <c r="AJ854" s="8" t="n">
        <v>102.714</v>
      </c>
      <c r="AK854" s="7" t="s">
        <v>1220</v>
      </c>
      <c r="AL854" s="8" t="n">
        <v>103.519</v>
      </c>
      <c r="AM854" s="7" t="s">
        <v>232</v>
      </c>
      <c r="AN854" s="8" t="n">
        <v>100.671</v>
      </c>
      <c r="AO854" s="7" t="s">
        <v>177</v>
      </c>
      <c r="AP854" s="8" t="n">
        <v>101.692</v>
      </c>
      <c r="AQ854" s="7" t="s">
        <v>373</v>
      </c>
      <c r="AR854" s="8" t="n">
        <v>102.047</v>
      </c>
      <c r="AS854" s="7" t="s">
        <v>374</v>
      </c>
      <c r="AT854" s="8" t="n">
        <v>102.787</v>
      </c>
      <c r="AU854" s="7" t="s">
        <v>178</v>
      </c>
      <c r="AV854" s="8" t="n">
        <v>102.638</v>
      </c>
      <c r="AW854" s="7" t="s">
        <v>179</v>
      </c>
      <c r="AX854" s="8" t="n">
        <v>104.281</v>
      </c>
      <c r="AY854" s="7" t="s">
        <v>629</v>
      </c>
      <c r="AZ854" s="8" t="n">
        <v>103.005</v>
      </c>
      <c r="BA854" s="7" t="s">
        <v>820</v>
      </c>
      <c r="BB854" s="8" t="n">
        <v>104.604</v>
      </c>
      <c r="BC854" s="7" t="s">
        <v>303</v>
      </c>
      <c r="BD854" s="8" t="n">
        <v>106.061</v>
      </c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  <c r="BQ854" s="7"/>
      <c r="BR854" s="8"/>
      <c r="BS854" s="7"/>
      <c r="BT854" s="8"/>
      <c r="BU854" s="7"/>
      <c r="BV854" s="8"/>
      <c r="BW854" s="7"/>
      <c r="BX854" s="8"/>
      <c r="BY854" s="7"/>
      <c r="BZ854" s="8"/>
      <c r="CA854" s="7"/>
      <c r="CB854" s="8"/>
      <c r="CC854" s="7"/>
      <c r="CD854" s="8"/>
      <c r="CE854" s="7"/>
      <c r="CF854" s="8"/>
      <c r="CG854" s="7"/>
      <c r="CH854" s="8"/>
      <c r="CI854" s="7"/>
      <c r="CJ854" s="8"/>
    </row>
    <row r="855" s="30" customFormat="true" ht="12" hidden="false" customHeight="false" outlineLevel="0" collapsed="false">
      <c r="B855" s="31" t="n">
        <v>840</v>
      </c>
      <c r="C855" s="32" t="n">
        <v>4455</v>
      </c>
      <c r="D855" s="33" t="s">
        <v>1696</v>
      </c>
      <c r="E855" s="34" t="s">
        <v>281</v>
      </c>
      <c r="F855" s="34"/>
      <c r="G855" s="35" t="s">
        <v>1697</v>
      </c>
      <c r="H855" s="34" t="s">
        <v>81</v>
      </c>
      <c r="I855" s="36" t="n">
        <v>102.466</v>
      </c>
      <c r="J855" s="37" t="n">
        <v>6.418</v>
      </c>
      <c r="K855" s="38" t="n">
        <v>13</v>
      </c>
      <c r="L855" s="39" t="n">
        <v>0</v>
      </c>
      <c r="M855" s="34" t="n">
        <v>11</v>
      </c>
      <c r="N855" s="34" t="n">
        <v>2</v>
      </c>
      <c r="O855" s="34" t="n">
        <v>9</v>
      </c>
      <c r="P855" s="40" t="n">
        <v>103.553</v>
      </c>
      <c r="Q855" s="41" t="s">
        <v>329</v>
      </c>
      <c r="R855" s="8" t="n">
        <v>102.523</v>
      </c>
      <c r="S855" s="7" t="s">
        <v>330</v>
      </c>
      <c r="T855" s="8" t="n">
        <v>103.002</v>
      </c>
      <c r="U855" s="7" t="s">
        <v>332</v>
      </c>
      <c r="V855" s="8" t="n">
        <v>102.066</v>
      </c>
      <c r="W855" s="7" t="s">
        <v>1698</v>
      </c>
      <c r="X855" s="8" t="n">
        <v>103.999</v>
      </c>
      <c r="Y855" s="7" t="s">
        <v>1699</v>
      </c>
      <c r="Z855" s="8" t="n">
        <v>102.673</v>
      </c>
      <c r="AA855" s="7" t="s">
        <v>1700</v>
      </c>
      <c r="AB855" s="8" t="n">
        <v>101.347</v>
      </c>
      <c r="AC855" s="7" t="s">
        <v>1701</v>
      </c>
      <c r="AD855" s="8" t="n">
        <v>101.587</v>
      </c>
      <c r="AE855" s="7" t="s">
        <v>569</v>
      </c>
      <c r="AF855" s="8" t="n">
        <v>103.553</v>
      </c>
      <c r="AG855" s="7" t="s">
        <v>1155</v>
      </c>
      <c r="AH855" s="8" t="n">
        <v>102.753</v>
      </c>
      <c r="AI855" s="7" t="s">
        <v>376</v>
      </c>
      <c r="AJ855" s="8" t="n">
        <v>103.615</v>
      </c>
      <c r="AK855" s="7" t="s">
        <v>1008</v>
      </c>
      <c r="AL855" s="8" t="n">
        <v>102.692</v>
      </c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  <c r="BQ855" s="7"/>
      <c r="BR855" s="8"/>
      <c r="BS855" s="7"/>
      <c r="BT855" s="8"/>
      <c r="BU855" s="7"/>
      <c r="BV855" s="8"/>
      <c r="BW855" s="7"/>
      <c r="BX855" s="8"/>
      <c r="BY855" s="7"/>
      <c r="BZ855" s="8"/>
      <c r="CA855" s="7"/>
      <c r="CB855" s="8"/>
      <c r="CC855" s="7"/>
      <c r="CD855" s="8"/>
      <c r="CE855" s="7"/>
      <c r="CF855" s="8"/>
      <c r="CG855" s="7"/>
      <c r="CH855" s="8"/>
      <c r="CI855" s="7"/>
      <c r="CJ855" s="8"/>
    </row>
    <row r="856" s="30" customFormat="true" ht="12" hidden="false" customHeight="false" outlineLevel="0" collapsed="false">
      <c r="B856" s="31" t="n">
        <v>841</v>
      </c>
      <c r="C856" s="32" t="n">
        <v>37865</v>
      </c>
      <c r="D856" s="33" t="s">
        <v>1702</v>
      </c>
      <c r="E856" s="34" t="s">
        <v>52</v>
      </c>
      <c r="F856" s="34"/>
      <c r="G856" s="35" t="s">
        <v>1703</v>
      </c>
      <c r="H856" s="34" t="s">
        <v>81</v>
      </c>
      <c r="I856" s="36" t="n">
        <v>102.472</v>
      </c>
      <c r="J856" s="37" t="n">
        <v>6.424</v>
      </c>
      <c r="K856" s="38" t="n">
        <v>13</v>
      </c>
      <c r="L856" s="39" t="n">
        <v>0</v>
      </c>
      <c r="M856" s="34" t="n">
        <v>15</v>
      </c>
      <c r="N856" s="34" t="n">
        <v>3</v>
      </c>
      <c r="O856" s="34" t="n">
        <v>12</v>
      </c>
      <c r="P856" s="40" t="n">
        <v>103.957</v>
      </c>
      <c r="Q856" s="41" t="s">
        <v>95</v>
      </c>
      <c r="R856" s="8" t="n">
        <v>101.746</v>
      </c>
      <c r="S856" s="7" t="s">
        <v>329</v>
      </c>
      <c r="T856" s="8" t="n">
        <v>104.023</v>
      </c>
      <c r="U856" s="7" t="s">
        <v>330</v>
      </c>
      <c r="V856" s="8" t="n">
        <v>101.002</v>
      </c>
      <c r="W856" s="7" t="s">
        <v>331</v>
      </c>
      <c r="X856" s="8" t="n">
        <v>102.724</v>
      </c>
      <c r="Y856" s="7" t="s">
        <v>829</v>
      </c>
      <c r="Z856" s="8" t="n">
        <v>103.957</v>
      </c>
      <c r="AA856" s="7" t="s">
        <v>332</v>
      </c>
      <c r="AB856" s="8" t="n">
        <v>102.566</v>
      </c>
      <c r="AC856" s="7" t="s">
        <v>1151</v>
      </c>
      <c r="AD856" s="8" t="n">
        <v>101.973</v>
      </c>
      <c r="AE856" s="7" t="s">
        <v>1152</v>
      </c>
      <c r="AF856" s="8" t="n">
        <v>102.531</v>
      </c>
      <c r="AG856" s="7" t="s">
        <v>1153</v>
      </c>
      <c r="AH856" s="8" t="n">
        <v>103.869</v>
      </c>
      <c r="AI856" s="7" t="s">
        <v>1154</v>
      </c>
      <c r="AJ856" s="8" t="n">
        <v>100.828</v>
      </c>
      <c r="AK856" s="7" t="s">
        <v>134</v>
      </c>
      <c r="AL856" s="8" t="n">
        <v>106.409</v>
      </c>
      <c r="AM856" s="7" t="s">
        <v>174</v>
      </c>
      <c r="AN856" s="8" t="n">
        <v>102.78</v>
      </c>
      <c r="AO856" s="7" t="s">
        <v>1704</v>
      </c>
      <c r="AP856" s="8" t="n">
        <v>105.355</v>
      </c>
      <c r="AQ856" s="7" t="s">
        <v>570</v>
      </c>
      <c r="AR856" s="8" t="n">
        <v>102.91</v>
      </c>
      <c r="AS856" s="7" t="s">
        <v>1156</v>
      </c>
      <c r="AT856" s="8" t="n">
        <v>102.783</v>
      </c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  <c r="BQ856" s="7"/>
      <c r="BR856" s="8"/>
      <c r="BS856" s="7"/>
      <c r="BT856" s="8"/>
      <c r="BU856" s="7"/>
      <c r="BV856" s="8"/>
      <c r="BW856" s="7"/>
      <c r="BX856" s="8"/>
      <c r="BY856" s="7"/>
      <c r="BZ856" s="8"/>
      <c r="CA856" s="7"/>
      <c r="CB856" s="8"/>
      <c r="CC856" s="7"/>
      <c r="CD856" s="8"/>
      <c r="CE856" s="7"/>
      <c r="CF856" s="8"/>
      <c r="CG856" s="7"/>
      <c r="CH856" s="8"/>
      <c r="CI856" s="7"/>
      <c r="CJ856" s="8"/>
    </row>
    <row r="857" s="30" customFormat="true" ht="12" hidden="false" customHeight="false" outlineLevel="0" collapsed="false">
      <c r="B857" s="31" t="n">
        <v>842</v>
      </c>
      <c r="C857" s="32" t="n">
        <v>27712</v>
      </c>
      <c r="D857" s="33" t="s">
        <v>1705</v>
      </c>
      <c r="E857" s="34" t="s">
        <v>52</v>
      </c>
      <c r="F857" s="34"/>
      <c r="G857" s="35" t="s">
        <v>766</v>
      </c>
      <c r="H857" s="34" t="s">
        <v>284</v>
      </c>
      <c r="I857" s="36" t="n">
        <v>102.489</v>
      </c>
      <c r="J857" s="37" t="n">
        <v>6.441</v>
      </c>
      <c r="K857" s="38" t="n">
        <v>12</v>
      </c>
      <c r="L857" s="39" t="n">
        <v>0</v>
      </c>
      <c r="M857" s="34" t="n">
        <v>15</v>
      </c>
      <c r="N857" s="34" t="n">
        <v>3</v>
      </c>
      <c r="O857" s="34" t="n">
        <v>12</v>
      </c>
      <c r="P857" s="40" t="n">
        <v>104.047</v>
      </c>
      <c r="Q857" s="41" t="s">
        <v>38</v>
      </c>
      <c r="R857" s="8" t="n">
        <v>109.19</v>
      </c>
      <c r="S857" s="7" t="s">
        <v>556</v>
      </c>
      <c r="T857" s="8" t="n">
        <v>102.913</v>
      </c>
      <c r="U857" s="7" t="s">
        <v>557</v>
      </c>
      <c r="V857" s="8" t="n">
        <v>100.685</v>
      </c>
      <c r="W857" s="7" t="s">
        <v>558</v>
      </c>
      <c r="X857" s="8" t="n">
        <v>103.093</v>
      </c>
      <c r="Y857" s="7" t="s">
        <v>464</v>
      </c>
      <c r="Z857" s="8" t="n">
        <v>103.518</v>
      </c>
      <c r="AA857" s="7" t="s">
        <v>559</v>
      </c>
      <c r="AB857" s="8" t="n">
        <v>102.512</v>
      </c>
      <c r="AC857" s="7" t="s">
        <v>553</v>
      </c>
      <c r="AD857" s="8" t="n">
        <v>102.361</v>
      </c>
      <c r="AE857" s="7" t="s">
        <v>561</v>
      </c>
      <c r="AF857" s="8" t="n">
        <v>104.967</v>
      </c>
      <c r="AG857" s="7" t="s">
        <v>562</v>
      </c>
      <c r="AH857" s="8" t="n">
        <v>104.047</v>
      </c>
      <c r="AI857" s="7" t="s">
        <v>289</v>
      </c>
      <c r="AJ857" s="8" t="n">
        <v>102.346</v>
      </c>
      <c r="AK857" s="7" t="s">
        <v>290</v>
      </c>
      <c r="AL857" s="8" t="n">
        <v>102.422</v>
      </c>
      <c r="AM857" s="7" t="s">
        <v>563</v>
      </c>
      <c r="AN857" s="8" t="n">
        <v>104.975</v>
      </c>
      <c r="AO857" s="7" t="s">
        <v>291</v>
      </c>
      <c r="AP857" s="8" t="n">
        <v>103.436</v>
      </c>
      <c r="AQ857" s="7" t="s">
        <v>564</v>
      </c>
      <c r="AR857" s="8" t="n">
        <v>100.986</v>
      </c>
      <c r="AS857" s="7" t="s">
        <v>565</v>
      </c>
      <c r="AT857" s="8" t="n">
        <v>101.554</v>
      </c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  <c r="BQ857" s="7"/>
      <c r="BR857" s="8"/>
      <c r="BS857" s="7"/>
      <c r="BT857" s="8"/>
      <c r="BU857" s="7"/>
      <c r="BV857" s="8"/>
      <c r="BW857" s="7"/>
      <c r="BX857" s="8"/>
      <c r="BY857" s="7"/>
      <c r="BZ857" s="8"/>
      <c r="CA857" s="7"/>
      <c r="CB857" s="8"/>
      <c r="CC857" s="7"/>
      <c r="CD857" s="8"/>
      <c r="CE857" s="7"/>
      <c r="CF857" s="8"/>
      <c r="CG857" s="7"/>
      <c r="CH857" s="8"/>
      <c r="CI857" s="7"/>
      <c r="CJ857" s="8"/>
    </row>
    <row r="858" s="30" customFormat="true" ht="12" hidden="false" customHeight="false" outlineLevel="0" collapsed="false">
      <c r="B858" s="31" t="n">
        <v>843</v>
      </c>
      <c r="C858" s="32" t="n">
        <v>66206</v>
      </c>
      <c r="D858" s="33" t="s">
        <v>1706</v>
      </c>
      <c r="E858" s="34" t="s">
        <v>52</v>
      </c>
      <c r="F858" s="34"/>
      <c r="G858" s="35" t="s">
        <v>273</v>
      </c>
      <c r="H858" s="34" t="s">
        <v>77</v>
      </c>
      <c r="I858" s="36" t="n">
        <v>102.49</v>
      </c>
      <c r="J858" s="37" t="n">
        <v>6.442</v>
      </c>
      <c r="K858" s="38" t="n">
        <v>12</v>
      </c>
      <c r="L858" s="39" t="n">
        <v>0</v>
      </c>
      <c r="M858" s="34" t="n">
        <v>9</v>
      </c>
      <c r="N858" s="34" t="n">
        <v>2</v>
      </c>
      <c r="O858" s="34" t="n">
        <v>7</v>
      </c>
      <c r="P858" s="40" t="n">
        <v>103.407</v>
      </c>
      <c r="Q858" s="41" t="s">
        <v>451</v>
      </c>
      <c r="R858" s="8" t="n">
        <v>103.407</v>
      </c>
      <c r="S858" s="7" t="s">
        <v>691</v>
      </c>
      <c r="T858" s="8" t="n">
        <v>102.334</v>
      </c>
      <c r="U858" s="7" t="s">
        <v>692</v>
      </c>
      <c r="V858" s="8" t="n">
        <v>100.87</v>
      </c>
      <c r="W858" s="7" t="s">
        <v>274</v>
      </c>
      <c r="X858" s="8" t="n">
        <v>102.384</v>
      </c>
      <c r="Y858" s="7" t="s">
        <v>275</v>
      </c>
      <c r="Z858" s="8" t="n">
        <v>103.078</v>
      </c>
      <c r="AA858" s="7" t="s">
        <v>693</v>
      </c>
      <c r="AB858" s="8" t="n">
        <v>102.764</v>
      </c>
      <c r="AC858" s="7" t="s">
        <v>694</v>
      </c>
      <c r="AD858" s="8" t="n">
        <v>107.135</v>
      </c>
      <c r="AE858" s="7" t="s">
        <v>431</v>
      </c>
      <c r="AF858" s="8" t="n">
        <v>102.59</v>
      </c>
      <c r="AG858" s="7" t="s">
        <v>432</v>
      </c>
      <c r="AH858" s="8" t="n">
        <v>104.899</v>
      </c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  <c r="BQ858" s="7"/>
      <c r="BR858" s="8"/>
      <c r="BS858" s="7"/>
      <c r="BT858" s="8"/>
      <c r="BU858" s="7"/>
      <c r="BV858" s="8"/>
      <c r="BW858" s="7"/>
      <c r="BX858" s="8"/>
      <c r="BY858" s="7"/>
      <c r="BZ858" s="8"/>
      <c r="CA858" s="7"/>
      <c r="CB858" s="8"/>
      <c r="CC858" s="7"/>
      <c r="CD858" s="8"/>
      <c r="CE858" s="7"/>
      <c r="CF858" s="8"/>
      <c r="CG858" s="7"/>
      <c r="CH858" s="8"/>
      <c r="CI858" s="7"/>
      <c r="CJ858" s="8"/>
    </row>
    <row r="859" s="30" customFormat="true" ht="12" hidden="false" customHeight="false" outlineLevel="0" collapsed="false">
      <c r="B859" s="31" t="n">
        <v>844</v>
      </c>
      <c r="C859" s="32" t="n">
        <v>37252</v>
      </c>
      <c r="D859" s="33" t="s">
        <v>1707</v>
      </c>
      <c r="E859" s="34" t="s">
        <v>572</v>
      </c>
      <c r="F859" s="34"/>
      <c r="G859" s="35" t="s">
        <v>1063</v>
      </c>
      <c r="H859" s="34" t="s">
        <v>37</v>
      </c>
      <c r="I859" s="36" t="n">
        <v>102.493</v>
      </c>
      <c r="J859" s="37" t="n">
        <v>6.445</v>
      </c>
      <c r="K859" s="38" t="n">
        <v>-25</v>
      </c>
      <c r="L859" s="39" t="n">
        <v>-0.189</v>
      </c>
      <c r="M859" s="34" t="n">
        <v>17</v>
      </c>
      <c r="N859" s="34" t="n">
        <v>4</v>
      </c>
      <c r="O859" s="34" t="n">
        <v>13</v>
      </c>
      <c r="P859" s="40" t="n">
        <v>103.849</v>
      </c>
      <c r="Q859" s="41" t="s">
        <v>879</v>
      </c>
      <c r="R859" s="8" t="n">
        <v>104.771</v>
      </c>
      <c r="S859" s="7" t="s">
        <v>1145</v>
      </c>
      <c r="T859" s="8" t="n">
        <v>106.587</v>
      </c>
      <c r="U859" s="7" t="s">
        <v>1287</v>
      </c>
      <c r="V859" s="8" t="n">
        <v>107.029</v>
      </c>
      <c r="W859" s="7" t="s">
        <v>1288</v>
      </c>
      <c r="X859" s="8" t="n">
        <v>102.133</v>
      </c>
      <c r="Y859" s="7" t="s">
        <v>1337</v>
      </c>
      <c r="Z859" s="8" t="n">
        <v>102.419</v>
      </c>
      <c r="AA859" s="7" t="s">
        <v>224</v>
      </c>
      <c r="AB859" s="8" t="n">
        <v>103.395</v>
      </c>
      <c r="AC859" s="7" t="s">
        <v>297</v>
      </c>
      <c r="AD859" s="8" t="n">
        <v>102.638</v>
      </c>
      <c r="AE859" s="7" t="s">
        <v>581</v>
      </c>
      <c r="AF859" s="8" t="n">
        <v>103.706</v>
      </c>
      <c r="AG859" s="7" t="s">
        <v>1338</v>
      </c>
      <c r="AH859" s="8" t="n">
        <v>104.081</v>
      </c>
      <c r="AI859" s="7" t="s">
        <v>157</v>
      </c>
      <c r="AJ859" s="8" t="n">
        <v>101.996</v>
      </c>
      <c r="AK859" s="7" t="s">
        <v>299</v>
      </c>
      <c r="AL859" s="8" t="n">
        <v>102.819</v>
      </c>
      <c r="AM859" s="7" t="s">
        <v>300</v>
      </c>
      <c r="AN859" s="8" t="n">
        <v>101.904</v>
      </c>
      <c r="AO859" s="7" t="s">
        <v>301</v>
      </c>
      <c r="AP859" s="8" t="n">
        <v>102.828</v>
      </c>
      <c r="AQ859" s="7" t="s">
        <v>742</v>
      </c>
      <c r="AR859" s="8" t="n">
        <v>101.581</v>
      </c>
      <c r="AS859" s="7" t="s">
        <v>816</v>
      </c>
      <c r="AT859" s="8" t="n">
        <v>102.762</v>
      </c>
      <c r="AU859" s="7" t="s">
        <v>738</v>
      </c>
      <c r="AV859" s="8" t="n">
        <v>103.849</v>
      </c>
      <c r="AW859" s="7" t="s">
        <v>139</v>
      </c>
      <c r="AX859" s="8" t="n">
        <v>100.377</v>
      </c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  <c r="BQ859" s="7"/>
      <c r="BR859" s="8"/>
      <c r="BS859" s="7"/>
      <c r="BT859" s="8"/>
      <c r="BU859" s="7"/>
      <c r="BV859" s="8"/>
      <c r="BW859" s="7"/>
      <c r="BX859" s="8"/>
      <c r="BY859" s="7"/>
      <c r="BZ859" s="8"/>
      <c r="CA859" s="7"/>
      <c r="CB859" s="8"/>
      <c r="CC859" s="7"/>
      <c r="CD859" s="8"/>
      <c r="CE859" s="7"/>
      <c r="CF859" s="8"/>
      <c r="CG859" s="7"/>
      <c r="CH859" s="8"/>
      <c r="CI859" s="7"/>
      <c r="CJ859" s="8"/>
    </row>
    <row r="860" s="30" customFormat="true" ht="12" hidden="false" customHeight="false" outlineLevel="0" collapsed="false">
      <c r="B860" s="31" t="n">
        <v>845</v>
      </c>
      <c r="C860" s="32" t="n">
        <v>43691</v>
      </c>
      <c r="D860" s="33" t="s">
        <v>1708</v>
      </c>
      <c r="E860" s="34" t="s">
        <v>52</v>
      </c>
      <c r="F860" s="34"/>
      <c r="G860" s="35" t="s">
        <v>890</v>
      </c>
      <c r="H860" s="34" t="s">
        <v>77</v>
      </c>
      <c r="I860" s="36" t="n">
        <v>102.494</v>
      </c>
      <c r="J860" s="37" t="n">
        <v>6.446</v>
      </c>
      <c r="K860" s="38" t="n">
        <v>12</v>
      </c>
      <c r="L860" s="39" t="n">
        <v>0</v>
      </c>
      <c r="M860" s="34" t="n">
        <v>9</v>
      </c>
      <c r="N860" s="34" t="n">
        <v>2</v>
      </c>
      <c r="O860" s="34" t="n">
        <v>7</v>
      </c>
      <c r="P860" s="40" t="n">
        <v>103.938</v>
      </c>
      <c r="Q860" s="41" t="s">
        <v>1709</v>
      </c>
      <c r="R860" s="8" t="n">
        <v>101.419</v>
      </c>
      <c r="S860" s="7" t="s">
        <v>1710</v>
      </c>
      <c r="T860" s="8" t="n">
        <v>103.938</v>
      </c>
      <c r="U860" s="7" t="s">
        <v>1711</v>
      </c>
      <c r="V860" s="8" t="n">
        <v>103.552</v>
      </c>
      <c r="W860" s="7" t="s">
        <v>1712</v>
      </c>
      <c r="X860" s="8" t="n">
        <v>104.05</v>
      </c>
      <c r="Y860" s="7" t="s">
        <v>1713</v>
      </c>
      <c r="Z860" s="8" t="n">
        <v>102.663</v>
      </c>
      <c r="AA860" s="7" t="s">
        <v>693</v>
      </c>
      <c r="AB860" s="8" t="n">
        <v>106.014</v>
      </c>
      <c r="AC860" s="7" t="s">
        <v>1714</v>
      </c>
      <c r="AD860" s="8" t="n">
        <v>102.087</v>
      </c>
      <c r="AE860" s="7" t="s">
        <v>1715</v>
      </c>
      <c r="AF860" s="8" t="n">
        <v>102.204</v>
      </c>
      <c r="AG860" s="7" t="s">
        <v>1716</v>
      </c>
      <c r="AH860" s="8" t="n">
        <v>101.594</v>
      </c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  <c r="BQ860" s="7"/>
      <c r="BR860" s="8"/>
      <c r="BS860" s="7"/>
      <c r="BT860" s="8"/>
      <c r="BU860" s="7"/>
      <c r="BV860" s="8"/>
      <c r="BW860" s="7"/>
      <c r="BX860" s="8"/>
      <c r="BY860" s="7"/>
      <c r="BZ860" s="8"/>
      <c r="CA860" s="7"/>
      <c r="CB860" s="8"/>
      <c r="CC860" s="7"/>
      <c r="CD860" s="8"/>
      <c r="CE860" s="7"/>
      <c r="CF860" s="8"/>
      <c r="CG860" s="7"/>
      <c r="CH860" s="8"/>
      <c r="CI860" s="7"/>
      <c r="CJ860" s="8"/>
    </row>
    <row r="861" s="30" customFormat="true" ht="12" hidden="false" customHeight="false" outlineLevel="0" collapsed="false">
      <c r="B861" s="31" t="n">
        <v>846</v>
      </c>
      <c r="C861" s="32" t="n">
        <v>45219</v>
      </c>
      <c r="D861" s="33" t="s">
        <v>1717</v>
      </c>
      <c r="E861" s="34" t="s">
        <v>52</v>
      </c>
      <c r="F861" s="34"/>
      <c r="G861" s="35" t="s">
        <v>172</v>
      </c>
      <c r="H861" s="34" t="s">
        <v>81</v>
      </c>
      <c r="I861" s="36" t="n">
        <v>102.502</v>
      </c>
      <c r="J861" s="37" t="n">
        <v>6.454</v>
      </c>
      <c r="K861" s="38" t="n">
        <v>12</v>
      </c>
      <c r="L861" s="39" t="n">
        <v>0</v>
      </c>
      <c r="M861" s="34" t="n">
        <v>12</v>
      </c>
      <c r="N861" s="34" t="n">
        <v>3</v>
      </c>
      <c r="O861" s="34" t="n">
        <v>9</v>
      </c>
      <c r="P861" s="40" t="n">
        <v>104.724</v>
      </c>
      <c r="Q861" s="41" t="s">
        <v>149</v>
      </c>
      <c r="R861" s="8" t="n">
        <v>101.175</v>
      </c>
      <c r="S861" s="7" t="s">
        <v>329</v>
      </c>
      <c r="T861" s="8" t="n">
        <v>101.023</v>
      </c>
      <c r="U861" s="7" t="s">
        <v>330</v>
      </c>
      <c r="V861" s="8" t="n">
        <v>105.502</v>
      </c>
      <c r="W861" s="7" t="s">
        <v>331</v>
      </c>
      <c r="X861" s="8" t="n">
        <v>104.724</v>
      </c>
      <c r="Y861" s="7" t="s">
        <v>484</v>
      </c>
      <c r="Z861" s="8" t="n">
        <v>102.134</v>
      </c>
      <c r="AA861" s="7" t="s">
        <v>485</v>
      </c>
      <c r="AB861" s="8" t="n">
        <v>103.853</v>
      </c>
      <c r="AC861" s="7" t="s">
        <v>486</v>
      </c>
      <c r="AD861" s="8" t="n">
        <v>101.091</v>
      </c>
      <c r="AE861" s="7" t="s">
        <v>165</v>
      </c>
      <c r="AF861" s="8" t="n">
        <v>102.207</v>
      </c>
      <c r="AG861" s="7" t="s">
        <v>333</v>
      </c>
      <c r="AH861" s="8" t="n">
        <v>105.068</v>
      </c>
      <c r="AI861" s="7" t="s">
        <v>376</v>
      </c>
      <c r="AJ861" s="8" t="n">
        <v>103.365</v>
      </c>
      <c r="AK861" s="7" t="s">
        <v>704</v>
      </c>
      <c r="AL861" s="8" t="n">
        <v>108.018</v>
      </c>
      <c r="AM861" s="7" t="s">
        <v>1008</v>
      </c>
      <c r="AN861" s="8" t="n">
        <v>102.942</v>
      </c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  <c r="BQ861" s="7"/>
      <c r="BR861" s="8"/>
      <c r="BS861" s="7"/>
      <c r="BT861" s="8"/>
      <c r="BU861" s="7"/>
      <c r="BV861" s="8"/>
      <c r="BW861" s="7"/>
      <c r="BX861" s="8"/>
      <c r="BY861" s="7"/>
      <c r="BZ861" s="8"/>
      <c r="CA861" s="7"/>
      <c r="CB861" s="8"/>
      <c r="CC861" s="7"/>
      <c r="CD861" s="8"/>
      <c r="CE861" s="7"/>
      <c r="CF861" s="8"/>
      <c r="CG861" s="7"/>
      <c r="CH861" s="8"/>
      <c r="CI861" s="7"/>
      <c r="CJ861" s="8"/>
    </row>
    <row r="862" s="30" customFormat="true" ht="12" hidden="false" customHeight="false" outlineLevel="0" collapsed="false">
      <c r="B862" s="31" t="n">
        <v>847</v>
      </c>
      <c r="C862" s="32" t="n">
        <v>36907</v>
      </c>
      <c r="D862" s="33" t="s">
        <v>1718</v>
      </c>
      <c r="E862" s="34" t="s">
        <v>281</v>
      </c>
      <c r="F862" s="34"/>
      <c r="G862" s="35" t="s">
        <v>1050</v>
      </c>
      <c r="H862" s="34" t="s">
        <v>77</v>
      </c>
      <c r="I862" s="36" t="n">
        <v>102.507</v>
      </c>
      <c r="J862" s="37" t="n">
        <v>6.459</v>
      </c>
      <c r="K862" s="38" t="n">
        <v>11</v>
      </c>
      <c r="L862" s="39" t="n">
        <v>0</v>
      </c>
      <c r="M862" s="34" t="n">
        <v>12</v>
      </c>
      <c r="N862" s="34" t="n">
        <v>3</v>
      </c>
      <c r="O862" s="34" t="n">
        <v>9</v>
      </c>
      <c r="P862" s="40" t="n">
        <v>104.931</v>
      </c>
      <c r="Q862" s="41" t="s">
        <v>1597</v>
      </c>
      <c r="R862" s="8" t="n">
        <v>102.826</v>
      </c>
      <c r="S862" s="7" t="s">
        <v>1719</v>
      </c>
      <c r="T862" s="8" t="n">
        <v>106.596</v>
      </c>
      <c r="U862" s="7" t="s">
        <v>1598</v>
      </c>
      <c r="V862" s="8" t="n">
        <v>104.931</v>
      </c>
      <c r="W862" s="7" t="s">
        <v>1599</v>
      </c>
      <c r="X862" s="8" t="n">
        <v>107.251</v>
      </c>
      <c r="Y862" s="7" t="s">
        <v>224</v>
      </c>
      <c r="Z862" s="8" t="n">
        <v>103.252</v>
      </c>
      <c r="AA862" s="7" t="s">
        <v>875</v>
      </c>
      <c r="AB862" s="8" t="n">
        <v>102.508</v>
      </c>
      <c r="AC862" s="7" t="s">
        <v>1600</v>
      </c>
      <c r="AD862" s="8" t="n">
        <v>103.302</v>
      </c>
      <c r="AE862" s="7" t="s">
        <v>662</v>
      </c>
      <c r="AF862" s="8" t="n">
        <v>108.487</v>
      </c>
      <c r="AG862" s="7" t="s">
        <v>1720</v>
      </c>
      <c r="AH862" s="8" t="n">
        <v>102.433</v>
      </c>
      <c r="AI862" s="7" t="s">
        <v>1403</v>
      </c>
      <c r="AJ862" s="8" t="n">
        <v>100.689</v>
      </c>
      <c r="AK862" s="7" t="s">
        <v>1601</v>
      </c>
      <c r="AL862" s="8" t="n">
        <v>102.391</v>
      </c>
      <c r="AM862" s="7" t="s">
        <v>1404</v>
      </c>
      <c r="AN862" s="8" t="n">
        <v>100.227</v>
      </c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  <c r="BQ862" s="7"/>
      <c r="BR862" s="8"/>
      <c r="BS862" s="7"/>
      <c r="BT862" s="8"/>
      <c r="BU862" s="7"/>
      <c r="BV862" s="8"/>
      <c r="BW862" s="7"/>
      <c r="BX862" s="8"/>
      <c r="BY862" s="7"/>
      <c r="BZ862" s="8"/>
      <c r="CA862" s="7"/>
      <c r="CB862" s="8"/>
      <c r="CC862" s="7"/>
      <c r="CD862" s="8"/>
      <c r="CE862" s="7"/>
      <c r="CF862" s="8"/>
      <c r="CG862" s="7"/>
      <c r="CH862" s="8"/>
      <c r="CI862" s="7"/>
      <c r="CJ862" s="8"/>
    </row>
    <row r="863" s="30" customFormat="true" ht="12" hidden="false" customHeight="false" outlineLevel="0" collapsed="false">
      <c r="B863" s="31" t="n">
        <v>848</v>
      </c>
      <c r="C863" s="32" t="n">
        <v>21380</v>
      </c>
      <c r="D863" s="33" t="s">
        <v>1721</v>
      </c>
      <c r="E863" s="34" t="s">
        <v>281</v>
      </c>
      <c r="F863" s="34"/>
      <c r="G863" s="35" t="s">
        <v>1205</v>
      </c>
      <c r="H863" s="34" t="s">
        <v>37</v>
      </c>
      <c r="I863" s="36" t="n">
        <v>102.515</v>
      </c>
      <c r="J863" s="37" t="n">
        <v>6.467</v>
      </c>
      <c r="K863" s="38" t="n">
        <v>10</v>
      </c>
      <c r="L863" s="39" t="n">
        <v>0</v>
      </c>
      <c r="M863" s="34" t="n">
        <v>10</v>
      </c>
      <c r="N863" s="34" t="n">
        <v>2</v>
      </c>
      <c r="O863" s="34" t="n">
        <v>8</v>
      </c>
      <c r="P863" s="40" t="n">
        <v>103.995</v>
      </c>
      <c r="Q863" s="41" t="s">
        <v>716</v>
      </c>
      <c r="R863" s="8" t="n">
        <v>102.37</v>
      </c>
      <c r="S863" s="7" t="s">
        <v>717</v>
      </c>
      <c r="T863" s="8" t="n">
        <v>99.43</v>
      </c>
      <c r="U863" s="7" t="s">
        <v>718</v>
      </c>
      <c r="V863" s="8" t="n">
        <v>102.338</v>
      </c>
      <c r="W863" s="7" t="s">
        <v>719</v>
      </c>
      <c r="X863" s="8" t="n">
        <v>106.674</v>
      </c>
      <c r="Y863" s="7" t="s">
        <v>297</v>
      </c>
      <c r="Z863" s="8" t="n">
        <v>103.638</v>
      </c>
      <c r="AA863" s="7" t="s">
        <v>1135</v>
      </c>
      <c r="AB863" s="8" t="n">
        <v>102.682</v>
      </c>
      <c r="AC863" s="7" t="s">
        <v>720</v>
      </c>
      <c r="AD863" s="8" t="n">
        <v>104.871</v>
      </c>
      <c r="AE863" s="7" t="s">
        <v>261</v>
      </c>
      <c r="AF863" s="8" t="n">
        <v>102.678</v>
      </c>
      <c r="AG863" s="7" t="s">
        <v>605</v>
      </c>
      <c r="AH863" s="8" t="n">
        <v>103.995</v>
      </c>
      <c r="AI863" s="7" t="s">
        <v>606</v>
      </c>
      <c r="AJ863" s="8" t="n">
        <v>102.988</v>
      </c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  <c r="BQ863" s="7"/>
      <c r="BR863" s="8"/>
      <c r="BS863" s="7"/>
      <c r="BT863" s="8"/>
      <c r="BU863" s="7"/>
      <c r="BV863" s="8"/>
      <c r="BW863" s="7"/>
      <c r="BX863" s="8"/>
      <c r="BY863" s="7"/>
      <c r="BZ863" s="8"/>
      <c r="CA863" s="7"/>
      <c r="CB863" s="8"/>
      <c r="CC863" s="7"/>
      <c r="CD863" s="8"/>
      <c r="CE863" s="7"/>
      <c r="CF863" s="8"/>
      <c r="CG863" s="7"/>
      <c r="CH863" s="8"/>
      <c r="CI863" s="7"/>
      <c r="CJ863" s="8"/>
    </row>
    <row r="864" s="30" customFormat="true" ht="12" hidden="false" customHeight="false" outlineLevel="0" collapsed="false">
      <c r="B864" s="31" t="n">
        <v>849</v>
      </c>
      <c r="C864" s="32" t="n">
        <v>66946</v>
      </c>
      <c r="D864" s="33" t="s">
        <v>1722</v>
      </c>
      <c r="E864" s="34" t="s">
        <v>35</v>
      </c>
      <c r="F864" s="34"/>
      <c r="G864" s="35" t="s">
        <v>1078</v>
      </c>
      <c r="H864" s="34" t="s">
        <v>37</v>
      </c>
      <c r="I864" s="36" t="n">
        <v>102.516</v>
      </c>
      <c r="J864" s="37" t="n">
        <v>6.468</v>
      </c>
      <c r="K864" s="38" t="n">
        <v>-34</v>
      </c>
      <c r="L864" s="39" t="n">
        <v>-0.209</v>
      </c>
      <c r="M864" s="34" t="n">
        <v>10</v>
      </c>
      <c r="N864" s="34" t="n">
        <v>2</v>
      </c>
      <c r="O864" s="34" t="n">
        <v>8</v>
      </c>
      <c r="P864" s="40" t="n">
        <v>106.856</v>
      </c>
      <c r="Q864" s="41" t="s">
        <v>1723</v>
      </c>
      <c r="R864" s="8" t="n">
        <v>107.923</v>
      </c>
      <c r="S864" s="7" t="s">
        <v>1724</v>
      </c>
      <c r="T864" s="8" t="n">
        <v>107.786</v>
      </c>
      <c r="U864" s="7" t="s">
        <v>1725</v>
      </c>
      <c r="V864" s="8" t="n">
        <v>106.856</v>
      </c>
      <c r="W864" s="7" t="s">
        <v>1726</v>
      </c>
      <c r="X864" s="8" t="n">
        <v>106.103</v>
      </c>
      <c r="Y864" s="7" t="s">
        <v>1727</v>
      </c>
      <c r="Z864" s="8" t="n">
        <v>103.967</v>
      </c>
      <c r="AA864" s="7" t="s">
        <v>596</v>
      </c>
      <c r="AB864" s="8" t="n">
        <v>99.181</v>
      </c>
      <c r="AC864" s="7" t="s">
        <v>597</v>
      </c>
      <c r="AD864" s="8" t="n">
        <v>100.626</v>
      </c>
      <c r="AE864" s="7" t="s">
        <v>598</v>
      </c>
      <c r="AF864" s="8" t="n">
        <v>99.966</v>
      </c>
      <c r="AG864" s="7" t="s">
        <v>599</v>
      </c>
      <c r="AH864" s="8" t="n">
        <v>102.375</v>
      </c>
      <c r="AI864" s="7" t="s">
        <v>583</v>
      </c>
      <c r="AJ864" s="8" t="n">
        <v>101.057</v>
      </c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  <c r="BQ864" s="7"/>
      <c r="BR864" s="8"/>
      <c r="BS864" s="7"/>
      <c r="BT864" s="8"/>
      <c r="BU864" s="7"/>
      <c r="BV864" s="8"/>
      <c r="BW864" s="7"/>
      <c r="BX864" s="8"/>
      <c r="BY864" s="7"/>
      <c r="BZ864" s="8"/>
      <c r="CA864" s="7"/>
      <c r="CB864" s="8"/>
      <c r="CC864" s="7"/>
      <c r="CD864" s="8"/>
      <c r="CE864" s="7"/>
      <c r="CF864" s="8"/>
      <c r="CG864" s="7"/>
      <c r="CH864" s="8"/>
      <c r="CI864" s="7"/>
      <c r="CJ864" s="8"/>
    </row>
    <row r="865" s="30" customFormat="true" ht="12" hidden="false" customHeight="false" outlineLevel="0" collapsed="false">
      <c r="B865" s="31" t="n">
        <v>850</v>
      </c>
      <c r="C865" s="32" t="n">
        <v>41929</v>
      </c>
      <c r="D865" s="33" t="s">
        <v>1728</v>
      </c>
      <c r="E865" s="34" t="s">
        <v>281</v>
      </c>
      <c r="F865" s="34"/>
      <c r="G865" s="35" t="s">
        <v>967</v>
      </c>
      <c r="H865" s="34" t="s">
        <v>37</v>
      </c>
      <c r="I865" s="36" t="n">
        <v>102.517</v>
      </c>
      <c r="J865" s="37" t="n">
        <v>6.469</v>
      </c>
      <c r="K865" s="38" t="n">
        <v>11</v>
      </c>
      <c r="L865" s="39" t="n">
        <v>0</v>
      </c>
      <c r="M865" s="34" t="n">
        <v>16</v>
      </c>
      <c r="N865" s="34" t="n">
        <v>4</v>
      </c>
      <c r="O865" s="34" t="n">
        <v>12</v>
      </c>
      <c r="P865" s="40" t="n">
        <v>104.393</v>
      </c>
      <c r="Q865" s="41" t="s">
        <v>149</v>
      </c>
      <c r="R865" s="8" t="n">
        <v>102.675</v>
      </c>
      <c r="S865" s="7" t="s">
        <v>95</v>
      </c>
      <c r="T865" s="8" t="n">
        <v>105.246</v>
      </c>
      <c r="U865" s="7" t="s">
        <v>96</v>
      </c>
      <c r="V865" s="8" t="n">
        <v>101.867</v>
      </c>
      <c r="W865" s="7" t="s">
        <v>97</v>
      </c>
      <c r="X865" s="8" t="n">
        <v>102.65</v>
      </c>
      <c r="Y865" s="7" t="s">
        <v>150</v>
      </c>
      <c r="Z865" s="8" t="n">
        <v>102.458</v>
      </c>
      <c r="AA865" s="7" t="s">
        <v>968</v>
      </c>
      <c r="AB865" s="8" t="n">
        <v>101.683</v>
      </c>
      <c r="AC865" s="7" t="s">
        <v>98</v>
      </c>
      <c r="AD865" s="8" t="n">
        <v>104.681</v>
      </c>
      <c r="AE865" s="7" t="s">
        <v>969</v>
      </c>
      <c r="AF865" s="8" t="n">
        <v>101.583</v>
      </c>
      <c r="AG865" s="7" t="s">
        <v>847</v>
      </c>
      <c r="AH865" s="8" t="n">
        <v>103.804</v>
      </c>
      <c r="AI865" s="7" t="s">
        <v>582</v>
      </c>
      <c r="AJ865" s="8" t="n">
        <v>103.189</v>
      </c>
      <c r="AK865" s="7" t="s">
        <v>970</v>
      </c>
      <c r="AL865" s="8" t="n">
        <v>101.963</v>
      </c>
      <c r="AM865" s="7" t="s">
        <v>971</v>
      </c>
      <c r="AN865" s="8" t="n">
        <v>103.738</v>
      </c>
      <c r="AO865" s="7" t="s">
        <v>972</v>
      </c>
      <c r="AP865" s="8" t="n">
        <v>106.965</v>
      </c>
      <c r="AQ865" s="7" t="s">
        <v>973</v>
      </c>
      <c r="AR865" s="8" t="n">
        <v>100.197</v>
      </c>
      <c r="AS865" s="7" t="s">
        <v>974</v>
      </c>
      <c r="AT865" s="8" t="n">
        <v>104.393</v>
      </c>
      <c r="AU865" s="7" t="s">
        <v>975</v>
      </c>
      <c r="AV865" s="8" t="n">
        <v>104.553</v>
      </c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  <c r="BQ865" s="7"/>
      <c r="BR865" s="8"/>
      <c r="BS865" s="7"/>
      <c r="BT865" s="8"/>
      <c r="BU865" s="7"/>
      <c r="BV865" s="8"/>
      <c r="BW865" s="7"/>
      <c r="BX865" s="8"/>
      <c r="BY865" s="7"/>
      <c r="BZ865" s="8"/>
      <c r="CA865" s="7"/>
      <c r="CB865" s="8"/>
      <c r="CC865" s="7"/>
      <c r="CD865" s="8"/>
      <c r="CE865" s="7"/>
      <c r="CF865" s="8"/>
      <c r="CG865" s="7"/>
      <c r="CH865" s="8"/>
      <c r="CI865" s="7"/>
      <c r="CJ865" s="8"/>
    </row>
    <row r="866" s="30" customFormat="true" ht="12" hidden="false" customHeight="false" outlineLevel="0" collapsed="false">
      <c r="B866" s="31" t="n">
        <v>851</v>
      </c>
      <c r="C866" s="32" t="n">
        <v>23579</v>
      </c>
      <c r="D866" s="33" t="s">
        <v>1729</v>
      </c>
      <c r="E866" s="34" t="s">
        <v>572</v>
      </c>
      <c r="F866" s="34"/>
      <c r="G866" s="35" t="s">
        <v>628</v>
      </c>
      <c r="H866" s="34" t="s">
        <v>37</v>
      </c>
      <c r="I866" s="36" t="n">
        <v>102.526</v>
      </c>
      <c r="J866" s="37" t="n">
        <v>6.478</v>
      </c>
      <c r="K866" s="38" t="n">
        <v>-46</v>
      </c>
      <c r="L866" s="39" t="n">
        <v>-0.245</v>
      </c>
      <c r="M866" s="34" t="n">
        <v>9</v>
      </c>
      <c r="N866" s="34" t="n">
        <v>2</v>
      </c>
      <c r="O866" s="34" t="n">
        <v>7</v>
      </c>
      <c r="P866" s="40" t="n">
        <v>105.131</v>
      </c>
      <c r="Q866" s="41" t="s">
        <v>39</v>
      </c>
      <c r="R866" s="8" t="n">
        <v>103.721</v>
      </c>
      <c r="S866" s="7" t="s">
        <v>40</v>
      </c>
      <c r="T866" s="8" t="n">
        <v>105.131</v>
      </c>
      <c r="U866" s="7" t="s">
        <v>41</v>
      </c>
      <c r="V866" s="8" t="n">
        <v>100.714</v>
      </c>
      <c r="W866" s="7" t="s">
        <v>42</v>
      </c>
      <c r="X866" s="8" t="n">
        <v>103.072</v>
      </c>
      <c r="Y866" s="7" t="s">
        <v>299</v>
      </c>
      <c r="Z866" s="8" t="n">
        <v>105.319</v>
      </c>
      <c r="AA866" s="7" t="s">
        <v>300</v>
      </c>
      <c r="AB866" s="8" t="n">
        <v>101.904</v>
      </c>
      <c r="AC866" s="7" t="s">
        <v>301</v>
      </c>
      <c r="AD866" s="8" t="n">
        <v>107.078</v>
      </c>
      <c r="AE866" s="7" t="s">
        <v>742</v>
      </c>
      <c r="AF866" s="8" t="n">
        <v>102.081</v>
      </c>
      <c r="AG866" s="7" t="s">
        <v>657</v>
      </c>
      <c r="AH866" s="8" t="n">
        <v>101.06</v>
      </c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  <c r="BQ866" s="7"/>
      <c r="BR866" s="8"/>
      <c r="BS866" s="7"/>
      <c r="BT866" s="8"/>
      <c r="BU866" s="7"/>
      <c r="BV866" s="8"/>
      <c r="BW866" s="7"/>
      <c r="BX866" s="8"/>
      <c r="BY866" s="7"/>
      <c r="BZ866" s="8"/>
      <c r="CA866" s="7"/>
      <c r="CB866" s="8"/>
      <c r="CC866" s="7"/>
      <c r="CD866" s="8"/>
      <c r="CE866" s="7"/>
      <c r="CF866" s="8"/>
      <c r="CG866" s="7"/>
      <c r="CH866" s="8"/>
      <c r="CI866" s="7"/>
      <c r="CJ866" s="8"/>
    </row>
    <row r="867" s="30" customFormat="true" ht="12" hidden="false" customHeight="false" outlineLevel="0" collapsed="false">
      <c r="B867" s="31" t="n">
        <v>852</v>
      </c>
      <c r="C867" s="32" t="n">
        <v>30972</v>
      </c>
      <c r="D867" s="33" t="s">
        <v>1730</v>
      </c>
      <c r="E867" s="34" t="s">
        <v>35</v>
      </c>
      <c r="F867" s="34"/>
      <c r="G867" s="35" t="s">
        <v>205</v>
      </c>
      <c r="H867" s="34" t="s">
        <v>185</v>
      </c>
      <c r="I867" s="36" t="n">
        <v>102.533</v>
      </c>
      <c r="J867" s="37" t="n">
        <v>6.485</v>
      </c>
      <c r="K867" s="38" t="n">
        <v>10</v>
      </c>
      <c r="L867" s="39" t="n">
        <v>0</v>
      </c>
      <c r="M867" s="34" t="n">
        <v>1</v>
      </c>
      <c r="N867" s="34" t="n">
        <v>0</v>
      </c>
      <c r="O867" s="34" t="n">
        <v>1</v>
      </c>
      <c r="P867" s="40" t="n">
        <v>99.2</v>
      </c>
      <c r="Q867" s="41" t="s">
        <v>207</v>
      </c>
      <c r="R867" s="8" t="n">
        <v>99.2</v>
      </c>
      <c r="S867" s="7"/>
      <c r="T867" s="8"/>
      <c r="U867" s="7"/>
      <c r="V867" s="8"/>
      <c r="W867" s="7"/>
      <c r="X867" s="8"/>
      <c r="Y867" s="7"/>
      <c r="Z867" s="8"/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  <c r="BQ867" s="7"/>
      <c r="BR867" s="8"/>
      <c r="BS867" s="7"/>
      <c r="BT867" s="8"/>
      <c r="BU867" s="7"/>
      <c r="BV867" s="8"/>
      <c r="BW867" s="7"/>
      <c r="BX867" s="8"/>
      <c r="BY867" s="7"/>
      <c r="BZ867" s="8"/>
      <c r="CA867" s="7"/>
      <c r="CB867" s="8"/>
      <c r="CC867" s="7"/>
      <c r="CD867" s="8"/>
      <c r="CE867" s="7"/>
      <c r="CF867" s="8"/>
      <c r="CG867" s="7"/>
      <c r="CH867" s="8"/>
      <c r="CI867" s="7"/>
      <c r="CJ867" s="8"/>
    </row>
    <row r="868" s="30" customFormat="true" ht="12" hidden="false" customHeight="false" outlineLevel="0" collapsed="false">
      <c r="B868" s="31" t="n">
        <v>853</v>
      </c>
      <c r="C868" s="32" t="n">
        <v>44728</v>
      </c>
      <c r="D868" s="33" t="s">
        <v>1731</v>
      </c>
      <c r="E868" s="34" t="s">
        <v>35</v>
      </c>
      <c r="F868" s="34"/>
      <c r="G868" s="35" t="s">
        <v>1022</v>
      </c>
      <c r="H868" s="34" t="s">
        <v>77</v>
      </c>
      <c r="I868" s="36" t="n">
        <v>102.534</v>
      </c>
      <c r="J868" s="37" t="n">
        <v>6.486</v>
      </c>
      <c r="K868" s="38" t="n">
        <v>-15</v>
      </c>
      <c r="L868" s="39" t="n">
        <v>-0.146</v>
      </c>
      <c r="M868" s="34" t="n">
        <v>11</v>
      </c>
      <c r="N868" s="34" t="n">
        <v>2</v>
      </c>
      <c r="O868" s="34" t="n">
        <v>9</v>
      </c>
      <c r="P868" s="40" t="n">
        <v>104.872</v>
      </c>
      <c r="Q868" s="41" t="s">
        <v>1036</v>
      </c>
      <c r="R868" s="8" t="n">
        <v>104.872</v>
      </c>
      <c r="S868" s="7" t="s">
        <v>1037</v>
      </c>
      <c r="T868" s="8" t="n">
        <v>108.135</v>
      </c>
      <c r="U868" s="7" t="s">
        <v>1038</v>
      </c>
      <c r="V868" s="8" t="n">
        <v>101.014</v>
      </c>
      <c r="W868" s="7" t="s">
        <v>1039</v>
      </c>
      <c r="X868" s="8" t="n">
        <v>101.062</v>
      </c>
      <c r="Y868" s="7" t="s">
        <v>1040</v>
      </c>
      <c r="Z868" s="8" t="n">
        <v>102.883</v>
      </c>
      <c r="AA868" s="7" t="s">
        <v>986</v>
      </c>
      <c r="AB868" s="8" t="n">
        <v>105.276</v>
      </c>
      <c r="AC868" s="7" t="s">
        <v>987</v>
      </c>
      <c r="AD868" s="8" t="n">
        <v>104.098</v>
      </c>
      <c r="AE868" s="7" t="s">
        <v>988</v>
      </c>
      <c r="AF868" s="8" t="n">
        <v>103.906</v>
      </c>
      <c r="AG868" s="7" t="s">
        <v>309</v>
      </c>
      <c r="AH868" s="8" t="n">
        <v>102.22</v>
      </c>
      <c r="AI868" s="7" t="s">
        <v>989</v>
      </c>
      <c r="AJ868" s="8" t="n">
        <v>101.386</v>
      </c>
      <c r="AK868" s="7" t="s">
        <v>921</v>
      </c>
      <c r="AL868" s="8" t="n">
        <v>101.364</v>
      </c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  <c r="BQ868" s="7"/>
      <c r="BR868" s="8"/>
      <c r="BS868" s="7"/>
      <c r="BT868" s="8"/>
      <c r="BU868" s="7"/>
      <c r="BV868" s="8"/>
      <c r="BW868" s="7"/>
      <c r="BX868" s="8"/>
      <c r="BY868" s="7"/>
      <c r="BZ868" s="8"/>
      <c r="CA868" s="7"/>
      <c r="CB868" s="8"/>
      <c r="CC868" s="7"/>
      <c r="CD868" s="8"/>
      <c r="CE868" s="7"/>
      <c r="CF868" s="8"/>
      <c r="CG868" s="7"/>
      <c r="CH868" s="8"/>
      <c r="CI868" s="7"/>
      <c r="CJ868" s="8"/>
    </row>
    <row r="869" s="30" customFormat="true" ht="12" hidden="false" customHeight="false" outlineLevel="0" collapsed="false">
      <c r="B869" s="31" t="n">
        <v>854</v>
      </c>
      <c r="C869" s="32" t="n">
        <v>1612</v>
      </c>
      <c r="D869" s="33" t="s">
        <v>1732</v>
      </c>
      <c r="E869" s="34" t="s">
        <v>434</v>
      </c>
      <c r="F869" s="34"/>
      <c r="G869" s="35" t="s">
        <v>660</v>
      </c>
      <c r="H869" s="34" t="s">
        <v>77</v>
      </c>
      <c r="I869" s="36" t="n">
        <v>102.535</v>
      </c>
      <c r="J869" s="37" t="n">
        <v>6.487</v>
      </c>
      <c r="K869" s="38" t="n">
        <v>30</v>
      </c>
      <c r="L869" s="39" t="n">
        <v>0.082</v>
      </c>
      <c r="M869" s="34" t="n">
        <v>33</v>
      </c>
      <c r="N869" s="34" t="n">
        <v>8</v>
      </c>
      <c r="O869" s="34" t="n">
        <v>25</v>
      </c>
      <c r="P869" s="40" t="n">
        <v>104.341</v>
      </c>
      <c r="Q869" s="41" t="s">
        <v>176</v>
      </c>
      <c r="R869" s="8" t="n">
        <v>102.967</v>
      </c>
      <c r="S869" s="7" t="s">
        <v>217</v>
      </c>
      <c r="T869" s="8" t="n">
        <v>104.076</v>
      </c>
      <c r="U869" s="7" t="s">
        <v>418</v>
      </c>
      <c r="V869" s="8" t="n">
        <v>100.349</v>
      </c>
      <c r="W869" s="7" t="s">
        <v>419</v>
      </c>
      <c r="X869" s="8" t="n">
        <v>102.036</v>
      </c>
      <c r="Y869" s="7" t="s">
        <v>143</v>
      </c>
      <c r="Z869" s="8" t="n">
        <v>100.677</v>
      </c>
      <c r="AA869" s="7" t="s">
        <v>587</v>
      </c>
      <c r="AB869" s="8" t="n">
        <v>103.078</v>
      </c>
      <c r="AC869" s="7" t="s">
        <v>1036</v>
      </c>
      <c r="AD869" s="8" t="n">
        <v>101.622</v>
      </c>
      <c r="AE869" s="7" t="s">
        <v>219</v>
      </c>
      <c r="AF869" s="8" t="n">
        <v>104.481</v>
      </c>
      <c r="AG869" s="7" t="s">
        <v>1037</v>
      </c>
      <c r="AH869" s="8" t="n">
        <v>102.635</v>
      </c>
      <c r="AI869" s="7" t="s">
        <v>221</v>
      </c>
      <c r="AJ869" s="8" t="n">
        <v>104.341</v>
      </c>
      <c r="AK869" s="7" t="s">
        <v>1038</v>
      </c>
      <c r="AL869" s="8" t="n">
        <v>104.264</v>
      </c>
      <c r="AM869" s="7" t="s">
        <v>1039</v>
      </c>
      <c r="AN869" s="8" t="n">
        <v>104.812</v>
      </c>
      <c r="AO869" s="7" t="s">
        <v>100</v>
      </c>
      <c r="AP869" s="8" t="n">
        <v>103.514</v>
      </c>
      <c r="AQ869" s="7" t="s">
        <v>436</v>
      </c>
      <c r="AR869" s="8" t="n">
        <v>99.929</v>
      </c>
      <c r="AS869" s="7" t="s">
        <v>78</v>
      </c>
      <c r="AT869" s="8" t="n">
        <v>102.823</v>
      </c>
      <c r="AU869" s="7" t="s">
        <v>384</v>
      </c>
      <c r="AV869" s="8" t="n">
        <v>102.211</v>
      </c>
      <c r="AW869" s="7" t="s">
        <v>661</v>
      </c>
      <c r="AX869" s="8" t="n">
        <v>104.379</v>
      </c>
      <c r="AY869" s="7" t="s">
        <v>536</v>
      </c>
      <c r="AZ869" s="8" t="n">
        <v>102.893</v>
      </c>
      <c r="BA869" s="7" t="s">
        <v>1040</v>
      </c>
      <c r="BB869" s="8" t="n">
        <v>102.633</v>
      </c>
      <c r="BC869" s="7" t="s">
        <v>662</v>
      </c>
      <c r="BD869" s="8" t="n">
        <v>105.487</v>
      </c>
      <c r="BE869" s="7" t="s">
        <v>44</v>
      </c>
      <c r="BF869" s="8" t="n">
        <v>100</v>
      </c>
      <c r="BG869" s="7" t="s">
        <v>165</v>
      </c>
      <c r="BH869" s="8" t="n">
        <v>104.957</v>
      </c>
      <c r="BI869" s="7" t="s">
        <v>86</v>
      </c>
      <c r="BJ869" s="8" t="n">
        <v>101.254</v>
      </c>
      <c r="BK869" s="7" t="s">
        <v>56</v>
      </c>
      <c r="BL869" s="8" t="n">
        <v>102.908</v>
      </c>
      <c r="BM869" s="7" t="s">
        <v>46</v>
      </c>
      <c r="BN869" s="8" t="n">
        <v>105.241</v>
      </c>
      <c r="BO869" s="7" t="s">
        <v>431</v>
      </c>
      <c r="BP869" s="8" t="n">
        <v>102.09</v>
      </c>
      <c r="BQ869" s="7" t="s">
        <v>47</v>
      </c>
      <c r="BR869" s="8" t="n">
        <v>107.021</v>
      </c>
      <c r="BS869" s="7" t="s">
        <v>432</v>
      </c>
      <c r="BT869" s="8" t="n">
        <v>103.149</v>
      </c>
      <c r="BU869" s="7" t="s">
        <v>309</v>
      </c>
      <c r="BV869" s="8" t="n">
        <v>102.82</v>
      </c>
      <c r="BW869" s="7" t="s">
        <v>48</v>
      </c>
      <c r="BX869" s="8" t="n">
        <v>104.145</v>
      </c>
      <c r="BY869" s="7" t="s">
        <v>106</v>
      </c>
      <c r="BZ869" s="8" t="n">
        <v>104.214</v>
      </c>
      <c r="CA869" s="7" t="s">
        <v>277</v>
      </c>
      <c r="CB869" s="8" t="n">
        <v>107.494</v>
      </c>
      <c r="CC869" s="7" t="s">
        <v>663</v>
      </c>
      <c r="CD869" s="8" t="n">
        <v>102.752</v>
      </c>
      <c r="CE869" s="7"/>
      <c r="CF869" s="8"/>
      <c r="CG869" s="7"/>
      <c r="CH869" s="8"/>
      <c r="CI869" s="7"/>
      <c r="CJ869" s="8"/>
    </row>
    <row r="870" s="30" customFormat="true" ht="12" hidden="false" customHeight="false" outlineLevel="0" collapsed="false">
      <c r="B870" s="31" t="n">
        <v>855</v>
      </c>
      <c r="C870" s="32" t="n">
        <v>42074</v>
      </c>
      <c r="D870" s="33" t="s">
        <v>1733</v>
      </c>
      <c r="E870" s="34" t="s">
        <v>434</v>
      </c>
      <c r="F870" s="34"/>
      <c r="G870" s="35" t="s">
        <v>184</v>
      </c>
      <c r="H870" s="34" t="s">
        <v>185</v>
      </c>
      <c r="I870" s="36" t="n">
        <v>102.548</v>
      </c>
      <c r="J870" s="37" t="n">
        <v>6.5</v>
      </c>
      <c r="K870" s="38" t="n">
        <v>-68</v>
      </c>
      <c r="L870" s="39" t="n">
        <v>-0.333</v>
      </c>
      <c r="M870" s="34" t="n">
        <v>17</v>
      </c>
      <c r="N870" s="34" t="n">
        <v>4</v>
      </c>
      <c r="O870" s="34" t="n">
        <v>13</v>
      </c>
      <c r="P870" s="40" t="n">
        <v>104.758</v>
      </c>
      <c r="Q870" s="41" t="s">
        <v>319</v>
      </c>
      <c r="R870" s="8" t="n">
        <v>99.707</v>
      </c>
      <c r="S870" s="7" t="s">
        <v>113</v>
      </c>
      <c r="T870" s="8" t="n">
        <v>104.278</v>
      </c>
      <c r="U870" s="7" t="s">
        <v>320</v>
      </c>
      <c r="V870" s="8" t="n">
        <v>104.758</v>
      </c>
      <c r="W870" s="7" t="s">
        <v>321</v>
      </c>
      <c r="X870" s="8" t="n">
        <v>105.856</v>
      </c>
      <c r="Y870" s="7" t="s">
        <v>188</v>
      </c>
      <c r="Z870" s="8" t="n">
        <v>103.66</v>
      </c>
      <c r="AA870" s="7" t="s">
        <v>322</v>
      </c>
      <c r="AB870" s="8" t="n">
        <v>106.369</v>
      </c>
      <c r="AC870" s="7" t="s">
        <v>339</v>
      </c>
      <c r="AD870" s="8" t="n">
        <v>102.597</v>
      </c>
      <c r="AE870" s="7" t="s">
        <v>323</v>
      </c>
      <c r="AF870" s="8" t="n">
        <v>100.008</v>
      </c>
      <c r="AG870" s="7" t="s">
        <v>192</v>
      </c>
      <c r="AH870" s="8" t="n">
        <v>101.464</v>
      </c>
      <c r="AI870" s="7" t="s">
        <v>157</v>
      </c>
      <c r="AJ870" s="8" t="n">
        <v>102.218</v>
      </c>
      <c r="AK870" s="7" t="s">
        <v>1493</v>
      </c>
      <c r="AL870" s="8" t="n">
        <v>104.68</v>
      </c>
      <c r="AM870" s="7" t="s">
        <v>1494</v>
      </c>
      <c r="AN870" s="8" t="n">
        <v>108</v>
      </c>
      <c r="AO870" s="7" t="s">
        <v>344</v>
      </c>
      <c r="AP870" s="8" t="n">
        <v>102.804</v>
      </c>
      <c r="AQ870" s="7" t="s">
        <v>316</v>
      </c>
      <c r="AR870" s="8" t="n">
        <v>103.618</v>
      </c>
      <c r="AS870" s="7" t="s">
        <v>212</v>
      </c>
      <c r="AT870" s="8" t="n">
        <v>104.779</v>
      </c>
      <c r="AU870" s="7" t="s">
        <v>198</v>
      </c>
      <c r="AV870" s="8" t="n">
        <v>101.04</v>
      </c>
      <c r="AW870" s="7" t="s">
        <v>314</v>
      </c>
      <c r="AX870" s="8" t="n">
        <v>102.293</v>
      </c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  <c r="BQ870" s="7"/>
      <c r="BR870" s="8"/>
      <c r="BS870" s="7"/>
      <c r="BT870" s="8"/>
      <c r="BU870" s="7"/>
      <c r="BV870" s="8"/>
      <c r="BW870" s="7"/>
      <c r="BX870" s="8"/>
      <c r="BY870" s="7"/>
      <c r="BZ870" s="8"/>
      <c r="CA870" s="7"/>
      <c r="CB870" s="8"/>
      <c r="CC870" s="7"/>
      <c r="CD870" s="8"/>
      <c r="CE870" s="7"/>
      <c r="CF870" s="8"/>
      <c r="CG870" s="7"/>
      <c r="CH870" s="8"/>
      <c r="CI870" s="7"/>
      <c r="CJ870" s="8"/>
    </row>
    <row r="871" s="30" customFormat="true" ht="12" hidden="false" customHeight="false" outlineLevel="0" collapsed="false">
      <c r="B871" s="31" t="n">
        <v>856</v>
      </c>
      <c r="C871" s="32" t="n">
        <v>38490</v>
      </c>
      <c r="D871" s="33" t="s">
        <v>1734</v>
      </c>
      <c r="E871" s="34" t="s">
        <v>281</v>
      </c>
      <c r="F871" s="34"/>
      <c r="G871" s="35" t="s">
        <v>123</v>
      </c>
      <c r="H871" s="34" t="s">
        <v>81</v>
      </c>
      <c r="I871" s="36" t="n">
        <v>102.556</v>
      </c>
      <c r="J871" s="37" t="n">
        <v>6.508</v>
      </c>
      <c r="K871" s="38" t="n">
        <v>10</v>
      </c>
      <c r="L871" s="39" t="n">
        <v>0</v>
      </c>
      <c r="M871" s="34" t="n">
        <v>19</v>
      </c>
      <c r="N871" s="34" t="n">
        <v>4</v>
      </c>
      <c r="O871" s="34" t="n">
        <v>15</v>
      </c>
      <c r="P871" s="40" t="n">
        <v>104.115</v>
      </c>
      <c r="Q871" s="41" t="s">
        <v>95</v>
      </c>
      <c r="R871" s="8" t="n">
        <v>102.496</v>
      </c>
      <c r="S871" s="7" t="s">
        <v>329</v>
      </c>
      <c r="T871" s="8" t="n">
        <v>103.773</v>
      </c>
      <c r="U871" s="7" t="s">
        <v>330</v>
      </c>
      <c r="V871" s="8" t="n">
        <v>103.002</v>
      </c>
      <c r="W871" s="7" t="s">
        <v>461</v>
      </c>
      <c r="X871" s="8" t="n">
        <v>103.242</v>
      </c>
      <c r="Y871" s="7" t="s">
        <v>331</v>
      </c>
      <c r="Z871" s="8" t="n">
        <v>102.474</v>
      </c>
      <c r="AA871" s="7" t="s">
        <v>1245</v>
      </c>
      <c r="AB871" s="8" t="n">
        <v>102.423</v>
      </c>
      <c r="AC871" s="7" t="s">
        <v>332</v>
      </c>
      <c r="AD871" s="8" t="n">
        <v>100.566</v>
      </c>
      <c r="AE871" s="7" t="s">
        <v>1246</v>
      </c>
      <c r="AF871" s="8" t="n">
        <v>104.439</v>
      </c>
      <c r="AG871" s="7" t="s">
        <v>129</v>
      </c>
      <c r="AH871" s="8" t="n">
        <v>103.608</v>
      </c>
      <c r="AI871" s="7" t="s">
        <v>894</v>
      </c>
      <c r="AJ871" s="8" t="n">
        <v>104.369</v>
      </c>
      <c r="AK871" s="7" t="s">
        <v>1247</v>
      </c>
      <c r="AL871" s="8" t="n">
        <v>103.082</v>
      </c>
      <c r="AM871" s="7" t="s">
        <v>569</v>
      </c>
      <c r="AN871" s="8" t="n">
        <v>102.886</v>
      </c>
      <c r="AO871" s="7" t="s">
        <v>133</v>
      </c>
      <c r="AP871" s="8" t="n">
        <v>104.435</v>
      </c>
      <c r="AQ871" s="7" t="s">
        <v>333</v>
      </c>
      <c r="AR871" s="8" t="n">
        <v>103.568</v>
      </c>
      <c r="AS871" s="7" t="s">
        <v>376</v>
      </c>
      <c r="AT871" s="8" t="n">
        <v>104.115</v>
      </c>
      <c r="AU871" s="7" t="s">
        <v>136</v>
      </c>
      <c r="AV871" s="8" t="n">
        <v>100.407</v>
      </c>
      <c r="AW871" s="7" t="s">
        <v>335</v>
      </c>
      <c r="AX871" s="8" t="n">
        <v>101.01</v>
      </c>
      <c r="AY871" s="7" t="s">
        <v>336</v>
      </c>
      <c r="AZ871" s="8" t="n">
        <v>101.688</v>
      </c>
      <c r="BA871" s="7" t="s">
        <v>1008</v>
      </c>
      <c r="BB871" s="8" t="n">
        <v>104.192</v>
      </c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  <c r="BQ871" s="7"/>
      <c r="BR871" s="8"/>
      <c r="BS871" s="7"/>
      <c r="BT871" s="8"/>
      <c r="BU871" s="7"/>
      <c r="BV871" s="8"/>
      <c r="BW871" s="7"/>
      <c r="BX871" s="8"/>
      <c r="BY871" s="7"/>
      <c r="BZ871" s="8"/>
      <c r="CA871" s="7"/>
      <c r="CB871" s="8"/>
      <c r="CC871" s="7"/>
      <c r="CD871" s="8"/>
      <c r="CE871" s="7"/>
      <c r="CF871" s="8"/>
      <c r="CG871" s="7"/>
      <c r="CH871" s="8"/>
      <c r="CI871" s="7"/>
      <c r="CJ871" s="8"/>
    </row>
    <row r="872" s="30" customFormat="true" ht="12" hidden="false" customHeight="false" outlineLevel="0" collapsed="false">
      <c r="B872" s="31" t="n">
        <v>857</v>
      </c>
      <c r="C872" s="32" t="n">
        <v>37789</v>
      </c>
      <c r="D872" s="33" t="s">
        <v>1735</v>
      </c>
      <c r="E872" s="34" t="s">
        <v>281</v>
      </c>
      <c r="F872" s="34"/>
      <c r="G872" s="35" t="s">
        <v>58</v>
      </c>
      <c r="H872" s="34" t="s">
        <v>59</v>
      </c>
      <c r="I872" s="36" t="n">
        <v>102.558</v>
      </c>
      <c r="J872" s="37" t="n">
        <v>6.51</v>
      </c>
      <c r="K872" s="38" t="n">
        <v>8</v>
      </c>
      <c r="L872" s="39" t="n">
        <v>-0.015</v>
      </c>
      <c r="M872" s="34" t="n">
        <v>23</v>
      </c>
      <c r="N872" s="34" t="n">
        <v>5</v>
      </c>
      <c r="O872" s="34" t="n">
        <v>18</v>
      </c>
      <c r="P872" s="40" t="n">
        <v>105.945</v>
      </c>
      <c r="Q872" s="41" t="s">
        <v>149</v>
      </c>
      <c r="R872" s="8" t="n">
        <v>110.925</v>
      </c>
      <c r="S872" s="7" t="s">
        <v>96</v>
      </c>
      <c r="T872" s="8" t="n">
        <v>106.117</v>
      </c>
      <c r="U872" s="7" t="s">
        <v>97</v>
      </c>
      <c r="V872" s="8" t="n">
        <v>101.65</v>
      </c>
      <c r="W872" s="7" t="s">
        <v>150</v>
      </c>
      <c r="X872" s="8" t="n">
        <v>105.958</v>
      </c>
      <c r="Y872" s="7" t="s">
        <v>152</v>
      </c>
      <c r="Z872" s="8" t="n">
        <v>105.945</v>
      </c>
      <c r="AA872" s="7" t="s">
        <v>153</v>
      </c>
      <c r="AB872" s="8" t="n">
        <v>104.011</v>
      </c>
      <c r="AC872" s="7" t="s">
        <v>98</v>
      </c>
      <c r="AD872" s="8" t="n">
        <v>100.931</v>
      </c>
      <c r="AE872" s="7" t="s">
        <v>844</v>
      </c>
      <c r="AF872" s="8" t="n">
        <v>102.341</v>
      </c>
      <c r="AG872" s="7" t="s">
        <v>485</v>
      </c>
      <c r="AH872" s="8" t="n">
        <v>106.853</v>
      </c>
      <c r="AI872" s="7" t="s">
        <v>456</v>
      </c>
      <c r="AJ872" s="8" t="n">
        <v>102.579</v>
      </c>
      <c r="AK872" s="7" t="s">
        <v>261</v>
      </c>
      <c r="AL872" s="8" t="n">
        <v>101.234</v>
      </c>
      <c r="AM872" s="7" t="s">
        <v>102</v>
      </c>
      <c r="AN872" s="8" t="n">
        <v>104.359</v>
      </c>
      <c r="AO872" s="7" t="s">
        <v>103</v>
      </c>
      <c r="AP872" s="8" t="n">
        <v>106.293</v>
      </c>
      <c r="AQ872" s="7" t="s">
        <v>160</v>
      </c>
      <c r="AR872" s="8" t="n">
        <v>101.146</v>
      </c>
      <c r="AS872" s="7" t="s">
        <v>1222</v>
      </c>
      <c r="AT872" s="8" t="n">
        <v>103.81</v>
      </c>
      <c r="AU872" s="7" t="s">
        <v>1223</v>
      </c>
      <c r="AV872" s="8" t="n">
        <v>102.507</v>
      </c>
      <c r="AW872" s="7" t="s">
        <v>104</v>
      </c>
      <c r="AX872" s="8" t="n">
        <v>102.393</v>
      </c>
      <c r="AY872" s="7" t="s">
        <v>1224</v>
      </c>
      <c r="AZ872" s="8" t="n">
        <v>101.241</v>
      </c>
      <c r="BA872" s="7" t="s">
        <v>1662</v>
      </c>
      <c r="BB872" s="8" t="n">
        <v>103.492</v>
      </c>
      <c r="BC872" s="7" t="s">
        <v>848</v>
      </c>
      <c r="BD872" s="8" t="n">
        <v>101.369</v>
      </c>
      <c r="BE872" s="7" t="s">
        <v>1225</v>
      </c>
      <c r="BF872" s="8" t="n">
        <v>102.163</v>
      </c>
      <c r="BG872" s="7" t="s">
        <v>919</v>
      </c>
      <c r="BH872" s="8" t="n">
        <v>103.988</v>
      </c>
      <c r="BI872" s="7" t="s">
        <v>139</v>
      </c>
      <c r="BJ872" s="8" t="n">
        <v>100.877</v>
      </c>
      <c r="BK872" s="7"/>
      <c r="BL872" s="8"/>
      <c r="BM872" s="7"/>
      <c r="BN872" s="8"/>
      <c r="BO872" s="7"/>
      <c r="BP872" s="8"/>
      <c r="BQ872" s="7"/>
      <c r="BR872" s="8"/>
      <c r="BS872" s="7"/>
      <c r="BT872" s="8"/>
      <c r="BU872" s="7"/>
      <c r="BV872" s="8"/>
      <c r="BW872" s="7"/>
      <c r="BX872" s="8"/>
      <c r="BY872" s="7"/>
      <c r="BZ872" s="8"/>
      <c r="CA872" s="7"/>
      <c r="CB872" s="8"/>
      <c r="CC872" s="7"/>
      <c r="CD872" s="8"/>
      <c r="CE872" s="7"/>
      <c r="CF872" s="8"/>
      <c r="CG872" s="7"/>
      <c r="CH872" s="8"/>
      <c r="CI872" s="7"/>
      <c r="CJ872" s="8"/>
    </row>
    <row r="873" s="30" customFormat="true" ht="12" hidden="false" customHeight="false" outlineLevel="0" collapsed="false">
      <c r="B873" s="31" t="n">
        <v>858</v>
      </c>
      <c r="C873" s="32" t="n">
        <v>40199</v>
      </c>
      <c r="D873" s="33" t="s">
        <v>1736</v>
      </c>
      <c r="E873" s="34" t="s">
        <v>35</v>
      </c>
      <c r="F873" s="34"/>
      <c r="G873" s="35" t="s">
        <v>1107</v>
      </c>
      <c r="H873" s="34" t="s">
        <v>37</v>
      </c>
      <c r="I873" s="36" t="n">
        <v>102.568</v>
      </c>
      <c r="J873" s="37" t="n">
        <v>6.52</v>
      </c>
      <c r="K873" s="38" t="n">
        <v>10</v>
      </c>
      <c r="L873" s="39" t="n">
        <v>0</v>
      </c>
      <c r="M873" s="34" t="n">
        <v>12</v>
      </c>
      <c r="N873" s="34" t="n">
        <v>3</v>
      </c>
      <c r="O873" s="34" t="n">
        <v>9</v>
      </c>
      <c r="P873" s="40" t="n">
        <v>104.832</v>
      </c>
      <c r="Q873" s="41" t="s">
        <v>1188</v>
      </c>
      <c r="R873" s="8" t="n">
        <v>105.428</v>
      </c>
      <c r="S873" s="7" t="s">
        <v>869</v>
      </c>
      <c r="T873" s="8" t="n">
        <v>101.279</v>
      </c>
      <c r="U873" s="7" t="s">
        <v>1108</v>
      </c>
      <c r="V873" s="8" t="n">
        <v>102.921</v>
      </c>
      <c r="W873" s="7" t="s">
        <v>807</v>
      </c>
      <c r="X873" s="8" t="n">
        <v>104.832</v>
      </c>
      <c r="Y873" s="7" t="s">
        <v>809</v>
      </c>
      <c r="Z873" s="8" t="n">
        <v>102.907</v>
      </c>
      <c r="AA873" s="7" t="s">
        <v>810</v>
      </c>
      <c r="AB873" s="8" t="n">
        <v>100.262</v>
      </c>
      <c r="AC873" s="7" t="s">
        <v>299</v>
      </c>
      <c r="AD873" s="8" t="n">
        <v>101.319</v>
      </c>
      <c r="AE873" s="7" t="s">
        <v>1689</v>
      </c>
      <c r="AF873" s="8" t="n">
        <v>105.495</v>
      </c>
      <c r="AG873" s="7" t="s">
        <v>1690</v>
      </c>
      <c r="AH873" s="8" t="n">
        <v>102</v>
      </c>
      <c r="AI873" s="7" t="s">
        <v>1299</v>
      </c>
      <c r="AJ873" s="8" t="n">
        <v>103.317</v>
      </c>
      <c r="AK873" s="7" t="s">
        <v>814</v>
      </c>
      <c r="AL873" s="8" t="n">
        <v>104.275</v>
      </c>
      <c r="AM873" s="7" t="s">
        <v>303</v>
      </c>
      <c r="AN873" s="8" t="n">
        <v>105.061</v>
      </c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  <c r="BQ873" s="7"/>
      <c r="BR873" s="8"/>
      <c r="BS873" s="7"/>
      <c r="BT873" s="8"/>
      <c r="BU873" s="7"/>
      <c r="BV873" s="8"/>
      <c r="BW873" s="7"/>
      <c r="BX873" s="8"/>
      <c r="BY873" s="7"/>
      <c r="BZ873" s="8"/>
      <c r="CA873" s="7"/>
      <c r="CB873" s="8"/>
      <c r="CC873" s="7"/>
      <c r="CD873" s="8"/>
      <c r="CE873" s="7"/>
      <c r="CF873" s="8"/>
      <c r="CG873" s="7"/>
      <c r="CH873" s="8"/>
      <c r="CI873" s="7"/>
      <c r="CJ873" s="8"/>
    </row>
    <row r="874" s="30" customFormat="true" ht="12" hidden="false" customHeight="false" outlineLevel="0" collapsed="false">
      <c r="B874" s="31" t="n">
        <v>859</v>
      </c>
      <c r="C874" s="32" t="n">
        <v>49979</v>
      </c>
      <c r="D874" s="33" t="s">
        <v>1737</v>
      </c>
      <c r="E874" s="34" t="s">
        <v>281</v>
      </c>
      <c r="F874" s="34"/>
      <c r="G874" s="35" t="s">
        <v>1078</v>
      </c>
      <c r="H874" s="34" t="s">
        <v>37</v>
      </c>
      <c r="I874" s="36" t="n">
        <v>102.577</v>
      </c>
      <c r="J874" s="37" t="n">
        <v>6.529</v>
      </c>
      <c r="K874" s="38" t="n">
        <v>9</v>
      </c>
      <c r="L874" s="39" t="n">
        <v>0</v>
      </c>
      <c r="M874" s="34" t="n">
        <v>13</v>
      </c>
      <c r="N874" s="34" t="n">
        <v>3</v>
      </c>
      <c r="O874" s="34" t="n">
        <v>10</v>
      </c>
      <c r="P874" s="40" t="n">
        <v>104.427</v>
      </c>
      <c r="Q874" s="41" t="s">
        <v>143</v>
      </c>
      <c r="R874" s="8" t="n">
        <v>104.427</v>
      </c>
      <c r="S874" s="7" t="s">
        <v>1173</v>
      </c>
      <c r="T874" s="8" t="n">
        <v>105.634</v>
      </c>
      <c r="U874" s="7" t="s">
        <v>1174</v>
      </c>
      <c r="V874" s="8" t="n">
        <v>104.483</v>
      </c>
      <c r="W874" s="7" t="s">
        <v>1175</v>
      </c>
      <c r="X874" s="8" t="n">
        <v>104.576</v>
      </c>
      <c r="Y874" s="7" t="s">
        <v>1176</v>
      </c>
      <c r="Z874" s="8" t="n">
        <v>103.953</v>
      </c>
      <c r="AA874" s="7" t="s">
        <v>297</v>
      </c>
      <c r="AB874" s="8" t="n">
        <v>101.888</v>
      </c>
      <c r="AC874" s="7" t="s">
        <v>581</v>
      </c>
      <c r="AD874" s="8" t="n">
        <v>102.706</v>
      </c>
      <c r="AE874" s="7" t="s">
        <v>1262</v>
      </c>
      <c r="AF874" s="8" t="n">
        <v>102.604</v>
      </c>
      <c r="AG874" s="7" t="s">
        <v>596</v>
      </c>
      <c r="AH874" s="8" t="n">
        <v>102.931</v>
      </c>
      <c r="AI874" s="7" t="s">
        <v>227</v>
      </c>
      <c r="AJ874" s="8" t="n">
        <v>101.294</v>
      </c>
      <c r="AK874" s="7" t="s">
        <v>597</v>
      </c>
      <c r="AL874" s="8" t="n">
        <v>100.626</v>
      </c>
      <c r="AM874" s="7" t="s">
        <v>598</v>
      </c>
      <c r="AN874" s="8" t="n">
        <v>102.966</v>
      </c>
      <c r="AO874" s="7" t="s">
        <v>599</v>
      </c>
      <c r="AP874" s="8" t="n">
        <v>102.375</v>
      </c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  <c r="BQ874" s="7"/>
      <c r="BR874" s="8"/>
      <c r="BS874" s="7"/>
      <c r="BT874" s="8"/>
      <c r="BU874" s="7"/>
      <c r="BV874" s="8"/>
      <c r="BW874" s="7"/>
      <c r="BX874" s="8"/>
      <c r="BY874" s="7"/>
      <c r="BZ874" s="8"/>
      <c r="CA874" s="7"/>
      <c r="CB874" s="8"/>
      <c r="CC874" s="7"/>
      <c r="CD874" s="8"/>
      <c r="CE874" s="7"/>
      <c r="CF874" s="8"/>
      <c r="CG874" s="7"/>
      <c r="CH874" s="8"/>
      <c r="CI874" s="7"/>
      <c r="CJ874" s="8"/>
    </row>
    <row r="875" s="30" customFormat="true" ht="12" hidden="false" customHeight="false" outlineLevel="0" collapsed="false">
      <c r="B875" s="31" t="n">
        <v>860</v>
      </c>
      <c r="C875" s="32" t="n">
        <v>37500</v>
      </c>
      <c r="D875" s="33" t="s">
        <v>1738</v>
      </c>
      <c r="E875" s="34" t="s">
        <v>35</v>
      </c>
      <c r="F875" s="34"/>
      <c r="G875" s="35" t="s">
        <v>1253</v>
      </c>
      <c r="H875" s="34" t="s">
        <v>37</v>
      </c>
      <c r="I875" s="36" t="n">
        <v>102.579</v>
      </c>
      <c r="J875" s="37" t="n">
        <v>6.531</v>
      </c>
      <c r="K875" s="38" t="n">
        <v>-31</v>
      </c>
      <c r="L875" s="39" t="n">
        <v>-0.175</v>
      </c>
      <c r="M875" s="34" t="n">
        <v>10</v>
      </c>
      <c r="N875" s="34" t="n">
        <v>2</v>
      </c>
      <c r="O875" s="34" t="n">
        <v>8</v>
      </c>
      <c r="P875" s="40" t="n">
        <v>104.379</v>
      </c>
      <c r="Q875" s="41" t="s">
        <v>928</v>
      </c>
      <c r="R875" s="8" t="n">
        <v>104.026</v>
      </c>
      <c r="S875" s="7" t="s">
        <v>295</v>
      </c>
      <c r="T875" s="8" t="n">
        <v>98.911</v>
      </c>
      <c r="U875" s="7" t="s">
        <v>296</v>
      </c>
      <c r="V875" s="8" t="n">
        <v>102.705</v>
      </c>
      <c r="W875" s="7" t="s">
        <v>929</v>
      </c>
      <c r="X875" s="8" t="n">
        <v>102.426</v>
      </c>
      <c r="Y875" s="7" t="s">
        <v>298</v>
      </c>
      <c r="Z875" s="8" t="n">
        <v>103.64</v>
      </c>
      <c r="AA875" s="7" t="s">
        <v>661</v>
      </c>
      <c r="AB875" s="8" t="n">
        <v>104.379</v>
      </c>
      <c r="AC875" s="7" t="s">
        <v>811</v>
      </c>
      <c r="AD875" s="8" t="n">
        <v>103.189</v>
      </c>
      <c r="AE875" s="7" t="s">
        <v>812</v>
      </c>
      <c r="AF875" s="8" t="n">
        <v>104.528</v>
      </c>
      <c r="AG875" s="7" t="s">
        <v>813</v>
      </c>
      <c r="AH875" s="8" t="n">
        <v>104.55</v>
      </c>
      <c r="AI875" s="7" t="s">
        <v>663</v>
      </c>
      <c r="AJ875" s="8" t="n">
        <v>101.352</v>
      </c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  <c r="BQ875" s="7"/>
      <c r="BR875" s="8"/>
      <c r="BS875" s="7"/>
      <c r="BT875" s="8"/>
      <c r="BU875" s="7"/>
      <c r="BV875" s="8"/>
      <c r="BW875" s="7"/>
      <c r="BX875" s="8"/>
      <c r="BY875" s="7"/>
      <c r="BZ875" s="8"/>
      <c r="CA875" s="7"/>
      <c r="CB875" s="8"/>
      <c r="CC875" s="7"/>
      <c r="CD875" s="8"/>
      <c r="CE875" s="7"/>
      <c r="CF875" s="8"/>
      <c r="CG875" s="7"/>
      <c r="CH875" s="8"/>
      <c r="CI875" s="7"/>
      <c r="CJ875" s="8"/>
    </row>
    <row r="876" s="30" customFormat="true" ht="12" hidden="false" customHeight="false" outlineLevel="0" collapsed="false">
      <c r="B876" s="31" t="n">
        <v>861</v>
      </c>
      <c r="C876" s="32" t="n">
        <v>49</v>
      </c>
      <c r="D876" s="33" t="s">
        <v>1739</v>
      </c>
      <c r="E876" s="34" t="s">
        <v>52</v>
      </c>
      <c r="F876" s="34"/>
      <c r="G876" s="35" t="s">
        <v>1011</v>
      </c>
      <c r="H876" s="34" t="s">
        <v>313</v>
      </c>
      <c r="I876" s="36" t="n">
        <v>102.589</v>
      </c>
      <c r="J876" s="37" t="n">
        <v>6.541</v>
      </c>
      <c r="K876" s="38" t="n">
        <v>-43</v>
      </c>
      <c r="L876" s="39" t="n">
        <v>-0.216</v>
      </c>
      <c r="M876" s="34" t="n">
        <v>10</v>
      </c>
      <c r="N876" s="34" t="n">
        <v>2</v>
      </c>
      <c r="O876" s="34" t="n">
        <v>8</v>
      </c>
      <c r="P876" s="40" t="n">
        <v>104.194</v>
      </c>
      <c r="Q876" s="41" t="s">
        <v>637</v>
      </c>
      <c r="R876" s="8" t="n">
        <v>102.797</v>
      </c>
      <c r="S876" s="7" t="s">
        <v>638</v>
      </c>
      <c r="T876" s="8" t="n">
        <v>104.031</v>
      </c>
      <c r="U876" s="7" t="s">
        <v>639</v>
      </c>
      <c r="V876" s="8" t="n">
        <v>108.776</v>
      </c>
      <c r="W876" s="7" t="s">
        <v>640</v>
      </c>
      <c r="X876" s="8" t="n">
        <v>103.164</v>
      </c>
      <c r="Y876" s="7" t="s">
        <v>641</v>
      </c>
      <c r="Z876" s="8" t="n">
        <v>100.34</v>
      </c>
      <c r="AA876" s="7" t="s">
        <v>733</v>
      </c>
      <c r="AB876" s="8" t="n">
        <v>102.924</v>
      </c>
      <c r="AC876" s="7" t="s">
        <v>642</v>
      </c>
      <c r="AD876" s="8" t="n">
        <v>102.185</v>
      </c>
      <c r="AE876" s="7" t="s">
        <v>644</v>
      </c>
      <c r="AF876" s="8" t="n">
        <v>104.194</v>
      </c>
      <c r="AG876" s="7" t="s">
        <v>645</v>
      </c>
      <c r="AH876" s="8" t="n">
        <v>107.712</v>
      </c>
      <c r="AI876" s="7" t="s">
        <v>735</v>
      </c>
      <c r="AJ876" s="8" t="n">
        <v>101.08</v>
      </c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  <c r="BQ876" s="7"/>
      <c r="BR876" s="8"/>
      <c r="BS876" s="7"/>
      <c r="BT876" s="8"/>
      <c r="BU876" s="7"/>
      <c r="BV876" s="8"/>
      <c r="BW876" s="7"/>
      <c r="BX876" s="8"/>
      <c r="BY876" s="7"/>
      <c r="BZ876" s="8"/>
      <c r="CA876" s="7"/>
      <c r="CB876" s="8"/>
      <c r="CC876" s="7"/>
      <c r="CD876" s="8"/>
      <c r="CE876" s="7"/>
      <c r="CF876" s="8"/>
      <c r="CG876" s="7"/>
      <c r="CH876" s="8"/>
      <c r="CI876" s="7"/>
      <c r="CJ876" s="8"/>
    </row>
    <row r="877" s="30" customFormat="true" ht="12" hidden="false" customHeight="false" outlineLevel="0" collapsed="false">
      <c r="B877" s="31" t="n">
        <v>862</v>
      </c>
      <c r="C877" s="32" t="n">
        <v>64594</v>
      </c>
      <c r="D877" s="33" t="s">
        <v>1740</v>
      </c>
      <c r="E877" s="34" t="s">
        <v>52</v>
      </c>
      <c r="F877" s="34"/>
      <c r="G877" s="35" t="s">
        <v>1741</v>
      </c>
      <c r="H877" s="34" t="s">
        <v>313</v>
      </c>
      <c r="I877" s="36" t="n">
        <v>102.593</v>
      </c>
      <c r="J877" s="37" t="n">
        <v>6.545</v>
      </c>
      <c r="K877" s="38" t="n">
        <v>10</v>
      </c>
      <c r="L877" s="39" t="n">
        <v>0</v>
      </c>
      <c r="M877" s="34" t="n">
        <v>3</v>
      </c>
      <c r="N877" s="34" t="n">
        <v>0</v>
      </c>
      <c r="O877" s="34" t="n">
        <v>3</v>
      </c>
      <c r="P877" s="40" t="n">
        <v>105.483</v>
      </c>
      <c r="Q877" s="41" t="s">
        <v>674</v>
      </c>
      <c r="R877" s="8" t="n">
        <v>105.483</v>
      </c>
      <c r="S877" s="7" t="s">
        <v>398</v>
      </c>
      <c r="T877" s="8" t="n">
        <v>102.277</v>
      </c>
      <c r="U877" s="7" t="s">
        <v>445</v>
      </c>
      <c r="V877" s="8" t="n">
        <v>100.019</v>
      </c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  <c r="BQ877" s="7"/>
      <c r="BR877" s="8"/>
      <c r="BS877" s="7"/>
      <c r="BT877" s="8"/>
      <c r="BU877" s="7"/>
      <c r="BV877" s="8"/>
      <c r="BW877" s="7"/>
      <c r="BX877" s="8"/>
      <c r="BY877" s="7"/>
      <c r="BZ877" s="8"/>
      <c r="CA877" s="7"/>
      <c r="CB877" s="8"/>
      <c r="CC877" s="7"/>
      <c r="CD877" s="8"/>
      <c r="CE877" s="7"/>
      <c r="CF877" s="8"/>
      <c r="CG877" s="7"/>
      <c r="CH877" s="8"/>
      <c r="CI877" s="7"/>
      <c r="CJ877" s="8"/>
    </row>
    <row r="878" s="30" customFormat="true" ht="12" hidden="false" customHeight="false" outlineLevel="0" collapsed="false">
      <c r="B878" s="31" t="n">
        <v>863</v>
      </c>
      <c r="C878" s="32" t="n">
        <v>38121</v>
      </c>
      <c r="D878" s="33" t="s">
        <v>1742</v>
      </c>
      <c r="E878" s="34" t="s">
        <v>35</v>
      </c>
      <c r="F878" s="34"/>
      <c r="G878" s="35" t="s">
        <v>80</v>
      </c>
      <c r="H878" s="34" t="s">
        <v>81</v>
      </c>
      <c r="I878" s="36" t="n">
        <v>102.612</v>
      </c>
      <c r="J878" s="37" t="n">
        <v>6.564</v>
      </c>
      <c r="K878" s="38" t="n">
        <v>7</v>
      </c>
      <c r="L878" s="39" t="n">
        <v>0</v>
      </c>
      <c r="M878" s="34" t="n">
        <v>5</v>
      </c>
      <c r="N878" s="34" t="n">
        <v>1</v>
      </c>
      <c r="O878" s="34" t="n">
        <v>4</v>
      </c>
      <c r="P878" s="40" t="n">
        <v>103.939</v>
      </c>
      <c r="Q878" s="41" t="s">
        <v>1245</v>
      </c>
      <c r="R878" s="8" t="n">
        <v>102.423</v>
      </c>
      <c r="S878" s="7" t="s">
        <v>1246</v>
      </c>
      <c r="T878" s="8" t="n">
        <v>103.939</v>
      </c>
      <c r="U878" s="7" t="s">
        <v>155</v>
      </c>
      <c r="V878" s="8" t="n">
        <v>100.908</v>
      </c>
      <c r="W878" s="7" t="s">
        <v>894</v>
      </c>
      <c r="X878" s="8" t="n">
        <v>104.369</v>
      </c>
      <c r="Y878" s="7" t="s">
        <v>137</v>
      </c>
      <c r="Z878" s="8" t="n">
        <v>103.177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  <c r="BQ878" s="7"/>
      <c r="BR878" s="8"/>
      <c r="BS878" s="7"/>
      <c r="BT878" s="8"/>
      <c r="BU878" s="7"/>
      <c r="BV878" s="8"/>
      <c r="BW878" s="7"/>
      <c r="BX878" s="8"/>
      <c r="BY878" s="7"/>
      <c r="BZ878" s="8"/>
      <c r="CA878" s="7"/>
      <c r="CB878" s="8"/>
      <c r="CC878" s="7"/>
      <c r="CD878" s="8"/>
      <c r="CE878" s="7"/>
      <c r="CF878" s="8"/>
      <c r="CG878" s="7"/>
      <c r="CH878" s="8"/>
      <c r="CI878" s="7"/>
      <c r="CJ878" s="8"/>
    </row>
    <row r="879" s="30" customFormat="true" ht="12" hidden="false" customHeight="false" outlineLevel="0" collapsed="false">
      <c r="B879" s="31" t="n">
        <v>864</v>
      </c>
      <c r="C879" s="32" t="n">
        <v>46852</v>
      </c>
      <c r="D879" s="33" t="s">
        <v>1743</v>
      </c>
      <c r="E879" s="34" t="s">
        <v>281</v>
      </c>
      <c r="F879" s="34"/>
      <c r="G879" s="35" t="s">
        <v>1114</v>
      </c>
      <c r="H879" s="34" t="s">
        <v>242</v>
      </c>
      <c r="I879" s="36" t="n">
        <v>102.614</v>
      </c>
      <c r="J879" s="37" t="n">
        <v>6.566</v>
      </c>
      <c r="K879" s="38" t="n">
        <v>77</v>
      </c>
      <c r="L879" s="39" t="n">
        <v>0.304</v>
      </c>
      <c r="M879" s="34" t="n">
        <v>19</v>
      </c>
      <c r="N879" s="34" t="n">
        <v>4</v>
      </c>
      <c r="O879" s="34" t="n">
        <v>15</v>
      </c>
      <c r="P879" s="40" t="n">
        <v>105.223</v>
      </c>
      <c r="Q879" s="41" t="s">
        <v>243</v>
      </c>
      <c r="R879" s="8" t="n">
        <v>103.009</v>
      </c>
      <c r="S879" s="7" t="s">
        <v>244</v>
      </c>
      <c r="T879" s="8" t="n">
        <v>104.23</v>
      </c>
      <c r="U879" s="7" t="s">
        <v>350</v>
      </c>
      <c r="V879" s="8" t="n">
        <v>101.102</v>
      </c>
      <c r="W879" s="7" t="s">
        <v>245</v>
      </c>
      <c r="X879" s="8" t="n">
        <v>105.663</v>
      </c>
      <c r="Y879" s="7" t="s">
        <v>351</v>
      </c>
      <c r="Z879" s="8" t="n">
        <v>103.461</v>
      </c>
      <c r="AA879" s="7" t="s">
        <v>246</v>
      </c>
      <c r="AB879" s="8" t="n">
        <v>103.846</v>
      </c>
      <c r="AC879" s="7" t="s">
        <v>247</v>
      </c>
      <c r="AD879" s="8" t="n">
        <v>102.639</v>
      </c>
      <c r="AE879" s="7" t="s">
        <v>353</v>
      </c>
      <c r="AF879" s="8" t="n">
        <v>102.198</v>
      </c>
      <c r="AG879" s="7" t="s">
        <v>354</v>
      </c>
      <c r="AH879" s="8" t="n">
        <v>102.053</v>
      </c>
      <c r="AI879" s="7" t="s">
        <v>543</v>
      </c>
      <c r="AJ879" s="8" t="n">
        <v>105.093</v>
      </c>
      <c r="AK879" s="7" t="s">
        <v>261</v>
      </c>
      <c r="AL879" s="8" t="n">
        <v>108.401</v>
      </c>
      <c r="AM879" s="7" t="s">
        <v>355</v>
      </c>
      <c r="AN879" s="8" t="n">
        <v>100.408</v>
      </c>
      <c r="AO879" s="7" t="s">
        <v>358</v>
      </c>
      <c r="AP879" s="8" t="n">
        <v>101.59</v>
      </c>
      <c r="AQ879" s="7" t="s">
        <v>359</v>
      </c>
      <c r="AR879" s="8" t="n">
        <v>105.223</v>
      </c>
      <c r="AS879" s="7" t="s">
        <v>360</v>
      </c>
      <c r="AT879" s="8" t="n">
        <v>103.077</v>
      </c>
      <c r="AU879" s="7" t="s">
        <v>253</v>
      </c>
      <c r="AV879" s="8" t="n">
        <v>105.517</v>
      </c>
      <c r="AW879" s="7" t="s">
        <v>361</v>
      </c>
      <c r="AX879" s="8" t="n">
        <v>97.321</v>
      </c>
      <c r="AY879" s="7" t="s">
        <v>310</v>
      </c>
      <c r="AZ879" s="8" t="n">
        <v>103.96</v>
      </c>
      <c r="BA879" s="7" t="s">
        <v>337</v>
      </c>
      <c r="BB879" s="8" t="n">
        <v>109.695</v>
      </c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  <c r="BQ879" s="7"/>
      <c r="BR879" s="8"/>
      <c r="BS879" s="7"/>
      <c r="BT879" s="8"/>
      <c r="BU879" s="7"/>
      <c r="BV879" s="8"/>
      <c r="BW879" s="7"/>
      <c r="BX879" s="8"/>
      <c r="BY879" s="7"/>
      <c r="BZ879" s="8"/>
      <c r="CA879" s="7"/>
      <c r="CB879" s="8"/>
      <c r="CC879" s="7"/>
      <c r="CD879" s="8"/>
      <c r="CE879" s="7"/>
      <c r="CF879" s="8"/>
      <c r="CG879" s="7"/>
      <c r="CH879" s="8"/>
      <c r="CI879" s="7"/>
      <c r="CJ879" s="8"/>
    </row>
    <row r="880" s="30" customFormat="true" ht="12" hidden="false" customHeight="false" outlineLevel="0" collapsed="false">
      <c r="B880" s="31" t="n">
        <v>865</v>
      </c>
      <c r="C880" s="32" t="n">
        <v>22832</v>
      </c>
      <c r="D880" s="33" t="s">
        <v>1744</v>
      </c>
      <c r="E880" s="34" t="s">
        <v>281</v>
      </c>
      <c r="F880" s="34"/>
      <c r="G880" s="35" t="s">
        <v>932</v>
      </c>
      <c r="H880" s="34" t="s">
        <v>493</v>
      </c>
      <c r="I880" s="36" t="n">
        <v>102.619</v>
      </c>
      <c r="J880" s="37" t="n">
        <v>6.571</v>
      </c>
      <c r="K880" s="38" t="n">
        <v>24</v>
      </c>
      <c r="L880" s="39" t="n">
        <v>0.09</v>
      </c>
      <c r="M880" s="34" t="n">
        <v>15</v>
      </c>
      <c r="N880" s="34" t="n">
        <v>3</v>
      </c>
      <c r="O880" s="34" t="n">
        <v>12</v>
      </c>
      <c r="P880" s="40" t="n">
        <v>103.601</v>
      </c>
      <c r="Q880" s="41" t="s">
        <v>494</v>
      </c>
      <c r="R880" s="8" t="n">
        <v>102.444</v>
      </c>
      <c r="S880" s="7" t="s">
        <v>495</v>
      </c>
      <c r="T880" s="8" t="n">
        <v>102.822</v>
      </c>
      <c r="U880" s="7" t="s">
        <v>938</v>
      </c>
      <c r="V880" s="8" t="n">
        <v>102.551</v>
      </c>
      <c r="W880" s="7" t="s">
        <v>153</v>
      </c>
      <c r="X880" s="8" t="n">
        <v>102.411</v>
      </c>
      <c r="Y880" s="7" t="s">
        <v>939</v>
      </c>
      <c r="Z880" s="8" t="n">
        <v>102.112</v>
      </c>
      <c r="AA880" s="7" t="s">
        <v>496</v>
      </c>
      <c r="AB880" s="8" t="n">
        <v>103.915</v>
      </c>
      <c r="AC880" s="7" t="s">
        <v>933</v>
      </c>
      <c r="AD880" s="8" t="n">
        <v>102.384</v>
      </c>
      <c r="AE880" s="7" t="s">
        <v>661</v>
      </c>
      <c r="AF880" s="8" t="n">
        <v>103.601</v>
      </c>
      <c r="AG880" s="7" t="s">
        <v>934</v>
      </c>
      <c r="AH880" s="8" t="n">
        <v>103.895</v>
      </c>
      <c r="AI880" s="7" t="s">
        <v>734</v>
      </c>
      <c r="AJ880" s="8" t="n">
        <v>102.484</v>
      </c>
      <c r="AK880" s="7" t="s">
        <v>497</v>
      </c>
      <c r="AL880" s="8" t="n">
        <v>101.739</v>
      </c>
      <c r="AM880" s="7" t="s">
        <v>162</v>
      </c>
      <c r="AN880" s="8" t="n">
        <v>102.644</v>
      </c>
      <c r="AO880" s="7" t="s">
        <v>498</v>
      </c>
      <c r="AP880" s="8" t="n">
        <v>103.286</v>
      </c>
      <c r="AQ880" s="7" t="s">
        <v>499</v>
      </c>
      <c r="AR880" s="8" t="n">
        <v>102.947</v>
      </c>
      <c r="AS880" s="7" t="s">
        <v>663</v>
      </c>
      <c r="AT880" s="8" t="n">
        <v>103.652</v>
      </c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  <c r="BQ880" s="7"/>
      <c r="BR880" s="8"/>
      <c r="BS880" s="7"/>
      <c r="BT880" s="8"/>
      <c r="BU880" s="7"/>
      <c r="BV880" s="8"/>
      <c r="BW880" s="7"/>
      <c r="BX880" s="8"/>
      <c r="BY880" s="7"/>
      <c r="BZ880" s="8"/>
      <c r="CA880" s="7"/>
      <c r="CB880" s="8"/>
      <c r="CC880" s="7"/>
      <c r="CD880" s="8"/>
      <c r="CE880" s="7"/>
      <c r="CF880" s="8"/>
      <c r="CG880" s="7"/>
      <c r="CH880" s="8"/>
      <c r="CI880" s="7"/>
      <c r="CJ880" s="8"/>
    </row>
    <row r="881" s="30" customFormat="true" ht="12" hidden="false" customHeight="false" outlineLevel="0" collapsed="false">
      <c r="B881" s="31" t="n">
        <v>866</v>
      </c>
      <c r="C881" s="32" t="n">
        <v>36353</v>
      </c>
      <c r="D881" s="33" t="s">
        <v>1745</v>
      </c>
      <c r="E881" s="34" t="s">
        <v>35</v>
      </c>
      <c r="F881" s="34"/>
      <c r="G881" s="35" t="s">
        <v>1615</v>
      </c>
      <c r="H881" s="34" t="s">
        <v>185</v>
      </c>
      <c r="I881" s="36" t="n">
        <v>102.622</v>
      </c>
      <c r="J881" s="37" t="n">
        <v>6.574</v>
      </c>
      <c r="K881" s="38" t="n">
        <v>69</v>
      </c>
      <c r="L881" s="39" t="n">
        <v>0.261</v>
      </c>
      <c r="M881" s="34" t="n">
        <v>11</v>
      </c>
      <c r="N881" s="34" t="n">
        <v>2</v>
      </c>
      <c r="O881" s="34" t="n">
        <v>9</v>
      </c>
      <c r="P881" s="40" t="n">
        <v>104.771</v>
      </c>
      <c r="Q881" s="41" t="s">
        <v>616</v>
      </c>
      <c r="R881" s="8" t="n">
        <v>104.771</v>
      </c>
      <c r="S881" s="7" t="s">
        <v>1616</v>
      </c>
      <c r="T881" s="8" t="n">
        <v>105.973</v>
      </c>
      <c r="U881" s="7" t="s">
        <v>707</v>
      </c>
      <c r="V881" s="8" t="n">
        <v>100.139</v>
      </c>
      <c r="W881" s="7" t="s">
        <v>620</v>
      </c>
      <c r="X881" s="8" t="n">
        <v>102.422</v>
      </c>
      <c r="Y881" s="7" t="s">
        <v>1617</v>
      </c>
      <c r="Z881" s="8" t="n">
        <v>104.004</v>
      </c>
      <c r="AA881" s="7" t="s">
        <v>120</v>
      </c>
      <c r="AB881" s="8" t="n">
        <v>104.695</v>
      </c>
      <c r="AC881" s="7" t="s">
        <v>708</v>
      </c>
      <c r="AD881" s="8" t="n">
        <v>101.984</v>
      </c>
      <c r="AE881" s="7" t="s">
        <v>709</v>
      </c>
      <c r="AF881" s="8" t="n">
        <v>99.781</v>
      </c>
      <c r="AG881" s="7" t="s">
        <v>634</v>
      </c>
      <c r="AH881" s="8" t="n">
        <v>103.503</v>
      </c>
      <c r="AI881" s="7" t="s">
        <v>449</v>
      </c>
      <c r="AJ881" s="8" t="n">
        <v>105.457</v>
      </c>
      <c r="AK881" s="7" t="s">
        <v>710</v>
      </c>
      <c r="AL881" s="8" t="n">
        <v>102.301</v>
      </c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  <c r="BQ881" s="7"/>
      <c r="BR881" s="8"/>
      <c r="BS881" s="7"/>
      <c r="BT881" s="8"/>
      <c r="BU881" s="7"/>
      <c r="BV881" s="8"/>
      <c r="BW881" s="7"/>
      <c r="BX881" s="8"/>
      <c r="BY881" s="7"/>
      <c r="BZ881" s="8"/>
      <c r="CA881" s="7"/>
      <c r="CB881" s="8"/>
      <c r="CC881" s="7"/>
      <c r="CD881" s="8"/>
      <c r="CE881" s="7"/>
      <c r="CF881" s="8"/>
      <c r="CG881" s="7"/>
      <c r="CH881" s="8"/>
      <c r="CI881" s="7"/>
      <c r="CJ881" s="8"/>
    </row>
    <row r="882" s="30" customFormat="true" ht="12" hidden="false" customHeight="false" outlineLevel="0" collapsed="false">
      <c r="B882" s="31" t="n">
        <v>867</v>
      </c>
      <c r="C882" s="32" t="n">
        <v>46240</v>
      </c>
      <c r="D882" s="33" t="s">
        <v>1746</v>
      </c>
      <c r="E882" s="34" t="s">
        <v>52</v>
      </c>
      <c r="F882" s="34"/>
      <c r="G882" s="35" t="s">
        <v>1421</v>
      </c>
      <c r="H882" s="34" t="s">
        <v>37</v>
      </c>
      <c r="I882" s="36" t="n">
        <v>102.624</v>
      </c>
      <c r="J882" s="37" t="n">
        <v>6.576</v>
      </c>
      <c r="K882" s="38" t="n">
        <v>10</v>
      </c>
      <c r="L882" s="39" t="n">
        <v>0</v>
      </c>
      <c r="M882" s="34" t="n">
        <v>8</v>
      </c>
      <c r="N882" s="34" t="n">
        <v>2</v>
      </c>
      <c r="O882" s="34" t="n">
        <v>6</v>
      </c>
      <c r="P882" s="40" t="n">
        <v>105.189</v>
      </c>
      <c r="Q882" s="41" t="s">
        <v>295</v>
      </c>
      <c r="R882" s="8" t="n">
        <v>103.411</v>
      </c>
      <c r="S882" s="7" t="s">
        <v>296</v>
      </c>
      <c r="T882" s="8" t="n">
        <v>101.705</v>
      </c>
      <c r="U882" s="7" t="s">
        <v>929</v>
      </c>
      <c r="V882" s="8" t="n">
        <v>105.426</v>
      </c>
      <c r="W882" s="7" t="s">
        <v>298</v>
      </c>
      <c r="X882" s="8" t="n">
        <v>103.14</v>
      </c>
      <c r="Y882" s="7" t="s">
        <v>811</v>
      </c>
      <c r="Z882" s="8" t="n">
        <v>105.189</v>
      </c>
      <c r="AA882" s="7" t="s">
        <v>812</v>
      </c>
      <c r="AB882" s="8" t="n">
        <v>105.778</v>
      </c>
      <c r="AC882" s="7" t="s">
        <v>813</v>
      </c>
      <c r="AD882" s="8" t="n">
        <v>100.3</v>
      </c>
      <c r="AE882" s="7" t="s">
        <v>815</v>
      </c>
      <c r="AF882" s="8" t="n">
        <v>101.997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  <c r="BQ882" s="7"/>
      <c r="BR882" s="8"/>
      <c r="BS882" s="7"/>
      <c r="BT882" s="8"/>
      <c r="BU882" s="7"/>
      <c r="BV882" s="8"/>
      <c r="BW882" s="7"/>
      <c r="BX882" s="8"/>
      <c r="BY882" s="7"/>
      <c r="BZ882" s="8"/>
      <c r="CA882" s="7"/>
      <c r="CB882" s="8"/>
      <c r="CC882" s="7"/>
      <c r="CD882" s="8"/>
      <c r="CE882" s="7"/>
      <c r="CF882" s="8"/>
      <c r="CG882" s="7"/>
      <c r="CH882" s="8"/>
      <c r="CI882" s="7"/>
      <c r="CJ882" s="8"/>
    </row>
    <row r="883" s="30" customFormat="true" ht="12" hidden="false" customHeight="false" outlineLevel="0" collapsed="false">
      <c r="B883" s="31" t="n">
        <v>867</v>
      </c>
      <c r="C883" s="32" t="n">
        <v>33787</v>
      </c>
      <c r="D883" s="33" t="s">
        <v>1747</v>
      </c>
      <c r="E883" s="34" t="s">
        <v>281</v>
      </c>
      <c r="F883" s="34"/>
      <c r="G883" s="35" t="s">
        <v>1531</v>
      </c>
      <c r="H883" s="34" t="s">
        <v>81</v>
      </c>
      <c r="I883" s="36" t="n">
        <v>102.624</v>
      </c>
      <c r="J883" s="37" t="n">
        <v>6.576</v>
      </c>
      <c r="K883" s="38" t="n">
        <v>10</v>
      </c>
      <c r="L883" s="39" t="n">
        <v>0</v>
      </c>
      <c r="M883" s="34" t="n">
        <v>7</v>
      </c>
      <c r="N883" s="34" t="n">
        <v>1</v>
      </c>
      <c r="O883" s="34" t="n">
        <v>6</v>
      </c>
      <c r="P883" s="40" t="n">
        <v>104.082</v>
      </c>
      <c r="Q883" s="41" t="s">
        <v>461</v>
      </c>
      <c r="R883" s="8" t="n">
        <v>103.492</v>
      </c>
      <c r="S883" s="7" t="s">
        <v>1245</v>
      </c>
      <c r="T883" s="8" t="n">
        <v>101.423</v>
      </c>
      <c r="U883" s="7" t="s">
        <v>1246</v>
      </c>
      <c r="V883" s="8" t="n">
        <v>103.939</v>
      </c>
      <c r="W883" s="7" t="s">
        <v>1247</v>
      </c>
      <c r="X883" s="8" t="n">
        <v>104.082</v>
      </c>
      <c r="Y883" s="7" t="s">
        <v>376</v>
      </c>
      <c r="Z883" s="8" t="n">
        <v>100.865</v>
      </c>
      <c r="AA883" s="7" t="s">
        <v>704</v>
      </c>
      <c r="AB883" s="8" t="n">
        <v>104.268</v>
      </c>
      <c r="AC883" s="7" t="s">
        <v>1008</v>
      </c>
      <c r="AD883" s="8" t="n">
        <v>101.942</v>
      </c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  <c r="BQ883" s="7"/>
      <c r="BR883" s="8"/>
      <c r="BS883" s="7"/>
      <c r="BT883" s="8"/>
      <c r="BU883" s="7"/>
      <c r="BV883" s="8"/>
      <c r="BW883" s="7"/>
      <c r="BX883" s="8"/>
      <c r="BY883" s="7"/>
      <c r="BZ883" s="8"/>
      <c r="CA883" s="7"/>
      <c r="CB883" s="8"/>
      <c r="CC883" s="7"/>
      <c r="CD883" s="8"/>
      <c r="CE883" s="7"/>
      <c r="CF883" s="8"/>
      <c r="CG883" s="7"/>
      <c r="CH883" s="8"/>
      <c r="CI883" s="7"/>
      <c r="CJ883" s="8"/>
    </row>
    <row r="884" s="30" customFormat="true" ht="12" hidden="false" customHeight="false" outlineLevel="0" collapsed="false">
      <c r="B884" s="31" t="n">
        <v>869</v>
      </c>
      <c r="C884" s="32" t="n">
        <v>36474</v>
      </c>
      <c r="D884" s="33" t="s">
        <v>1748</v>
      </c>
      <c r="E884" s="34" t="s">
        <v>434</v>
      </c>
      <c r="F884" s="34"/>
      <c r="G884" s="35" t="s">
        <v>1063</v>
      </c>
      <c r="H884" s="34" t="s">
        <v>37</v>
      </c>
      <c r="I884" s="36" t="n">
        <v>102.629</v>
      </c>
      <c r="J884" s="37" t="n">
        <v>6.581</v>
      </c>
      <c r="K884" s="38" t="n">
        <v>10</v>
      </c>
      <c r="L884" s="39" t="n">
        <v>0</v>
      </c>
      <c r="M884" s="34" t="n">
        <v>16</v>
      </c>
      <c r="N884" s="34" t="n">
        <v>4</v>
      </c>
      <c r="O884" s="34" t="n">
        <v>12</v>
      </c>
      <c r="P884" s="40" t="n">
        <v>104.888</v>
      </c>
      <c r="Q884" s="41" t="s">
        <v>38</v>
      </c>
      <c r="R884" s="8" t="n">
        <v>104.157</v>
      </c>
      <c r="S884" s="7" t="s">
        <v>39</v>
      </c>
      <c r="T884" s="8" t="n">
        <v>101.971</v>
      </c>
      <c r="U884" s="7" t="s">
        <v>235</v>
      </c>
      <c r="V884" s="8" t="n">
        <v>103.128</v>
      </c>
      <c r="W884" s="7" t="s">
        <v>40</v>
      </c>
      <c r="X884" s="8" t="n">
        <v>111.798</v>
      </c>
      <c r="Y884" s="7" t="s">
        <v>41</v>
      </c>
      <c r="Z884" s="8" t="n">
        <v>102.714</v>
      </c>
      <c r="AA884" s="7" t="s">
        <v>42</v>
      </c>
      <c r="AB884" s="8" t="n">
        <v>106.072</v>
      </c>
      <c r="AC884" s="7" t="s">
        <v>224</v>
      </c>
      <c r="AD884" s="8" t="n">
        <v>103.931</v>
      </c>
      <c r="AE884" s="7" t="s">
        <v>297</v>
      </c>
      <c r="AF884" s="8" t="n">
        <v>104.888</v>
      </c>
      <c r="AG884" s="7" t="s">
        <v>43</v>
      </c>
      <c r="AH884" s="8" t="n">
        <v>102.446</v>
      </c>
      <c r="AI884" s="7" t="s">
        <v>581</v>
      </c>
      <c r="AJ884" s="8" t="n">
        <v>102.081</v>
      </c>
      <c r="AK884" s="7" t="s">
        <v>157</v>
      </c>
      <c r="AL884" s="8" t="n">
        <v>101.44</v>
      </c>
      <c r="AM884" s="7" t="s">
        <v>56</v>
      </c>
      <c r="AN884" s="8" t="n">
        <v>103.575</v>
      </c>
      <c r="AO884" s="7" t="s">
        <v>46</v>
      </c>
      <c r="AP884" s="8" t="n">
        <v>100.574</v>
      </c>
      <c r="AQ884" s="7" t="s">
        <v>47</v>
      </c>
      <c r="AR884" s="8" t="n">
        <v>106.021</v>
      </c>
      <c r="AS884" s="7" t="s">
        <v>48</v>
      </c>
      <c r="AT884" s="8" t="n">
        <v>100.645</v>
      </c>
      <c r="AU884" s="7" t="s">
        <v>50</v>
      </c>
      <c r="AV884" s="8" t="n">
        <v>107.492</v>
      </c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  <c r="BQ884" s="7"/>
      <c r="BR884" s="8"/>
      <c r="BS884" s="7"/>
      <c r="BT884" s="8"/>
      <c r="BU884" s="7"/>
      <c r="BV884" s="8"/>
      <c r="BW884" s="7"/>
      <c r="BX884" s="8"/>
      <c r="BY884" s="7"/>
      <c r="BZ884" s="8"/>
      <c r="CA884" s="7"/>
      <c r="CB884" s="8"/>
      <c r="CC884" s="7"/>
      <c r="CD884" s="8"/>
      <c r="CE884" s="7"/>
      <c r="CF884" s="8"/>
      <c r="CG884" s="7"/>
      <c r="CH884" s="8"/>
      <c r="CI884" s="7"/>
      <c r="CJ884" s="8"/>
    </row>
    <row r="885" s="30" customFormat="true" ht="12" hidden="false" customHeight="false" outlineLevel="0" collapsed="false">
      <c r="B885" s="31" t="n">
        <v>870</v>
      </c>
      <c r="C885" s="32" t="n">
        <v>66759</v>
      </c>
      <c r="D885" s="33" t="s">
        <v>1749</v>
      </c>
      <c r="E885" s="34" t="s">
        <v>52</v>
      </c>
      <c r="F885" s="34"/>
      <c r="G885" s="35" t="s">
        <v>417</v>
      </c>
      <c r="H885" s="34" t="s">
        <v>185</v>
      </c>
      <c r="I885" s="36" t="n">
        <v>102.63</v>
      </c>
      <c r="J885" s="37" t="n">
        <v>6.582</v>
      </c>
      <c r="K885" s="38" t="n">
        <v>10</v>
      </c>
      <c r="L885" s="39" t="n">
        <v>0</v>
      </c>
      <c r="M885" s="34" t="n">
        <v>10</v>
      </c>
      <c r="N885" s="34" t="n">
        <v>2</v>
      </c>
      <c r="O885" s="34" t="n">
        <v>8</v>
      </c>
      <c r="P885" s="40" t="n">
        <v>104.047</v>
      </c>
      <c r="Q885" s="41" t="s">
        <v>54</v>
      </c>
      <c r="R885" s="8" t="n">
        <v>102.999</v>
      </c>
      <c r="S885" s="7" t="s">
        <v>113</v>
      </c>
      <c r="T885" s="8" t="n">
        <v>103.278</v>
      </c>
      <c r="U885" s="7" t="s">
        <v>673</v>
      </c>
      <c r="V885" s="8" t="n">
        <v>102.993</v>
      </c>
      <c r="W885" s="7" t="s">
        <v>675</v>
      </c>
      <c r="X885" s="8" t="n">
        <v>101.343</v>
      </c>
      <c r="Y885" s="7" t="s">
        <v>260</v>
      </c>
      <c r="Z885" s="8" t="n">
        <v>104.047</v>
      </c>
      <c r="AA885" s="7" t="s">
        <v>676</v>
      </c>
      <c r="AB885" s="8" t="n">
        <v>106.016</v>
      </c>
      <c r="AC885" s="7" t="s">
        <v>262</v>
      </c>
      <c r="AD885" s="8" t="n">
        <v>101.008</v>
      </c>
      <c r="AE885" s="7" t="s">
        <v>265</v>
      </c>
      <c r="AF885" s="8" t="n">
        <v>102.46</v>
      </c>
      <c r="AG885" s="7" t="s">
        <v>266</v>
      </c>
      <c r="AH885" s="8" t="n">
        <v>104.857</v>
      </c>
      <c r="AI885" s="7" t="s">
        <v>267</v>
      </c>
      <c r="AJ885" s="8" t="n">
        <v>102.913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  <c r="BQ885" s="7"/>
      <c r="BR885" s="8"/>
      <c r="BS885" s="7"/>
      <c r="BT885" s="8"/>
      <c r="BU885" s="7"/>
      <c r="BV885" s="8"/>
      <c r="BW885" s="7"/>
      <c r="BX885" s="8"/>
      <c r="BY885" s="7"/>
      <c r="BZ885" s="8"/>
      <c r="CA885" s="7"/>
      <c r="CB885" s="8"/>
      <c r="CC885" s="7"/>
      <c r="CD885" s="8"/>
      <c r="CE885" s="7"/>
      <c r="CF885" s="8"/>
      <c r="CG885" s="7"/>
      <c r="CH885" s="8"/>
      <c r="CI885" s="7"/>
      <c r="CJ885" s="8"/>
    </row>
    <row r="886" s="30" customFormat="true" ht="12" hidden="false" customHeight="false" outlineLevel="0" collapsed="false">
      <c r="B886" s="31" t="n">
        <v>871</v>
      </c>
      <c r="C886" s="32" t="n">
        <v>37097</v>
      </c>
      <c r="D886" s="33" t="s">
        <v>1750</v>
      </c>
      <c r="E886" s="34" t="s">
        <v>35</v>
      </c>
      <c r="F886" s="34"/>
      <c r="G886" s="35" t="s">
        <v>241</v>
      </c>
      <c r="H886" s="34" t="s">
        <v>242</v>
      </c>
      <c r="I886" s="36" t="n">
        <v>102.639</v>
      </c>
      <c r="J886" s="37" t="n">
        <v>6.591</v>
      </c>
      <c r="K886" s="38" t="n">
        <v>10</v>
      </c>
      <c r="L886" s="39" t="n">
        <v>0</v>
      </c>
      <c r="M886" s="34" t="n">
        <v>1</v>
      </c>
      <c r="N886" s="34" t="n">
        <v>0</v>
      </c>
      <c r="O886" s="34" t="n">
        <v>1</v>
      </c>
      <c r="P886" s="40" t="n">
        <v>99.306</v>
      </c>
      <c r="Q886" s="41" t="s">
        <v>248</v>
      </c>
      <c r="R886" s="8" t="n">
        <v>99.306</v>
      </c>
      <c r="S886" s="7"/>
      <c r="T886" s="8"/>
      <c r="U886" s="7"/>
      <c r="V886" s="8"/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  <c r="BQ886" s="7"/>
      <c r="BR886" s="8"/>
      <c r="BS886" s="7"/>
      <c r="BT886" s="8"/>
      <c r="BU886" s="7"/>
      <c r="BV886" s="8"/>
      <c r="BW886" s="7"/>
      <c r="BX886" s="8"/>
      <c r="BY886" s="7"/>
      <c r="BZ886" s="8"/>
      <c r="CA886" s="7"/>
      <c r="CB886" s="8"/>
      <c r="CC886" s="7"/>
      <c r="CD886" s="8"/>
      <c r="CE886" s="7"/>
      <c r="CF886" s="8"/>
      <c r="CG886" s="7"/>
      <c r="CH886" s="8"/>
      <c r="CI886" s="7"/>
      <c r="CJ886" s="8"/>
    </row>
    <row r="887" s="30" customFormat="true" ht="12" hidden="false" customHeight="false" outlineLevel="0" collapsed="false">
      <c r="B887" s="31" t="n">
        <v>872</v>
      </c>
      <c r="C887" s="32" t="n">
        <v>31177</v>
      </c>
      <c r="D887" s="33" t="s">
        <v>1751</v>
      </c>
      <c r="E887" s="34" t="s">
        <v>52</v>
      </c>
      <c r="F887" s="34"/>
      <c r="G887" s="35" t="s">
        <v>775</v>
      </c>
      <c r="H887" s="34" t="s">
        <v>493</v>
      </c>
      <c r="I887" s="36" t="n">
        <v>102.643</v>
      </c>
      <c r="J887" s="37" t="n">
        <v>6.595</v>
      </c>
      <c r="K887" s="38" t="n">
        <v>-460</v>
      </c>
      <c r="L887" s="39" t="n">
        <v>-1.948</v>
      </c>
      <c r="M887" s="34" t="n">
        <v>3</v>
      </c>
      <c r="N887" s="34" t="n">
        <v>0</v>
      </c>
      <c r="O887" s="34" t="n">
        <v>3</v>
      </c>
      <c r="P887" s="40" t="n">
        <v>103.165</v>
      </c>
      <c r="Q887" s="41" t="s">
        <v>494</v>
      </c>
      <c r="R887" s="8" t="n">
        <v>102.444</v>
      </c>
      <c r="S887" s="7" t="s">
        <v>496</v>
      </c>
      <c r="T887" s="8" t="n">
        <v>103.165</v>
      </c>
      <c r="U887" s="7" t="s">
        <v>663</v>
      </c>
      <c r="V887" s="8" t="n">
        <v>102.319</v>
      </c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  <c r="BQ887" s="7"/>
      <c r="BR887" s="8"/>
      <c r="BS887" s="7"/>
      <c r="BT887" s="8"/>
      <c r="BU887" s="7"/>
      <c r="BV887" s="8"/>
      <c r="BW887" s="7"/>
      <c r="BX887" s="8"/>
      <c r="BY887" s="7"/>
      <c r="BZ887" s="8"/>
      <c r="CA887" s="7"/>
      <c r="CB887" s="8"/>
      <c r="CC887" s="7"/>
      <c r="CD887" s="8"/>
      <c r="CE887" s="7"/>
      <c r="CF887" s="8"/>
      <c r="CG887" s="7"/>
      <c r="CH887" s="8"/>
      <c r="CI887" s="7"/>
      <c r="CJ887" s="8"/>
    </row>
    <row r="888" s="30" customFormat="true" ht="12" hidden="false" customHeight="false" outlineLevel="0" collapsed="false">
      <c r="B888" s="31" t="n">
        <v>873</v>
      </c>
      <c r="C888" s="32" t="n">
        <v>66339</v>
      </c>
      <c r="D888" s="33" t="s">
        <v>1752</v>
      </c>
      <c r="E888" s="34" t="s">
        <v>281</v>
      </c>
      <c r="F888" s="34"/>
      <c r="G888" s="35" t="s">
        <v>985</v>
      </c>
      <c r="H888" s="34" t="s">
        <v>77</v>
      </c>
      <c r="I888" s="36" t="n">
        <v>102.644</v>
      </c>
      <c r="J888" s="37" t="n">
        <v>6.596</v>
      </c>
      <c r="K888" s="38" t="n">
        <v>0</v>
      </c>
      <c r="L888" s="39" t="n">
        <v>-0.054</v>
      </c>
      <c r="M888" s="34" t="n">
        <v>13</v>
      </c>
      <c r="N888" s="34" t="n">
        <v>3</v>
      </c>
      <c r="O888" s="34" t="n">
        <v>10</v>
      </c>
      <c r="P888" s="40" t="n">
        <v>105.86</v>
      </c>
      <c r="Q888" s="41" t="s">
        <v>452</v>
      </c>
      <c r="R888" s="8" t="n">
        <v>106.632</v>
      </c>
      <c r="S888" s="7" t="s">
        <v>221</v>
      </c>
      <c r="T888" s="8" t="n">
        <v>102.541</v>
      </c>
      <c r="U888" s="7" t="s">
        <v>516</v>
      </c>
      <c r="V888" s="8" t="n">
        <v>106.915</v>
      </c>
      <c r="W888" s="7" t="s">
        <v>517</v>
      </c>
      <c r="X888" s="8" t="n">
        <v>105.86</v>
      </c>
      <c r="Y888" s="7" t="s">
        <v>518</v>
      </c>
      <c r="Z888" s="8" t="n">
        <v>100.724</v>
      </c>
      <c r="AA888" s="7" t="s">
        <v>519</v>
      </c>
      <c r="AB888" s="8" t="n">
        <v>107.843</v>
      </c>
      <c r="AC888" s="7" t="s">
        <v>986</v>
      </c>
      <c r="AD888" s="8" t="n">
        <v>101.026</v>
      </c>
      <c r="AE888" s="7" t="s">
        <v>987</v>
      </c>
      <c r="AF888" s="8" t="n">
        <v>101.848</v>
      </c>
      <c r="AG888" s="7" t="s">
        <v>431</v>
      </c>
      <c r="AH888" s="8" t="n">
        <v>100.34</v>
      </c>
      <c r="AI888" s="7" t="s">
        <v>988</v>
      </c>
      <c r="AJ888" s="8" t="n">
        <v>101.656</v>
      </c>
      <c r="AK888" s="7" t="s">
        <v>432</v>
      </c>
      <c r="AL888" s="8" t="n">
        <v>105.399</v>
      </c>
      <c r="AM888" s="7" t="s">
        <v>989</v>
      </c>
      <c r="AN888" s="8" t="n">
        <v>104.886</v>
      </c>
      <c r="AO888" s="7" t="s">
        <v>106</v>
      </c>
      <c r="AP888" s="8" t="n">
        <v>102.164</v>
      </c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  <c r="BQ888" s="7"/>
      <c r="BR888" s="8"/>
      <c r="BS888" s="7"/>
      <c r="BT888" s="8"/>
      <c r="BU888" s="7"/>
      <c r="BV888" s="8"/>
      <c r="BW888" s="7"/>
      <c r="BX888" s="8"/>
      <c r="BY888" s="7"/>
      <c r="BZ888" s="8"/>
      <c r="CA888" s="7"/>
      <c r="CB888" s="8"/>
      <c r="CC888" s="7"/>
      <c r="CD888" s="8"/>
      <c r="CE888" s="7"/>
      <c r="CF888" s="8"/>
      <c r="CG888" s="7"/>
      <c r="CH888" s="8"/>
      <c r="CI888" s="7"/>
      <c r="CJ888" s="8"/>
    </row>
    <row r="889" s="30" customFormat="true" ht="12" hidden="false" customHeight="false" outlineLevel="0" collapsed="false">
      <c r="B889" s="31" t="n">
        <v>874</v>
      </c>
      <c r="C889" s="32" t="n">
        <v>35332</v>
      </c>
      <c r="D889" s="33" t="s">
        <v>1753</v>
      </c>
      <c r="E889" s="34" t="s">
        <v>52</v>
      </c>
      <c r="F889" s="34"/>
      <c r="G889" s="35" t="s">
        <v>712</v>
      </c>
      <c r="H889" s="34" t="s">
        <v>284</v>
      </c>
      <c r="I889" s="36" t="n">
        <v>102.645</v>
      </c>
      <c r="J889" s="37" t="n">
        <v>6.597</v>
      </c>
      <c r="K889" s="38" t="n">
        <v>11</v>
      </c>
      <c r="L889" s="39" t="n">
        <v>0</v>
      </c>
      <c r="M889" s="34" t="n">
        <v>9</v>
      </c>
      <c r="N889" s="34" t="n">
        <v>2</v>
      </c>
      <c r="O889" s="34" t="n">
        <v>7</v>
      </c>
      <c r="P889" s="40" t="n">
        <v>103.776</v>
      </c>
      <c r="Q889" s="41" t="s">
        <v>540</v>
      </c>
      <c r="R889" s="8" t="n">
        <v>101.391</v>
      </c>
      <c r="S889" s="7" t="s">
        <v>541</v>
      </c>
      <c r="T889" s="8" t="n">
        <v>101.329</v>
      </c>
      <c r="U889" s="7" t="s">
        <v>542</v>
      </c>
      <c r="V889" s="8" t="n">
        <v>103.776</v>
      </c>
      <c r="W889" s="7" t="s">
        <v>464</v>
      </c>
      <c r="X889" s="8" t="n">
        <v>102.375</v>
      </c>
      <c r="Y889" s="7" t="s">
        <v>544</v>
      </c>
      <c r="Z889" s="8" t="n">
        <v>103.467</v>
      </c>
      <c r="AA889" s="7" t="s">
        <v>465</v>
      </c>
      <c r="AB889" s="8" t="n">
        <v>104.524</v>
      </c>
      <c r="AC889" s="7" t="s">
        <v>575</v>
      </c>
      <c r="AD889" s="8" t="n">
        <v>102.613</v>
      </c>
      <c r="AE889" s="7" t="s">
        <v>576</v>
      </c>
      <c r="AF889" s="8" t="n">
        <v>104.008</v>
      </c>
      <c r="AG889" s="7" t="s">
        <v>577</v>
      </c>
      <c r="AH889" s="8" t="n">
        <v>103.566</v>
      </c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  <c r="BQ889" s="7"/>
      <c r="BR889" s="8"/>
      <c r="BS889" s="7"/>
      <c r="BT889" s="8"/>
      <c r="BU889" s="7"/>
      <c r="BV889" s="8"/>
      <c r="BW889" s="7"/>
      <c r="BX889" s="8"/>
      <c r="BY889" s="7"/>
      <c r="BZ889" s="8"/>
      <c r="CA889" s="7"/>
      <c r="CB889" s="8"/>
      <c r="CC889" s="7"/>
      <c r="CD889" s="8"/>
      <c r="CE889" s="7"/>
      <c r="CF889" s="8"/>
      <c r="CG889" s="7"/>
      <c r="CH889" s="8"/>
      <c r="CI889" s="7"/>
      <c r="CJ889" s="8"/>
    </row>
    <row r="890" s="30" customFormat="true" ht="12" hidden="false" customHeight="false" outlineLevel="0" collapsed="false">
      <c r="B890" s="31" t="n">
        <v>875</v>
      </c>
      <c r="C890" s="32" t="n">
        <v>6616</v>
      </c>
      <c r="D890" s="33" t="s">
        <v>1754</v>
      </c>
      <c r="E890" s="34" t="s">
        <v>281</v>
      </c>
      <c r="F890" s="34"/>
      <c r="G890" s="35" t="s">
        <v>1197</v>
      </c>
      <c r="H890" s="34" t="s">
        <v>37</v>
      </c>
      <c r="I890" s="36" t="n">
        <v>102.649</v>
      </c>
      <c r="J890" s="37" t="n">
        <v>6.601</v>
      </c>
      <c r="K890" s="38" t="n">
        <v>55</v>
      </c>
      <c r="L890" s="39" t="n">
        <v>0.206</v>
      </c>
      <c r="M890" s="34" t="n">
        <v>15</v>
      </c>
      <c r="N890" s="34" t="n">
        <v>3</v>
      </c>
      <c r="O890" s="34" t="n">
        <v>12</v>
      </c>
      <c r="P890" s="40" t="n">
        <v>104.86</v>
      </c>
      <c r="Q890" s="41" t="s">
        <v>803</v>
      </c>
      <c r="R890" s="8" t="n">
        <v>101.854</v>
      </c>
      <c r="S890" s="7" t="s">
        <v>804</v>
      </c>
      <c r="T890" s="8" t="n">
        <v>104.86</v>
      </c>
      <c r="U890" s="7" t="s">
        <v>805</v>
      </c>
      <c r="V890" s="8" t="n">
        <v>102.439</v>
      </c>
      <c r="W890" s="7" t="s">
        <v>806</v>
      </c>
      <c r="X890" s="8" t="n">
        <v>101.154</v>
      </c>
      <c r="Y890" s="7" t="s">
        <v>297</v>
      </c>
      <c r="Z890" s="8" t="n">
        <v>102.138</v>
      </c>
      <c r="AA890" s="7" t="s">
        <v>581</v>
      </c>
      <c r="AB890" s="8" t="n">
        <v>104.706</v>
      </c>
      <c r="AC890" s="7" t="s">
        <v>809</v>
      </c>
      <c r="AD890" s="8" t="n">
        <v>101.657</v>
      </c>
      <c r="AE890" s="7" t="s">
        <v>582</v>
      </c>
      <c r="AF890" s="8" t="n">
        <v>101.439</v>
      </c>
      <c r="AG890" s="7" t="s">
        <v>971</v>
      </c>
      <c r="AH890" s="8" t="n">
        <v>105.071</v>
      </c>
      <c r="AI890" s="7" t="s">
        <v>1136</v>
      </c>
      <c r="AJ890" s="8" t="n">
        <v>100.534</v>
      </c>
      <c r="AK890" s="7" t="s">
        <v>1137</v>
      </c>
      <c r="AL890" s="8" t="n">
        <v>105.663</v>
      </c>
      <c r="AM890" s="7" t="s">
        <v>1138</v>
      </c>
      <c r="AN890" s="8" t="n">
        <v>103.648</v>
      </c>
      <c r="AO890" s="7" t="s">
        <v>1139</v>
      </c>
      <c r="AP890" s="8" t="n">
        <v>105.817</v>
      </c>
      <c r="AQ890" s="7" t="s">
        <v>816</v>
      </c>
      <c r="AR890" s="8" t="n">
        <v>102.619</v>
      </c>
      <c r="AS890" s="7" t="s">
        <v>919</v>
      </c>
      <c r="AT890" s="8" t="n">
        <v>104.738</v>
      </c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  <c r="BQ890" s="7"/>
      <c r="BR890" s="8"/>
      <c r="BS890" s="7"/>
      <c r="BT890" s="8"/>
      <c r="BU890" s="7"/>
      <c r="BV890" s="8"/>
      <c r="BW890" s="7"/>
      <c r="BX890" s="8"/>
      <c r="BY890" s="7"/>
      <c r="BZ890" s="8"/>
      <c r="CA890" s="7"/>
      <c r="CB890" s="8"/>
      <c r="CC890" s="7"/>
      <c r="CD890" s="8"/>
      <c r="CE890" s="7"/>
      <c r="CF890" s="8"/>
      <c r="CG890" s="7"/>
      <c r="CH890" s="8"/>
      <c r="CI890" s="7"/>
      <c r="CJ890" s="8"/>
    </row>
    <row r="891" s="30" customFormat="true" ht="12" hidden="false" customHeight="false" outlineLevel="0" collapsed="false">
      <c r="B891" s="31" t="n">
        <v>876</v>
      </c>
      <c r="C891" s="32" t="n">
        <v>36109</v>
      </c>
      <c r="D891" s="33" t="s">
        <v>1755</v>
      </c>
      <c r="E891" s="34" t="s">
        <v>230</v>
      </c>
      <c r="F891" s="34"/>
      <c r="G891" s="35" t="s">
        <v>80</v>
      </c>
      <c r="H891" s="34" t="s">
        <v>81</v>
      </c>
      <c r="I891" s="36" t="n">
        <v>102.652</v>
      </c>
      <c r="J891" s="37" t="n">
        <v>6.604</v>
      </c>
      <c r="K891" s="38" t="n">
        <v>12</v>
      </c>
      <c r="L891" s="39" t="n">
        <v>0</v>
      </c>
      <c r="M891" s="34" t="n">
        <v>7</v>
      </c>
      <c r="N891" s="34" t="n">
        <v>1</v>
      </c>
      <c r="O891" s="34" t="n">
        <v>6</v>
      </c>
      <c r="P891" s="40" t="n">
        <v>103.423</v>
      </c>
      <c r="Q891" s="41" t="s">
        <v>461</v>
      </c>
      <c r="R891" s="8" t="n">
        <v>101.742</v>
      </c>
      <c r="S891" s="7" t="s">
        <v>1245</v>
      </c>
      <c r="T891" s="8" t="n">
        <v>103.423</v>
      </c>
      <c r="U891" s="7" t="s">
        <v>1246</v>
      </c>
      <c r="V891" s="8" t="n">
        <v>102.439</v>
      </c>
      <c r="W891" s="7" t="s">
        <v>894</v>
      </c>
      <c r="X891" s="8" t="n">
        <v>103.369</v>
      </c>
      <c r="Y891" s="7" t="s">
        <v>1247</v>
      </c>
      <c r="Z891" s="8" t="n">
        <v>103.332</v>
      </c>
      <c r="AA891" s="7" t="s">
        <v>1704</v>
      </c>
      <c r="AB891" s="8" t="n">
        <v>101.605</v>
      </c>
      <c r="AC891" s="7" t="s">
        <v>1156</v>
      </c>
      <c r="AD891" s="8" t="n">
        <v>105.783</v>
      </c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  <c r="BQ891" s="7"/>
      <c r="BR891" s="8"/>
      <c r="BS891" s="7"/>
      <c r="BT891" s="8"/>
      <c r="BU891" s="7"/>
      <c r="BV891" s="8"/>
      <c r="BW891" s="7"/>
      <c r="BX891" s="8"/>
      <c r="BY891" s="7"/>
      <c r="BZ891" s="8"/>
      <c r="CA891" s="7"/>
      <c r="CB891" s="8"/>
      <c r="CC891" s="7"/>
      <c r="CD891" s="8"/>
      <c r="CE891" s="7"/>
      <c r="CF891" s="8"/>
      <c r="CG891" s="7"/>
      <c r="CH891" s="8"/>
      <c r="CI891" s="7"/>
      <c r="CJ891" s="8"/>
    </row>
    <row r="892" s="30" customFormat="true" ht="12" hidden="false" customHeight="false" outlineLevel="0" collapsed="false">
      <c r="B892" s="31" t="n">
        <v>877</v>
      </c>
      <c r="C892" s="32" t="n">
        <v>65833</v>
      </c>
      <c r="D892" s="33" t="s">
        <v>1756</v>
      </c>
      <c r="E892" s="34" t="s">
        <v>52</v>
      </c>
      <c r="F892" s="34"/>
      <c r="G892" s="35" t="s">
        <v>890</v>
      </c>
      <c r="H892" s="34" t="s">
        <v>77</v>
      </c>
      <c r="I892" s="36" t="n">
        <v>102.663</v>
      </c>
      <c r="J892" s="37" t="n">
        <v>6.615</v>
      </c>
      <c r="K892" s="38" t="n">
        <v>12</v>
      </c>
      <c r="L892" s="39" t="n">
        <v>0</v>
      </c>
      <c r="M892" s="34" t="n">
        <v>12</v>
      </c>
      <c r="N892" s="34" t="n">
        <v>3</v>
      </c>
      <c r="O892" s="34" t="n">
        <v>9</v>
      </c>
      <c r="P892" s="40" t="n">
        <v>103.634</v>
      </c>
      <c r="Q892" s="41" t="s">
        <v>217</v>
      </c>
      <c r="R892" s="8" t="n">
        <v>102.743</v>
      </c>
      <c r="S892" s="7" t="s">
        <v>691</v>
      </c>
      <c r="T892" s="8" t="n">
        <v>101.584</v>
      </c>
      <c r="U892" s="7" t="s">
        <v>219</v>
      </c>
      <c r="V892" s="8" t="n">
        <v>103.681</v>
      </c>
      <c r="W892" s="7" t="s">
        <v>221</v>
      </c>
      <c r="X892" s="8" t="n">
        <v>105.341</v>
      </c>
      <c r="Y892" s="7" t="s">
        <v>453</v>
      </c>
      <c r="Z892" s="8" t="n">
        <v>102.401</v>
      </c>
      <c r="AA892" s="7" t="s">
        <v>78</v>
      </c>
      <c r="AB892" s="8" t="n">
        <v>103.573</v>
      </c>
      <c r="AC892" s="7" t="s">
        <v>274</v>
      </c>
      <c r="AD892" s="8" t="n">
        <v>103.634</v>
      </c>
      <c r="AE892" s="7" t="s">
        <v>275</v>
      </c>
      <c r="AF892" s="8" t="n">
        <v>104.578</v>
      </c>
      <c r="AG892" s="7" t="s">
        <v>693</v>
      </c>
      <c r="AH892" s="8" t="n">
        <v>102.014</v>
      </c>
      <c r="AI892" s="7" t="s">
        <v>694</v>
      </c>
      <c r="AJ892" s="8" t="n">
        <v>103.135</v>
      </c>
      <c r="AK892" s="7" t="s">
        <v>431</v>
      </c>
      <c r="AL892" s="8" t="n">
        <v>101.84</v>
      </c>
      <c r="AM892" s="7" t="s">
        <v>695</v>
      </c>
      <c r="AN892" s="8" t="n">
        <v>103.043</v>
      </c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  <c r="BQ892" s="7"/>
      <c r="BR892" s="8"/>
      <c r="BS892" s="7"/>
      <c r="BT892" s="8"/>
      <c r="BU892" s="7"/>
      <c r="BV892" s="8"/>
      <c r="BW892" s="7"/>
      <c r="BX892" s="8"/>
      <c r="BY892" s="7"/>
      <c r="BZ892" s="8"/>
      <c r="CA892" s="7"/>
      <c r="CB892" s="8"/>
      <c r="CC892" s="7"/>
      <c r="CD892" s="8"/>
      <c r="CE892" s="7"/>
      <c r="CF892" s="8"/>
      <c r="CG892" s="7"/>
      <c r="CH892" s="8"/>
      <c r="CI892" s="7"/>
      <c r="CJ892" s="8"/>
    </row>
    <row r="893" s="30" customFormat="true" ht="12" hidden="false" customHeight="false" outlineLevel="0" collapsed="false">
      <c r="B893" s="31" t="n">
        <v>878</v>
      </c>
      <c r="C893" s="32" t="n">
        <v>38492</v>
      </c>
      <c r="D893" s="33" t="s">
        <v>1757</v>
      </c>
      <c r="E893" s="34" t="s">
        <v>35</v>
      </c>
      <c r="F893" s="34"/>
      <c r="G893" s="35" t="s">
        <v>36</v>
      </c>
      <c r="H893" s="34" t="s">
        <v>37</v>
      </c>
      <c r="I893" s="36" t="n">
        <v>102.669</v>
      </c>
      <c r="J893" s="37" t="n">
        <v>6.621</v>
      </c>
      <c r="K893" s="38" t="n">
        <v>11</v>
      </c>
      <c r="L893" s="39" t="n">
        <v>0</v>
      </c>
      <c r="M893" s="34" t="n">
        <v>5</v>
      </c>
      <c r="N893" s="34" t="n">
        <v>1</v>
      </c>
      <c r="O893" s="34" t="n">
        <v>4</v>
      </c>
      <c r="P893" s="40" t="n">
        <v>104.057</v>
      </c>
      <c r="Q893" s="41" t="s">
        <v>803</v>
      </c>
      <c r="R893" s="8" t="n">
        <v>102.104</v>
      </c>
      <c r="S893" s="7" t="s">
        <v>804</v>
      </c>
      <c r="T893" s="8" t="n">
        <v>103.11</v>
      </c>
      <c r="U893" s="7" t="s">
        <v>806</v>
      </c>
      <c r="V893" s="8" t="n">
        <v>101.404</v>
      </c>
      <c r="W893" s="7" t="s">
        <v>947</v>
      </c>
      <c r="X893" s="8" t="n">
        <v>105.101</v>
      </c>
      <c r="Y893" s="7" t="s">
        <v>949</v>
      </c>
      <c r="Z893" s="8" t="n">
        <v>104.057</v>
      </c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  <c r="BQ893" s="7"/>
      <c r="BR893" s="8"/>
      <c r="BS893" s="7"/>
      <c r="BT893" s="8"/>
      <c r="BU893" s="7"/>
      <c r="BV893" s="8"/>
      <c r="BW893" s="7"/>
      <c r="BX893" s="8"/>
      <c r="BY893" s="7"/>
      <c r="BZ893" s="8"/>
      <c r="CA893" s="7"/>
      <c r="CB893" s="8"/>
      <c r="CC893" s="7"/>
      <c r="CD893" s="8"/>
      <c r="CE893" s="7"/>
      <c r="CF893" s="8"/>
      <c r="CG893" s="7"/>
      <c r="CH893" s="8"/>
      <c r="CI893" s="7"/>
      <c r="CJ893" s="8"/>
    </row>
    <row r="894" s="30" customFormat="true" ht="12" hidden="false" customHeight="false" outlineLevel="0" collapsed="false">
      <c r="B894" s="31" t="n">
        <v>878</v>
      </c>
      <c r="C894" s="32" t="n">
        <v>27921</v>
      </c>
      <c r="D894" s="33" t="s">
        <v>1758</v>
      </c>
      <c r="E894" s="34" t="s">
        <v>281</v>
      </c>
      <c r="F894" s="34"/>
      <c r="G894" s="35" t="s">
        <v>580</v>
      </c>
      <c r="H894" s="34" t="s">
        <v>37</v>
      </c>
      <c r="I894" s="36" t="n">
        <v>102.669</v>
      </c>
      <c r="J894" s="37" t="n">
        <v>6.621</v>
      </c>
      <c r="K894" s="38" t="n">
        <v>-36</v>
      </c>
      <c r="L894" s="39" t="n">
        <v>-0.176</v>
      </c>
      <c r="M894" s="34" t="n">
        <v>14</v>
      </c>
      <c r="N894" s="34" t="n">
        <v>3</v>
      </c>
      <c r="O894" s="34" t="n">
        <v>11</v>
      </c>
      <c r="P894" s="40" t="n">
        <v>104.824</v>
      </c>
      <c r="Q894" s="41" t="s">
        <v>218</v>
      </c>
      <c r="R894" s="8" t="n">
        <v>100.649</v>
      </c>
      <c r="S894" s="7" t="s">
        <v>235</v>
      </c>
      <c r="T894" s="8" t="n">
        <v>103.503</v>
      </c>
      <c r="U894" s="7" t="s">
        <v>220</v>
      </c>
      <c r="V894" s="8" t="n">
        <v>102.617</v>
      </c>
      <c r="W894" s="7" t="s">
        <v>222</v>
      </c>
      <c r="X894" s="8" t="n">
        <v>105.22</v>
      </c>
      <c r="Y894" s="7" t="s">
        <v>223</v>
      </c>
      <c r="Z894" s="8" t="n">
        <v>106.226</v>
      </c>
      <c r="AA894" s="7" t="s">
        <v>100</v>
      </c>
      <c r="AB894" s="8" t="n">
        <v>101.814</v>
      </c>
      <c r="AC894" s="7" t="s">
        <v>1135</v>
      </c>
      <c r="AD894" s="8" t="n">
        <v>104.824</v>
      </c>
      <c r="AE894" s="7" t="s">
        <v>261</v>
      </c>
      <c r="AF894" s="8" t="n">
        <v>104.234</v>
      </c>
      <c r="AG894" s="7" t="s">
        <v>225</v>
      </c>
      <c r="AH894" s="8" t="n">
        <v>103.671</v>
      </c>
      <c r="AI894" s="7" t="s">
        <v>373</v>
      </c>
      <c r="AJ894" s="8" t="n">
        <v>103.047</v>
      </c>
      <c r="AK894" s="7" t="s">
        <v>605</v>
      </c>
      <c r="AL894" s="8" t="n">
        <v>101.245</v>
      </c>
      <c r="AM894" s="7" t="s">
        <v>606</v>
      </c>
      <c r="AN894" s="8" t="n">
        <v>106.488</v>
      </c>
      <c r="AO894" s="7" t="s">
        <v>583</v>
      </c>
      <c r="AP894" s="8" t="n">
        <v>102.057</v>
      </c>
      <c r="AQ894" s="7" t="s">
        <v>337</v>
      </c>
      <c r="AR894" s="8" t="n">
        <v>101.695</v>
      </c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  <c r="BQ894" s="7"/>
      <c r="BR894" s="8"/>
      <c r="BS894" s="7"/>
      <c r="BT894" s="8"/>
      <c r="BU894" s="7"/>
      <c r="BV894" s="8"/>
      <c r="BW894" s="7"/>
      <c r="BX894" s="8"/>
      <c r="BY894" s="7"/>
      <c r="BZ894" s="8"/>
      <c r="CA894" s="7"/>
      <c r="CB894" s="8"/>
      <c r="CC894" s="7"/>
      <c r="CD894" s="8"/>
      <c r="CE894" s="7"/>
      <c r="CF894" s="8"/>
      <c r="CG894" s="7"/>
      <c r="CH894" s="8"/>
      <c r="CI894" s="7"/>
      <c r="CJ894" s="8"/>
    </row>
    <row r="895" s="30" customFormat="true" ht="12" hidden="false" customHeight="false" outlineLevel="0" collapsed="false">
      <c r="B895" s="31" t="n">
        <v>880</v>
      </c>
      <c r="C895" s="32" t="n">
        <v>65852</v>
      </c>
      <c r="D895" s="33" t="s">
        <v>1759</v>
      </c>
      <c r="E895" s="34" t="s">
        <v>281</v>
      </c>
      <c r="F895" s="34"/>
      <c r="G895" s="35" t="s">
        <v>1760</v>
      </c>
      <c r="H895" s="34" t="s">
        <v>37</v>
      </c>
      <c r="I895" s="36" t="n">
        <v>102.672</v>
      </c>
      <c r="J895" s="37" t="n">
        <v>6.624</v>
      </c>
      <c r="K895" s="38" t="n">
        <v>-23</v>
      </c>
      <c r="L895" s="39" t="n">
        <v>-0.129</v>
      </c>
      <c r="M895" s="34" t="n">
        <v>14</v>
      </c>
      <c r="N895" s="34" t="n">
        <v>3</v>
      </c>
      <c r="O895" s="34" t="n">
        <v>11</v>
      </c>
      <c r="P895" s="40" t="n">
        <v>103.953</v>
      </c>
      <c r="Q895" s="41" t="s">
        <v>143</v>
      </c>
      <c r="R895" s="8" t="n">
        <v>103.677</v>
      </c>
      <c r="S895" s="7" t="s">
        <v>38</v>
      </c>
      <c r="T895" s="8" t="n">
        <v>103.19</v>
      </c>
      <c r="U895" s="7" t="s">
        <v>1173</v>
      </c>
      <c r="V895" s="8" t="n">
        <v>102.884</v>
      </c>
      <c r="W895" s="7" t="s">
        <v>1174</v>
      </c>
      <c r="X895" s="8" t="n">
        <v>106.233</v>
      </c>
      <c r="Y895" s="7" t="s">
        <v>1175</v>
      </c>
      <c r="Z895" s="8" t="n">
        <v>105.076</v>
      </c>
      <c r="AA895" s="7" t="s">
        <v>1176</v>
      </c>
      <c r="AB895" s="8" t="n">
        <v>103.953</v>
      </c>
      <c r="AC895" s="7" t="s">
        <v>1135</v>
      </c>
      <c r="AD895" s="8" t="n">
        <v>103.11</v>
      </c>
      <c r="AE895" s="7" t="s">
        <v>1262</v>
      </c>
      <c r="AF895" s="8" t="n">
        <v>102.354</v>
      </c>
      <c r="AG895" s="7" t="s">
        <v>261</v>
      </c>
      <c r="AH895" s="8" t="n">
        <v>102.012</v>
      </c>
      <c r="AI895" s="7" t="s">
        <v>811</v>
      </c>
      <c r="AJ895" s="8" t="n">
        <v>104.439</v>
      </c>
      <c r="AK895" s="7" t="s">
        <v>812</v>
      </c>
      <c r="AL895" s="8" t="n">
        <v>103.528</v>
      </c>
      <c r="AM895" s="7" t="s">
        <v>813</v>
      </c>
      <c r="AN895" s="8" t="n">
        <v>101.55</v>
      </c>
      <c r="AO895" s="7" t="s">
        <v>815</v>
      </c>
      <c r="AP895" s="8" t="n">
        <v>101.747</v>
      </c>
      <c r="AQ895" s="7" t="s">
        <v>228</v>
      </c>
      <c r="AR895" s="8" t="n">
        <v>101.387</v>
      </c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  <c r="BQ895" s="7"/>
      <c r="BR895" s="8"/>
      <c r="BS895" s="7"/>
      <c r="BT895" s="8"/>
      <c r="BU895" s="7"/>
      <c r="BV895" s="8"/>
      <c r="BW895" s="7"/>
      <c r="BX895" s="8"/>
      <c r="BY895" s="7"/>
      <c r="BZ895" s="8"/>
      <c r="CA895" s="7"/>
      <c r="CB895" s="8"/>
      <c r="CC895" s="7"/>
      <c r="CD895" s="8"/>
      <c r="CE895" s="7"/>
      <c r="CF895" s="8"/>
      <c r="CG895" s="7"/>
      <c r="CH895" s="8"/>
      <c r="CI895" s="7"/>
      <c r="CJ895" s="8"/>
    </row>
    <row r="896" s="30" customFormat="true" ht="12" hidden="false" customHeight="false" outlineLevel="0" collapsed="false">
      <c r="B896" s="31" t="n">
        <v>881</v>
      </c>
      <c r="C896" s="32" t="n">
        <v>44139</v>
      </c>
      <c r="D896" s="33" t="s">
        <v>1761</v>
      </c>
      <c r="E896" s="34" t="s">
        <v>52</v>
      </c>
      <c r="F896" s="34"/>
      <c r="G896" s="35" t="s">
        <v>741</v>
      </c>
      <c r="H896" s="34" t="s">
        <v>37</v>
      </c>
      <c r="I896" s="36" t="n">
        <v>102.678</v>
      </c>
      <c r="J896" s="37" t="n">
        <v>6.63</v>
      </c>
      <c r="K896" s="38" t="n">
        <v>-8</v>
      </c>
      <c r="L896" s="39" t="n">
        <v>-0.072</v>
      </c>
      <c r="M896" s="34" t="n">
        <v>11</v>
      </c>
      <c r="N896" s="34" t="n">
        <v>2</v>
      </c>
      <c r="O896" s="34" t="n">
        <v>9</v>
      </c>
      <c r="P896" s="40" t="n">
        <v>104.621</v>
      </c>
      <c r="Q896" s="41" t="s">
        <v>716</v>
      </c>
      <c r="R896" s="8" t="n">
        <v>105.37</v>
      </c>
      <c r="S896" s="7" t="s">
        <v>717</v>
      </c>
      <c r="T896" s="8" t="n">
        <v>102.68</v>
      </c>
      <c r="U896" s="7" t="s">
        <v>718</v>
      </c>
      <c r="V896" s="8" t="n">
        <v>101.338</v>
      </c>
      <c r="W896" s="7" t="s">
        <v>719</v>
      </c>
      <c r="X896" s="8" t="n">
        <v>102.924</v>
      </c>
      <c r="Y896" s="7" t="s">
        <v>297</v>
      </c>
      <c r="Z896" s="8" t="n">
        <v>104.638</v>
      </c>
      <c r="AA896" s="7" t="s">
        <v>581</v>
      </c>
      <c r="AB896" s="8" t="n">
        <v>102.873</v>
      </c>
      <c r="AC896" s="7" t="s">
        <v>720</v>
      </c>
      <c r="AD896" s="8" t="n">
        <v>104.621</v>
      </c>
      <c r="AE896" s="7" t="s">
        <v>300</v>
      </c>
      <c r="AF896" s="8" t="n">
        <v>104.404</v>
      </c>
      <c r="AG896" s="7" t="s">
        <v>301</v>
      </c>
      <c r="AH896" s="8" t="n">
        <v>100.328</v>
      </c>
      <c r="AI896" s="7" t="s">
        <v>742</v>
      </c>
      <c r="AJ896" s="8" t="n">
        <v>102.831</v>
      </c>
      <c r="AK896" s="7" t="s">
        <v>738</v>
      </c>
      <c r="AL896" s="8" t="n">
        <v>102.099</v>
      </c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  <c r="BQ896" s="7"/>
      <c r="BR896" s="8"/>
      <c r="BS896" s="7"/>
      <c r="BT896" s="8"/>
      <c r="BU896" s="7"/>
      <c r="BV896" s="8"/>
      <c r="BW896" s="7"/>
      <c r="BX896" s="8"/>
      <c r="BY896" s="7"/>
      <c r="BZ896" s="8"/>
      <c r="CA896" s="7"/>
      <c r="CB896" s="8"/>
      <c r="CC896" s="7"/>
      <c r="CD896" s="8"/>
      <c r="CE896" s="7"/>
      <c r="CF896" s="8"/>
      <c r="CG896" s="7"/>
      <c r="CH896" s="8"/>
      <c r="CI896" s="7"/>
      <c r="CJ896" s="8"/>
    </row>
    <row r="897" s="30" customFormat="true" ht="12" hidden="false" customHeight="false" outlineLevel="0" collapsed="false">
      <c r="B897" s="31" t="n">
        <v>882</v>
      </c>
      <c r="C897" s="32" t="n">
        <v>48505</v>
      </c>
      <c r="D897" s="33" t="s">
        <v>1762</v>
      </c>
      <c r="E897" s="34" t="s">
        <v>281</v>
      </c>
      <c r="F897" s="34"/>
      <c r="G897" s="35" t="s">
        <v>1557</v>
      </c>
      <c r="H897" s="34" t="s">
        <v>81</v>
      </c>
      <c r="I897" s="36" t="n">
        <v>102.684</v>
      </c>
      <c r="J897" s="37" t="n">
        <v>6.636</v>
      </c>
      <c r="K897" s="38" t="n">
        <v>12</v>
      </c>
      <c r="L897" s="39" t="n">
        <v>0</v>
      </c>
      <c r="M897" s="34" t="n">
        <v>14</v>
      </c>
      <c r="N897" s="34" t="n">
        <v>3</v>
      </c>
      <c r="O897" s="34" t="n">
        <v>11</v>
      </c>
      <c r="P897" s="40" t="n">
        <v>104.002</v>
      </c>
      <c r="Q897" s="41" t="s">
        <v>329</v>
      </c>
      <c r="R897" s="8" t="n">
        <v>102.523</v>
      </c>
      <c r="S897" s="7" t="s">
        <v>330</v>
      </c>
      <c r="T897" s="8" t="n">
        <v>104.002</v>
      </c>
      <c r="U897" s="7" t="s">
        <v>461</v>
      </c>
      <c r="V897" s="8" t="n">
        <v>105.242</v>
      </c>
      <c r="W897" s="7" t="s">
        <v>331</v>
      </c>
      <c r="X897" s="8" t="n">
        <v>102.224</v>
      </c>
      <c r="Y897" s="7" t="s">
        <v>1245</v>
      </c>
      <c r="Z897" s="8" t="n">
        <v>103.923</v>
      </c>
      <c r="AA897" s="7" t="s">
        <v>332</v>
      </c>
      <c r="AB897" s="8" t="n">
        <v>101.316</v>
      </c>
      <c r="AC897" s="7" t="s">
        <v>1246</v>
      </c>
      <c r="AD897" s="8" t="n">
        <v>103.439</v>
      </c>
      <c r="AE897" s="7" t="s">
        <v>894</v>
      </c>
      <c r="AF897" s="8" t="n">
        <v>101.619</v>
      </c>
      <c r="AG897" s="7" t="s">
        <v>1247</v>
      </c>
      <c r="AH897" s="8" t="n">
        <v>104.582</v>
      </c>
      <c r="AI897" s="7" t="s">
        <v>569</v>
      </c>
      <c r="AJ897" s="8" t="n">
        <v>102.886</v>
      </c>
      <c r="AK897" s="7" t="s">
        <v>133</v>
      </c>
      <c r="AL897" s="8" t="n">
        <v>101.635</v>
      </c>
      <c r="AM897" s="7" t="s">
        <v>376</v>
      </c>
      <c r="AN897" s="8" t="n">
        <v>106.615</v>
      </c>
      <c r="AO897" s="7" t="s">
        <v>704</v>
      </c>
      <c r="AP897" s="8" t="n">
        <v>102.768</v>
      </c>
      <c r="AQ897" s="7" t="s">
        <v>1008</v>
      </c>
      <c r="AR897" s="8" t="n">
        <v>103.192</v>
      </c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  <c r="BQ897" s="7"/>
      <c r="BR897" s="8"/>
      <c r="BS897" s="7"/>
      <c r="BT897" s="8"/>
      <c r="BU897" s="7"/>
      <c r="BV897" s="8"/>
      <c r="BW897" s="7"/>
      <c r="BX897" s="8"/>
      <c r="BY897" s="7"/>
      <c r="BZ897" s="8"/>
      <c r="CA897" s="7"/>
      <c r="CB897" s="8"/>
      <c r="CC897" s="7"/>
      <c r="CD897" s="8"/>
      <c r="CE897" s="7"/>
      <c r="CF897" s="8"/>
      <c r="CG897" s="7"/>
      <c r="CH897" s="8"/>
      <c r="CI897" s="7"/>
      <c r="CJ897" s="8"/>
    </row>
    <row r="898" s="30" customFormat="true" ht="12" hidden="false" customHeight="false" outlineLevel="0" collapsed="false">
      <c r="B898" s="31" t="n">
        <v>882</v>
      </c>
      <c r="C898" s="32" t="n">
        <v>29869</v>
      </c>
      <c r="D898" s="33" t="s">
        <v>1763</v>
      </c>
      <c r="E898" s="34" t="s">
        <v>52</v>
      </c>
      <c r="F898" s="34"/>
      <c r="G898" s="35" t="s">
        <v>1197</v>
      </c>
      <c r="H898" s="34" t="s">
        <v>37</v>
      </c>
      <c r="I898" s="36" t="n">
        <v>102.684</v>
      </c>
      <c r="J898" s="37" t="n">
        <v>6.636</v>
      </c>
      <c r="K898" s="38" t="n">
        <v>12</v>
      </c>
      <c r="L898" s="39" t="n">
        <v>0</v>
      </c>
      <c r="M898" s="34" t="n">
        <v>9</v>
      </c>
      <c r="N898" s="34" t="n">
        <v>2</v>
      </c>
      <c r="O898" s="34" t="n">
        <v>7</v>
      </c>
      <c r="P898" s="40" t="n">
        <v>104.869</v>
      </c>
      <c r="Q898" s="41" t="s">
        <v>803</v>
      </c>
      <c r="R898" s="8" t="n">
        <v>105.104</v>
      </c>
      <c r="S898" s="7" t="s">
        <v>804</v>
      </c>
      <c r="T898" s="8" t="n">
        <v>104.11</v>
      </c>
      <c r="U898" s="7" t="s">
        <v>805</v>
      </c>
      <c r="V898" s="8" t="n">
        <v>105.939</v>
      </c>
      <c r="W898" s="7" t="s">
        <v>806</v>
      </c>
      <c r="X898" s="8" t="n">
        <v>101.654</v>
      </c>
      <c r="Y898" s="7" t="s">
        <v>181</v>
      </c>
      <c r="Z898" s="8" t="n">
        <v>104.869</v>
      </c>
      <c r="AA898" s="7" t="s">
        <v>297</v>
      </c>
      <c r="AB898" s="8" t="n">
        <v>101.888</v>
      </c>
      <c r="AC898" s="7" t="s">
        <v>581</v>
      </c>
      <c r="AD898" s="8" t="n">
        <v>102.42</v>
      </c>
      <c r="AE898" s="7" t="s">
        <v>809</v>
      </c>
      <c r="AF898" s="8" t="n">
        <v>103.657</v>
      </c>
      <c r="AG898" s="7" t="s">
        <v>582</v>
      </c>
      <c r="AH898" s="8" t="n">
        <v>100.189</v>
      </c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  <c r="BQ898" s="7"/>
      <c r="BR898" s="8"/>
      <c r="BS898" s="7"/>
      <c r="BT898" s="8"/>
      <c r="BU898" s="7"/>
      <c r="BV898" s="8"/>
      <c r="BW898" s="7"/>
      <c r="BX898" s="8"/>
      <c r="BY898" s="7"/>
      <c r="BZ898" s="8"/>
      <c r="CA898" s="7"/>
      <c r="CB898" s="8"/>
      <c r="CC898" s="7"/>
      <c r="CD898" s="8"/>
      <c r="CE898" s="7"/>
      <c r="CF898" s="8"/>
      <c r="CG898" s="7"/>
      <c r="CH898" s="8"/>
      <c r="CI898" s="7"/>
      <c r="CJ898" s="8"/>
    </row>
    <row r="899" s="30" customFormat="true" ht="12" hidden="false" customHeight="false" outlineLevel="0" collapsed="false">
      <c r="B899" s="31" t="n">
        <v>884</v>
      </c>
      <c r="C899" s="32" t="n">
        <v>7074</v>
      </c>
      <c r="D899" s="33" t="s">
        <v>1764</v>
      </c>
      <c r="E899" s="34" t="s">
        <v>281</v>
      </c>
      <c r="F899" s="34"/>
      <c r="G899" s="35" t="s">
        <v>1084</v>
      </c>
      <c r="H899" s="34" t="s">
        <v>37</v>
      </c>
      <c r="I899" s="36" t="n">
        <v>102.69</v>
      </c>
      <c r="J899" s="37" t="n">
        <v>6.642</v>
      </c>
      <c r="K899" s="38" t="n">
        <v>12</v>
      </c>
      <c r="L899" s="39" t="n">
        <v>0</v>
      </c>
      <c r="M899" s="34" t="n">
        <v>7</v>
      </c>
      <c r="N899" s="34" t="n">
        <v>1</v>
      </c>
      <c r="O899" s="34" t="n">
        <v>6</v>
      </c>
      <c r="P899" s="40" t="n">
        <v>105.508</v>
      </c>
      <c r="Q899" s="41" t="s">
        <v>588</v>
      </c>
      <c r="R899" s="8" t="n">
        <v>108.696</v>
      </c>
      <c r="S899" s="7" t="s">
        <v>502</v>
      </c>
      <c r="T899" s="8" t="n">
        <v>101.8</v>
      </c>
      <c r="U899" s="7" t="s">
        <v>590</v>
      </c>
      <c r="V899" s="8" t="n">
        <v>103.271</v>
      </c>
      <c r="W899" s="7" t="s">
        <v>591</v>
      </c>
      <c r="X899" s="8" t="n">
        <v>100.417</v>
      </c>
      <c r="Y899" s="7" t="s">
        <v>458</v>
      </c>
      <c r="Z899" s="8" t="n">
        <v>102.893</v>
      </c>
      <c r="AA899" s="7" t="s">
        <v>1135</v>
      </c>
      <c r="AB899" s="8" t="n">
        <v>102.253</v>
      </c>
      <c r="AC899" s="7" t="s">
        <v>656</v>
      </c>
      <c r="AD899" s="8" t="n">
        <v>105.508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  <c r="BQ899" s="7"/>
      <c r="BR899" s="8"/>
      <c r="BS899" s="7"/>
      <c r="BT899" s="8"/>
      <c r="BU899" s="7"/>
      <c r="BV899" s="8"/>
      <c r="BW899" s="7"/>
      <c r="BX899" s="8"/>
      <c r="BY899" s="7"/>
      <c r="BZ899" s="8"/>
      <c r="CA899" s="7"/>
      <c r="CB899" s="8"/>
      <c r="CC899" s="7"/>
      <c r="CD899" s="8"/>
      <c r="CE899" s="7"/>
      <c r="CF899" s="8"/>
      <c r="CG899" s="7"/>
      <c r="CH899" s="8"/>
      <c r="CI899" s="7"/>
      <c r="CJ899" s="8"/>
    </row>
    <row r="900" s="30" customFormat="true" ht="12" hidden="false" customHeight="false" outlineLevel="0" collapsed="false">
      <c r="B900" s="31" t="n">
        <v>885</v>
      </c>
      <c r="C900" s="32" t="n">
        <v>46236</v>
      </c>
      <c r="D900" s="33" t="s">
        <v>1765</v>
      </c>
      <c r="E900" s="34" t="s">
        <v>52</v>
      </c>
      <c r="F900" s="34"/>
      <c r="G900" s="35" t="s">
        <v>1471</v>
      </c>
      <c r="H900" s="34" t="s">
        <v>37</v>
      </c>
      <c r="I900" s="36" t="n">
        <v>102.7</v>
      </c>
      <c r="J900" s="37" t="n">
        <v>6.652</v>
      </c>
      <c r="K900" s="38" t="n">
        <v>11</v>
      </c>
      <c r="L900" s="39" t="n">
        <v>0</v>
      </c>
      <c r="M900" s="34" t="n">
        <v>11</v>
      </c>
      <c r="N900" s="34" t="n">
        <v>2</v>
      </c>
      <c r="O900" s="34" t="n">
        <v>9</v>
      </c>
      <c r="P900" s="40" t="n">
        <v>104.663</v>
      </c>
      <c r="Q900" s="41" t="s">
        <v>879</v>
      </c>
      <c r="R900" s="8" t="n">
        <v>101.438</v>
      </c>
      <c r="S900" s="7" t="s">
        <v>1145</v>
      </c>
      <c r="T900" s="8" t="n">
        <v>102.587</v>
      </c>
      <c r="U900" s="7" t="s">
        <v>1287</v>
      </c>
      <c r="V900" s="8" t="n">
        <v>103.529</v>
      </c>
      <c r="W900" s="7" t="s">
        <v>1288</v>
      </c>
      <c r="X900" s="8" t="n">
        <v>104.383</v>
      </c>
      <c r="Y900" s="7" t="s">
        <v>1337</v>
      </c>
      <c r="Z900" s="8" t="n">
        <v>107.919</v>
      </c>
      <c r="AA900" s="7" t="s">
        <v>1338</v>
      </c>
      <c r="AB900" s="8" t="n">
        <v>104.081</v>
      </c>
      <c r="AC900" s="7" t="s">
        <v>971</v>
      </c>
      <c r="AD900" s="8" t="n">
        <v>99.405</v>
      </c>
      <c r="AE900" s="7" t="s">
        <v>1136</v>
      </c>
      <c r="AF900" s="8" t="n">
        <v>106.284</v>
      </c>
      <c r="AG900" s="7" t="s">
        <v>1137</v>
      </c>
      <c r="AH900" s="8" t="n">
        <v>104.663</v>
      </c>
      <c r="AI900" s="7" t="s">
        <v>1138</v>
      </c>
      <c r="AJ900" s="8" t="n">
        <v>100.898</v>
      </c>
      <c r="AK900" s="7" t="s">
        <v>1139</v>
      </c>
      <c r="AL900" s="8" t="n">
        <v>103.317</v>
      </c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  <c r="BQ900" s="7"/>
      <c r="BR900" s="8"/>
      <c r="BS900" s="7"/>
      <c r="BT900" s="8"/>
      <c r="BU900" s="7"/>
      <c r="BV900" s="8"/>
      <c r="BW900" s="7"/>
      <c r="BX900" s="8"/>
      <c r="BY900" s="7"/>
      <c r="BZ900" s="8"/>
      <c r="CA900" s="7"/>
      <c r="CB900" s="8"/>
      <c r="CC900" s="7"/>
      <c r="CD900" s="8"/>
      <c r="CE900" s="7"/>
      <c r="CF900" s="8"/>
      <c r="CG900" s="7"/>
      <c r="CH900" s="8"/>
      <c r="CI900" s="7"/>
      <c r="CJ900" s="8"/>
    </row>
    <row r="901" s="30" customFormat="true" ht="12" hidden="false" customHeight="false" outlineLevel="0" collapsed="false">
      <c r="B901" s="31" t="n">
        <v>886</v>
      </c>
      <c r="C901" s="32" t="n">
        <v>44501</v>
      </c>
      <c r="D901" s="33" t="s">
        <v>1766</v>
      </c>
      <c r="E901" s="34" t="s">
        <v>52</v>
      </c>
      <c r="F901" s="34"/>
      <c r="G901" s="35" t="s">
        <v>1050</v>
      </c>
      <c r="H901" s="34" t="s">
        <v>77</v>
      </c>
      <c r="I901" s="36" t="n">
        <v>102.701</v>
      </c>
      <c r="J901" s="37" t="n">
        <v>6.653</v>
      </c>
      <c r="K901" s="38" t="n">
        <v>11</v>
      </c>
      <c r="L901" s="39" t="n">
        <v>0</v>
      </c>
      <c r="M901" s="34" t="n">
        <v>4</v>
      </c>
      <c r="N901" s="34" t="n">
        <v>1</v>
      </c>
      <c r="O901" s="34" t="n">
        <v>3</v>
      </c>
      <c r="P901" s="40" t="n">
        <v>102.906</v>
      </c>
      <c r="Q901" s="41" t="s">
        <v>986</v>
      </c>
      <c r="R901" s="8" t="n">
        <v>102.776</v>
      </c>
      <c r="S901" s="7" t="s">
        <v>987</v>
      </c>
      <c r="T901" s="8" t="n">
        <v>103.848</v>
      </c>
      <c r="U901" s="7" t="s">
        <v>988</v>
      </c>
      <c r="V901" s="8" t="n">
        <v>102.906</v>
      </c>
      <c r="W901" s="7" t="s">
        <v>309</v>
      </c>
      <c r="X901" s="8" t="n">
        <v>102.42</v>
      </c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  <c r="BQ901" s="7"/>
      <c r="BR901" s="8"/>
      <c r="BS901" s="7"/>
      <c r="BT901" s="8"/>
      <c r="BU901" s="7"/>
      <c r="BV901" s="8"/>
      <c r="BW901" s="7"/>
      <c r="BX901" s="8"/>
      <c r="BY901" s="7"/>
      <c r="BZ901" s="8"/>
      <c r="CA901" s="7"/>
      <c r="CB901" s="8"/>
      <c r="CC901" s="7"/>
      <c r="CD901" s="8"/>
      <c r="CE901" s="7"/>
      <c r="CF901" s="8"/>
      <c r="CG901" s="7"/>
      <c r="CH901" s="8"/>
      <c r="CI901" s="7"/>
      <c r="CJ901" s="8"/>
    </row>
    <row r="902" s="30" customFormat="true" ht="12" hidden="false" customHeight="false" outlineLevel="0" collapsed="false">
      <c r="B902" s="31" t="n">
        <v>887</v>
      </c>
      <c r="C902" s="32" t="n">
        <v>45472</v>
      </c>
      <c r="D902" s="33" t="s">
        <v>1767</v>
      </c>
      <c r="E902" s="34" t="s">
        <v>52</v>
      </c>
      <c r="F902" s="34"/>
      <c r="G902" s="35" t="s">
        <v>58</v>
      </c>
      <c r="H902" s="34" t="s">
        <v>59</v>
      </c>
      <c r="I902" s="36" t="n">
        <v>102.703</v>
      </c>
      <c r="J902" s="37" t="n">
        <v>6.655</v>
      </c>
      <c r="K902" s="38" t="n">
        <v>40</v>
      </c>
      <c r="L902" s="39" t="n">
        <v>0.14</v>
      </c>
      <c r="M902" s="34" t="n">
        <v>23</v>
      </c>
      <c r="N902" s="34" t="n">
        <v>5</v>
      </c>
      <c r="O902" s="34" t="n">
        <v>18</v>
      </c>
      <c r="P902" s="40" t="n">
        <v>105.083</v>
      </c>
      <c r="Q902" s="41" t="s">
        <v>149</v>
      </c>
      <c r="R902" s="8" t="n">
        <v>104.425</v>
      </c>
      <c r="S902" s="7" t="s">
        <v>95</v>
      </c>
      <c r="T902" s="8" t="n">
        <v>103.246</v>
      </c>
      <c r="U902" s="7" t="s">
        <v>96</v>
      </c>
      <c r="V902" s="8" t="n">
        <v>101.867</v>
      </c>
      <c r="W902" s="7" t="s">
        <v>97</v>
      </c>
      <c r="X902" s="8" t="n">
        <v>102.9</v>
      </c>
      <c r="Y902" s="7" t="s">
        <v>170</v>
      </c>
      <c r="Z902" s="8" t="n">
        <v>102.814</v>
      </c>
      <c r="AA902" s="7" t="s">
        <v>968</v>
      </c>
      <c r="AB902" s="8" t="n">
        <v>102.183</v>
      </c>
      <c r="AC902" s="7" t="s">
        <v>829</v>
      </c>
      <c r="AD902" s="8" t="n">
        <v>106.957</v>
      </c>
      <c r="AE902" s="7" t="s">
        <v>969</v>
      </c>
      <c r="AF902" s="8" t="n">
        <v>105.083</v>
      </c>
      <c r="AG902" s="7" t="s">
        <v>847</v>
      </c>
      <c r="AH902" s="8" t="n">
        <v>98.804</v>
      </c>
      <c r="AI902" s="7" t="s">
        <v>844</v>
      </c>
      <c r="AJ902" s="8" t="n">
        <v>100.841</v>
      </c>
      <c r="AK902" s="7" t="s">
        <v>43</v>
      </c>
      <c r="AL902" s="8" t="n">
        <v>101.746</v>
      </c>
      <c r="AM902" s="7" t="s">
        <v>456</v>
      </c>
      <c r="AN902" s="8" t="n">
        <v>102.579</v>
      </c>
      <c r="AO902" s="7" t="s">
        <v>970</v>
      </c>
      <c r="AP902" s="8" t="n">
        <v>104.463</v>
      </c>
      <c r="AQ902" s="7" t="s">
        <v>102</v>
      </c>
      <c r="AR902" s="8" t="n">
        <v>101.692</v>
      </c>
      <c r="AS902" s="7" t="s">
        <v>121</v>
      </c>
      <c r="AT902" s="8" t="n">
        <v>101.035</v>
      </c>
      <c r="AU902" s="7" t="s">
        <v>165</v>
      </c>
      <c r="AV902" s="8" t="n">
        <v>100.957</v>
      </c>
      <c r="AW902" s="7" t="s">
        <v>1222</v>
      </c>
      <c r="AX902" s="8" t="n">
        <v>114.56</v>
      </c>
      <c r="AY902" s="7" t="s">
        <v>1223</v>
      </c>
      <c r="AZ902" s="8" t="n">
        <v>107.007</v>
      </c>
      <c r="BA902" s="7" t="s">
        <v>104</v>
      </c>
      <c r="BB902" s="8" t="n">
        <v>105.143</v>
      </c>
      <c r="BC902" s="7" t="s">
        <v>1224</v>
      </c>
      <c r="BD902" s="8" t="n">
        <v>104.741</v>
      </c>
      <c r="BE902" s="7" t="s">
        <v>848</v>
      </c>
      <c r="BF902" s="8" t="n">
        <v>104.619</v>
      </c>
      <c r="BG902" s="7" t="s">
        <v>1225</v>
      </c>
      <c r="BH902" s="8" t="n">
        <v>104.663</v>
      </c>
      <c r="BI902" s="7" t="s">
        <v>139</v>
      </c>
      <c r="BJ902" s="8" t="n">
        <v>105.127</v>
      </c>
      <c r="BK902" s="7"/>
      <c r="BL902" s="8"/>
      <c r="BM902" s="7"/>
      <c r="BN902" s="8"/>
      <c r="BO902" s="7"/>
      <c r="BP902" s="8"/>
      <c r="BQ902" s="7"/>
      <c r="BR902" s="8"/>
      <c r="BS902" s="7"/>
      <c r="BT902" s="8"/>
      <c r="BU902" s="7"/>
      <c r="BV902" s="8"/>
      <c r="BW902" s="7"/>
      <c r="BX902" s="8"/>
      <c r="BY902" s="7"/>
      <c r="BZ902" s="8"/>
      <c r="CA902" s="7"/>
      <c r="CB902" s="8"/>
      <c r="CC902" s="7"/>
      <c r="CD902" s="8"/>
      <c r="CE902" s="7"/>
      <c r="CF902" s="8"/>
      <c r="CG902" s="7"/>
      <c r="CH902" s="8"/>
      <c r="CI902" s="7"/>
      <c r="CJ902" s="8"/>
    </row>
    <row r="903" s="30" customFormat="true" ht="12" hidden="false" customHeight="false" outlineLevel="0" collapsed="false">
      <c r="B903" s="31" t="n">
        <v>888</v>
      </c>
      <c r="C903" s="32" t="n">
        <v>38056</v>
      </c>
      <c r="D903" s="33" t="s">
        <v>1768</v>
      </c>
      <c r="E903" s="34" t="s">
        <v>281</v>
      </c>
      <c r="F903" s="34"/>
      <c r="G903" s="35" t="s">
        <v>417</v>
      </c>
      <c r="H903" s="34" t="s">
        <v>185</v>
      </c>
      <c r="I903" s="36" t="n">
        <v>102.704</v>
      </c>
      <c r="J903" s="37" t="n">
        <v>6.656</v>
      </c>
      <c r="K903" s="38" t="n">
        <v>-56</v>
      </c>
      <c r="L903" s="39" t="n">
        <v>-0.26</v>
      </c>
      <c r="M903" s="34" t="n">
        <v>25</v>
      </c>
      <c r="N903" s="34" t="n">
        <v>6</v>
      </c>
      <c r="O903" s="34" t="n">
        <v>19</v>
      </c>
      <c r="P903" s="40" t="n">
        <v>105.183</v>
      </c>
      <c r="Q903" s="41" t="s">
        <v>54</v>
      </c>
      <c r="R903" s="8" t="n">
        <v>102.399</v>
      </c>
      <c r="S903" s="7" t="s">
        <v>109</v>
      </c>
      <c r="T903" s="8" t="n">
        <v>104.488</v>
      </c>
      <c r="U903" s="7" t="s">
        <v>673</v>
      </c>
      <c r="V903" s="8" t="n">
        <v>106.327</v>
      </c>
      <c r="W903" s="7" t="s">
        <v>207</v>
      </c>
      <c r="X903" s="8" t="n">
        <v>103.2</v>
      </c>
      <c r="Y903" s="7" t="s">
        <v>675</v>
      </c>
      <c r="Z903" s="8" t="n">
        <v>101.843</v>
      </c>
      <c r="AA903" s="7" t="s">
        <v>190</v>
      </c>
      <c r="AB903" s="8" t="n">
        <v>103.568</v>
      </c>
      <c r="AC903" s="7" t="s">
        <v>617</v>
      </c>
      <c r="AD903" s="8" t="n">
        <v>106.348</v>
      </c>
      <c r="AE903" s="7" t="s">
        <v>760</v>
      </c>
      <c r="AF903" s="8" t="n">
        <v>105.183</v>
      </c>
      <c r="AG903" s="7" t="s">
        <v>260</v>
      </c>
      <c r="AH903" s="8" t="n">
        <v>102.047</v>
      </c>
      <c r="AI903" s="7" t="s">
        <v>676</v>
      </c>
      <c r="AJ903" s="8" t="n">
        <v>103.683</v>
      </c>
      <c r="AK903" s="7" t="s">
        <v>210</v>
      </c>
      <c r="AL903" s="8" t="n">
        <v>105.925</v>
      </c>
      <c r="AM903" s="7" t="s">
        <v>363</v>
      </c>
      <c r="AN903" s="8" t="n">
        <v>102.777</v>
      </c>
      <c r="AO903" s="7" t="s">
        <v>120</v>
      </c>
      <c r="AP903" s="8" t="n">
        <v>109.195</v>
      </c>
      <c r="AQ903" s="7" t="s">
        <v>263</v>
      </c>
      <c r="AR903" s="8" t="n">
        <v>102.525</v>
      </c>
      <c r="AS903" s="7" t="s">
        <v>474</v>
      </c>
      <c r="AT903" s="8" t="n">
        <v>104.012</v>
      </c>
      <c r="AU903" s="7" t="s">
        <v>265</v>
      </c>
      <c r="AV903" s="8" t="n">
        <v>102.71</v>
      </c>
      <c r="AW903" s="7" t="s">
        <v>266</v>
      </c>
      <c r="AX903" s="8" t="n">
        <v>101.607</v>
      </c>
      <c r="AY903" s="7" t="s">
        <v>267</v>
      </c>
      <c r="AZ903" s="8" t="n">
        <v>100.413</v>
      </c>
      <c r="BA903" s="7" t="s">
        <v>213</v>
      </c>
      <c r="BB903" s="8" t="n">
        <v>106.167</v>
      </c>
      <c r="BC903" s="7" t="s">
        <v>634</v>
      </c>
      <c r="BD903" s="8" t="n">
        <v>104.003</v>
      </c>
      <c r="BE903" s="7" t="s">
        <v>475</v>
      </c>
      <c r="BF903" s="8" t="n">
        <v>102.67</v>
      </c>
      <c r="BG903" s="7" t="s">
        <v>324</v>
      </c>
      <c r="BH903" s="8" t="n">
        <v>100.532</v>
      </c>
      <c r="BI903" s="7" t="s">
        <v>678</v>
      </c>
      <c r="BJ903" s="8" t="n">
        <v>107.706</v>
      </c>
      <c r="BK903" s="7" t="s">
        <v>268</v>
      </c>
      <c r="BL903" s="8" t="n">
        <v>102.136</v>
      </c>
      <c r="BM903" s="7" t="s">
        <v>364</v>
      </c>
      <c r="BN903" s="8" t="n">
        <v>101.589</v>
      </c>
      <c r="BO903" s="7"/>
      <c r="BP903" s="8"/>
      <c r="BQ903" s="7"/>
      <c r="BR903" s="8"/>
      <c r="BS903" s="7"/>
      <c r="BT903" s="8"/>
      <c r="BU903" s="7"/>
      <c r="BV903" s="8"/>
      <c r="BW903" s="7"/>
      <c r="BX903" s="8"/>
      <c r="BY903" s="7"/>
      <c r="BZ903" s="8"/>
      <c r="CA903" s="7"/>
      <c r="CB903" s="8"/>
      <c r="CC903" s="7"/>
      <c r="CD903" s="8"/>
      <c r="CE903" s="7"/>
      <c r="CF903" s="8"/>
      <c r="CG903" s="7"/>
      <c r="CH903" s="8"/>
      <c r="CI903" s="7"/>
      <c r="CJ903" s="8"/>
    </row>
    <row r="904" s="30" customFormat="true" ht="12" hidden="false" customHeight="false" outlineLevel="0" collapsed="false">
      <c r="B904" s="31" t="n">
        <v>889</v>
      </c>
      <c r="C904" s="32" t="n">
        <v>4539</v>
      </c>
      <c r="D904" s="33" t="s">
        <v>1769</v>
      </c>
      <c r="E904" s="34" t="s">
        <v>281</v>
      </c>
      <c r="F904" s="34"/>
      <c r="G904" s="35" t="s">
        <v>1770</v>
      </c>
      <c r="H904" s="34" t="s">
        <v>142</v>
      </c>
      <c r="I904" s="36" t="n">
        <v>102.707</v>
      </c>
      <c r="J904" s="37" t="n">
        <v>6.659</v>
      </c>
      <c r="K904" s="38" t="n">
        <v>13</v>
      </c>
      <c r="L904" s="39" t="n">
        <v>0</v>
      </c>
      <c r="M904" s="34" t="n">
        <v>4</v>
      </c>
      <c r="N904" s="34" t="n">
        <v>1</v>
      </c>
      <c r="O904" s="34" t="n">
        <v>3</v>
      </c>
      <c r="P904" s="40" t="n">
        <v>103.593</v>
      </c>
      <c r="Q904" s="41" t="s">
        <v>305</v>
      </c>
      <c r="R904" s="8" t="n">
        <v>101.469</v>
      </c>
      <c r="S904" s="7" t="s">
        <v>1129</v>
      </c>
      <c r="T904" s="8" t="n">
        <v>106.248</v>
      </c>
      <c r="U904" s="7" t="s">
        <v>203</v>
      </c>
      <c r="V904" s="8" t="n">
        <v>103.06</v>
      </c>
      <c r="W904" s="7" t="s">
        <v>1512</v>
      </c>
      <c r="X904" s="8" t="n">
        <v>103.593</v>
      </c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  <c r="BQ904" s="7"/>
      <c r="BR904" s="8"/>
      <c r="BS904" s="7"/>
      <c r="BT904" s="8"/>
      <c r="BU904" s="7"/>
      <c r="BV904" s="8"/>
      <c r="BW904" s="7"/>
      <c r="BX904" s="8"/>
      <c r="BY904" s="7"/>
      <c r="BZ904" s="8"/>
      <c r="CA904" s="7"/>
      <c r="CB904" s="8"/>
      <c r="CC904" s="7"/>
      <c r="CD904" s="8"/>
      <c r="CE904" s="7"/>
      <c r="CF904" s="8"/>
      <c r="CG904" s="7"/>
      <c r="CH904" s="8"/>
      <c r="CI904" s="7"/>
      <c r="CJ904" s="8"/>
    </row>
    <row r="905" s="30" customFormat="true" ht="12" hidden="false" customHeight="false" outlineLevel="0" collapsed="false">
      <c r="B905" s="31" t="n">
        <v>890</v>
      </c>
      <c r="C905" s="32" t="n">
        <v>42529</v>
      </c>
      <c r="D905" s="33" t="s">
        <v>1771</v>
      </c>
      <c r="E905" s="34" t="s">
        <v>281</v>
      </c>
      <c r="F905" s="34"/>
      <c r="G905" s="35" t="s">
        <v>680</v>
      </c>
      <c r="H905" s="34" t="s">
        <v>185</v>
      </c>
      <c r="I905" s="36" t="n">
        <v>102.708</v>
      </c>
      <c r="J905" s="37" t="n">
        <v>6.66</v>
      </c>
      <c r="K905" s="38" t="n">
        <v>92</v>
      </c>
      <c r="L905" s="39" t="n">
        <v>0.341</v>
      </c>
      <c r="M905" s="34" t="n">
        <v>15</v>
      </c>
      <c r="N905" s="34" t="n">
        <v>3</v>
      </c>
      <c r="O905" s="34" t="n">
        <v>12</v>
      </c>
      <c r="P905" s="40" t="n">
        <v>105.2</v>
      </c>
      <c r="Q905" s="41" t="s">
        <v>1277</v>
      </c>
      <c r="R905" s="8" t="n">
        <v>101.947</v>
      </c>
      <c r="S905" s="7" t="s">
        <v>207</v>
      </c>
      <c r="T905" s="8" t="n">
        <v>105.2</v>
      </c>
      <c r="U905" s="7" t="s">
        <v>1278</v>
      </c>
      <c r="V905" s="8" t="n">
        <v>99.977</v>
      </c>
      <c r="W905" s="7" t="s">
        <v>414</v>
      </c>
      <c r="X905" s="8" t="n">
        <v>103.592</v>
      </c>
      <c r="Y905" s="7" t="s">
        <v>1279</v>
      </c>
      <c r="Z905" s="8" t="n">
        <v>103.53</v>
      </c>
      <c r="AA905" s="7" t="s">
        <v>193</v>
      </c>
      <c r="AB905" s="8" t="n">
        <v>101.671</v>
      </c>
      <c r="AC905" s="7" t="s">
        <v>119</v>
      </c>
      <c r="AD905" s="8" t="n">
        <v>101.805</v>
      </c>
      <c r="AE905" s="7" t="s">
        <v>1280</v>
      </c>
      <c r="AF905" s="8" t="n">
        <v>103.182</v>
      </c>
      <c r="AG905" s="7" t="s">
        <v>263</v>
      </c>
      <c r="AH905" s="8" t="n">
        <v>103.858</v>
      </c>
      <c r="AI905" s="7" t="s">
        <v>211</v>
      </c>
      <c r="AJ905" s="8" t="n">
        <v>107.53</v>
      </c>
      <c r="AK905" s="7" t="s">
        <v>1281</v>
      </c>
      <c r="AL905" s="8" t="n">
        <v>101.743</v>
      </c>
      <c r="AM905" s="7" t="s">
        <v>408</v>
      </c>
      <c r="AN905" s="8" t="n">
        <v>107.422</v>
      </c>
      <c r="AO905" s="7" t="s">
        <v>214</v>
      </c>
      <c r="AP905" s="8" t="n">
        <v>102.5</v>
      </c>
      <c r="AQ905" s="7" t="s">
        <v>409</v>
      </c>
      <c r="AR905" s="8" t="n">
        <v>103.485</v>
      </c>
      <c r="AS905" s="7" t="s">
        <v>327</v>
      </c>
      <c r="AT905" s="8" t="n">
        <v>111.477</v>
      </c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  <c r="BQ905" s="7"/>
      <c r="BR905" s="8"/>
      <c r="BS905" s="7"/>
      <c r="BT905" s="8"/>
      <c r="BU905" s="7"/>
      <c r="BV905" s="8"/>
      <c r="BW905" s="7"/>
      <c r="BX905" s="8"/>
      <c r="BY905" s="7"/>
      <c r="BZ905" s="8"/>
      <c r="CA905" s="7"/>
      <c r="CB905" s="8"/>
      <c r="CC905" s="7"/>
      <c r="CD905" s="8"/>
      <c r="CE905" s="7"/>
      <c r="CF905" s="8"/>
      <c r="CG905" s="7"/>
      <c r="CH905" s="8"/>
      <c r="CI905" s="7"/>
      <c r="CJ905" s="8"/>
    </row>
    <row r="906" s="30" customFormat="true" ht="12" hidden="false" customHeight="false" outlineLevel="0" collapsed="false">
      <c r="B906" s="31" t="n">
        <v>891</v>
      </c>
      <c r="C906" s="32" t="n">
        <v>45588</v>
      </c>
      <c r="D906" s="33" t="s">
        <v>1772</v>
      </c>
      <c r="E906" s="34" t="s">
        <v>281</v>
      </c>
      <c r="F906" s="34"/>
      <c r="G906" s="35" t="s">
        <v>1178</v>
      </c>
      <c r="H906" s="34" t="s">
        <v>313</v>
      </c>
      <c r="I906" s="36" t="n">
        <v>102.712</v>
      </c>
      <c r="J906" s="37" t="n">
        <v>6.664</v>
      </c>
      <c r="K906" s="38" t="n">
        <v>12</v>
      </c>
      <c r="L906" s="39" t="n">
        <v>0</v>
      </c>
      <c r="M906" s="34" t="n">
        <v>9</v>
      </c>
      <c r="N906" s="34" t="n">
        <v>2</v>
      </c>
      <c r="O906" s="34" t="n">
        <v>7</v>
      </c>
      <c r="P906" s="40" t="n">
        <v>104.435</v>
      </c>
      <c r="Q906" s="41" t="s">
        <v>395</v>
      </c>
      <c r="R906" s="8" t="n">
        <v>103.881</v>
      </c>
      <c r="S906" s="7" t="s">
        <v>637</v>
      </c>
      <c r="T906" s="8" t="n">
        <v>104.797</v>
      </c>
      <c r="U906" s="7" t="s">
        <v>397</v>
      </c>
      <c r="V906" s="8" t="n">
        <v>108.502</v>
      </c>
      <c r="W906" s="7" t="s">
        <v>638</v>
      </c>
      <c r="X906" s="8" t="n">
        <v>100.781</v>
      </c>
      <c r="Y906" s="7" t="s">
        <v>639</v>
      </c>
      <c r="Z906" s="8" t="n">
        <v>103.276</v>
      </c>
      <c r="AA906" s="7" t="s">
        <v>640</v>
      </c>
      <c r="AB906" s="8" t="n">
        <v>103.914</v>
      </c>
      <c r="AC906" s="7" t="s">
        <v>641</v>
      </c>
      <c r="AD906" s="8" t="n">
        <v>100.09</v>
      </c>
      <c r="AE906" s="7" t="s">
        <v>642</v>
      </c>
      <c r="AF906" s="8" t="n">
        <v>104.435</v>
      </c>
      <c r="AG906" s="7" t="s">
        <v>398</v>
      </c>
      <c r="AH906" s="8" t="n">
        <v>102.61</v>
      </c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  <c r="BQ906" s="7"/>
      <c r="BR906" s="8"/>
      <c r="BS906" s="7"/>
      <c r="BT906" s="8"/>
      <c r="BU906" s="7"/>
      <c r="BV906" s="8"/>
      <c r="BW906" s="7"/>
      <c r="BX906" s="8"/>
      <c r="BY906" s="7"/>
      <c r="BZ906" s="8"/>
      <c r="CA906" s="7"/>
      <c r="CB906" s="8"/>
      <c r="CC906" s="7"/>
      <c r="CD906" s="8"/>
      <c r="CE906" s="7"/>
      <c r="CF906" s="8"/>
      <c r="CG906" s="7"/>
      <c r="CH906" s="8"/>
      <c r="CI906" s="7"/>
      <c r="CJ906" s="8"/>
    </row>
    <row r="907" s="30" customFormat="true" ht="12" hidden="false" customHeight="false" outlineLevel="0" collapsed="false">
      <c r="B907" s="31" t="n">
        <v>892</v>
      </c>
      <c r="C907" s="32" t="n">
        <v>43923</v>
      </c>
      <c r="D907" s="33" t="s">
        <v>1773</v>
      </c>
      <c r="E907" s="34" t="s">
        <v>572</v>
      </c>
      <c r="F907" s="34"/>
      <c r="G907" s="35" t="s">
        <v>715</v>
      </c>
      <c r="H907" s="34" t="s">
        <v>37</v>
      </c>
      <c r="I907" s="36" t="n">
        <v>102.714</v>
      </c>
      <c r="J907" s="37" t="n">
        <v>6.666</v>
      </c>
      <c r="K907" s="38" t="n">
        <v>12</v>
      </c>
      <c r="L907" s="39" t="n">
        <v>0</v>
      </c>
      <c r="M907" s="34" t="n">
        <v>14</v>
      </c>
      <c r="N907" s="34" t="n">
        <v>3</v>
      </c>
      <c r="O907" s="34" t="n">
        <v>11</v>
      </c>
      <c r="P907" s="40" t="n">
        <v>103.996</v>
      </c>
      <c r="Q907" s="41" t="s">
        <v>39</v>
      </c>
      <c r="R907" s="8" t="n">
        <v>101.721</v>
      </c>
      <c r="S907" s="7" t="s">
        <v>235</v>
      </c>
      <c r="T907" s="8" t="n">
        <v>103.753</v>
      </c>
      <c r="U907" s="7" t="s">
        <v>40</v>
      </c>
      <c r="V907" s="8" t="n">
        <v>112.131</v>
      </c>
      <c r="W907" s="7" t="s">
        <v>41</v>
      </c>
      <c r="X907" s="8" t="n">
        <v>102.464</v>
      </c>
      <c r="Y907" s="7" t="s">
        <v>224</v>
      </c>
      <c r="Z907" s="8" t="n">
        <v>102.681</v>
      </c>
      <c r="AA907" s="7" t="s">
        <v>100</v>
      </c>
      <c r="AB907" s="8" t="n">
        <v>103.014</v>
      </c>
      <c r="AC907" s="7" t="s">
        <v>436</v>
      </c>
      <c r="AD907" s="8" t="n">
        <v>101.458</v>
      </c>
      <c r="AE907" s="7" t="s">
        <v>43</v>
      </c>
      <c r="AF907" s="8" t="n">
        <v>102.296</v>
      </c>
      <c r="AG907" s="7" t="s">
        <v>581</v>
      </c>
      <c r="AH907" s="8" t="n">
        <v>103.706</v>
      </c>
      <c r="AI907" s="7" t="s">
        <v>157</v>
      </c>
      <c r="AJ907" s="8" t="n">
        <v>103.996</v>
      </c>
      <c r="AK907" s="7" t="s">
        <v>236</v>
      </c>
      <c r="AL907" s="8" t="n">
        <v>103.837</v>
      </c>
      <c r="AM907" s="7" t="s">
        <v>237</v>
      </c>
      <c r="AN907" s="8" t="n">
        <v>106.311</v>
      </c>
      <c r="AO907" s="7" t="s">
        <v>238</v>
      </c>
      <c r="AP907" s="8" t="n">
        <v>104.174</v>
      </c>
      <c r="AQ907" s="7" t="s">
        <v>239</v>
      </c>
      <c r="AR907" s="8" t="n">
        <v>100.924</v>
      </c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  <c r="BQ907" s="7"/>
      <c r="BR907" s="8"/>
      <c r="BS907" s="7"/>
      <c r="BT907" s="8"/>
      <c r="BU907" s="7"/>
      <c r="BV907" s="8"/>
      <c r="BW907" s="7"/>
      <c r="BX907" s="8"/>
      <c r="BY907" s="7"/>
      <c r="BZ907" s="8"/>
      <c r="CA907" s="7"/>
      <c r="CB907" s="8"/>
      <c r="CC907" s="7"/>
      <c r="CD907" s="8"/>
      <c r="CE907" s="7"/>
      <c r="CF907" s="8"/>
      <c r="CG907" s="7"/>
      <c r="CH907" s="8"/>
      <c r="CI907" s="7"/>
      <c r="CJ907" s="8"/>
    </row>
    <row r="908" s="30" customFormat="true" ht="12" hidden="false" customHeight="false" outlineLevel="0" collapsed="false">
      <c r="B908" s="31" t="n">
        <v>893</v>
      </c>
      <c r="C908" s="32" t="n">
        <v>65456</v>
      </c>
      <c r="D908" s="33" t="s">
        <v>1774</v>
      </c>
      <c r="E908" s="34" t="s">
        <v>52</v>
      </c>
      <c r="F908" s="34"/>
      <c r="G908" s="35" t="s">
        <v>148</v>
      </c>
      <c r="H908" s="34" t="s">
        <v>59</v>
      </c>
      <c r="I908" s="36" t="n">
        <v>102.72</v>
      </c>
      <c r="J908" s="37" t="n">
        <v>6.672</v>
      </c>
      <c r="K908" s="38" t="n">
        <v>11</v>
      </c>
      <c r="L908" s="39" t="n">
        <v>0</v>
      </c>
      <c r="M908" s="34" t="n">
        <v>18</v>
      </c>
      <c r="N908" s="34" t="n">
        <v>4</v>
      </c>
      <c r="O908" s="34" t="n">
        <v>14</v>
      </c>
      <c r="P908" s="40" t="n">
        <v>104.458</v>
      </c>
      <c r="Q908" s="41" t="s">
        <v>149</v>
      </c>
      <c r="R908" s="8" t="n">
        <v>102.925</v>
      </c>
      <c r="S908" s="7" t="s">
        <v>95</v>
      </c>
      <c r="T908" s="8" t="n">
        <v>103.246</v>
      </c>
      <c r="U908" s="7" t="s">
        <v>96</v>
      </c>
      <c r="V908" s="8" t="n">
        <v>100.117</v>
      </c>
      <c r="W908" s="7" t="s">
        <v>97</v>
      </c>
      <c r="X908" s="8" t="n">
        <v>106.4</v>
      </c>
      <c r="Y908" s="7" t="s">
        <v>150</v>
      </c>
      <c r="Z908" s="8" t="n">
        <v>104.458</v>
      </c>
      <c r="AA908" s="7" t="s">
        <v>968</v>
      </c>
      <c r="AB908" s="8" t="n">
        <v>103.433</v>
      </c>
      <c r="AC908" s="7" t="s">
        <v>152</v>
      </c>
      <c r="AD908" s="8" t="n">
        <v>102.945</v>
      </c>
      <c r="AE908" s="7" t="s">
        <v>98</v>
      </c>
      <c r="AF908" s="8" t="n">
        <v>106.681</v>
      </c>
      <c r="AG908" s="7" t="s">
        <v>969</v>
      </c>
      <c r="AH908" s="8" t="n">
        <v>104.333</v>
      </c>
      <c r="AI908" s="7" t="s">
        <v>847</v>
      </c>
      <c r="AJ908" s="8" t="n">
        <v>107.804</v>
      </c>
      <c r="AK908" s="7" t="s">
        <v>456</v>
      </c>
      <c r="AL908" s="8" t="n">
        <v>101.329</v>
      </c>
      <c r="AM908" s="7" t="s">
        <v>157</v>
      </c>
      <c r="AN908" s="8" t="n">
        <v>103.162</v>
      </c>
      <c r="AO908" s="7" t="s">
        <v>970</v>
      </c>
      <c r="AP908" s="8" t="n">
        <v>101.463</v>
      </c>
      <c r="AQ908" s="7" t="s">
        <v>1222</v>
      </c>
      <c r="AR908" s="8" t="n">
        <v>107.06</v>
      </c>
      <c r="AS908" s="7" t="s">
        <v>161</v>
      </c>
      <c r="AT908" s="8" t="n">
        <v>100.259</v>
      </c>
      <c r="AU908" s="7" t="s">
        <v>1223</v>
      </c>
      <c r="AV908" s="8" t="n">
        <v>103.257</v>
      </c>
      <c r="AW908" s="7" t="s">
        <v>1224</v>
      </c>
      <c r="AX908" s="8" t="n">
        <v>103.491</v>
      </c>
      <c r="AY908" s="7" t="s">
        <v>1225</v>
      </c>
      <c r="AZ908" s="8" t="n">
        <v>103.663</v>
      </c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  <c r="BQ908" s="7"/>
      <c r="BR908" s="8"/>
      <c r="BS908" s="7"/>
      <c r="BT908" s="8"/>
      <c r="BU908" s="7"/>
      <c r="BV908" s="8"/>
      <c r="BW908" s="7"/>
      <c r="BX908" s="8"/>
      <c r="BY908" s="7"/>
      <c r="BZ908" s="8"/>
      <c r="CA908" s="7"/>
      <c r="CB908" s="8"/>
      <c r="CC908" s="7"/>
      <c r="CD908" s="8"/>
      <c r="CE908" s="7"/>
      <c r="CF908" s="8"/>
      <c r="CG908" s="7"/>
      <c r="CH908" s="8"/>
      <c r="CI908" s="7"/>
      <c r="CJ908" s="8"/>
    </row>
    <row r="909" s="30" customFormat="true" ht="12" hidden="false" customHeight="false" outlineLevel="0" collapsed="false">
      <c r="B909" s="31" t="n">
        <v>894</v>
      </c>
      <c r="C909" s="32" t="n">
        <v>49266</v>
      </c>
      <c r="D909" s="33" t="s">
        <v>1775</v>
      </c>
      <c r="E909" s="34" t="s">
        <v>281</v>
      </c>
      <c r="F909" s="34"/>
      <c r="G909" s="35" t="s">
        <v>1286</v>
      </c>
      <c r="H909" s="34" t="s">
        <v>37</v>
      </c>
      <c r="I909" s="36" t="n">
        <v>102.726</v>
      </c>
      <c r="J909" s="37" t="n">
        <v>6.678</v>
      </c>
      <c r="K909" s="38" t="n">
        <v>-4</v>
      </c>
      <c r="L909" s="39" t="n">
        <v>-0.046</v>
      </c>
      <c r="M909" s="34" t="n">
        <v>13</v>
      </c>
      <c r="N909" s="34" t="n">
        <v>3</v>
      </c>
      <c r="O909" s="34" t="n">
        <v>10</v>
      </c>
      <c r="P909" s="40" t="n">
        <v>106.837</v>
      </c>
      <c r="Q909" s="41" t="s">
        <v>879</v>
      </c>
      <c r="R909" s="8" t="n">
        <v>108.104</v>
      </c>
      <c r="S909" s="7" t="s">
        <v>1145</v>
      </c>
      <c r="T909" s="8" t="n">
        <v>106.837</v>
      </c>
      <c r="U909" s="7" t="s">
        <v>1287</v>
      </c>
      <c r="V909" s="8" t="n">
        <v>110.779</v>
      </c>
      <c r="W909" s="7" t="s">
        <v>1288</v>
      </c>
      <c r="X909" s="8" t="n">
        <v>103.883</v>
      </c>
      <c r="Y909" s="7" t="s">
        <v>1337</v>
      </c>
      <c r="Z909" s="8" t="n">
        <v>102.669</v>
      </c>
      <c r="AA909" s="7" t="s">
        <v>1338</v>
      </c>
      <c r="AB909" s="8" t="n">
        <v>102.331</v>
      </c>
      <c r="AC909" s="7" t="s">
        <v>582</v>
      </c>
      <c r="AD909" s="8" t="n">
        <v>105.439</v>
      </c>
      <c r="AE909" s="7" t="s">
        <v>900</v>
      </c>
      <c r="AF909" s="8" t="n">
        <v>103.231</v>
      </c>
      <c r="AG909" s="7" t="s">
        <v>972</v>
      </c>
      <c r="AH909" s="8" t="n">
        <v>100.632</v>
      </c>
      <c r="AI909" s="7" t="s">
        <v>973</v>
      </c>
      <c r="AJ909" s="8" t="n">
        <v>101.197</v>
      </c>
      <c r="AK909" s="7" t="s">
        <v>974</v>
      </c>
      <c r="AL909" s="8" t="n">
        <v>98.727</v>
      </c>
      <c r="AM909" s="7" t="s">
        <v>975</v>
      </c>
      <c r="AN909" s="8" t="n">
        <v>109.887</v>
      </c>
      <c r="AO909" s="7" t="s">
        <v>657</v>
      </c>
      <c r="AP909" s="8" t="n">
        <v>102.31</v>
      </c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  <c r="BQ909" s="7"/>
      <c r="BR909" s="8"/>
      <c r="BS909" s="7"/>
      <c r="BT909" s="8"/>
      <c r="BU909" s="7"/>
      <c r="BV909" s="8"/>
      <c r="BW909" s="7"/>
      <c r="BX909" s="8"/>
      <c r="BY909" s="7"/>
      <c r="BZ909" s="8"/>
      <c r="CA909" s="7"/>
      <c r="CB909" s="8"/>
      <c r="CC909" s="7"/>
      <c r="CD909" s="8"/>
      <c r="CE909" s="7"/>
      <c r="CF909" s="8"/>
      <c r="CG909" s="7"/>
      <c r="CH909" s="8"/>
      <c r="CI909" s="7"/>
      <c r="CJ909" s="8"/>
    </row>
    <row r="910" s="30" customFormat="true" ht="12" hidden="false" customHeight="false" outlineLevel="0" collapsed="false">
      <c r="B910" s="31" t="n">
        <v>894</v>
      </c>
      <c r="C910" s="32" t="n">
        <v>37395</v>
      </c>
      <c r="D910" s="33" t="s">
        <v>1776</v>
      </c>
      <c r="E910" s="34" t="s">
        <v>281</v>
      </c>
      <c r="F910" s="34"/>
      <c r="G910" s="35" t="s">
        <v>1387</v>
      </c>
      <c r="H910" s="34" t="s">
        <v>284</v>
      </c>
      <c r="I910" s="36" t="n">
        <v>102.726</v>
      </c>
      <c r="J910" s="37" t="n">
        <v>6.678</v>
      </c>
      <c r="K910" s="38" t="n">
        <v>10</v>
      </c>
      <c r="L910" s="39" t="n">
        <v>0</v>
      </c>
      <c r="M910" s="34" t="n">
        <v>10</v>
      </c>
      <c r="N910" s="34" t="n">
        <v>2</v>
      </c>
      <c r="O910" s="34" t="n">
        <v>8</v>
      </c>
      <c r="P910" s="40" t="n">
        <v>104.986</v>
      </c>
      <c r="Q910" s="41" t="s">
        <v>556</v>
      </c>
      <c r="R910" s="8" t="n">
        <v>102.413</v>
      </c>
      <c r="S910" s="7" t="s">
        <v>287</v>
      </c>
      <c r="T910" s="8" t="n">
        <v>107.91</v>
      </c>
      <c r="U910" s="7" t="s">
        <v>557</v>
      </c>
      <c r="V910" s="8" t="n">
        <v>103.435</v>
      </c>
      <c r="W910" s="7" t="s">
        <v>558</v>
      </c>
      <c r="X910" s="8" t="n">
        <v>106.343</v>
      </c>
      <c r="Y910" s="7" t="s">
        <v>559</v>
      </c>
      <c r="Z910" s="8" t="n">
        <v>102.512</v>
      </c>
      <c r="AA910" s="7" t="s">
        <v>561</v>
      </c>
      <c r="AB910" s="8" t="n">
        <v>103.217</v>
      </c>
      <c r="AC910" s="7" t="s">
        <v>562</v>
      </c>
      <c r="AD910" s="8" t="n">
        <v>103.297</v>
      </c>
      <c r="AE910" s="7" t="s">
        <v>563</v>
      </c>
      <c r="AF910" s="8" t="n">
        <v>100.642</v>
      </c>
      <c r="AG910" s="7" t="s">
        <v>564</v>
      </c>
      <c r="AH910" s="8" t="n">
        <v>104.986</v>
      </c>
      <c r="AI910" s="7" t="s">
        <v>565</v>
      </c>
      <c r="AJ910" s="8" t="n">
        <v>101.304</v>
      </c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  <c r="BQ910" s="7"/>
      <c r="BR910" s="8"/>
      <c r="BS910" s="7"/>
      <c r="BT910" s="8"/>
      <c r="BU910" s="7"/>
      <c r="BV910" s="8"/>
      <c r="BW910" s="7"/>
      <c r="BX910" s="8"/>
      <c r="BY910" s="7"/>
      <c r="BZ910" s="8"/>
      <c r="CA910" s="7"/>
      <c r="CB910" s="8"/>
      <c r="CC910" s="7"/>
      <c r="CD910" s="8"/>
      <c r="CE910" s="7"/>
      <c r="CF910" s="8"/>
      <c r="CG910" s="7"/>
      <c r="CH910" s="8"/>
      <c r="CI910" s="7"/>
      <c r="CJ910" s="8"/>
    </row>
    <row r="911" s="30" customFormat="true" ht="12" hidden="false" customHeight="false" outlineLevel="0" collapsed="false">
      <c r="B911" s="31" t="n">
        <v>896</v>
      </c>
      <c r="C911" s="32" t="n">
        <v>37088</v>
      </c>
      <c r="D911" s="33" t="s">
        <v>1777</v>
      </c>
      <c r="E911" s="34" t="s">
        <v>281</v>
      </c>
      <c r="F911" s="34"/>
      <c r="G911" s="35" t="s">
        <v>715</v>
      </c>
      <c r="H911" s="34" t="s">
        <v>37</v>
      </c>
      <c r="I911" s="36" t="n">
        <v>102.727</v>
      </c>
      <c r="J911" s="37" t="n">
        <v>6.679</v>
      </c>
      <c r="K911" s="38" t="n">
        <v>11</v>
      </c>
      <c r="L911" s="39" t="n">
        <v>0</v>
      </c>
      <c r="M911" s="34" t="n">
        <v>9</v>
      </c>
      <c r="N911" s="34" t="n">
        <v>2</v>
      </c>
      <c r="O911" s="34" t="n">
        <v>7</v>
      </c>
      <c r="P911" s="40" t="n">
        <v>104.681</v>
      </c>
      <c r="Q911" s="41" t="s">
        <v>1173</v>
      </c>
      <c r="R911" s="8" t="n">
        <v>104.884</v>
      </c>
      <c r="S911" s="7" t="s">
        <v>1174</v>
      </c>
      <c r="T911" s="8" t="n">
        <v>104.483</v>
      </c>
      <c r="U911" s="7" t="s">
        <v>1175</v>
      </c>
      <c r="V911" s="8" t="n">
        <v>105.076</v>
      </c>
      <c r="W911" s="7" t="s">
        <v>1176</v>
      </c>
      <c r="X911" s="8" t="n">
        <v>102.953</v>
      </c>
      <c r="Y911" s="7" t="s">
        <v>224</v>
      </c>
      <c r="Z911" s="8" t="n">
        <v>104.681</v>
      </c>
      <c r="AA911" s="7" t="s">
        <v>297</v>
      </c>
      <c r="AB911" s="8" t="n">
        <v>101.388</v>
      </c>
      <c r="AC911" s="7" t="s">
        <v>581</v>
      </c>
      <c r="AD911" s="8" t="n">
        <v>102.456</v>
      </c>
      <c r="AE911" s="7" t="s">
        <v>1262</v>
      </c>
      <c r="AF911" s="8" t="n">
        <v>102.354</v>
      </c>
      <c r="AG911" s="7" t="s">
        <v>157</v>
      </c>
      <c r="AH911" s="8" t="n">
        <v>100.773</v>
      </c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  <c r="BQ911" s="7"/>
      <c r="BR911" s="8"/>
      <c r="BS911" s="7"/>
      <c r="BT911" s="8"/>
      <c r="BU911" s="7"/>
      <c r="BV911" s="8"/>
      <c r="BW911" s="7"/>
      <c r="BX911" s="8"/>
      <c r="BY911" s="7"/>
      <c r="BZ911" s="8"/>
      <c r="CA911" s="7"/>
      <c r="CB911" s="8"/>
      <c r="CC911" s="7"/>
      <c r="CD911" s="8"/>
      <c r="CE911" s="7"/>
      <c r="CF911" s="8"/>
      <c r="CG911" s="7"/>
      <c r="CH911" s="8"/>
      <c r="CI911" s="7"/>
      <c r="CJ911" s="8"/>
    </row>
    <row r="912" s="30" customFormat="true" ht="12" hidden="false" customHeight="false" outlineLevel="0" collapsed="false">
      <c r="B912" s="31" t="n">
        <v>897</v>
      </c>
      <c r="C912" s="32" t="n">
        <v>18014</v>
      </c>
      <c r="D912" s="33" t="s">
        <v>1778</v>
      </c>
      <c r="E912" s="34" t="s">
        <v>281</v>
      </c>
      <c r="F912" s="34"/>
      <c r="G912" s="35" t="s">
        <v>1469</v>
      </c>
      <c r="H912" s="34" t="s">
        <v>37</v>
      </c>
      <c r="I912" s="36" t="n">
        <v>102.729</v>
      </c>
      <c r="J912" s="37" t="n">
        <v>6.681</v>
      </c>
      <c r="K912" s="38" t="n">
        <v>42</v>
      </c>
      <c r="L912" s="39" t="n">
        <v>0.121</v>
      </c>
      <c r="M912" s="34" t="n">
        <v>22</v>
      </c>
      <c r="N912" s="34" t="n">
        <v>5</v>
      </c>
      <c r="O912" s="34" t="n">
        <v>17</v>
      </c>
      <c r="P912" s="40" t="n">
        <v>104.571</v>
      </c>
      <c r="Q912" s="41" t="s">
        <v>234</v>
      </c>
      <c r="R912" s="8" t="n">
        <v>102.334</v>
      </c>
      <c r="S912" s="7" t="s">
        <v>176</v>
      </c>
      <c r="T912" s="8" t="n">
        <v>102.217</v>
      </c>
      <c r="U912" s="7" t="s">
        <v>587</v>
      </c>
      <c r="V912" s="8" t="n">
        <v>102.078</v>
      </c>
      <c r="W912" s="7" t="s">
        <v>911</v>
      </c>
      <c r="X912" s="8" t="n">
        <v>102.64</v>
      </c>
      <c r="Y912" s="7" t="s">
        <v>1132</v>
      </c>
      <c r="Z912" s="8" t="n">
        <v>103.182</v>
      </c>
      <c r="AA912" s="7" t="s">
        <v>1133</v>
      </c>
      <c r="AB912" s="8" t="n">
        <v>104.571</v>
      </c>
      <c r="AC912" s="7" t="s">
        <v>1134</v>
      </c>
      <c r="AD912" s="8" t="n">
        <v>105.727</v>
      </c>
      <c r="AE912" s="7" t="s">
        <v>297</v>
      </c>
      <c r="AF912" s="8" t="n">
        <v>106.138</v>
      </c>
      <c r="AG912" s="7" t="s">
        <v>581</v>
      </c>
      <c r="AH912" s="8" t="n">
        <v>104.373</v>
      </c>
      <c r="AI912" s="7" t="s">
        <v>1220</v>
      </c>
      <c r="AJ912" s="8" t="n">
        <v>101.019</v>
      </c>
      <c r="AK912" s="7" t="s">
        <v>157</v>
      </c>
      <c r="AL912" s="8" t="n">
        <v>103.496</v>
      </c>
      <c r="AM912" s="7" t="s">
        <v>232</v>
      </c>
      <c r="AN912" s="8" t="n">
        <v>103.671</v>
      </c>
      <c r="AO912" s="7" t="s">
        <v>177</v>
      </c>
      <c r="AP912" s="8" t="n">
        <v>103.192</v>
      </c>
      <c r="AQ912" s="7" t="s">
        <v>373</v>
      </c>
      <c r="AR912" s="8" t="n">
        <v>102.047</v>
      </c>
      <c r="AS912" s="7" t="s">
        <v>374</v>
      </c>
      <c r="AT912" s="8" t="n">
        <v>103.037</v>
      </c>
      <c r="AU912" s="7" t="s">
        <v>179</v>
      </c>
      <c r="AV912" s="8" t="n">
        <v>102.531</v>
      </c>
      <c r="AW912" s="7" t="s">
        <v>1109</v>
      </c>
      <c r="AX912" s="8" t="n">
        <v>98.772</v>
      </c>
      <c r="AY912" s="7" t="s">
        <v>1689</v>
      </c>
      <c r="AZ912" s="8" t="n">
        <v>105.828</v>
      </c>
      <c r="BA912" s="7" t="s">
        <v>1690</v>
      </c>
      <c r="BB912" s="8" t="n">
        <v>105.333</v>
      </c>
      <c r="BC912" s="7" t="s">
        <v>1691</v>
      </c>
      <c r="BD912" s="8" t="n">
        <v>104.53</v>
      </c>
      <c r="BE912" s="7" t="s">
        <v>302</v>
      </c>
      <c r="BF912" s="8" t="n">
        <v>102.708</v>
      </c>
      <c r="BG912" s="7" t="s">
        <v>303</v>
      </c>
      <c r="BH912" s="8" t="n">
        <v>106.728</v>
      </c>
      <c r="BI912" s="7"/>
      <c r="BJ912" s="8"/>
      <c r="BK912" s="7"/>
      <c r="BL912" s="8"/>
      <c r="BM912" s="7"/>
      <c r="BN912" s="8"/>
      <c r="BO912" s="7"/>
      <c r="BP912" s="8"/>
      <c r="BQ912" s="7"/>
      <c r="BR912" s="8"/>
      <c r="BS912" s="7"/>
      <c r="BT912" s="8"/>
      <c r="BU912" s="7"/>
      <c r="BV912" s="8"/>
      <c r="BW912" s="7"/>
      <c r="BX912" s="8"/>
      <c r="BY912" s="7"/>
      <c r="BZ912" s="8"/>
      <c r="CA912" s="7"/>
      <c r="CB912" s="8"/>
      <c r="CC912" s="7"/>
      <c r="CD912" s="8"/>
      <c r="CE912" s="7"/>
      <c r="CF912" s="8"/>
      <c r="CG912" s="7"/>
      <c r="CH912" s="8"/>
      <c r="CI912" s="7"/>
      <c r="CJ912" s="8"/>
    </row>
    <row r="913" s="30" customFormat="true" ht="12" hidden="false" customHeight="false" outlineLevel="0" collapsed="false">
      <c r="B913" s="31" t="n">
        <v>898</v>
      </c>
      <c r="C913" s="32" t="n">
        <v>29993</v>
      </c>
      <c r="D913" s="33" t="s">
        <v>1779</v>
      </c>
      <c r="E913" s="34" t="s">
        <v>35</v>
      </c>
      <c r="F913" s="34"/>
      <c r="G913" s="35" t="s">
        <v>568</v>
      </c>
      <c r="H913" s="34" t="s">
        <v>81</v>
      </c>
      <c r="I913" s="36" t="n">
        <v>102.73</v>
      </c>
      <c r="J913" s="37" t="n">
        <v>6.682</v>
      </c>
      <c r="K913" s="38" t="n">
        <v>12</v>
      </c>
      <c r="L913" s="39" t="n">
        <v>0</v>
      </c>
      <c r="M913" s="34" t="n">
        <v>6</v>
      </c>
      <c r="N913" s="34" t="n">
        <v>1</v>
      </c>
      <c r="O913" s="34" t="n">
        <v>5</v>
      </c>
      <c r="P913" s="40" t="n">
        <v>104.625</v>
      </c>
      <c r="Q913" s="41" t="s">
        <v>125</v>
      </c>
      <c r="R913" s="8" t="n">
        <v>102.956</v>
      </c>
      <c r="S913" s="7" t="s">
        <v>126</v>
      </c>
      <c r="T913" s="8" t="n">
        <v>103.253</v>
      </c>
      <c r="U913" s="7" t="s">
        <v>127</v>
      </c>
      <c r="V913" s="8" t="n">
        <v>101.389</v>
      </c>
      <c r="W913" s="7" t="s">
        <v>132</v>
      </c>
      <c r="X913" s="8" t="n">
        <v>101.429</v>
      </c>
      <c r="Y913" s="7" t="s">
        <v>488</v>
      </c>
      <c r="Z913" s="8" t="n">
        <v>105.28</v>
      </c>
      <c r="AA913" s="7" t="s">
        <v>490</v>
      </c>
      <c r="AB913" s="8" t="n">
        <v>104.625</v>
      </c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  <c r="BQ913" s="7"/>
      <c r="BR913" s="8"/>
      <c r="BS913" s="7"/>
      <c r="BT913" s="8"/>
      <c r="BU913" s="7"/>
      <c r="BV913" s="8"/>
      <c r="BW913" s="7"/>
      <c r="BX913" s="8"/>
      <c r="BY913" s="7"/>
      <c r="BZ913" s="8"/>
      <c r="CA913" s="7"/>
      <c r="CB913" s="8"/>
      <c r="CC913" s="7"/>
      <c r="CD913" s="8"/>
      <c r="CE913" s="7"/>
      <c r="CF913" s="8"/>
      <c r="CG913" s="7"/>
      <c r="CH913" s="8"/>
      <c r="CI913" s="7"/>
      <c r="CJ913" s="8"/>
    </row>
    <row r="914" s="30" customFormat="true" ht="12" hidden="false" customHeight="false" outlineLevel="0" collapsed="false">
      <c r="B914" s="31" t="n">
        <v>899</v>
      </c>
      <c r="C914" s="32" t="n">
        <v>66088</v>
      </c>
      <c r="D914" s="33" t="s">
        <v>1780</v>
      </c>
      <c r="E914" s="34" t="s">
        <v>230</v>
      </c>
      <c r="F914" s="34"/>
      <c r="G914" s="35" t="s">
        <v>468</v>
      </c>
      <c r="H914" s="34" t="s">
        <v>185</v>
      </c>
      <c r="I914" s="36" t="n">
        <v>102.744</v>
      </c>
      <c r="J914" s="37" t="n">
        <v>6.696</v>
      </c>
      <c r="K914" s="38" t="n">
        <v>11</v>
      </c>
      <c r="L914" s="39" t="n">
        <v>0</v>
      </c>
      <c r="M914" s="34" t="n">
        <v>5</v>
      </c>
      <c r="N914" s="34" t="n">
        <v>1</v>
      </c>
      <c r="O914" s="34" t="n">
        <v>4</v>
      </c>
      <c r="P914" s="40" t="n">
        <v>104.362</v>
      </c>
      <c r="Q914" s="41" t="s">
        <v>54</v>
      </c>
      <c r="R914" s="8" t="n">
        <v>102.599</v>
      </c>
      <c r="S914" s="7" t="s">
        <v>109</v>
      </c>
      <c r="T914" s="8" t="n">
        <v>102.155</v>
      </c>
      <c r="U914" s="7" t="s">
        <v>190</v>
      </c>
      <c r="V914" s="8" t="n">
        <v>104.484</v>
      </c>
      <c r="W914" s="7" t="s">
        <v>120</v>
      </c>
      <c r="X914" s="8" t="n">
        <v>104.362</v>
      </c>
      <c r="Y914" s="7" t="s">
        <v>263</v>
      </c>
      <c r="Z914" s="8" t="n">
        <v>101.858</v>
      </c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  <c r="BQ914" s="7"/>
      <c r="BR914" s="8"/>
      <c r="BS914" s="7"/>
      <c r="BT914" s="8"/>
      <c r="BU914" s="7"/>
      <c r="BV914" s="8"/>
      <c r="BW914" s="7"/>
      <c r="BX914" s="8"/>
      <c r="BY914" s="7"/>
      <c r="BZ914" s="8"/>
      <c r="CA914" s="7"/>
      <c r="CB914" s="8"/>
      <c r="CC914" s="7"/>
      <c r="CD914" s="8"/>
      <c r="CE914" s="7"/>
      <c r="CF914" s="8"/>
      <c r="CG914" s="7"/>
      <c r="CH914" s="8"/>
      <c r="CI914" s="7"/>
      <c r="CJ914" s="8"/>
    </row>
    <row r="915" s="30" customFormat="true" ht="12" hidden="false" customHeight="false" outlineLevel="0" collapsed="false">
      <c r="B915" s="31" t="n">
        <v>900</v>
      </c>
      <c r="C915" s="32" t="n">
        <v>40965</v>
      </c>
      <c r="D915" s="33" t="s">
        <v>1781</v>
      </c>
      <c r="E915" s="34" t="s">
        <v>434</v>
      </c>
      <c r="F915" s="34"/>
      <c r="G915" s="35" t="s">
        <v>660</v>
      </c>
      <c r="H915" s="34" t="s">
        <v>77</v>
      </c>
      <c r="I915" s="36" t="n">
        <v>102.75</v>
      </c>
      <c r="J915" s="37" t="n">
        <v>6.702</v>
      </c>
      <c r="K915" s="38" t="n">
        <v>11</v>
      </c>
      <c r="L915" s="39" t="n">
        <v>0</v>
      </c>
      <c r="M915" s="34" t="n">
        <v>8</v>
      </c>
      <c r="N915" s="34" t="n">
        <v>2</v>
      </c>
      <c r="O915" s="34" t="n">
        <v>6</v>
      </c>
      <c r="P915" s="40" t="n">
        <v>105.464</v>
      </c>
      <c r="Q915" s="41" t="s">
        <v>39</v>
      </c>
      <c r="R915" s="8" t="n">
        <v>101.721</v>
      </c>
      <c r="S915" s="7" t="s">
        <v>40</v>
      </c>
      <c r="T915" s="8" t="n">
        <v>105.464</v>
      </c>
      <c r="U915" s="7" t="s">
        <v>41</v>
      </c>
      <c r="V915" s="8" t="n">
        <v>105.714</v>
      </c>
      <c r="W915" s="7" t="s">
        <v>42</v>
      </c>
      <c r="X915" s="8" t="n">
        <v>103.072</v>
      </c>
      <c r="Y915" s="7" t="s">
        <v>56</v>
      </c>
      <c r="Z915" s="8" t="n">
        <v>100.242</v>
      </c>
      <c r="AA915" s="7" t="s">
        <v>46</v>
      </c>
      <c r="AB915" s="8" t="n">
        <v>105.574</v>
      </c>
      <c r="AC915" s="7" t="s">
        <v>47</v>
      </c>
      <c r="AD915" s="8" t="n">
        <v>103.355</v>
      </c>
      <c r="AE915" s="7" t="s">
        <v>48</v>
      </c>
      <c r="AF915" s="8" t="n">
        <v>102.645</v>
      </c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  <c r="BQ915" s="7"/>
      <c r="BR915" s="8"/>
      <c r="BS915" s="7"/>
      <c r="BT915" s="8"/>
      <c r="BU915" s="7"/>
      <c r="BV915" s="8"/>
      <c r="BW915" s="7"/>
      <c r="BX915" s="8"/>
      <c r="BY915" s="7"/>
      <c r="BZ915" s="8"/>
      <c r="CA915" s="7"/>
      <c r="CB915" s="8"/>
      <c r="CC915" s="7"/>
      <c r="CD915" s="8"/>
      <c r="CE915" s="7"/>
      <c r="CF915" s="8"/>
      <c r="CG915" s="7"/>
      <c r="CH915" s="8"/>
      <c r="CI915" s="7"/>
      <c r="CJ915" s="8"/>
    </row>
    <row r="916" s="30" customFormat="true" ht="12" hidden="false" customHeight="false" outlineLevel="0" collapsed="false">
      <c r="B916" s="31" t="n">
        <v>901</v>
      </c>
      <c r="C916" s="32" t="n">
        <v>67048</v>
      </c>
      <c r="D916" s="33" t="s">
        <v>1782</v>
      </c>
      <c r="E916" s="34" t="s">
        <v>35</v>
      </c>
      <c r="F916" s="34"/>
      <c r="G916" s="35" t="s">
        <v>1396</v>
      </c>
      <c r="H916" s="34" t="s">
        <v>185</v>
      </c>
      <c r="I916" s="36" t="n">
        <v>102.759</v>
      </c>
      <c r="J916" s="37" t="n">
        <v>6.711</v>
      </c>
      <c r="K916" s="38" t="n">
        <v>8</v>
      </c>
      <c r="L916" s="39" t="n">
        <v>0</v>
      </c>
      <c r="M916" s="34" t="n">
        <v>1</v>
      </c>
      <c r="N916" s="34" t="n">
        <v>0</v>
      </c>
      <c r="O916" s="34" t="n">
        <v>1</v>
      </c>
      <c r="P916" s="40" t="n">
        <v>99.426</v>
      </c>
      <c r="Q916" s="41" t="s">
        <v>420</v>
      </c>
      <c r="R916" s="8" t="n">
        <v>99.426</v>
      </c>
      <c r="S916" s="7"/>
      <c r="T916" s="8"/>
      <c r="U916" s="7"/>
      <c r="V916" s="8"/>
      <c r="W916" s="7"/>
      <c r="X916" s="8"/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  <c r="BQ916" s="7"/>
      <c r="BR916" s="8"/>
      <c r="BS916" s="7"/>
      <c r="BT916" s="8"/>
      <c r="BU916" s="7"/>
      <c r="BV916" s="8"/>
      <c r="BW916" s="7"/>
      <c r="BX916" s="8"/>
      <c r="BY916" s="7"/>
      <c r="BZ916" s="8"/>
      <c r="CA916" s="7"/>
      <c r="CB916" s="8"/>
      <c r="CC916" s="7"/>
      <c r="CD916" s="8"/>
      <c r="CE916" s="7"/>
      <c r="CF916" s="8"/>
      <c r="CG916" s="7"/>
      <c r="CH916" s="8"/>
      <c r="CI916" s="7"/>
      <c r="CJ916" s="8"/>
    </row>
    <row r="917" s="30" customFormat="true" ht="12" hidden="false" customHeight="false" outlineLevel="0" collapsed="false">
      <c r="B917" s="31" t="n">
        <v>902</v>
      </c>
      <c r="C917" s="32" t="n">
        <v>65319</v>
      </c>
      <c r="D917" s="33" t="s">
        <v>1783</v>
      </c>
      <c r="E917" s="34" t="s">
        <v>1313</v>
      </c>
      <c r="F917" s="34"/>
      <c r="G917" s="35" t="s">
        <v>851</v>
      </c>
      <c r="H917" s="34" t="s">
        <v>185</v>
      </c>
      <c r="I917" s="36" t="n">
        <v>102.761</v>
      </c>
      <c r="J917" s="37" t="n">
        <v>6.713</v>
      </c>
      <c r="K917" s="38" t="n">
        <v>7</v>
      </c>
      <c r="L917" s="39" t="n">
        <v>0</v>
      </c>
      <c r="M917" s="34" t="n">
        <v>8</v>
      </c>
      <c r="N917" s="34" t="n">
        <v>2</v>
      </c>
      <c r="O917" s="34" t="n">
        <v>6</v>
      </c>
      <c r="P917" s="40" t="n">
        <v>104.922</v>
      </c>
      <c r="Q917" s="41" t="s">
        <v>615</v>
      </c>
      <c r="R917" s="8" t="n">
        <v>102.555</v>
      </c>
      <c r="S917" s="7" t="s">
        <v>617</v>
      </c>
      <c r="T917" s="8" t="n">
        <v>102.015</v>
      </c>
      <c r="U917" s="7" t="s">
        <v>618</v>
      </c>
      <c r="V917" s="8" t="n">
        <v>107.467</v>
      </c>
      <c r="W917" s="7" t="s">
        <v>85</v>
      </c>
      <c r="X917" s="8" t="n">
        <v>108.204</v>
      </c>
      <c r="Y917" s="7" t="s">
        <v>620</v>
      </c>
      <c r="Z917" s="8" t="n">
        <v>104.922</v>
      </c>
      <c r="AA917" s="7" t="s">
        <v>853</v>
      </c>
      <c r="AB917" s="8" t="n">
        <v>104.035</v>
      </c>
      <c r="AC917" s="7" t="s">
        <v>120</v>
      </c>
      <c r="AD917" s="8" t="n">
        <v>104.028</v>
      </c>
      <c r="AE917" s="7" t="s">
        <v>854</v>
      </c>
      <c r="AF917" s="8" t="n">
        <v>99.01</v>
      </c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  <c r="BQ917" s="7"/>
      <c r="BR917" s="8"/>
      <c r="BS917" s="7"/>
      <c r="BT917" s="8"/>
      <c r="BU917" s="7"/>
      <c r="BV917" s="8"/>
      <c r="BW917" s="7"/>
      <c r="BX917" s="8"/>
      <c r="BY917" s="7"/>
      <c r="BZ917" s="8"/>
      <c r="CA917" s="7"/>
      <c r="CB917" s="8"/>
      <c r="CC917" s="7"/>
      <c r="CD917" s="8"/>
      <c r="CE917" s="7"/>
      <c r="CF917" s="8"/>
      <c r="CG917" s="7"/>
      <c r="CH917" s="8"/>
      <c r="CI917" s="7"/>
      <c r="CJ917" s="8"/>
    </row>
    <row r="918" s="30" customFormat="true" ht="12" hidden="false" customHeight="false" outlineLevel="0" collapsed="false">
      <c r="B918" s="31" t="n">
        <v>903</v>
      </c>
      <c r="C918" s="32" t="n">
        <v>34687</v>
      </c>
      <c r="D918" s="33" t="s">
        <v>1784</v>
      </c>
      <c r="E918" s="34" t="s">
        <v>281</v>
      </c>
      <c r="F918" s="34"/>
      <c r="G918" s="35" t="s">
        <v>492</v>
      </c>
      <c r="H918" s="34" t="s">
        <v>493</v>
      </c>
      <c r="I918" s="36" t="n">
        <v>102.775</v>
      </c>
      <c r="J918" s="37" t="n">
        <v>6.727</v>
      </c>
      <c r="K918" s="38" t="n">
        <v>4</v>
      </c>
      <c r="L918" s="39" t="n">
        <v>0</v>
      </c>
      <c r="M918" s="34" t="n">
        <v>6</v>
      </c>
      <c r="N918" s="34" t="n">
        <v>1</v>
      </c>
      <c r="O918" s="34" t="n">
        <v>5</v>
      </c>
      <c r="P918" s="40" t="n">
        <v>105.322</v>
      </c>
      <c r="Q918" s="41" t="s">
        <v>494</v>
      </c>
      <c r="R918" s="8" t="n">
        <v>100.194</v>
      </c>
      <c r="S918" s="7" t="s">
        <v>495</v>
      </c>
      <c r="T918" s="8" t="n">
        <v>105.322</v>
      </c>
      <c r="U918" s="7" t="s">
        <v>496</v>
      </c>
      <c r="V918" s="8" t="n">
        <v>103.165</v>
      </c>
      <c r="W918" s="7" t="s">
        <v>497</v>
      </c>
      <c r="X918" s="8" t="n">
        <v>101.406</v>
      </c>
      <c r="Y918" s="7" t="s">
        <v>498</v>
      </c>
      <c r="Z918" s="8" t="n">
        <v>103.786</v>
      </c>
      <c r="AA918" s="7" t="s">
        <v>499</v>
      </c>
      <c r="AB918" s="8" t="n">
        <v>105.447</v>
      </c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  <c r="BQ918" s="7"/>
      <c r="BR918" s="8"/>
      <c r="BS918" s="7"/>
      <c r="BT918" s="8"/>
      <c r="BU918" s="7"/>
      <c r="BV918" s="8"/>
      <c r="BW918" s="7"/>
      <c r="BX918" s="8"/>
      <c r="BY918" s="7"/>
      <c r="BZ918" s="8"/>
      <c r="CA918" s="7"/>
      <c r="CB918" s="8"/>
      <c r="CC918" s="7"/>
      <c r="CD918" s="8"/>
      <c r="CE918" s="7"/>
      <c r="CF918" s="8"/>
      <c r="CG918" s="7"/>
      <c r="CH918" s="8"/>
      <c r="CI918" s="7"/>
      <c r="CJ918" s="8"/>
    </row>
    <row r="919" s="30" customFormat="true" ht="12" hidden="false" customHeight="false" outlineLevel="0" collapsed="false">
      <c r="B919" s="31" t="n">
        <v>903</v>
      </c>
      <c r="C919" s="32" t="n">
        <v>67793</v>
      </c>
      <c r="D919" s="33" t="s">
        <v>1785</v>
      </c>
      <c r="E919" s="34" t="s">
        <v>52</v>
      </c>
      <c r="F919" s="34"/>
      <c r="G919" s="35" t="s">
        <v>123</v>
      </c>
      <c r="H919" s="34" t="s">
        <v>81</v>
      </c>
      <c r="I919" s="36" t="n">
        <v>102.775</v>
      </c>
      <c r="J919" s="37" t="n">
        <v>6.727</v>
      </c>
      <c r="K919" s="38" t="n">
        <v>4</v>
      </c>
      <c r="L919" s="39" t="n">
        <v>0</v>
      </c>
      <c r="M919" s="34" t="n">
        <v>4</v>
      </c>
      <c r="N919" s="34" t="n">
        <v>1</v>
      </c>
      <c r="O919" s="34" t="n">
        <v>3</v>
      </c>
      <c r="P919" s="40" t="n">
        <v>104.942</v>
      </c>
      <c r="Q919" s="41" t="s">
        <v>333</v>
      </c>
      <c r="R919" s="8" t="n">
        <v>107.568</v>
      </c>
      <c r="S919" s="7" t="s">
        <v>376</v>
      </c>
      <c r="T919" s="8" t="n">
        <v>101.865</v>
      </c>
      <c r="U919" s="7" t="s">
        <v>704</v>
      </c>
      <c r="V919" s="8" t="n">
        <v>101.518</v>
      </c>
      <c r="W919" s="7" t="s">
        <v>1008</v>
      </c>
      <c r="X919" s="8" t="n">
        <v>104.942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  <c r="BQ919" s="7"/>
      <c r="BR919" s="8"/>
      <c r="BS919" s="7"/>
      <c r="BT919" s="8"/>
      <c r="BU919" s="7"/>
      <c r="BV919" s="8"/>
      <c r="BW919" s="7"/>
      <c r="BX919" s="8"/>
      <c r="BY919" s="7"/>
      <c r="BZ919" s="8"/>
      <c r="CA919" s="7"/>
      <c r="CB919" s="8"/>
      <c r="CC919" s="7"/>
      <c r="CD919" s="8"/>
      <c r="CE919" s="7"/>
      <c r="CF919" s="8"/>
      <c r="CG919" s="7"/>
      <c r="CH919" s="8"/>
      <c r="CI919" s="7"/>
      <c r="CJ919" s="8"/>
    </row>
    <row r="920" s="30" customFormat="true" ht="12" hidden="false" customHeight="false" outlineLevel="0" collapsed="false">
      <c r="B920" s="31" t="n">
        <v>905</v>
      </c>
      <c r="C920" s="32" t="n">
        <v>3935</v>
      </c>
      <c r="D920" s="33" t="s">
        <v>1786</v>
      </c>
      <c r="E920" s="34" t="s">
        <v>281</v>
      </c>
      <c r="F920" s="34"/>
      <c r="G920" s="35" t="s">
        <v>952</v>
      </c>
      <c r="H920" s="34" t="s">
        <v>185</v>
      </c>
      <c r="I920" s="36" t="n">
        <v>102.785</v>
      </c>
      <c r="J920" s="37" t="n">
        <v>6.737</v>
      </c>
      <c r="K920" s="38" t="n">
        <v>-439</v>
      </c>
      <c r="L920" s="39" t="n">
        <v>-1.832</v>
      </c>
      <c r="M920" s="34" t="n">
        <v>3</v>
      </c>
      <c r="N920" s="34" t="n">
        <v>0</v>
      </c>
      <c r="O920" s="34" t="n">
        <v>3</v>
      </c>
      <c r="P920" s="40" t="n">
        <v>103.204</v>
      </c>
      <c r="Q920" s="41" t="s">
        <v>85</v>
      </c>
      <c r="R920" s="8" t="n">
        <v>103.204</v>
      </c>
      <c r="S920" s="7" t="s">
        <v>363</v>
      </c>
      <c r="T920" s="8" t="n">
        <v>102.444</v>
      </c>
      <c r="U920" s="7" t="s">
        <v>678</v>
      </c>
      <c r="V920" s="8" t="n">
        <v>102.706</v>
      </c>
      <c r="W920" s="7"/>
      <c r="X920" s="8"/>
      <c r="Y920" s="7"/>
      <c r="Z920" s="8"/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  <c r="BQ920" s="7"/>
      <c r="BR920" s="8"/>
      <c r="BS920" s="7"/>
      <c r="BT920" s="8"/>
      <c r="BU920" s="7"/>
      <c r="BV920" s="8"/>
      <c r="BW920" s="7"/>
      <c r="BX920" s="8"/>
      <c r="BY920" s="7"/>
      <c r="BZ920" s="8"/>
      <c r="CA920" s="7"/>
      <c r="CB920" s="8"/>
      <c r="CC920" s="7"/>
      <c r="CD920" s="8"/>
      <c r="CE920" s="7"/>
      <c r="CF920" s="8"/>
      <c r="CG920" s="7"/>
      <c r="CH920" s="8"/>
      <c r="CI920" s="7"/>
      <c r="CJ920" s="8"/>
    </row>
    <row r="921" s="30" customFormat="true" ht="12" hidden="false" customHeight="false" outlineLevel="0" collapsed="false">
      <c r="B921" s="31" t="n">
        <v>906</v>
      </c>
      <c r="C921" s="32" t="n">
        <v>33896</v>
      </c>
      <c r="D921" s="33" t="s">
        <v>1787</v>
      </c>
      <c r="E921" s="34" t="s">
        <v>281</v>
      </c>
      <c r="F921" s="34"/>
      <c r="G921" s="35" t="s">
        <v>312</v>
      </c>
      <c r="H921" s="34" t="s">
        <v>313</v>
      </c>
      <c r="I921" s="36" t="n">
        <v>102.789</v>
      </c>
      <c r="J921" s="37" t="n">
        <v>6.741</v>
      </c>
      <c r="K921" s="38" t="n">
        <v>71</v>
      </c>
      <c r="L921" s="39" t="n">
        <v>0.285</v>
      </c>
      <c r="M921" s="34" t="n">
        <v>13</v>
      </c>
      <c r="N921" s="34" t="n">
        <v>3</v>
      </c>
      <c r="O921" s="34" t="n">
        <v>10</v>
      </c>
      <c r="P921" s="40" t="n">
        <v>105.352</v>
      </c>
      <c r="Q921" s="41" t="s">
        <v>395</v>
      </c>
      <c r="R921" s="8" t="n">
        <v>104.131</v>
      </c>
      <c r="S921" s="7" t="s">
        <v>397</v>
      </c>
      <c r="T921" s="8" t="n">
        <v>103.169</v>
      </c>
      <c r="U921" s="7" t="s">
        <v>187</v>
      </c>
      <c r="V921" s="8" t="n">
        <v>100.736</v>
      </c>
      <c r="W921" s="7" t="s">
        <v>189</v>
      </c>
      <c r="X921" s="8" t="n">
        <v>101.556</v>
      </c>
      <c r="Y921" s="7" t="s">
        <v>181</v>
      </c>
      <c r="Z921" s="8" t="n">
        <v>102.119</v>
      </c>
      <c r="AA921" s="7" t="s">
        <v>100</v>
      </c>
      <c r="AB921" s="8" t="n">
        <v>104.014</v>
      </c>
      <c r="AC921" s="7" t="s">
        <v>191</v>
      </c>
      <c r="AD921" s="8" t="n">
        <v>97.767</v>
      </c>
      <c r="AE921" s="7" t="s">
        <v>399</v>
      </c>
      <c r="AF921" s="8" t="n">
        <v>106.835</v>
      </c>
      <c r="AG921" s="7" t="s">
        <v>195</v>
      </c>
      <c r="AH921" s="8" t="n">
        <v>107.982</v>
      </c>
      <c r="AI921" s="7" t="s">
        <v>445</v>
      </c>
      <c r="AJ921" s="8" t="n">
        <v>105.352</v>
      </c>
      <c r="AK921" s="7" t="s">
        <v>400</v>
      </c>
      <c r="AL921" s="8" t="n">
        <v>104.218</v>
      </c>
      <c r="AM921" s="7" t="s">
        <v>447</v>
      </c>
      <c r="AN921" s="8" t="n">
        <v>104.829</v>
      </c>
      <c r="AO921" s="7" t="s">
        <v>337</v>
      </c>
      <c r="AP921" s="8" t="n">
        <v>107.862</v>
      </c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  <c r="BQ921" s="7"/>
      <c r="BR921" s="8"/>
      <c r="BS921" s="7"/>
      <c r="BT921" s="8"/>
      <c r="BU921" s="7"/>
      <c r="BV921" s="8"/>
      <c r="BW921" s="7"/>
      <c r="BX921" s="8"/>
      <c r="BY921" s="7"/>
      <c r="BZ921" s="8"/>
      <c r="CA921" s="7"/>
      <c r="CB921" s="8"/>
      <c r="CC921" s="7"/>
      <c r="CD921" s="8"/>
      <c r="CE921" s="7"/>
      <c r="CF921" s="8"/>
      <c r="CG921" s="7"/>
      <c r="CH921" s="8"/>
      <c r="CI921" s="7"/>
      <c r="CJ921" s="8"/>
    </row>
    <row r="922" s="30" customFormat="true" ht="12" hidden="false" customHeight="false" outlineLevel="0" collapsed="false">
      <c r="B922" s="31" t="n">
        <v>907</v>
      </c>
      <c r="C922" s="32" t="n">
        <v>29511</v>
      </c>
      <c r="D922" s="33" t="s">
        <v>1788</v>
      </c>
      <c r="E922" s="34" t="s">
        <v>52</v>
      </c>
      <c r="F922" s="34"/>
      <c r="G922" s="35" t="s">
        <v>1063</v>
      </c>
      <c r="H922" s="34" t="s">
        <v>37</v>
      </c>
      <c r="I922" s="36" t="n">
        <v>102.793</v>
      </c>
      <c r="J922" s="37" t="n">
        <v>6.745</v>
      </c>
      <c r="K922" s="38" t="n">
        <v>-50</v>
      </c>
      <c r="L922" s="39" t="n">
        <v>-0.242</v>
      </c>
      <c r="M922" s="34" t="n">
        <v>10</v>
      </c>
      <c r="N922" s="34" t="n">
        <v>2</v>
      </c>
      <c r="O922" s="34" t="n">
        <v>8</v>
      </c>
      <c r="P922" s="40" t="n">
        <v>104.466</v>
      </c>
      <c r="Q922" s="41" t="s">
        <v>803</v>
      </c>
      <c r="R922" s="8" t="n">
        <v>102.854</v>
      </c>
      <c r="S922" s="7" t="s">
        <v>804</v>
      </c>
      <c r="T922" s="8" t="n">
        <v>103.11</v>
      </c>
      <c r="U922" s="7" t="s">
        <v>805</v>
      </c>
      <c r="V922" s="8" t="n">
        <v>104.689</v>
      </c>
      <c r="W922" s="7" t="s">
        <v>806</v>
      </c>
      <c r="X922" s="8" t="n">
        <v>101.904</v>
      </c>
      <c r="Y922" s="7" t="s">
        <v>809</v>
      </c>
      <c r="Z922" s="8" t="n">
        <v>101.407</v>
      </c>
      <c r="AA922" s="7" t="s">
        <v>596</v>
      </c>
      <c r="AB922" s="8" t="n">
        <v>105.931</v>
      </c>
      <c r="AC922" s="7" t="s">
        <v>597</v>
      </c>
      <c r="AD922" s="8" t="n">
        <v>103.626</v>
      </c>
      <c r="AE922" s="7" t="s">
        <v>598</v>
      </c>
      <c r="AF922" s="8" t="n">
        <v>104.466</v>
      </c>
      <c r="AG922" s="7" t="s">
        <v>599</v>
      </c>
      <c r="AH922" s="8" t="n">
        <v>103.875</v>
      </c>
      <c r="AI922" s="7" t="s">
        <v>738</v>
      </c>
      <c r="AJ922" s="8" t="n">
        <v>101.099</v>
      </c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  <c r="BQ922" s="7"/>
      <c r="BR922" s="8"/>
      <c r="BS922" s="7"/>
      <c r="BT922" s="8"/>
      <c r="BU922" s="7"/>
      <c r="BV922" s="8"/>
      <c r="BW922" s="7"/>
      <c r="BX922" s="8"/>
      <c r="BY922" s="7"/>
      <c r="BZ922" s="8"/>
      <c r="CA922" s="7"/>
      <c r="CB922" s="8"/>
      <c r="CC922" s="7"/>
      <c r="CD922" s="8"/>
      <c r="CE922" s="7"/>
      <c r="CF922" s="8"/>
      <c r="CG922" s="7"/>
      <c r="CH922" s="8"/>
      <c r="CI922" s="7"/>
      <c r="CJ922" s="8"/>
    </row>
    <row r="923" s="30" customFormat="true" ht="12" hidden="false" customHeight="false" outlineLevel="0" collapsed="false">
      <c r="B923" s="31" t="n">
        <v>908</v>
      </c>
      <c r="C923" s="32" t="n">
        <v>30082</v>
      </c>
      <c r="D923" s="33" t="s">
        <v>1789</v>
      </c>
      <c r="E923" s="34" t="s">
        <v>281</v>
      </c>
      <c r="F923" s="34"/>
      <c r="G923" s="35" t="s">
        <v>851</v>
      </c>
      <c r="H923" s="34" t="s">
        <v>185</v>
      </c>
      <c r="I923" s="36" t="n">
        <v>102.796</v>
      </c>
      <c r="J923" s="37" t="n">
        <v>6.748</v>
      </c>
      <c r="K923" s="38" t="n">
        <v>-25</v>
      </c>
      <c r="L923" s="39" t="n">
        <v>-0.117</v>
      </c>
      <c r="M923" s="34" t="n">
        <v>17</v>
      </c>
      <c r="N923" s="34" t="n">
        <v>4</v>
      </c>
      <c r="O923" s="34" t="n">
        <v>13</v>
      </c>
      <c r="P923" s="40" t="n">
        <v>104.967</v>
      </c>
      <c r="Q923" s="41" t="s">
        <v>54</v>
      </c>
      <c r="R923" s="8" t="n">
        <v>105.799</v>
      </c>
      <c r="S923" s="7" t="s">
        <v>109</v>
      </c>
      <c r="T923" s="8" t="n">
        <v>104.155</v>
      </c>
      <c r="U923" s="7" t="s">
        <v>207</v>
      </c>
      <c r="V923" s="8" t="n">
        <v>100.867</v>
      </c>
      <c r="W923" s="7" t="s">
        <v>852</v>
      </c>
      <c r="X923" s="8" t="n">
        <v>102.837</v>
      </c>
      <c r="Y923" s="7" t="s">
        <v>190</v>
      </c>
      <c r="Z923" s="8" t="n">
        <v>102.651</v>
      </c>
      <c r="AA923" s="7" t="s">
        <v>617</v>
      </c>
      <c r="AB923" s="8" t="n">
        <v>99.681</v>
      </c>
      <c r="AC923" s="7" t="s">
        <v>618</v>
      </c>
      <c r="AD923" s="8" t="n">
        <v>104.967</v>
      </c>
      <c r="AE923" s="7" t="s">
        <v>85</v>
      </c>
      <c r="AF923" s="8" t="n">
        <v>105.204</v>
      </c>
      <c r="AG923" s="7" t="s">
        <v>363</v>
      </c>
      <c r="AH923" s="8" t="n">
        <v>104.777</v>
      </c>
      <c r="AI923" s="7" t="s">
        <v>620</v>
      </c>
      <c r="AJ923" s="8" t="n">
        <v>102.172</v>
      </c>
      <c r="AK923" s="7" t="s">
        <v>853</v>
      </c>
      <c r="AL923" s="8" t="n">
        <v>102.535</v>
      </c>
      <c r="AM923" s="7" t="s">
        <v>1322</v>
      </c>
      <c r="AN923" s="8" t="n">
        <v>105.99</v>
      </c>
      <c r="AO923" s="7" t="s">
        <v>621</v>
      </c>
      <c r="AP923" s="8" t="n">
        <v>104.903</v>
      </c>
      <c r="AQ923" s="7" t="s">
        <v>634</v>
      </c>
      <c r="AR923" s="8" t="n">
        <v>102.503</v>
      </c>
      <c r="AS923" s="7" t="s">
        <v>475</v>
      </c>
      <c r="AT923" s="8" t="n">
        <v>108.42</v>
      </c>
      <c r="AU923" s="7" t="s">
        <v>678</v>
      </c>
      <c r="AV923" s="8" t="n">
        <v>104.039</v>
      </c>
      <c r="AW923" s="7" t="s">
        <v>364</v>
      </c>
      <c r="AX923" s="8" t="n">
        <v>100.256</v>
      </c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  <c r="BQ923" s="7"/>
      <c r="BR923" s="8"/>
      <c r="BS923" s="7"/>
      <c r="BT923" s="8"/>
      <c r="BU923" s="7"/>
      <c r="BV923" s="8"/>
      <c r="BW923" s="7"/>
      <c r="BX923" s="8"/>
      <c r="BY923" s="7"/>
      <c r="BZ923" s="8"/>
      <c r="CA923" s="7"/>
      <c r="CB923" s="8"/>
      <c r="CC923" s="7"/>
      <c r="CD923" s="8"/>
      <c r="CE923" s="7"/>
      <c r="CF923" s="8"/>
      <c r="CG923" s="7"/>
      <c r="CH923" s="8"/>
      <c r="CI923" s="7"/>
      <c r="CJ923" s="8"/>
    </row>
    <row r="924" s="30" customFormat="true" ht="12" hidden="false" customHeight="false" outlineLevel="0" collapsed="false">
      <c r="B924" s="31" t="n">
        <v>909</v>
      </c>
      <c r="C924" s="32" t="n">
        <v>43508</v>
      </c>
      <c r="D924" s="33" t="s">
        <v>1790</v>
      </c>
      <c r="E924" s="34" t="s">
        <v>281</v>
      </c>
      <c r="F924" s="34"/>
      <c r="G924" s="35" t="s">
        <v>477</v>
      </c>
      <c r="H924" s="34" t="s">
        <v>242</v>
      </c>
      <c r="I924" s="36" t="n">
        <v>102.799</v>
      </c>
      <c r="J924" s="37" t="n">
        <v>6.751</v>
      </c>
      <c r="K924" s="38" t="n">
        <v>7</v>
      </c>
      <c r="L924" s="39" t="n">
        <v>0</v>
      </c>
      <c r="M924" s="34" t="n">
        <v>27</v>
      </c>
      <c r="N924" s="34" t="n">
        <v>6</v>
      </c>
      <c r="O924" s="34" t="n">
        <v>21</v>
      </c>
      <c r="P924" s="40" t="n">
        <v>105.118</v>
      </c>
      <c r="Q924" s="41" t="s">
        <v>234</v>
      </c>
      <c r="R924" s="8" t="n">
        <v>112.584</v>
      </c>
      <c r="S924" s="7" t="s">
        <v>143</v>
      </c>
      <c r="T924" s="8" t="n">
        <v>106.677</v>
      </c>
      <c r="U924" s="7" t="s">
        <v>243</v>
      </c>
      <c r="V924" s="8" t="n">
        <v>106.509</v>
      </c>
      <c r="W924" s="7" t="s">
        <v>244</v>
      </c>
      <c r="X924" s="8" t="n">
        <v>99.896</v>
      </c>
      <c r="Y924" s="7" t="s">
        <v>350</v>
      </c>
      <c r="Z924" s="8" t="n">
        <v>104.102</v>
      </c>
      <c r="AA924" s="7" t="s">
        <v>245</v>
      </c>
      <c r="AB924" s="8" t="n">
        <v>102.663</v>
      </c>
      <c r="AC924" s="7" t="s">
        <v>351</v>
      </c>
      <c r="AD924" s="8" t="n">
        <v>101.461</v>
      </c>
      <c r="AE924" s="7" t="s">
        <v>246</v>
      </c>
      <c r="AF924" s="8" t="n">
        <v>103.179</v>
      </c>
      <c r="AG924" s="7" t="s">
        <v>352</v>
      </c>
      <c r="AH924" s="8" t="n">
        <v>104.837</v>
      </c>
      <c r="AI924" s="7" t="s">
        <v>306</v>
      </c>
      <c r="AJ924" s="8" t="n">
        <v>103.284</v>
      </c>
      <c r="AK924" s="7" t="s">
        <v>247</v>
      </c>
      <c r="AL924" s="8" t="n">
        <v>105.039</v>
      </c>
      <c r="AM924" s="7" t="s">
        <v>353</v>
      </c>
      <c r="AN924" s="8" t="n">
        <v>103.698</v>
      </c>
      <c r="AO924" s="7" t="s">
        <v>248</v>
      </c>
      <c r="AP924" s="8" t="n">
        <v>101.306</v>
      </c>
      <c r="AQ924" s="7" t="s">
        <v>354</v>
      </c>
      <c r="AR924" s="8" t="n">
        <v>105.053</v>
      </c>
      <c r="AS924" s="7" t="s">
        <v>543</v>
      </c>
      <c r="AT924" s="8" t="n">
        <v>105.593</v>
      </c>
      <c r="AU924" s="7" t="s">
        <v>157</v>
      </c>
      <c r="AV924" s="8" t="n">
        <v>102.329</v>
      </c>
      <c r="AW924" s="7" t="s">
        <v>356</v>
      </c>
      <c r="AX924" s="8" t="n">
        <v>95.893</v>
      </c>
      <c r="AY924" s="7" t="s">
        <v>357</v>
      </c>
      <c r="AZ924" s="8" t="n">
        <v>100.315</v>
      </c>
      <c r="BA924" s="7" t="s">
        <v>316</v>
      </c>
      <c r="BB924" s="8" t="n">
        <v>105.118</v>
      </c>
      <c r="BC924" s="7" t="s">
        <v>86</v>
      </c>
      <c r="BD924" s="8" t="n">
        <v>105.504</v>
      </c>
      <c r="BE924" s="7" t="s">
        <v>358</v>
      </c>
      <c r="BF924" s="8" t="n">
        <v>103.257</v>
      </c>
      <c r="BG924" s="7" t="s">
        <v>359</v>
      </c>
      <c r="BH924" s="8" t="n">
        <v>103.973</v>
      </c>
      <c r="BI924" s="7" t="s">
        <v>251</v>
      </c>
      <c r="BJ924" s="8" t="n">
        <v>103.452</v>
      </c>
      <c r="BK924" s="7" t="s">
        <v>360</v>
      </c>
      <c r="BL924" s="8" t="n">
        <v>102.077</v>
      </c>
      <c r="BM924" s="7" t="s">
        <v>253</v>
      </c>
      <c r="BN924" s="8" t="n">
        <v>104.517</v>
      </c>
      <c r="BO924" s="7" t="s">
        <v>254</v>
      </c>
      <c r="BP924" s="8" t="n">
        <v>103.326</v>
      </c>
      <c r="BQ924" s="7" t="s">
        <v>361</v>
      </c>
      <c r="BR924" s="8" t="n">
        <v>105.988</v>
      </c>
      <c r="BS924" s="7"/>
      <c r="BT924" s="8"/>
      <c r="BU924" s="7"/>
      <c r="BV924" s="8"/>
      <c r="BW924" s="7"/>
      <c r="BX924" s="8"/>
      <c r="BY924" s="7"/>
      <c r="BZ924" s="8"/>
      <c r="CA924" s="7"/>
      <c r="CB924" s="8"/>
      <c r="CC924" s="7"/>
      <c r="CD924" s="8"/>
      <c r="CE924" s="7"/>
      <c r="CF924" s="8"/>
      <c r="CG924" s="7"/>
      <c r="CH924" s="8"/>
      <c r="CI924" s="7"/>
      <c r="CJ924" s="8"/>
    </row>
    <row r="925" s="30" customFormat="true" ht="12" hidden="false" customHeight="false" outlineLevel="0" collapsed="false">
      <c r="B925" s="31" t="n">
        <v>909</v>
      </c>
      <c r="C925" s="32" t="n">
        <v>67712</v>
      </c>
      <c r="D925" s="33" t="s">
        <v>1791</v>
      </c>
      <c r="E925" s="34" t="s">
        <v>52</v>
      </c>
      <c r="F925" s="34"/>
      <c r="G925" s="35" t="s">
        <v>1469</v>
      </c>
      <c r="H925" s="34" t="s">
        <v>37</v>
      </c>
      <c r="I925" s="36" t="n">
        <v>102.799</v>
      </c>
      <c r="J925" s="37" t="n">
        <v>6.751</v>
      </c>
      <c r="K925" s="38" t="n">
        <v>199</v>
      </c>
      <c r="L925" s="39" t="n">
        <v>0.792</v>
      </c>
      <c r="M925" s="34" t="n">
        <v>9</v>
      </c>
      <c r="N925" s="34" t="n">
        <v>2</v>
      </c>
      <c r="O925" s="34" t="n">
        <v>7</v>
      </c>
      <c r="P925" s="40" t="n">
        <v>104.375</v>
      </c>
      <c r="Q925" s="41" t="s">
        <v>374</v>
      </c>
      <c r="R925" s="8" t="n">
        <v>103.787</v>
      </c>
      <c r="S925" s="7" t="s">
        <v>178</v>
      </c>
      <c r="T925" s="8" t="n">
        <v>102.138</v>
      </c>
      <c r="U925" s="7" t="s">
        <v>179</v>
      </c>
      <c r="V925" s="8" t="n">
        <v>101.281</v>
      </c>
      <c r="W925" s="7" t="s">
        <v>629</v>
      </c>
      <c r="X925" s="8" t="n">
        <v>103.005</v>
      </c>
      <c r="Y925" s="7" t="s">
        <v>820</v>
      </c>
      <c r="Z925" s="8" t="n">
        <v>101.604</v>
      </c>
      <c r="AA925" s="7" t="s">
        <v>816</v>
      </c>
      <c r="AB925" s="8" t="n">
        <v>103.405</v>
      </c>
      <c r="AC925" s="7" t="s">
        <v>657</v>
      </c>
      <c r="AD925" s="8" t="n">
        <v>106.06</v>
      </c>
      <c r="AE925" s="7" t="s">
        <v>302</v>
      </c>
      <c r="AF925" s="8" t="n">
        <v>104.375</v>
      </c>
      <c r="AG925" s="7" t="s">
        <v>303</v>
      </c>
      <c r="AH925" s="8" t="n">
        <v>108.394</v>
      </c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  <c r="BQ925" s="7"/>
      <c r="BR925" s="8"/>
      <c r="BS925" s="7"/>
      <c r="BT925" s="8"/>
      <c r="BU925" s="7"/>
      <c r="BV925" s="8"/>
      <c r="BW925" s="7"/>
      <c r="BX925" s="8"/>
      <c r="BY925" s="7"/>
      <c r="BZ925" s="8"/>
      <c r="CA925" s="7"/>
      <c r="CB925" s="8"/>
      <c r="CC925" s="7"/>
      <c r="CD925" s="8"/>
      <c r="CE925" s="7"/>
      <c r="CF925" s="8"/>
      <c r="CG925" s="7"/>
      <c r="CH925" s="8"/>
      <c r="CI925" s="7"/>
      <c r="CJ925" s="8"/>
    </row>
    <row r="926" s="30" customFormat="true" ht="12" hidden="false" customHeight="false" outlineLevel="0" collapsed="false">
      <c r="B926" s="31" t="n">
        <v>911</v>
      </c>
      <c r="C926" s="32" t="n">
        <v>45445</v>
      </c>
      <c r="D926" s="33" t="s">
        <v>1792</v>
      </c>
      <c r="E926" s="34" t="s">
        <v>281</v>
      </c>
      <c r="F926" s="34"/>
      <c r="G926" s="35" t="s">
        <v>1741</v>
      </c>
      <c r="H926" s="34" t="s">
        <v>313</v>
      </c>
      <c r="I926" s="36" t="n">
        <v>102.808</v>
      </c>
      <c r="J926" s="37" t="n">
        <v>6.76</v>
      </c>
      <c r="K926" s="38" t="n">
        <v>-69</v>
      </c>
      <c r="L926" s="39" t="n">
        <v>-0.316</v>
      </c>
      <c r="M926" s="34" t="n">
        <v>4</v>
      </c>
      <c r="N926" s="34" t="n">
        <v>1</v>
      </c>
      <c r="O926" s="34" t="n">
        <v>3</v>
      </c>
      <c r="P926" s="40" t="n">
        <v>105.922</v>
      </c>
      <c r="Q926" s="41" t="s">
        <v>674</v>
      </c>
      <c r="R926" s="8" t="n">
        <v>99.483</v>
      </c>
      <c r="S926" s="7" t="s">
        <v>181</v>
      </c>
      <c r="T926" s="8" t="n">
        <v>106.869</v>
      </c>
      <c r="U926" s="7" t="s">
        <v>445</v>
      </c>
      <c r="V926" s="8" t="n">
        <v>103.019</v>
      </c>
      <c r="W926" s="7" t="s">
        <v>793</v>
      </c>
      <c r="X926" s="8" t="n">
        <v>105.922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  <c r="BQ926" s="7"/>
      <c r="BR926" s="8"/>
      <c r="BS926" s="7"/>
      <c r="BT926" s="8"/>
      <c r="BU926" s="7"/>
      <c r="BV926" s="8"/>
      <c r="BW926" s="7"/>
      <c r="BX926" s="8"/>
      <c r="BY926" s="7"/>
      <c r="BZ926" s="8"/>
      <c r="CA926" s="7"/>
      <c r="CB926" s="8"/>
      <c r="CC926" s="7"/>
      <c r="CD926" s="8"/>
      <c r="CE926" s="7"/>
      <c r="CF926" s="8"/>
      <c r="CG926" s="7"/>
      <c r="CH926" s="8"/>
      <c r="CI926" s="7"/>
      <c r="CJ926" s="8"/>
    </row>
    <row r="927" s="30" customFormat="true" ht="12" hidden="false" customHeight="false" outlineLevel="0" collapsed="false">
      <c r="B927" s="31" t="n">
        <v>912</v>
      </c>
      <c r="C927" s="32" t="n">
        <v>67245</v>
      </c>
      <c r="D927" s="33" t="s">
        <v>1793</v>
      </c>
      <c r="E927" s="34" t="s">
        <v>52</v>
      </c>
      <c r="F927" s="34"/>
      <c r="G927" s="35" t="s">
        <v>1794</v>
      </c>
      <c r="H927" s="34" t="s">
        <v>37</v>
      </c>
      <c r="I927" s="36" t="n">
        <v>102.811</v>
      </c>
      <c r="J927" s="37" t="n">
        <v>6.763</v>
      </c>
      <c r="K927" s="38" t="n">
        <v>7</v>
      </c>
      <c r="L927" s="39" t="n">
        <v>0</v>
      </c>
      <c r="M927" s="34" t="n">
        <v>7</v>
      </c>
      <c r="N927" s="34" t="n">
        <v>1</v>
      </c>
      <c r="O927" s="34" t="n">
        <v>6</v>
      </c>
      <c r="P927" s="40" t="n">
        <v>104.245</v>
      </c>
      <c r="Q927" s="41" t="s">
        <v>1795</v>
      </c>
      <c r="R927" s="8" t="n">
        <v>104.245</v>
      </c>
      <c r="S927" s="7" t="s">
        <v>1343</v>
      </c>
      <c r="T927" s="8" t="n">
        <v>105.985</v>
      </c>
      <c r="U927" s="7" t="s">
        <v>1344</v>
      </c>
      <c r="V927" s="8" t="n">
        <v>101.69</v>
      </c>
      <c r="W927" s="7" t="s">
        <v>1345</v>
      </c>
      <c r="X927" s="8" t="n">
        <v>104.215</v>
      </c>
      <c r="Y927" s="7" t="s">
        <v>1796</v>
      </c>
      <c r="Z927" s="8" t="n">
        <v>103.108</v>
      </c>
      <c r="AA927" s="7" t="s">
        <v>1436</v>
      </c>
      <c r="AB927" s="8" t="n">
        <v>101.599</v>
      </c>
      <c r="AC927" s="7" t="s">
        <v>1236</v>
      </c>
      <c r="AD927" s="8" t="n">
        <v>102.009</v>
      </c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  <c r="BQ927" s="7"/>
      <c r="BR927" s="8"/>
      <c r="BS927" s="7"/>
      <c r="BT927" s="8"/>
      <c r="BU927" s="7"/>
      <c r="BV927" s="8"/>
      <c r="BW927" s="7"/>
      <c r="BX927" s="8"/>
      <c r="BY927" s="7"/>
      <c r="BZ927" s="8"/>
      <c r="CA927" s="7"/>
      <c r="CB927" s="8"/>
      <c r="CC927" s="7"/>
      <c r="CD927" s="8"/>
      <c r="CE927" s="7"/>
      <c r="CF927" s="8"/>
      <c r="CG927" s="7"/>
      <c r="CH927" s="8"/>
      <c r="CI927" s="7"/>
      <c r="CJ927" s="8"/>
    </row>
    <row r="928" s="30" customFormat="true" ht="12" hidden="false" customHeight="false" outlineLevel="0" collapsed="false">
      <c r="B928" s="31" t="n">
        <v>913</v>
      </c>
      <c r="C928" s="32" t="n">
        <v>8613</v>
      </c>
      <c r="D928" s="33" t="s">
        <v>1797</v>
      </c>
      <c r="E928" s="34" t="s">
        <v>281</v>
      </c>
      <c r="F928" s="34"/>
      <c r="G928" s="35" t="s">
        <v>1798</v>
      </c>
      <c r="H928" s="34" t="s">
        <v>493</v>
      </c>
      <c r="I928" s="36" t="n">
        <v>102.814</v>
      </c>
      <c r="J928" s="37" t="n">
        <v>6.766</v>
      </c>
      <c r="K928" s="38" t="n">
        <v>7</v>
      </c>
      <c r="L928" s="39" t="n">
        <v>0</v>
      </c>
      <c r="M928" s="34" t="n">
        <v>8</v>
      </c>
      <c r="N928" s="34" t="n">
        <v>2</v>
      </c>
      <c r="O928" s="34" t="n">
        <v>6</v>
      </c>
      <c r="P928" s="40" t="n">
        <v>105.712</v>
      </c>
      <c r="Q928" s="41" t="s">
        <v>1452</v>
      </c>
      <c r="R928" s="8" t="n">
        <v>103.291</v>
      </c>
      <c r="S928" s="7" t="s">
        <v>1453</v>
      </c>
      <c r="T928" s="8" t="n">
        <v>103.443</v>
      </c>
      <c r="U928" s="7" t="s">
        <v>1449</v>
      </c>
      <c r="V928" s="8" t="n">
        <v>110.15</v>
      </c>
      <c r="W928" s="7" t="s">
        <v>661</v>
      </c>
      <c r="X928" s="8" t="n">
        <v>105.712</v>
      </c>
      <c r="Y928" s="7" t="s">
        <v>1454</v>
      </c>
      <c r="Z928" s="8" t="n">
        <v>102.294</v>
      </c>
      <c r="AA928" s="7" t="s">
        <v>734</v>
      </c>
      <c r="AB928" s="8" t="n">
        <v>99.234</v>
      </c>
      <c r="AC928" s="7" t="s">
        <v>1799</v>
      </c>
      <c r="AD928" s="8" t="n">
        <v>107.485</v>
      </c>
      <c r="AE928" s="7" t="s">
        <v>1800</v>
      </c>
      <c r="AF928" s="8" t="n">
        <v>102.911</v>
      </c>
      <c r="AG928" s="7"/>
      <c r="AH928" s="8"/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  <c r="BQ928" s="7"/>
      <c r="BR928" s="8"/>
      <c r="BS928" s="7"/>
      <c r="BT928" s="8"/>
      <c r="BU928" s="7"/>
      <c r="BV928" s="8"/>
      <c r="BW928" s="7"/>
      <c r="BX928" s="8"/>
      <c r="BY928" s="7"/>
      <c r="BZ928" s="8"/>
      <c r="CA928" s="7"/>
      <c r="CB928" s="8"/>
      <c r="CC928" s="7"/>
      <c r="CD928" s="8"/>
      <c r="CE928" s="7"/>
      <c r="CF928" s="8"/>
      <c r="CG928" s="7"/>
      <c r="CH928" s="8"/>
      <c r="CI928" s="7"/>
      <c r="CJ928" s="8"/>
    </row>
    <row r="929" s="30" customFormat="true" ht="12" hidden="false" customHeight="false" outlineLevel="0" collapsed="false">
      <c r="B929" s="31" t="n">
        <v>914</v>
      </c>
      <c r="C929" s="32" t="n">
        <v>5020</v>
      </c>
      <c r="D929" s="33" t="s">
        <v>1801</v>
      </c>
      <c r="E929" s="34" t="s">
        <v>281</v>
      </c>
      <c r="F929" s="34"/>
      <c r="G929" s="35" t="s">
        <v>665</v>
      </c>
      <c r="H929" s="34" t="s">
        <v>493</v>
      </c>
      <c r="I929" s="36" t="n">
        <v>102.818</v>
      </c>
      <c r="J929" s="37" t="n">
        <v>6.77</v>
      </c>
      <c r="K929" s="38" t="n">
        <v>-40</v>
      </c>
      <c r="L929" s="39" t="n">
        <v>-0.21</v>
      </c>
      <c r="M929" s="34" t="n">
        <v>16</v>
      </c>
      <c r="N929" s="34" t="n">
        <v>4</v>
      </c>
      <c r="O929" s="34" t="n">
        <v>12</v>
      </c>
      <c r="P929" s="40" t="n">
        <v>104.19</v>
      </c>
      <c r="Q929" s="41" t="s">
        <v>149</v>
      </c>
      <c r="R929" s="8" t="n">
        <v>106.675</v>
      </c>
      <c r="S929" s="7" t="s">
        <v>494</v>
      </c>
      <c r="T929" s="8" t="n">
        <v>106.694</v>
      </c>
      <c r="U929" s="7" t="s">
        <v>125</v>
      </c>
      <c r="V929" s="8" t="n">
        <v>102.206</v>
      </c>
      <c r="W929" s="7" t="s">
        <v>126</v>
      </c>
      <c r="X929" s="8" t="n">
        <v>108.003</v>
      </c>
      <c r="Y929" s="7" t="s">
        <v>152</v>
      </c>
      <c r="Z929" s="8" t="n">
        <v>103.345</v>
      </c>
      <c r="AA929" s="7" t="s">
        <v>127</v>
      </c>
      <c r="AB929" s="8" t="n">
        <v>105.139</v>
      </c>
      <c r="AC929" s="7" t="s">
        <v>129</v>
      </c>
      <c r="AD929" s="8" t="n">
        <v>102.608</v>
      </c>
      <c r="AE929" s="7" t="s">
        <v>496</v>
      </c>
      <c r="AF929" s="8" t="n">
        <v>103.665</v>
      </c>
      <c r="AG929" s="7" t="s">
        <v>132</v>
      </c>
      <c r="AH929" s="8" t="n">
        <v>102.929</v>
      </c>
      <c r="AI929" s="7" t="s">
        <v>734</v>
      </c>
      <c r="AJ929" s="8" t="n">
        <v>102.984</v>
      </c>
      <c r="AK929" s="7" t="s">
        <v>161</v>
      </c>
      <c r="AL929" s="8" t="n">
        <v>101.459</v>
      </c>
      <c r="AM929" s="7" t="s">
        <v>667</v>
      </c>
      <c r="AN929" s="8" t="n">
        <v>103.281</v>
      </c>
      <c r="AO929" s="7" t="s">
        <v>499</v>
      </c>
      <c r="AP929" s="8" t="n">
        <v>102.947</v>
      </c>
      <c r="AQ929" s="7" t="s">
        <v>884</v>
      </c>
      <c r="AR929" s="8" t="n">
        <v>104.19</v>
      </c>
      <c r="AS929" s="7" t="s">
        <v>49</v>
      </c>
      <c r="AT929" s="8" t="n">
        <v>101.577</v>
      </c>
      <c r="AU929" s="7" t="s">
        <v>139</v>
      </c>
      <c r="AV929" s="8" t="n">
        <v>102.627</v>
      </c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  <c r="BQ929" s="7"/>
      <c r="BR929" s="8"/>
      <c r="BS929" s="7"/>
      <c r="BT929" s="8"/>
      <c r="BU929" s="7"/>
      <c r="BV929" s="8"/>
      <c r="BW929" s="7"/>
      <c r="BX929" s="8"/>
      <c r="BY929" s="7"/>
      <c r="BZ929" s="8"/>
      <c r="CA929" s="7"/>
      <c r="CB929" s="8"/>
      <c r="CC929" s="7"/>
      <c r="CD929" s="8"/>
      <c r="CE929" s="7"/>
      <c r="CF929" s="8"/>
      <c r="CG929" s="7"/>
      <c r="CH929" s="8"/>
      <c r="CI929" s="7"/>
      <c r="CJ929" s="8"/>
    </row>
    <row r="930" s="30" customFormat="true" ht="12" hidden="false" customHeight="false" outlineLevel="0" collapsed="false">
      <c r="B930" s="31" t="n">
        <v>915</v>
      </c>
      <c r="C930" s="32" t="n">
        <v>41663</v>
      </c>
      <c r="D930" s="33" t="s">
        <v>1802</v>
      </c>
      <c r="E930" s="34" t="s">
        <v>434</v>
      </c>
      <c r="F930" s="34"/>
      <c r="G930" s="35" t="s">
        <v>1265</v>
      </c>
      <c r="H930" s="34" t="s">
        <v>313</v>
      </c>
      <c r="I930" s="36" t="n">
        <v>102.822</v>
      </c>
      <c r="J930" s="37" t="n">
        <v>6.774</v>
      </c>
      <c r="K930" s="38" t="n">
        <v>7</v>
      </c>
      <c r="L930" s="39" t="n">
        <v>0</v>
      </c>
      <c r="M930" s="34" t="n">
        <v>11</v>
      </c>
      <c r="N930" s="34" t="n">
        <v>2</v>
      </c>
      <c r="O930" s="34" t="n">
        <v>9</v>
      </c>
      <c r="P930" s="40" t="n">
        <v>104.212</v>
      </c>
      <c r="Q930" s="41" t="s">
        <v>396</v>
      </c>
      <c r="R930" s="8" t="n">
        <v>105.1</v>
      </c>
      <c r="S930" s="7" t="s">
        <v>440</v>
      </c>
      <c r="T930" s="8" t="n">
        <v>105.696</v>
      </c>
      <c r="U930" s="7" t="s">
        <v>1324</v>
      </c>
      <c r="V930" s="8" t="n">
        <v>103.046</v>
      </c>
      <c r="W930" s="7" t="s">
        <v>441</v>
      </c>
      <c r="X930" s="8" t="n">
        <v>103.445</v>
      </c>
      <c r="Y930" s="7" t="s">
        <v>181</v>
      </c>
      <c r="Z930" s="8" t="n">
        <v>102.869</v>
      </c>
      <c r="AA930" s="7" t="s">
        <v>442</v>
      </c>
      <c r="AB930" s="8" t="n">
        <v>102.453</v>
      </c>
      <c r="AC930" s="7" t="s">
        <v>443</v>
      </c>
      <c r="AD930" s="8" t="n">
        <v>102.201</v>
      </c>
      <c r="AE930" s="7" t="s">
        <v>643</v>
      </c>
      <c r="AF930" s="8" t="n">
        <v>104.151</v>
      </c>
      <c r="AG930" s="7" t="s">
        <v>644</v>
      </c>
      <c r="AH930" s="8" t="n">
        <v>101.194</v>
      </c>
      <c r="AI930" s="7" t="s">
        <v>447</v>
      </c>
      <c r="AJ930" s="8" t="n">
        <v>101.829</v>
      </c>
      <c r="AK930" s="7" t="s">
        <v>645</v>
      </c>
      <c r="AL930" s="8" t="n">
        <v>104.212</v>
      </c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  <c r="BQ930" s="7"/>
      <c r="BR930" s="8"/>
      <c r="BS930" s="7"/>
      <c r="BT930" s="8"/>
      <c r="BU930" s="7"/>
      <c r="BV930" s="8"/>
      <c r="BW930" s="7"/>
      <c r="BX930" s="8"/>
      <c r="BY930" s="7"/>
      <c r="BZ930" s="8"/>
      <c r="CA930" s="7"/>
      <c r="CB930" s="8"/>
      <c r="CC930" s="7"/>
      <c r="CD930" s="8"/>
      <c r="CE930" s="7"/>
      <c r="CF930" s="8"/>
      <c r="CG930" s="7"/>
      <c r="CH930" s="8"/>
      <c r="CI930" s="7"/>
      <c r="CJ930" s="8"/>
    </row>
    <row r="931" s="30" customFormat="true" ht="12" hidden="false" customHeight="false" outlineLevel="0" collapsed="false">
      <c r="B931" s="31" t="n">
        <v>916</v>
      </c>
      <c r="C931" s="32" t="n">
        <v>66952</v>
      </c>
      <c r="D931" s="33" t="s">
        <v>1803</v>
      </c>
      <c r="E931" s="34" t="s">
        <v>1313</v>
      </c>
      <c r="F931" s="34" t="s">
        <v>1804</v>
      </c>
      <c r="G931" s="35" t="s">
        <v>1050</v>
      </c>
      <c r="H931" s="34" t="s">
        <v>77</v>
      </c>
      <c r="I931" s="36" t="n">
        <v>102.827</v>
      </c>
      <c r="J931" s="37" t="n">
        <v>6.779</v>
      </c>
      <c r="K931" s="38" t="n">
        <v>7</v>
      </c>
      <c r="L931" s="39" t="n">
        <v>0</v>
      </c>
      <c r="M931" s="34" t="n">
        <v>19</v>
      </c>
      <c r="N931" s="34" t="n">
        <v>4</v>
      </c>
      <c r="O931" s="34" t="n">
        <v>15</v>
      </c>
      <c r="P931" s="40" t="n">
        <v>104.656</v>
      </c>
      <c r="Q931" s="41" t="s">
        <v>143</v>
      </c>
      <c r="R931" s="8" t="n">
        <v>104.677</v>
      </c>
      <c r="S931" s="7" t="s">
        <v>1051</v>
      </c>
      <c r="T931" s="8" t="n">
        <v>101.26</v>
      </c>
      <c r="U931" s="7" t="s">
        <v>1052</v>
      </c>
      <c r="V931" s="8" t="n">
        <v>105.204</v>
      </c>
      <c r="W931" s="7" t="s">
        <v>1053</v>
      </c>
      <c r="X931" s="8" t="n">
        <v>101.958</v>
      </c>
      <c r="Y931" s="7" t="s">
        <v>1054</v>
      </c>
      <c r="Z931" s="8" t="n">
        <v>101.817</v>
      </c>
      <c r="AA931" s="7" t="s">
        <v>454</v>
      </c>
      <c r="AB931" s="8" t="n">
        <v>101.961</v>
      </c>
      <c r="AC931" s="7" t="s">
        <v>383</v>
      </c>
      <c r="AD931" s="8" t="n">
        <v>103.461</v>
      </c>
      <c r="AE931" s="7" t="s">
        <v>131</v>
      </c>
      <c r="AF931" s="8" t="n">
        <v>103.896</v>
      </c>
      <c r="AG931" s="7" t="s">
        <v>536</v>
      </c>
      <c r="AH931" s="8" t="n">
        <v>103.643</v>
      </c>
      <c r="AI931" s="7" t="s">
        <v>1055</v>
      </c>
      <c r="AJ931" s="8" t="n">
        <v>104.259</v>
      </c>
      <c r="AK931" s="7" t="s">
        <v>662</v>
      </c>
      <c r="AL931" s="8" t="n">
        <v>103.487</v>
      </c>
      <c r="AM931" s="7" t="s">
        <v>86</v>
      </c>
      <c r="AN931" s="8" t="n">
        <v>101.254</v>
      </c>
      <c r="AO931" s="7" t="s">
        <v>986</v>
      </c>
      <c r="AP931" s="8" t="n">
        <v>105.526</v>
      </c>
      <c r="AQ931" s="7" t="s">
        <v>987</v>
      </c>
      <c r="AR931" s="8" t="n">
        <v>104.598</v>
      </c>
      <c r="AS931" s="7" t="s">
        <v>431</v>
      </c>
      <c r="AT931" s="8" t="n">
        <v>106.09</v>
      </c>
      <c r="AU931" s="7" t="s">
        <v>988</v>
      </c>
      <c r="AV931" s="8" t="n">
        <v>104.656</v>
      </c>
      <c r="AW931" s="7" t="s">
        <v>432</v>
      </c>
      <c r="AX931" s="8" t="n">
        <v>103.649</v>
      </c>
      <c r="AY931" s="7" t="s">
        <v>309</v>
      </c>
      <c r="AZ931" s="8" t="n">
        <v>101.62</v>
      </c>
      <c r="BA931" s="7" t="s">
        <v>989</v>
      </c>
      <c r="BB931" s="8" t="n">
        <v>100.886</v>
      </c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  <c r="BQ931" s="7"/>
      <c r="BR931" s="8"/>
      <c r="BS931" s="7"/>
      <c r="BT931" s="8"/>
      <c r="BU931" s="7"/>
      <c r="BV931" s="8"/>
      <c r="BW931" s="7"/>
      <c r="BX931" s="8"/>
      <c r="BY931" s="7"/>
      <c r="BZ931" s="8"/>
      <c r="CA931" s="7"/>
      <c r="CB931" s="8"/>
      <c r="CC931" s="7"/>
      <c r="CD931" s="8"/>
      <c r="CE931" s="7"/>
      <c r="CF931" s="8"/>
      <c r="CG931" s="7"/>
      <c r="CH931" s="8"/>
      <c r="CI931" s="7"/>
      <c r="CJ931" s="8"/>
    </row>
    <row r="932" s="30" customFormat="true" ht="12" hidden="false" customHeight="false" outlineLevel="0" collapsed="false">
      <c r="B932" s="31" t="n">
        <v>917</v>
      </c>
      <c r="C932" s="32" t="n">
        <v>37582</v>
      </c>
      <c r="D932" s="33" t="s">
        <v>1805</v>
      </c>
      <c r="E932" s="34" t="s">
        <v>230</v>
      </c>
      <c r="F932" s="34"/>
      <c r="G932" s="35" t="s">
        <v>1555</v>
      </c>
      <c r="H932" s="34" t="s">
        <v>72</v>
      </c>
      <c r="I932" s="36" t="n">
        <v>102.831</v>
      </c>
      <c r="J932" s="37" t="n">
        <v>6.783</v>
      </c>
      <c r="K932" s="38" t="n">
        <v>-9</v>
      </c>
      <c r="L932" s="39" t="n">
        <v>-0.058</v>
      </c>
      <c r="M932" s="34" t="n">
        <v>17</v>
      </c>
      <c r="N932" s="34" t="n">
        <v>4</v>
      </c>
      <c r="O932" s="34" t="n">
        <v>13</v>
      </c>
      <c r="P932" s="40" t="n">
        <v>104.1</v>
      </c>
      <c r="Q932" s="41" t="s">
        <v>73</v>
      </c>
      <c r="R932" s="8" t="n">
        <v>105.683</v>
      </c>
      <c r="S932" s="7" t="s">
        <v>530</v>
      </c>
      <c r="T932" s="8" t="n">
        <v>101.846</v>
      </c>
      <c r="U932" s="7" t="s">
        <v>152</v>
      </c>
      <c r="V932" s="8" t="n">
        <v>103.345</v>
      </c>
      <c r="W932" s="7" t="s">
        <v>918</v>
      </c>
      <c r="X932" s="8" t="n">
        <v>104.1</v>
      </c>
      <c r="Y932" s="7" t="s">
        <v>844</v>
      </c>
      <c r="Z932" s="8" t="n">
        <v>103.341</v>
      </c>
      <c r="AA932" s="7" t="s">
        <v>164</v>
      </c>
      <c r="AB932" s="8" t="n">
        <v>103.185</v>
      </c>
      <c r="AC932" s="7" t="s">
        <v>456</v>
      </c>
      <c r="AD932" s="8" t="n">
        <v>103.579</v>
      </c>
      <c r="AE932" s="7" t="s">
        <v>102</v>
      </c>
      <c r="AF932" s="8" t="n">
        <v>106.025</v>
      </c>
      <c r="AG932" s="7" t="s">
        <v>1222</v>
      </c>
      <c r="AH932" s="8" t="n">
        <v>104.06</v>
      </c>
      <c r="AI932" s="7" t="s">
        <v>161</v>
      </c>
      <c r="AJ932" s="8" t="n">
        <v>102.659</v>
      </c>
      <c r="AK932" s="7" t="s">
        <v>162</v>
      </c>
      <c r="AL932" s="8" t="n">
        <v>101.644</v>
      </c>
      <c r="AM932" s="7" t="s">
        <v>1223</v>
      </c>
      <c r="AN932" s="8" t="n">
        <v>102.257</v>
      </c>
      <c r="AO932" s="7" t="s">
        <v>531</v>
      </c>
      <c r="AP932" s="8" t="n">
        <v>105.781</v>
      </c>
      <c r="AQ932" s="7" t="s">
        <v>1224</v>
      </c>
      <c r="AR932" s="8" t="n">
        <v>101.741</v>
      </c>
      <c r="AS932" s="7" t="s">
        <v>532</v>
      </c>
      <c r="AT932" s="8" t="n">
        <v>104.353</v>
      </c>
      <c r="AU932" s="7" t="s">
        <v>1225</v>
      </c>
      <c r="AV932" s="8" t="n">
        <v>102.913</v>
      </c>
      <c r="AW932" s="7" t="s">
        <v>139</v>
      </c>
      <c r="AX932" s="8" t="n">
        <v>102.127</v>
      </c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  <c r="BQ932" s="7"/>
      <c r="BR932" s="8"/>
      <c r="BS932" s="7"/>
      <c r="BT932" s="8"/>
      <c r="BU932" s="7"/>
      <c r="BV932" s="8"/>
      <c r="BW932" s="7"/>
      <c r="BX932" s="8"/>
      <c r="BY932" s="7"/>
      <c r="BZ932" s="8"/>
      <c r="CA932" s="7"/>
      <c r="CB932" s="8"/>
      <c r="CC932" s="7"/>
      <c r="CD932" s="8"/>
      <c r="CE932" s="7"/>
      <c r="CF932" s="8"/>
      <c r="CG932" s="7"/>
      <c r="CH932" s="8"/>
      <c r="CI932" s="7"/>
      <c r="CJ932" s="8"/>
    </row>
    <row r="933" s="30" customFormat="true" ht="12" hidden="false" customHeight="false" outlineLevel="0" collapsed="false">
      <c r="B933" s="31" t="n">
        <v>918</v>
      </c>
      <c r="C933" s="32" t="n">
        <v>6331</v>
      </c>
      <c r="D933" s="33" t="s">
        <v>1806</v>
      </c>
      <c r="E933" s="34" t="s">
        <v>281</v>
      </c>
      <c r="F933" s="34"/>
      <c r="G933" s="35" t="s">
        <v>762</v>
      </c>
      <c r="H933" s="34" t="s">
        <v>493</v>
      </c>
      <c r="I933" s="36" t="n">
        <v>102.832</v>
      </c>
      <c r="J933" s="37" t="n">
        <v>6.784</v>
      </c>
      <c r="K933" s="38" t="n">
        <v>8</v>
      </c>
      <c r="L933" s="39" t="n">
        <v>0</v>
      </c>
      <c r="M933" s="34" t="n">
        <v>5</v>
      </c>
      <c r="N933" s="34" t="n">
        <v>1</v>
      </c>
      <c r="O933" s="34" t="n">
        <v>4</v>
      </c>
      <c r="P933" s="40" t="n">
        <v>104.444</v>
      </c>
      <c r="Q933" s="41" t="s">
        <v>494</v>
      </c>
      <c r="R933" s="8" t="n">
        <v>104.444</v>
      </c>
      <c r="S933" s="7" t="s">
        <v>125</v>
      </c>
      <c r="T933" s="8" t="n">
        <v>104.456</v>
      </c>
      <c r="U933" s="7" t="s">
        <v>152</v>
      </c>
      <c r="V933" s="8" t="n">
        <v>101.345</v>
      </c>
      <c r="W933" s="7" t="s">
        <v>129</v>
      </c>
      <c r="X933" s="8" t="n">
        <v>102.108</v>
      </c>
      <c r="Y933" s="7" t="s">
        <v>132</v>
      </c>
      <c r="Z933" s="8" t="n">
        <v>103.429</v>
      </c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  <c r="BQ933" s="7"/>
      <c r="BR933" s="8"/>
      <c r="BS933" s="7"/>
      <c r="BT933" s="8"/>
      <c r="BU933" s="7"/>
      <c r="BV933" s="8"/>
      <c r="BW933" s="7"/>
      <c r="BX933" s="8"/>
      <c r="BY933" s="7"/>
      <c r="BZ933" s="8"/>
      <c r="CA933" s="7"/>
      <c r="CB933" s="8"/>
      <c r="CC933" s="7"/>
      <c r="CD933" s="8"/>
      <c r="CE933" s="7"/>
      <c r="CF933" s="8"/>
      <c r="CG933" s="7"/>
      <c r="CH933" s="8"/>
      <c r="CI933" s="7"/>
      <c r="CJ933" s="8"/>
    </row>
    <row r="934" s="30" customFormat="true" ht="12" hidden="false" customHeight="false" outlineLevel="0" collapsed="false">
      <c r="B934" s="31" t="n">
        <v>919</v>
      </c>
      <c r="C934" s="32" t="n">
        <v>38168</v>
      </c>
      <c r="D934" s="33" t="s">
        <v>1807</v>
      </c>
      <c r="E934" s="34" t="s">
        <v>35</v>
      </c>
      <c r="F934" s="34"/>
      <c r="G934" s="35" t="s">
        <v>1387</v>
      </c>
      <c r="H934" s="34" t="s">
        <v>284</v>
      </c>
      <c r="I934" s="36" t="n">
        <v>102.836</v>
      </c>
      <c r="J934" s="37" t="n">
        <v>6.788</v>
      </c>
      <c r="K934" s="38" t="n">
        <v>8</v>
      </c>
      <c r="L934" s="39" t="n">
        <v>0</v>
      </c>
      <c r="M934" s="34" t="n">
        <v>6</v>
      </c>
      <c r="N934" s="34" t="n">
        <v>1</v>
      </c>
      <c r="O934" s="34" t="n">
        <v>5</v>
      </c>
      <c r="P934" s="40" t="n">
        <v>104.198</v>
      </c>
      <c r="Q934" s="41" t="s">
        <v>789</v>
      </c>
      <c r="R934" s="8" t="n">
        <v>106.779</v>
      </c>
      <c r="S934" s="7" t="s">
        <v>1102</v>
      </c>
      <c r="T934" s="8" t="n">
        <v>104.198</v>
      </c>
      <c r="U934" s="7" t="s">
        <v>832</v>
      </c>
      <c r="V934" s="8" t="n">
        <v>102.219</v>
      </c>
      <c r="W934" s="7" t="s">
        <v>563</v>
      </c>
      <c r="X934" s="8" t="n">
        <v>101.975</v>
      </c>
      <c r="Y934" s="7" t="s">
        <v>564</v>
      </c>
      <c r="Z934" s="8" t="n">
        <v>102.236</v>
      </c>
      <c r="AA934" s="7" t="s">
        <v>565</v>
      </c>
      <c r="AB934" s="8" t="n">
        <v>103.554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  <c r="BQ934" s="7"/>
      <c r="BR934" s="8"/>
      <c r="BS934" s="7"/>
      <c r="BT934" s="8"/>
      <c r="BU934" s="7"/>
      <c r="BV934" s="8"/>
      <c r="BW934" s="7"/>
      <c r="BX934" s="8"/>
      <c r="BY934" s="7"/>
      <c r="BZ934" s="8"/>
      <c r="CA934" s="7"/>
      <c r="CB934" s="8"/>
      <c r="CC934" s="7"/>
      <c r="CD934" s="8"/>
      <c r="CE934" s="7"/>
      <c r="CF934" s="8"/>
      <c r="CG934" s="7"/>
      <c r="CH934" s="8"/>
      <c r="CI934" s="7"/>
      <c r="CJ934" s="8"/>
    </row>
    <row r="935" s="30" customFormat="true" ht="12" hidden="false" customHeight="false" outlineLevel="0" collapsed="false">
      <c r="B935" s="31" t="n">
        <v>919</v>
      </c>
      <c r="C935" s="32" t="n">
        <v>27505</v>
      </c>
      <c r="D935" s="33" t="s">
        <v>1808</v>
      </c>
      <c r="E935" s="34" t="s">
        <v>52</v>
      </c>
      <c r="F935" s="34"/>
      <c r="G935" s="35" t="s">
        <v>1675</v>
      </c>
      <c r="H935" s="34" t="s">
        <v>59</v>
      </c>
      <c r="I935" s="36" t="n">
        <v>102.836</v>
      </c>
      <c r="J935" s="37" t="n">
        <v>6.788</v>
      </c>
      <c r="K935" s="38" t="n">
        <v>58</v>
      </c>
      <c r="L935" s="39" t="n">
        <v>0.197</v>
      </c>
      <c r="M935" s="34" t="n">
        <v>6</v>
      </c>
      <c r="N935" s="34" t="n">
        <v>1</v>
      </c>
      <c r="O935" s="34" t="n">
        <v>5</v>
      </c>
      <c r="P935" s="40" t="n">
        <v>104.15</v>
      </c>
      <c r="Q935" s="41" t="s">
        <v>96</v>
      </c>
      <c r="R935" s="8" t="n">
        <v>102.117</v>
      </c>
      <c r="S935" s="7" t="s">
        <v>97</v>
      </c>
      <c r="T935" s="8" t="n">
        <v>104.15</v>
      </c>
      <c r="U935" s="7" t="s">
        <v>150</v>
      </c>
      <c r="V935" s="8" t="n">
        <v>102.958</v>
      </c>
      <c r="W935" s="7" t="s">
        <v>456</v>
      </c>
      <c r="X935" s="8" t="n">
        <v>101.329</v>
      </c>
      <c r="Y935" s="7" t="s">
        <v>1222</v>
      </c>
      <c r="Z935" s="8" t="n">
        <v>107.56</v>
      </c>
      <c r="AA935" s="7" t="s">
        <v>139</v>
      </c>
      <c r="AB935" s="8" t="n">
        <v>103.627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  <c r="BQ935" s="7"/>
      <c r="BR935" s="8"/>
      <c r="BS935" s="7"/>
      <c r="BT935" s="8"/>
      <c r="BU935" s="7"/>
      <c r="BV935" s="8"/>
      <c r="BW935" s="7"/>
      <c r="BX935" s="8"/>
      <c r="BY935" s="7"/>
      <c r="BZ935" s="8"/>
      <c r="CA935" s="7"/>
      <c r="CB935" s="8"/>
      <c r="CC935" s="7"/>
      <c r="CD935" s="8"/>
      <c r="CE935" s="7"/>
      <c r="CF935" s="8"/>
      <c r="CG935" s="7"/>
      <c r="CH935" s="8"/>
      <c r="CI935" s="7"/>
      <c r="CJ935" s="8"/>
    </row>
    <row r="936" s="30" customFormat="true" ht="12" hidden="false" customHeight="false" outlineLevel="0" collapsed="false">
      <c r="B936" s="31" t="n">
        <v>921</v>
      </c>
      <c r="C936" s="32" t="n">
        <v>67773</v>
      </c>
      <c r="D936" s="33" t="s">
        <v>1809</v>
      </c>
      <c r="E936" s="34" t="s">
        <v>35</v>
      </c>
      <c r="F936" s="34"/>
      <c r="G936" s="35" t="s">
        <v>36</v>
      </c>
      <c r="H936" s="34" t="s">
        <v>37</v>
      </c>
      <c r="I936" s="36" t="n">
        <v>102.84</v>
      </c>
      <c r="J936" s="37" t="n">
        <v>6.792</v>
      </c>
      <c r="K936" s="38" t="n">
        <v>9</v>
      </c>
      <c r="L936" s="39" t="n">
        <v>0</v>
      </c>
      <c r="M936" s="34" t="n">
        <v>4</v>
      </c>
      <c r="N936" s="34" t="n">
        <v>1</v>
      </c>
      <c r="O936" s="34" t="n">
        <v>3</v>
      </c>
      <c r="P936" s="40" t="n">
        <v>103.837</v>
      </c>
      <c r="Q936" s="41" t="s">
        <v>236</v>
      </c>
      <c r="R936" s="8" t="n">
        <v>103.837</v>
      </c>
      <c r="S936" s="7" t="s">
        <v>237</v>
      </c>
      <c r="T936" s="8" t="n">
        <v>104.061</v>
      </c>
      <c r="U936" s="7" t="s">
        <v>238</v>
      </c>
      <c r="V936" s="8" t="n">
        <v>102.424</v>
      </c>
      <c r="W936" s="7" t="s">
        <v>239</v>
      </c>
      <c r="X936" s="8" t="n">
        <v>102.258</v>
      </c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  <c r="BQ936" s="7"/>
      <c r="BR936" s="8"/>
      <c r="BS936" s="7"/>
      <c r="BT936" s="8"/>
      <c r="BU936" s="7"/>
      <c r="BV936" s="8"/>
      <c r="BW936" s="7"/>
      <c r="BX936" s="8"/>
      <c r="BY936" s="7"/>
      <c r="BZ936" s="8"/>
      <c r="CA936" s="7"/>
      <c r="CB936" s="8"/>
      <c r="CC936" s="7"/>
      <c r="CD936" s="8"/>
      <c r="CE936" s="7"/>
      <c r="CF936" s="8"/>
      <c r="CG936" s="7"/>
      <c r="CH936" s="8"/>
      <c r="CI936" s="7"/>
      <c r="CJ936" s="8"/>
    </row>
    <row r="937" s="30" customFormat="true" ht="12" hidden="false" customHeight="false" outlineLevel="0" collapsed="false">
      <c r="B937" s="31" t="n">
        <v>922</v>
      </c>
      <c r="C937" s="32" t="n">
        <v>64598</v>
      </c>
      <c r="D937" s="33" t="s">
        <v>1810</v>
      </c>
      <c r="E937" s="34" t="s">
        <v>52</v>
      </c>
      <c r="F937" s="34"/>
      <c r="G937" s="35" t="s">
        <v>1427</v>
      </c>
      <c r="H937" s="34" t="s">
        <v>313</v>
      </c>
      <c r="I937" s="36" t="n">
        <v>102.843</v>
      </c>
      <c r="J937" s="37" t="n">
        <v>6.795</v>
      </c>
      <c r="K937" s="38" t="n">
        <v>9</v>
      </c>
      <c r="L937" s="39" t="n">
        <v>0</v>
      </c>
      <c r="M937" s="34" t="n">
        <v>6</v>
      </c>
      <c r="N937" s="34" t="n">
        <v>1</v>
      </c>
      <c r="O937" s="34" t="n">
        <v>5</v>
      </c>
      <c r="P937" s="40" t="n">
        <v>105.6</v>
      </c>
      <c r="Q937" s="41" t="s">
        <v>396</v>
      </c>
      <c r="R937" s="8" t="n">
        <v>105.6</v>
      </c>
      <c r="S937" s="7" t="s">
        <v>1324</v>
      </c>
      <c r="T937" s="8" t="n">
        <v>102.796</v>
      </c>
      <c r="U937" s="7" t="s">
        <v>441</v>
      </c>
      <c r="V937" s="8" t="n">
        <v>105.695</v>
      </c>
      <c r="W937" s="7" t="s">
        <v>444</v>
      </c>
      <c r="X937" s="8" t="n">
        <v>104.365</v>
      </c>
      <c r="Y937" s="7" t="s">
        <v>446</v>
      </c>
      <c r="Z937" s="8" t="n">
        <v>100.136</v>
      </c>
      <c r="AA937" s="7" t="s">
        <v>448</v>
      </c>
      <c r="AB937" s="8" t="n">
        <v>101.318</v>
      </c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  <c r="BQ937" s="7"/>
      <c r="BR937" s="8"/>
      <c r="BS937" s="7"/>
      <c r="BT937" s="8"/>
      <c r="BU937" s="7"/>
      <c r="BV937" s="8"/>
      <c r="BW937" s="7"/>
      <c r="BX937" s="8"/>
      <c r="BY937" s="7"/>
      <c r="BZ937" s="8"/>
      <c r="CA937" s="7"/>
      <c r="CB937" s="8"/>
      <c r="CC937" s="7"/>
      <c r="CD937" s="8"/>
      <c r="CE937" s="7"/>
      <c r="CF937" s="8"/>
      <c r="CG937" s="7"/>
      <c r="CH937" s="8"/>
      <c r="CI937" s="7"/>
      <c r="CJ937" s="8"/>
    </row>
    <row r="938" s="30" customFormat="true" ht="12" hidden="false" customHeight="false" outlineLevel="0" collapsed="false">
      <c r="B938" s="31" t="n">
        <v>923</v>
      </c>
      <c r="C938" s="32" t="n">
        <v>46612</v>
      </c>
      <c r="D938" s="33" t="s">
        <v>1811</v>
      </c>
      <c r="E938" s="34" t="s">
        <v>281</v>
      </c>
      <c r="F938" s="34"/>
      <c r="G938" s="35" t="s">
        <v>36</v>
      </c>
      <c r="H938" s="34" t="s">
        <v>37</v>
      </c>
      <c r="I938" s="36" t="n">
        <v>102.845</v>
      </c>
      <c r="J938" s="37" t="n">
        <v>6.797</v>
      </c>
      <c r="K938" s="38" t="n">
        <v>-11</v>
      </c>
      <c r="L938" s="39" t="n">
        <v>-0.081</v>
      </c>
      <c r="M938" s="34" t="n">
        <v>14</v>
      </c>
      <c r="N938" s="34" t="n">
        <v>3</v>
      </c>
      <c r="O938" s="34" t="n">
        <v>11</v>
      </c>
      <c r="P938" s="40" t="n">
        <v>104.096</v>
      </c>
      <c r="Q938" s="41" t="s">
        <v>911</v>
      </c>
      <c r="R938" s="8" t="n">
        <v>104.64</v>
      </c>
      <c r="S938" s="7" t="s">
        <v>1132</v>
      </c>
      <c r="T938" s="8" t="n">
        <v>102.182</v>
      </c>
      <c r="U938" s="7" t="s">
        <v>1133</v>
      </c>
      <c r="V938" s="8" t="n">
        <v>100.571</v>
      </c>
      <c r="W938" s="7" t="s">
        <v>1108</v>
      </c>
      <c r="X938" s="8" t="n">
        <v>103.587</v>
      </c>
      <c r="Y938" s="7" t="s">
        <v>1134</v>
      </c>
      <c r="Z938" s="8" t="n">
        <v>103.977</v>
      </c>
      <c r="AA938" s="7" t="s">
        <v>224</v>
      </c>
      <c r="AB938" s="8" t="n">
        <v>103.681</v>
      </c>
      <c r="AC938" s="7" t="s">
        <v>1220</v>
      </c>
      <c r="AD938" s="8" t="n">
        <v>104.019</v>
      </c>
      <c r="AE938" s="7" t="s">
        <v>810</v>
      </c>
      <c r="AF938" s="8" t="n">
        <v>104.096</v>
      </c>
      <c r="AG938" s="7" t="s">
        <v>947</v>
      </c>
      <c r="AH938" s="8" t="n">
        <v>100.601</v>
      </c>
      <c r="AI938" s="7" t="s">
        <v>948</v>
      </c>
      <c r="AJ938" s="8" t="n">
        <v>107.363</v>
      </c>
      <c r="AK938" s="7" t="s">
        <v>949</v>
      </c>
      <c r="AL938" s="8" t="n">
        <v>105.057</v>
      </c>
      <c r="AM938" s="7" t="s">
        <v>950</v>
      </c>
      <c r="AN938" s="8" t="n">
        <v>103.617</v>
      </c>
      <c r="AO938" s="7" t="s">
        <v>816</v>
      </c>
      <c r="AP938" s="8" t="n">
        <v>102.619</v>
      </c>
      <c r="AQ938" s="7" t="s">
        <v>738</v>
      </c>
      <c r="AR938" s="8" t="n">
        <v>102.349</v>
      </c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  <c r="BQ938" s="7"/>
      <c r="BR938" s="8"/>
      <c r="BS938" s="7"/>
      <c r="BT938" s="8"/>
      <c r="BU938" s="7"/>
      <c r="BV938" s="8"/>
      <c r="BW938" s="7"/>
      <c r="BX938" s="8"/>
      <c r="BY938" s="7"/>
      <c r="BZ938" s="8"/>
      <c r="CA938" s="7"/>
      <c r="CB938" s="8"/>
      <c r="CC938" s="7"/>
      <c r="CD938" s="8"/>
      <c r="CE938" s="7"/>
      <c r="CF938" s="8"/>
      <c r="CG938" s="7"/>
      <c r="CH938" s="8"/>
      <c r="CI938" s="7"/>
      <c r="CJ938" s="8"/>
    </row>
    <row r="939" s="30" customFormat="true" ht="12" hidden="false" customHeight="false" outlineLevel="0" collapsed="false">
      <c r="B939" s="31" t="n">
        <v>924</v>
      </c>
      <c r="C939" s="32" t="n">
        <v>36292</v>
      </c>
      <c r="D939" s="33" t="s">
        <v>1812</v>
      </c>
      <c r="E939" s="34" t="s">
        <v>35</v>
      </c>
      <c r="F939" s="34"/>
      <c r="G939" s="35" t="s">
        <v>1035</v>
      </c>
      <c r="H939" s="34" t="s">
        <v>77</v>
      </c>
      <c r="I939" s="36" t="n">
        <v>102.854</v>
      </c>
      <c r="J939" s="37" t="n">
        <v>6.806</v>
      </c>
      <c r="K939" s="38" t="n">
        <v>8</v>
      </c>
      <c r="L939" s="39" t="n">
        <v>0</v>
      </c>
      <c r="M939" s="34" t="n">
        <v>7</v>
      </c>
      <c r="N939" s="34" t="n">
        <v>1</v>
      </c>
      <c r="O939" s="34" t="n">
        <v>6</v>
      </c>
      <c r="P939" s="40" t="n">
        <v>103.954</v>
      </c>
      <c r="Q939" s="41" t="s">
        <v>1051</v>
      </c>
      <c r="R939" s="8" t="n">
        <v>101.76</v>
      </c>
      <c r="S939" s="7" t="s">
        <v>1052</v>
      </c>
      <c r="T939" s="8" t="n">
        <v>103.954</v>
      </c>
      <c r="U939" s="7" t="s">
        <v>1053</v>
      </c>
      <c r="V939" s="8" t="n">
        <v>107.958</v>
      </c>
      <c r="W939" s="7" t="s">
        <v>1054</v>
      </c>
      <c r="X939" s="8" t="n">
        <v>102.317</v>
      </c>
      <c r="Y939" s="7" t="s">
        <v>1055</v>
      </c>
      <c r="Z939" s="8" t="n">
        <v>102.759</v>
      </c>
      <c r="AA939" s="7" t="s">
        <v>1358</v>
      </c>
      <c r="AB939" s="8" t="n">
        <v>102.749</v>
      </c>
      <c r="AC939" s="7" t="s">
        <v>1359</v>
      </c>
      <c r="AD939" s="8" t="n">
        <v>103.585</v>
      </c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  <c r="BQ939" s="7"/>
      <c r="BR939" s="8"/>
      <c r="BS939" s="7"/>
      <c r="BT939" s="8"/>
      <c r="BU939" s="7"/>
      <c r="BV939" s="8"/>
      <c r="BW939" s="7"/>
      <c r="BX939" s="8"/>
      <c r="BY939" s="7"/>
      <c r="BZ939" s="8"/>
      <c r="CA939" s="7"/>
      <c r="CB939" s="8"/>
      <c r="CC939" s="7"/>
      <c r="CD939" s="8"/>
      <c r="CE939" s="7"/>
      <c r="CF939" s="8"/>
      <c r="CG939" s="7"/>
      <c r="CH939" s="8"/>
      <c r="CI939" s="7"/>
      <c r="CJ939" s="8"/>
    </row>
    <row r="940" s="30" customFormat="true" ht="12" hidden="false" customHeight="false" outlineLevel="0" collapsed="false">
      <c r="B940" s="31" t="n">
        <v>925</v>
      </c>
      <c r="C940" s="32" t="n">
        <v>42528</v>
      </c>
      <c r="D940" s="33" t="s">
        <v>1813</v>
      </c>
      <c r="E940" s="34" t="s">
        <v>281</v>
      </c>
      <c r="F940" s="34"/>
      <c r="G940" s="35" t="s">
        <v>680</v>
      </c>
      <c r="H940" s="34" t="s">
        <v>185</v>
      </c>
      <c r="I940" s="36" t="n">
        <v>102.855</v>
      </c>
      <c r="J940" s="37" t="n">
        <v>6.807</v>
      </c>
      <c r="K940" s="38" t="n">
        <v>18</v>
      </c>
      <c r="L940" s="39" t="n">
        <v>0.04</v>
      </c>
      <c r="M940" s="34" t="n">
        <v>14</v>
      </c>
      <c r="N940" s="34" t="n">
        <v>3</v>
      </c>
      <c r="O940" s="34" t="n">
        <v>11</v>
      </c>
      <c r="P940" s="40" t="n">
        <v>105.197</v>
      </c>
      <c r="Q940" s="41" t="s">
        <v>1277</v>
      </c>
      <c r="R940" s="8" t="n">
        <v>106.613</v>
      </c>
      <c r="S940" s="7" t="s">
        <v>207</v>
      </c>
      <c r="T940" s="8" t="n">
        <v>101.867</v>
      </c>
      <c r="U940" s="7" t="s">
        <v>1278</v>
      </c>
      <c r="V940" s="8" t="n">
        <v>105.644</v>
      </c>
      <c r="W940" s="7" t="s">
        <v>1279</v>
      </c>
      <c r="X940" s="8" t="n">
        <v>102.864</v>
      </c>
      <c r="Y940" s="7" t="s">
        <v>193</v>
      </c>
      <c r="Z940" s="8" t="n">
        <v>102.671</v>
      </c>
      <c r="AA940" s="7" t="s">
        <v>119</v>
      </c>
      <c r="AB940" s="8" t="n">
        <v>101.805</v>
      </c>
      <c r="AC940" s="7" t="s">
        <v>1280</v>
      </c>
      <c r="AD940" s="8" t="n">
        <v>105.182</v>
      </c>
      <c r="AE940" s="7" t="s">
        <v>263</v>
      </c>
      <c r="AF940" s="8" t="n">
        <v>103.192</v>
      </c>
      <c r="AG940" s="7" t="s">
        <v>211</v>
      </c>
      <c r="AH940" s="8" t="n">
        <v>105.197</v>
      </c>
      <c r="AI940" s="7" t="s">
        <v>1281</v>
      </c>
      <c r="AJ940" s="8" t="n">
        <v>99.743</v>
      </c>
      <c r="AK940" s="7" t="s">
        <v>408</v>
      </c>
      <c r="AL940" s="8" t="n">
        <v>102.755</v>
      </c>
      <c r="AM940" s="7" t="s">
        <v>214</v>
      </c>
      <c r="AN940" s="8" t="n">
        <v>106.25</v>
      </c>
      <c r="AO940" s="7" t="s">
        <v>409</v>
      </c>
      <c r="AP940" s="8" t="n">
        <v>103.985</v>
      </c>
      <c r="AQ940" s="7" t="s">
        <v>327</v>
      </c>
      <c r="AR940" s="8" t="n">
        <v>102.144</v>
      </c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  <c r="BQ940" s="7"/>
      <c r="BR940" s="8"/>
      <c r="BS940" s="7"/>
      <c r="BT940" s="8"/>
      <c r="BU940" s="7"/>
      <c r="BV940" s="8"/>
      <c r="BW940" s="7"/>
      <c r="BX940" s="8"/>
      <c r="BY940" s="7"/>
      <c r="BZ940" s="8"/>
      <c r="CA940" s="7"/>
      <c r="CB940" s="8"/>
      <c r="CC940" s="7"/>
      <c r="CD940" s="8"/>
      <c r="CE940" s="7"/>
      <c r="CF940" s="8"/>
      <c r="CG940" s="7"/>
      <c r="CH940" s="8"/>
      <c r="CI940" s="7"/>
      <c r="CJ940" s="8"/>
    </row>
    <row r="941" s="30" customFormat="true" ht="12" hidden="false" customHeight="false" outlineLevel="0" collapsed="false">
      <c r="B941" s="31" t="n">
        <v>926</v>
      </c>
      <c r="C941" s="32" t="n">
        <v>66285</v>
      </c>
      <c r="D941" s="33" t="s">
        <v>1814</v>
      </c>
      <c r="E941" s="34" t="s">
        <v>52</v>
      </c>
      <c r="F941" s="34"/>
      <c r="G941" s="35" t="s">
        <v>1078</v>
      </c>
      <c r="H941" s="34" t="s">
        <v>37</v>
      </c>
      <c r="I941" s="36" t="n">
        <v>102.86</v>
      </c>
      <c r="J941" s="37" t="n">
        <v>6.812</v>
      </c>
      <c r="K941" s="38" t="n">
        <v>-66</v>
      </c>
      <c r="L941" s="39" t="n">
        <v>-0.294</v>
      </c>
      <c r="M941" s="34" t="n">
        <v>8</v>
      </c>
      <c r="N941" s="34" t="n">
        <v>2</v>
      </c>
      <c r="O941" s="34" t="n">
        <v>6</v>
      </c>
      <c r="P941" s="40" t="n">
        <v>103.914</v>
      </c>
      <c r="Q941" s="41" t="s">
        <v>381</v>
      </c>
      <c r="R941" s="8" t="n">
        <v>102.075</v>
      </c>
      <c r="S941" s="7" t="s">
        <v>102</v>
      </c>
      <c r="T941" s="8" t="n">
        <v>106.692</v>
      </c>
      <c r="U941" s="7" t="s">
        <v>430</v>
      </c>
      <c r="V941" s="8" t="n">
        <v>100.702</v>
      </c>
      <c r="W941" s="7" t="s">
        <v>596</v>
      </c>
      <c r="X941" s="8" t="n">
        <v>105.681</v>
      </c>
      <c r="Y941" s="7" t="s">
        <v>597</v>
      </c>
      <c r="Z941" s="8" t="n">
        <v>103.626</v>
      </c>
      <c r="AA941" s="7" t="s">
        <v>598</v>
      </c>
      <c r="AB941" s="8" t="n">
        <v>103.466</v>
      </c>
      <c r="AC941" s="7" t="s">
        <v>599</v>
      </c>
      <c r="AD941" s="8" t="n">
        <v>103.375</v>
      </c>
      <c r="AE941" s="7" t="s">
        <v>106</v>
      </c>
      <c r="AF941" s="8" t="n">
        <v>103.914</v>
      </c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  <c r="BQ941" s="7"/>
      <c r="BR941" s="8"/>
      <c r="BS941" s="7"/>
      <c r="BT941" s="8"/>
      <c r="BU941" s="7"/>
      <c r="BV941" s="8"/>
      <c r="BW941" s="7"/>
      <c r="BX941" s="8"/>
      <c r="BY941" s="7"/>
      <c r="BZ941" s="8"/>
      <c r="CA941" s="7"/>
      <c r="CB941" s="8"/>
      <c r="CC941" s="7"/>
      <c r="CD941" s="8"/>
      <c r="CE941" s="7"/>
      <c r="CF941" s="8"/>
      <c r="CG941" s="7"/>
      <c r="CH941" s="8"/>
      <c r="CI941" s="7"/>
      <c r="CJ941" s="8"/>
    </row>
    <row r="942" s="30" customFormat="true" ht="12" hidden="false" customHeight="false" outlineLevel="0" collapsed="false">
      <c r="B942" s="31" t="n">
        <v>927</v>
      </c>
      <c r="C942" s="32" t="n">
        <v>46055</v>
      </c>
      <c r="D942" s="33" t="s">
        <v>1815</v>
      </c>
      <c r="E942" s="34" t="s">
        <v>281</v>
      </c>
      <c r="F942" s="34"/>
      <c r="G942" s="35" t="s">
        <v>241</v>
      </c>
      <c r="H942" s="34" t="s">
        <v>242</v>
      </c>
      <c r="I942" s="36" t="n">
        <v>102.865</v>
      </c>
      <c r="J942" s="37" t="n">
        <v>6.817</v>
      </c>
      <c r="K942" s="38" t="n">
        <v>10</v>
      </c>
      <c r="L942" s="39" t="n">
        <v>0</v>
      </c>
      <c r="M942" s="34" t="n">
        <v>15</v>
      </c>
      <c r="N942" s="34" t="n">
        <v>3</v>
      </c>
      <c r="O942" s="34" t="n">
        <v>12</v>
      </c>
      <c r="P942" s="40" t="n">
        <v>104.039</v>
      </c>
      <c r="Q942" s="41" t="s">
        <v>243</v>
      </c>
      <c r="R942" s="8" t="n">
        <v>103.009</v>
      </c>
      <c r="S942" s="7" t="s">
        <v>244</v>
      </c>
      <c r="T942" s="8" t="n">
        <v>101.23</v>
      </c>
      <c r="U942" s="7" t="s">
        <v>350</v>
      </c>
      <c r="V942" s="8" t="n">
        <v>103.852</v>
      </c>
      <c r="W942" s="7" t="s">
        <v>245</v>
      </c>
      <c r="X942" s="8" t="n">
        <v>103.997</v>
      </c>
      <c r="Y942" s="7" t="s">
        <v>351</v>
      </c>
      <c r="Z942" s="8" t="n">
        <v>102.211</v>
      </c>
      <c r="AA942" s="7" t="s">
        <v>246</v>
      </c>
      <c r="AB942" s="8" t="n">
        <v>104.179</v>
      </c>
      <c r="AC942" s="7" t="s">
        <v>352</v>
      </c>
      <c r="AD942" s="8" t="n">
        <v>102.837</v>
      </c>
      <c r="AE942" s="7" t="s">
        <v>247</v>
      </c>
      <c r="AF942" s="8" t="n">
        <v>104.039</v>
      </c>
      <c r="AG942" s="7" t="s">
        <v>353</v>
      </c>
      <c r="AH942" s="8" t="n">
        <v>102.198</v>
      </c>
      <c r="AI942" s="7" t="s">
        <v>354</v>
      </c>
      <c r="AJ942" s="8" t="n">
        <v>103.053</v>
      </c>
      <c r="AK942" s="7" t="s">
        <v>355</v>
      </c>
      <c r="AL942" s="8" t="n">
        <v>104.158</v>
      </c>
      <c r="AM942" s="7" t="s">
        <v>358</v>
      </c>
      <c r="AN942" s="8" t="n">
        <v>106.257</v>
      </c>
      <c r="AO942" s="7" t="s">
        <v>359</v>
      </c>
      <c r="AP942" s="8" t="n">
        <v>103.973</v>
      </c>
      <c r="AQ942" s="7" t="s">
        <v>360</v>
      </c>
      <c r="AR942" s="8" t="n">
        <v>102.327</v>
      </c>
      <c r="AS942" s="7" t="s">
        <v>361</v>
      </c>
      <c r="AT942" s="8" t="n">
        <v>101.654</v>
      </c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  <c r="BQ942" s="7"/>
      <c r="BR942" s="8"/>
      <c r="BS942" s="7"/>
      <c r="BT942" s="8"/>
      <c r="BU942" s="7"/>
      <c r="BV942" s="8"/>
      <c r="BW942" s="7"/>
      <c r="BX942" s="8"/>
      <c r="BY942" s="7"/>
      <c r="BZ942" s="8"/>
      <c r="CA942" s="7"/>
      <c r="CB942" s="8"/>
      <c r="CC942" s="7"/>
      <c r="CD942" s="8"/>
      <c r="CE942" s="7"/>
      <c r="CF942" s="8"/>
      <c r="CG942" s="7"/>
      <c r="CH942" s="8"/>
      <c r="CI942" s="7"/>
      <c r="CJ942" s="8"/>
    </row>
    <row r="943" s="30" customFormat="true" ht="12" hidden="false" customHeight="false" outlineLevel="0" collapsed="false">
      <c r="B943" s="31" t="n">
        <v>927</v>
      </c>
      <c r="C943" s="32" t="n">
        <v>9750</v>
      </c>
      <c r="D943" s="33" t="s">
        <v>1816</v>
      </c>
      <c r="E943" s="34" t="s">
        <v>434</v>
      </c>
      <c r="F943" s="34"/>
      <c r="G943" s="35" t="s">
        <v>71</v>
      </c>
      <c r="H943" s="34" t="s">
        <v>72</v>
      </c>
      <c r="I943" s="36" t="n">
        <v>102.865</v>
      </c>
      <c r="J943" s="37" t="n">
        <v>6.817</v>
      </c>
      <c r="K943" s="38" t="n">
        <v>10</v>
      </c>
      <c r="L943" s="39" t="n">
        <v>0</v>
      </c>
      <c r="M943" s="34" t="n">
        <v>9</v>
      </c>
      <c r="N943" s="34" t="n">
        <v>2</v>
      </c>
      <c r="O943" s="34" t="n">
        <v>7</v>
      </c>
      <c r="P943" s="40" t="n">
        <v>103.753</v>
      </c>
      <c r="Q943" s="41" t="s">
        <v>508</v>
      </c>
      <c r="R943" s="8" t="n">
        <v>102.184</v>
      </c>
      <c r="S943" s="7" t="s">
        <v>483</v>
      </c>
      <c r="T943" s="8" t="n">
        <v>103.144</v>
      </c>
      <c r="U943" s="7" t="s">
        <v>484</v>
      </c>
      <c r="V943" s="8" t="n">
        <v>103.634</v>
      </c>
      <c r="W943" s="7" t="s">
        <v>485</v>
      </c>
      <c r="X943" s="8" t="n">
        <v>102.853</v>
      </c>
      <c r="Y943" s="7" t="s">
        <v>486</v>
      </c>
      <c r="Z943" s="8" t="n">
        <v>103.091</v>
      </c>
      <c r="AA943" s="7" t="s">
        <v>487</v>
      </c>
      <c r="AB943" s="8" t="n">
        <v>103.753</v>
      </c>
      <c r="AC943" s="7" t="s">
        <v>488</v>
      </c>
      <c r="AD943" s="8" t="n">
        <v>103.78</v>
      </c>
      <c r="AE943" s="7" t="s">
        <v>489</v>
      </c>
      <c r="AF943" s="8" t="n">
        <v>101.398</v>
      </c>
      <c r="AG943" s="7" t="s">
        <v>490</v>
      </c>
      <c r="AH943" s="8" t="n">
        <v>105.875</v>
      </c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  <c r="BQ943" s="7"/>
      <c r="BR943" s="8"/>
      <c r="BS943" s="7"/>
      <c r="BT943" s="8"/>
      <c r="BU943" s="7"/>
      <c r="BV943" s="8"/>
      <c r="BW943" s="7"/>
      <c r="BX943" s="8"/>
      <c r="BY943" s="7"/>
      <c r="BZ943" s="8"/>
      <c r="CA943" s="7"/>
      <c r="CB943" s="8"/>
      <c r="CC943" s="7"/>
      <c r="CD943" s="8"/>
      <c r="CE943" s="7"/>
      <c r="CF943" s="8"/>
      <c r="CG943" s="7"/>
      <c r="CH943" s="8"/>
      <c r="CI943" s="7"/>
      <c r="CJ943" s="8"/>
    </row>
    <row r="944" s="30" customFormat="true" ht="12" hidden="false" customHeight="false" outlineLevel="0" collapsed="false">
      <c r="B944" s="31" t="n">
        <v>929</v>
      </c>
      <c r="C944" s="32" t="n">
        <v>66582</v>
      </c>
      <c r="D944" s="33" t="s">
        <v>1817</v>
      </c>
      <c r="E944" s="34" t="s">
        <v>230</v>
      </c>
      <c r="F944" s="34" t="s">
        <v>366</v>
      </c>
      <c r="G944" s="35" t="s">
        <v>1022</v>
      </c>
      <c r="H944" s="34" t="s">
        <v>77</v>
      </c>
      <c r="I944" s="36" t="n">
        <v>102.866</v>
      </c>
      <c r="J944" s="37" t="n">
        <v>6.818</v>
      </c>
      <c r="K944" s="38" t="n">
        <v>-68</v>
      </c>
      <c r="L944" s="39" t="n">
        <v>-0.321</v>
      </c>
      <c r="M944" s="34" t="n">
        <v>16</v>
      </c>
      <c r="N944" s="34" t="n">
        <v>4</v>
      </c>
      <c r="O944" s="34" t="n">
        <v>12</v>
      </c>
      <c r="P944" s="40" t="n">
        <v>104.794</v>
      </c>
      <c r="Q944" s="41" t="s">
        <v>143</v>
      </c>
      <c r="R944" s="8" t="n">
        <v>105.677</v>
      </c>
      <c r="S944" s="7" t="s">
        <v>452</v>
      </c>
      <c r="T944" s="8" t="n">
        <v>102.382</v>
      </c>
      <c r="U944" s="7" t="s">
        <v>115</v>
      </c>
      <c r="V944" s="8" t="n">
        <v>105.936</v>
      </c>
      <c r="W944" s="7" t="s">
        <v>516</v>
      </c>
      <c r="X944" s="8" t="n">
        <v>104.415</v>
      </c>
      <c r="Y944" s="7" t="s">
        <v>517</v>
      </c>
      <c r="Z944" s="8" t="n">
        <v>101.61</v>
      </c>
      <c r="AA944" s="7" t="s">
        <v>383</v>
      </c>
      <c r="AB944" s="8" t="n">
        <v>104.794</v>
      </c>
      <c r="AC944" s="7" t="s">
        <v>131</v>
      </c>
      <c r="AD944" s="8" t="n">
        <v>103.646</v>
      </c>
      <c r="AE944" s="7" t="s">
        <v>518</v>
      </c>
      <c r="AF944" s="8" t="n">
        <v>101.474</v>
      </c>
      <c r="AG944" s="7" t="s">
        <v>519</v>
      </c>
      <c r="AH944" s="8" t="n">
        <v>103.343</v>
      </c>
      <c r="AI944" s="7" t="s">
        <v>430</v>
      </c>
      <c r="AJ944" s="8" t="n">
        <v>102.952</v>
      </c>
      <c r="AK944" s="7" t="s">
        <v>537</v>
      </c>
      <c r="AL944" s="8" t="n">
        <v>103.803</v>
      </c>
      <c r="AM944" s="7" t="s">
        <v>56</v>
      </c>
      <c r="AN944" s="8" t="n">
        <v>100.908</v>
      </c>
      <c r="AO944" s="7" t="s">
        <v>46</v>
      </c>
      <c r="AP944" s="8" t="n">
        <v>103.241</v>
      </c>
      <c r="AQ944" s="7" t="s">
        <v>47</v>
      </c>
      <c r="AR944" s="8" t="n">
        <v>110.688</v>
      </c>
      <c r="AS944" s="7" t="s">
        <v>48</v>
      </c>
      <c r="AT944" s="8" t="n">
        <v>110.895</v>
      </c>
      <c r="AU944" s="7" t="s">
        <v>277</v>
      </c>
      <c r="AV944" s="8" t="n">
        <v>101.827</v>
      </c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  <c r="BQ944" s="7"/>
      <c r="BR944" s="8"/>
      <c r="BS944" s="7"/>
      <c r="BT944" s="8"/>
      <c r="BU944" s="7"/>
      <c r="BV944" s="8"/>
      <c r="BW944" s="7"/>
      <c r="BX944" s="8"/>
      <c r="BY944" s="7"/>
      <c r="BZ944" s="8"/>
      <c r="CA944" s="7"/>
      <c r="CB944" s="8"/>
      <c r="CC944" s="7"/>
      <c r="CD944" s="8"/>
      <c r="CE944" s="7"/>
      <c r="CF944" s="8"/>
      <c r="CG944" s="7"/>
      <c r="CH944" s="8"/>
      <c r="CI944" s="7"/>
      <c r="CJ944" s="8"/>
    </row>
    <row r="945" s="30" customFormat="true" ht="12" hidden="false" customHeight="false" outlineLevel="0" collapsed="false">
      <c r="B945" s="31" t="n">
        <v>930</v>
      </c>
      <c r="C945" s="32" t="n">
        <v>6264</v>
      </c>
      <c r="D945" s="33" t="s">
        <v>1818</v>
      </c>
      <c r="E945" s="34" t="s">
        <v>281</v>
      </c>
      <c r="F945" s="34"/>
      <c r="G945" s="35" t="s">
        <v>172</v>
      </c>
      <c r="H945" s="34" t="s">
        <v>81</v>
      </c>
      <c r="I945" s="36" t="n">
        <v>102.869</v>
      </c>
      <c r="J945" s="37" t="n">
        <v>6.821</v>
      </c>
      <c r="K945" s="38" t="n">
        <v>11</v>
      </c>
      <c r="L945" s="39" t="n">
        <v>0</v>
      </c>
      <c r="M945" s="34" t="n">
        <v>11</v>
      </c>
      <c r="N945" s="34" t="n">
        <v>2</v>
      </c>
      <c r="O945" s="34" t="n">
        <v>9</v>
      </c>
      <c r="P945" s="40" t="n">
        <v>104.992</v>
      </c>
      <c r="Q945" s="41" t="s">
        <v>149</v>
      </c>
      <c r="R945" s="8" t="n">
        <v>104.425</v>
      </c>
      <c r="S945" s="7" t="s">
        <v>95</v>
      </c>
      <c r="T945" s="8" t="n">
        <v>100.746</v>
      </c>
      <c r="U945" s="7" t="s">
        <v>330</v>
      </c>
      <c r="V945" s="8" t="n">
        <v>101.752</v>
      </c>
      <c r="W945" s="7" t="s">
        <v>461</v>
      </c>
      <c r="X945" s="8" t="n">
        <v>104.992</v>
      </c>
      <c r="Y945" s="7" t="s">
        <v>331</v>
      </c>
      <c r="Z945" s="8" t="n">
        <v>103.974</v>
      </c>
      <c r="AA945" s="7" t="s">
        <v>1245</v>
      </c>
      <c r="AB945" s="8" t="n">
        <v>100.673</v>
      </c>
      <c r="AC945" s="7" t="s">
        <v>332</v>
      </c>
      <c r="AD945" s="8" t="n">
        <v>106.566</v>
      </c>
      <c r="AE945" s="7" t="s">
        <v>1246</v>
      </c>
      <c r="AF945" s="8" t="n">
        <v>104.939</v>
      </c>
      <c r="AG945" s="7" t="s">
        <v>100</v>
      </c>
      <c r="AH945" s="8" t="n">
        <v>101.239</v>
      </c>
      <c r="AI945" s="7" t="s">
        <v>1247</v>
      </c>
      <c r="AJ945" s="8" t="n">
        <v>103.082</v>
      </c>
      <c r="AK945" s="7" t="s">
        <v>1704</v>
      </c>
      <c r="AL945" s="8" t="n">
        <v>105.855</v>
      </c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  <c r="BQ945" s="7"/>
      <c r="BR945" s="8"/>
      <c r="BS945" s="7"/>
      <c r="BT945" s="8"/>
      <c r="BU945" s="7"/>
      <c r="BV945" s="8"/>
      <c r="BW945" s="7"/>
      <c r="BX945" s="8"/>
      <c r="BY945" s="7"/>
      <c r="BZ945" s="8"/>
      <c r="CA945" s="7"/>
      <c r="CB945" s="8"/>
      <c r="CC945" s="7"/>
      <c r="CD945" s="8"/>
      <c r="CE945" s="7"/>
      <c r="CF945" s="8"/>
      <c r="CG945" s="7"/>
      <c r="CH945" s="8"/>
      <c r="CI945" s="7"/>
      <c r="CJ945" s="8"/>
    </row>
    <row r="946" s="30" customFormat="true" ht="12" hidden="false" customHeight="false" outlineLevel="0" collapsed="false">
      <c r="B946" s="31" t="n">
        <v>930</v>
      </c>
      <c r="C946" s="32" t="n">
        <v>32333</v>
      </c>
      <c r="D946" s="33" t="s">
        <v>1819</v>
      </c>
      <c r="E946" s="34" t="s">
        <v>230</v>
      </c>
      <c r="F946" s="34"/>
      <c r="G946" s="35" t="s">
        <v>1253</v>
      </c>
      <c r="H946" s="34" t="s">
        <v>37</v>
      </c>
      <c r="I946" s="36" t="n">
        <v>102.869</v>
      </c>
      <c r="J946" s="37" t="n">
        <v>6.821</v>
      </c>
      <c r="K946" s="38" t="n">
        <v>11</v>
      </c>
      <c r="L946" s="39" t="n">
        <v>0</v>
      </c>
      <c r="M946" s="34" t="n">
        <v>9</v>
      </c>
      <c r="N946" s="34" t="n">
        <v>2</v>
      </c>
      <c r="O946" s="34" t="n">
        <v>7</v>
      </c>
      <c r="P946" s="40" t="n">
        <v>104.176</v>
      </c>
      <c r="Q946" s="41" t="s">
        <v>928</v>
      </c>
      <c r="R946" s="8" t="n">
        <v>102.526</v>
      </c>
      <c r="S946" s="7" t="s">
        <v>295</v>
      </c>
      <c r="T946" s="8" t="n">
        <v>101.661</v>
      </c>
      <c r="U946" s="7" t="s">
        <v>296</v>
      </c>
      <c r="V946" s="8" t="n">
        <v>102.205</v>
      </c>
      <c r="W946" s="7" t="s">
        <v>929</v>
      </c>
      <c r="X946" s="8" t="n">
        <v>104.176</v>
      </c>
      <c r="Y946" s="7" t="s">
        <v>298</v>
      </c>
      <c r="Z946" s="8" t="n">
        <v>105.14</v>
      </c>
      <c r="AA946" s="7" t="s">
        <v>811</v>
      </c>
      <c r="AB946" s="8" t="n">
        <v>103.939</v>
      </c>
      <c r="AC946" s="7" t="s">
        <v>812</v>
      </c>
      <c r="AD946" s="8" t="n">
        <v>102.528</v>
      </c>
      <c r="AE946" s="7" t="s">
        <v>813</v>
      </c>
      <c r="AF946" s="8" t="n">
        <v>103.05</v>
      </c>
      <c r="AG946" s="7" t="s">
        <v>815</v>
      </c>
      <c r="AH946" s="8" t="n">
        <v>105.247</v>
      </c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  <c r="BQ946" s="7"/>
      <c r="BR946" s="8"/>
      <c r="BS946" s="7"/>
      <c r="BT946" s="8"/>
      <c r="BU946" s="7"/>
      <c r="BV946" s="8"/>
      <c r="BW946" s="7"/>
      <c r="BX946" s="8"/>
      <c r="BY946" s="7"/>
      <c r="BZ946" s="8"/>
      <c r="CA946" s="7"/>
      <c r="CB946" s="8"/>
      <c r="CC946" s="7"/>
      <c r="CD946" s="8"/>
      <c r="CE946" s="7"/>
      <c r="CF946" s="8"/>
      <c r="CG946" s="7"/>
      <c r="CH946" s="8"/>
      <c r="CI946" s="7"/>
      <c r="CJ946" s="8"/>
    </row>
    <row r="947" s="30" customFormat="true" ht="12" hidden="false" customHeight="false" outlineLevel="0" collapsed="false">
      <c r="B947" s="31" t="n">
        <v>932</v>
      </c>
      <c r="C947" s="32" t="n">
        <v>66016</v>
      </c>
      <c r="D947" s="33" t="s">
        <v>1820</v>
      </c>
      <c r="E947" s="34" t="s">
        <v>52</v>
      </c>
      <c r="F947" s="34"/>
      <c r="G947" s="35" t="s">
        <v>614</v>
      </c>
      <c r="H947" s="34" t="s">
        <v>185</v>
      </c>
      <c r="I947" s="36" t="n">
        <v>102.874</v>
      </c>
      <c r="J947" s="37" t="n">
        <v>6.826</v>
      </c>
      <c r="K947" s="38" t="n">
        <v>6</v>
      </c>
      <c r="L947" s="39" t="n">
        <v>-0.015</v>
      </c>
      <c r="M947" s="34" t="n">
        <v>7</v>
      </c>
      <c r="N947" s="34" t="n">
        <v>1</v>
      </c>
      <c r="O947" s="34" t="n">
        <v>6</v>
      </c>
      <c r="P947" s="40" t="n">
        <v>105.015</v>
      </c>
      <c r="Q947" s="41" t="s">
        <v>615</v>
      </c>
      <c r="R947" s="8" t="n">
        <v>101.805</v>
      </c>
      <c r="S947" s="7" t="s">
        <v>852</v>
      </c>
      <c r="T947" s="8" t="n">
        <v>101.837</v>
      </c>
      <c r="U947" s="7" t="s">
        <v>617</v>
      </c>
      <c r="V947" s="8" t="n">
        <v>105.015</v>
      </c>
      <c r="W947" s="7" t="s">
        <v>618</v>
      </c>
      <c r="X947" s="8" t="n">
        <v>101.717</v>
      </c>
      <c r="Y947" s="7" t="s">
        <v>619</v>
      </c>
      <c r="Z947" s="8" t="n">
        <v>104.071</v>
      </c>
      <c r="AA947" s="7" t="s">
        <v>854</v>
      </c>
      <c r="AB947" s="8" t="n">
        <v>106.01</v>
      </c>
      <c r="AC947" s="7" t="s">
        <v>710</v>
      </c>
      <c r="AD947" s="8" t="n">
        <v>102.801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  <c r="BQ947" s="7"/>
      <c r="BR947" s="8"/>
      <c r="BS947" s="7"/>
      <c r="BT947" s="8"/>
      <c r="BU947" s="7"/>
      <c r="BV947" s="8"/>
      <c r="BW947" s="7"/>
      <c r="BX947" s="8"/>
      <c r="BY947" s="7"/>
      <c r="BZ947" s="8"/>
      <c r="CA947" s="7"/>
      <c r="CB947" s="8"/>
      <c r="CC947" s="7"/>
      <c r="CD947" s="8"/>
      <c r="CE947" s="7"/>
      <c r="CF947" s="8"/>
      <c r="CG947" s="7"/>
      <c r="CH947" s="8"/>
      <c r="CI947" s="7"/>
      <c r="CJ947" s="8"/>
    </row>
    <row r="948" s="30" customFormat="true" ht="12" hidden="false" customHeight="false" outlineLevel="0" collapsed="false">
      <c r="B948" s="31" t="n">
        <v>933</v>
      </c>
      <c r="C948" s="32" t="n">
        <v>5272</v>
      </c>
      <c r="D948" s="33" t="s">
        <v>1821</v>
      </c>
      <c r="E948" s="34" t="s">
        <v>281</v>
      </c>
      <c r="F948" s="34"/>
      <c r="G948" s="35" t="s">
        <v>412</v>
      </c>
      <c r="H948" s="34" t="s">
        <v>185</v>
      </c>
      <c r="I948" s="36" t="n">
        <v>102.875</v>
      </c>
      <c r="J948" s="37" t="n">
        <v>6.827</v>
      </c>
      <c r="K948" s="38" t="n">
        <v>12</v>
      </c>
      <c r="L948" s="39" t="n">
        <v>0</v>
      </c>
      <c r="M948" s="34" t="n">
        <v>8</v>
      </c>
      <c r="N948" s="34" t="n">
        <v>2</v>
      </c>
      <c r="O948" s="34" t="n">
        <v>6</v>
      </c>
      <c r="P948" s="40" t="n">
        <v>104.327</v>
      </c>
      <c r="Q948" s="41" t="s">
        <v>54</v>
      </c>
      <c r="R948" s="8" t="n">
        <v>103.399</v>
      </c>
      <c r="S948" s="7" t="s">
        <v>113</v>
      </c>
      <c r="T948" s="8" t="n">
        <v>101.611</v>
      </c>
      <c r="U948" s="7" t="s">
        <v>673</v>
      </c>
      <c r="V948" s="8" t="n">
        <v>104.327</v>
      </c>
      <c r="W948" s="7" t="s">
        <v>675</v>
      </c>
      <c r="X948" s="8" t="n">
        <v>103.843</v>
      </c>
      <c r="Y948" s="7" t="s">
        <v>260</v>
      </c>
      <c r="Z948" s="8" t="n">
        <v>100.547</v>
      </c>
      <c r="AA948" s="7" t="s">
        <v>676</v>
      </c>
      <c r="AB948" s="8" t="n">
        <v>105.016</v>
      </c>
      <c r="AC948" s="7" t="s">
        <v>262</v>
      </c>
      <c r="AD948" s="8" t="n">
        <v>104.758</v>
      </c>
      <c r="AE948" s="7" t="s">
        <v>263</v>
      </c>
      <c r="AF948" s="8" t="n">
        <v>103.525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  <c r="BQ948" s="7"/>
      <c r="BR948" s="8"/>
      <c r="BS948" s="7"/>
      <c r="BT948" s="8"/>
      <c r="BU948" s="7"/>
      <c r="BV948" s="8"/>
      <c r="BW948" s="7"/>
      <c r="BX948" s="8"/>
      <c r="BY948" s="7"/>
      <c r="BZ948" s="8"/>
      <c r="CA948" s="7"/>
      <c r="CB948" s="8"/>
      <c r="CC948" s="7"/>
      <c r="CD948" s="8"/>
      <c r="CE948" s="7"/>
      <c r="CF948" s="8"/>
      <c r="CG948" s="7"/>
      <c r="CH948" s="8"/>
      <c r="CI948" s="7"/>
      <c r="CJ948" s="8"/>
    </row>
    <row r="949" s="30" customFormat="true" ht="12" hidden="false" customHeight="false" outlineLevel="0" collapsed="false">
      <c r="B949" s="31" t="n">
        <v>934</v>
      </c>
      <c r="C949" s="32" t="n">
        <v>25891</v>
      </c>
      <c r="D949" s="33" t="s">
        <v>1822</v>
      </c>
      <c r="E949" s="34" t="s">
        <v>281</v>
      </c>
      <c r="F949" s="34"/>
      <c r="G949" s="35" t="s">
        <v>636</v>
      </c>
      <c r="H949" s="34" t="s">
        <v>313</v>
      </c>
      <c r="I949" s="36" t="n">
        <v>102.878</v>
      </c>
      <c r="J949" s="37" t="n">
        <v>6.83</v>
      </c>
      <c r="K949" s="38" t="n">
        <v>12</v>
      </c>
      <c r="L949" s="39" t="n">
        <v>0</v>
      </c>
      <c r="M949" s="34" t="n">
        <v>19</v>
      </c>
      <c r="N949" s="34" t="n">
        <v>4</v>
      </c>
      <c r="O949" s="34" t="n">
        <v>15</v>
      </c>
      <c r="P949" s="40" t="n">
        <v>105.277</v>
      </c>
      <c r="Q949" s="41" t="s">
        <v>395</v>
      </c>
      <c r="R949" s="8" t="n">
        <v>103.631</v>
      </c>
      <c r="S949" s="7" t="s">
        <v>637</v>
      </c>
      <c r="T949" s="8" t="n">
        <v>104.297</v>
      </c>
      <c r="U949" s="7" t="s">
        <v>397</v>
      </c>
      <c r="V949" s="8" t="n">
        <v>105.502</v>
      </c>
      <c r="W949" s="7" t="s">
        <v>638</v>
      </c>
      <c r="X949" s="8" t="n">
        <v>103.031</v>
      </c>
      <c r="Y949" s="7" t="s">
        <v>639</v>
      </c>
      <c r="Z949" s="8" t="n">
        <v>101.776</v>
      </c>
      <c r="AA949" s="7" t="s">
        <v>640</v>
      </c>
      <c r="AB949" s="8" t="n">
        <v>104.664</v>
      </c>
      <c r="AC949" s="7" t="s">
        <v>181</v>
      </c>
      <c r="AD949" s="8" t="n">
        <v>100.369</v>
      </c>
      <c r="AE949" s="7" t="s">
        <v>641</v>
      </c>
      <c r="AF949" s="8" t="n">
        <v>102.59</v>
      </c>
      <c r="AG949" s="7" t="s">
        <v>619</v>
      </c>
      <c r="AH949" s="8" t="n">
        <v>103.988</v>
      </c>
      <c r="AI949" s="7" t="s">
        <v>642</v>
      </c>
      <c r="AJ949" s="8" t="n">
        <v>108.685</v>
      </c>
      <c r="AK949" s="7" t="s">
        <v>398</v>
      </c>
      <c r="AL949" s="8" t="n">
        <v>105.277</v>
      </c>
      <c r="AM949" s="7" t="s">
        <v>472</v>
      </c>
      <c r="AN949" s="8" t="n">
        <v>111.643</v>
      </c>
      <c r="AO949" s="7" t="s">
        <v>473</v>
      </c>
      <c r="AP949" s="8" t="n">
        <v>102.872</v>
      </c>
      <c r="AQ949" s="7" t="s">
        <v>399</v>
      </c>
      <c r="AR949" s="8" t="n">
        <v>106.168</v>
      </c>
      <c r="AS949" s="7" t="s">
        <v>643</v>
      </c>
      <c r="AT949" s="8" t="n">
        <v>100.818</v>
      </c>
      <c r="AU949" s="7" t="s">
        <v>445</v>
      </c>
      <c r="AV949" s="8" t="n">
        <v>104.352</v>
      </c>
      <c r="AW949" s="7" t="s">
        <v>400</v>
      </c>
      <c r="AX949" s="8" t="n">
        <v>100.468</v>
      </c>
      <c r="AY949" s="7" t="s">
        <v>447</v>
      </c>
      <c r="AZ949" s="8" t="n">
        <v>103.579</v>
      </c>
      <c r="BA949" s="7" t="s">
        <v>645</v>
      </c>
      <c r="BB949" s="8" t="n">
        <v>101.462</v>
      </c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  <c r="BQ949" s="7"/>
      <c r="BR949" s="8"/>
      <c r="BS949" s="7"/>
      <c r="BT949" s="8"/>
      <c r="BU949" s="7"/>
      <c r="BV949" s="8"/>
      <c r="BW949" s="7"/>
      <c r="BX949" s="8"/>
      <c r="BY949" s="7"/>
      <c r="BZ949" s="8"/>
      <c r="CA949" s="7"/>
      <c r="CB949" s="8"/>
      <c r="CC949" s="7"/>
      <c r="CD949" s="8"/>
      <c r="CE949" s="7"/>
      <c r="CF949" s="8"/>
      <c r="CG949" s="7"/>
      <c r="CH949" s="8"/>
      <c r="CI949" s="7"/>
      <c r="CJ949" s="8"/>
    </row>
    <row r="950" s="30" customFormat="true" ht="12" hidden="false" customHeight="false" outlineLevel="0" collapsed="false">
      <c r="B950" s="31" t="n">
        <v>935</v>
      </c>
      <c r="C950" s="32" t="n">
        <v>27873</v>
      </c>
      <c r="D950" s="33" t="s">
        <v>1823</v>
      </c>
      <c r="E950" s="34" t="s">
        <v>434</v>
      </c>
      <c r="F950" s="34"/>
      <c r="G950" s="35" t="s">
        <v>1448</v>
      </c>
      <c r="H950" s="34" t="s">
        <v>493</v>
      </c>
      <c r="I950" s="36" t="n">
        <v>102.885</v>
      </c>
      <c r="J950" s="37" t="n">
        <v>6.837</v>
      </c>
      <c r="K950" s="38" t="n">
        <v>11</v>
      </c>
      <c r="L950" s="39" t="n">
        <v>0</v>
      </c>
      <c r="M950" s="34" t="n">
        <v>5</v>
      </c>
      <c r="N950" s="34" t="n">
        <v>1</v>
      </c>
      <c r="O950" s="34" t="n">
        <v>4</v>
      </c>
      <c r="P950" s="40" t="n">
        <v>104.014</v>
      </c>
      <c r="Q950" s="41" t="s">
        <v>1452</v>
      </c>
      <c r="R950" s="8" t="n">
        <v>104.041</v>
      </c>
      <c r="S950" s="7" t="s">
        <v>496</v>
      </c>
      <c r="T950" s="8" t="n">
        <v>102.665</v>
      </c>
      <c r="U950" s="7" t="s">
        <v>100</v>
      </c>
      <c r="V950" s="8" t="n">
        <v>104.014</v>
      </c>
      <c r="W950" s="7" t="s">
        <v>436</v>
      </c>
      <c r="X950" s="8" t="n">
        <v>101.458</v>
      </c>
      <c r="Y950" s="7" t="s">
        <v>261</v>
      </c>
      <c r="Z950" s="8" t="n">
        <v>103.401</v>
      </c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  <c r="BQ950" s="7"/>
      <c r="BR950" s="8"/>
      <c r="BS950" s="7"/>
      <c r="BT950" s="8"/>
      <c r="BU950" s="7"/>
      <c r="BV950" s="8"/>
      <c r="BW950" s="7"/>
      <c r="BX950" s="8"/>
      <c r="BY950" s="7"/>
      <c r="BZ950" s="8"/>
      <c r="CA950" s="7"/>
      <c r="CB950" s="8"/>
      <c r="CC950" s="7"/>
      <c r="CD950" s="8"/>
      <c r="CE950" s="7"/>
      <c r="CF950" s="8"/>
      <c r="CG950" s="7"/>
      <c r="CH950" s="8"/>
      <c r="CI950" s="7"/>
      <c r="CJ950" s="8"/>
    </row>
    <row r="951" s="30" customFormat="true" ht="12" hidden="false" customHeight="false" outlineLevel="0" collapsed="false">
      <c r="B951" s="31" t="n">
        <v>936</v>
      </c>
      <c r="C951" s="32" t="n">
        <v>43054</v>
      </c>
      <c r="D951" s="33" t="s">
        <v>1824</v>
      </c>
      <c r="E951" s="34" t="s">
        <v>281</v>
      </c>
      <c r="F951" s="34"/>
      <c r="G951" s="35" t="s">
        <v>937</v>
      </c>
      <c r="H951" s="34" t="s">
        <v>493</v>
      </c>
      <c r="I951" s="36" t="n">
        <v>102.893</v>
      </c>
      <c r="J951" s="37" t="n">
        <v>6.845</v>
      </c>
      <c r="K951" s="38" t="n">
        <v>-98</v>
      </c>
      <c r="L951" s="39" t="n">
        <v>-0.427</v>
      </c>
      <c r="M951" s="34" t="n">
        <v>12</v>
      </c>
      <c r="N951" s="34" t="n">
        <v>3</v>
      </c>
      <c r="O951" s="34" t="n">
        <v>9</v>
      </c>
      <c r="P951" s="40" t="n">
        <v>104.612</v>
      </c>
      <c r="Q951" s="41" t="s">
        <v>494</v>
      </c>
      <c r="R951" s="8" t="n">
        <v>102.694</v>
      </c>
      <c r="S951" s="7" t="s">
        <v>938</v>
      </c>
      <c r="T951" s="8" t="n">
        <v>100.051</v>
      </c>
      <c r="U951" s="7" t="s">
        <v>939</v>
      </c>
      <c r="V951" s="8" t="n">
        <v>104.612</v>
      </c>
      <c r="W951" s="7" t="s">
        <v>844</v>
      </c>
      <c r="X951" s="8" t="n">
        <v>108.341</v>
      </c>
      <c r="Y951" s="7" t="s">
        <v>933</v>
      </c>
      <c r="Z951" s="8" t="n">
        <v>103.634</v>
      </c>
      <c r="AA951" s="7" t="s">
        <v>733</v>
      </c>
      <c r="AB951" s="8" t="n">
        <v>104.924</v>
      </c>
      <c r="AC951" s="7" t="s">
        <v>934</v>
      </c>
      <c r="AD951" s="8" t="n">
        <v>105.895</v>
      </c>
      <c r="AE951" s="7" t="s">
        <v>473</v>
      </c>
      <c r="AF951" s="8" t="n">
        <v>104.122</v>
      </c>
      <c r="AG951" s="7" t="s">
        <v>498</v>
      </c>
      <c r="AH951" s="8" t="n">
        <v>104.286</v>
      </c>
      <c r="AI951" s="7" t="s">
        <v>499</v>
      </c>
      <c r="AJ951" s="8" t="n">
        <v>103.114</v>
      </c>
      <c r="AK951" s="7" t="s">
        <v>884</v>
      </c>
      <c r="AL951" s="8" t="n">
        <v>102.44</v>
      </c>
      <c r="AM951" s="7" t="s">
        <v>735</v>
      </c>
      <c r="AN951" s="8" t="n">
        <v>101.08</v>
      </c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  <c r="BQ951" s="7"/>
      <c r="BR951" s="8"/>
      <c r="BS951" s="7"/>
      <c r="BT951" s="8"/>
      <c r="BU951" s="7"/>
      <c r="BV951" s="8"/>
      <c r="BW951" s="7"/>
      <c r="BX951" s="8"/>
      <c r="BY951" s="7"/>
      <c r="BZ951" s="8"/>
      <c r="CA951" s="7"/>
      <c r="CB951" s="8"/>
      <c r="CC951" s="7"/>
      <c r="CD951" s="8"/>
      <c r="CE951" s="7"/>
      <c r="CF951" s="8"/>
      <c r="CG951" s="7"/>
      <c r="CH951" s="8"/>
      <c r="CI951" s="7"/>
      <c r="CJ951" s="8"/>
    </row>
    <row r="952" s="30" customFormat="true" ht="12" hidden="false" customHeight="false" outlineLevel="0" collapsed="false">
      <c r="B952" s="31" t="n">
        <v>937</v>
      </c>
      <c r="C952" s="32" t="n">
        <v>65927</v>
      </c>
      <c r="D952" s="33" t="s">
        <v>1825</v>
      </c>
      <c r="E952" s="34" t="s">
        <v>52</v>
      </c>
      <c r="F952" s="34"/>
      <c r="G952" s="35" t="s">
        <v>1411</v>
      </c>
      <c r="H952" s="34" t="s">
        <v>37</v>
      </c>
      <c r="I952" s="36" t="n">
        <v>102.897</v>
      </c>
      <c r="J952" s="37" t="n">
        <v>6.849</v>
      </c>
      <c r="K952" s="38" t="n">
        <v>-22</v>
      </c>
      <c r="L952" s="39" t="n">
        <v>-0.142</v>
      </c>
      <c r="M952" s="34" t="n">
        <v>14</v>
      </c>
      <c r="N952" s="34" t="n">
        <v>3</v>
      </c>
      <c r="O952" s="34" t="n">
        <v>11</v>
      </c>
      <c r="P952" s="40" t="n">
        <v>105.039</v>
      </c>
      <c r="Q952" s="41" t="s">
        <v>879</v>
      </c>
      <c r="R952" s="8" t="n">
        <v>104.771</v>
      </c>
      <c r="S952" s="7" t="s">
        <v>1145</v>
      </c>
      <c r="T952" s="8" t="n">
        <v>103.087</v>
      </c>
      <c r="U952" s="7" t="s">
        <v>1287</v>
      </c>
      <c r="V952" s="8" t="n">
        <v>104.779</v>
      </c>
      <c r="W952" s="7" t="s">
        <v>1288</v>
      </c>
      <c r="X952" s="8" t="n">
        <v>99.883</v>
      </c>
      <c r="Y952" s="7" t="s">
        <v>1337</v>
      </c>
      <c r="Z952" s="8" t="n">
        <v>102.919</v>
      </c>
      <c r="AA952" s="7" t="s">
        <v>297</v>
      </c>
      <c r="AB952" s="8" t="n">
        <v>105.388</v>
      </c>
      <c r="AC952" s="7" t="s">
        <v>581</v>
      </c>
      <c r="AD952" s="8" t="n">
        <v>105.039</v>
      </c>
      <c r="AE952" s="7" t="s">
        <v>1338</v>
      </c>
      <c r="AF952" s="8" t="n">
        <v>106.081</v>
      </c>
      <c r="AG952" s="7" t="s">
        <v>900</v>
      </c>
      <c r="AH952" s="8" t="n">
        <v>106.981</v>
      </c>
      <c r="AI952" s="7" t="s">
        <v>1136</v>
      </c>
      <c r="AJ952" s="8" t="n">
        <v>102.534</v>
      </c>
      <c r="AK952" s="7" t="s">
        <v>1137</v>
      </c>
      <c r="AL952" s="8" t="n">
        <v>103.663</v>
      </c>
      <c r="AM952" s="7" t="s">
        <v>1138</v>
      </c>
      <c r="AN952" s="8" t="n">
        <v>100.398</v>
      </c>
      <c r="AO952" s="7" t="s">
        <v>1139</v>
      </c>
      <c r="AP952" s="8" t="n">
        <v>103.317</v>
      </c>
      <c r="AQ952" s="7" t="s">
        <v>816</v>
      </c>
      <c r="AR952" s="8" t="n">
        <v>101.476</v>
      </c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  <c r="BQ952" s="7"/>
      <c r="BR952" s="8"/>
      <c r="BS952" s="7"/>
      <c r="BT952" s="8"/>
      <c r="BU952" s="7"/>
      <c r="BV952" s="8"/>
      <c r="BW952" s="7"/>
      <c r="BX952" s="8"/>
      <c r="BY952" s="7"/>
      <c r="BZ952" s="8"/>
      <c r="CA952" s="7"/>
      <c r="CB952" s="8"/>
      <c r="CC952" s="7"/>
      <c r="CD952" s="8"/>
      <c r="CE952" s="7"/>
      <c r="CF952" s="8"/>
      <c r="CG952" s="7"/>
      <c r="CH952" s="8"/>
      <c r="CI952" s="7"/>
      <c r="CJ952" s="8"/>
    </row>
    <row r="953" s="30" customFormat="true" ht="12" hidden="false" customHeight="false" outlineLevel="0" collapsed="false">
      <c r="B953" s="31" t="n">
        <v>938</v>
      </c>
      <c r="C953" s="32" t="n">
        <v>40203</v>
      </c>
      <c r="D953" s="33" t="s">
        <v>1826</v>
      </c>
      <c r="E953" s="34" t="s">
        <v>230</v>
      </c>
      <c r="F953" s="34"/>
      <c r="G953" s="35" t="s">
        <v>1050</v>
      </c>
      <c r="H953" s="34" t="s">
        <v>77</v>
      </c>
      <c r="I953" s="36" t="n">
        <v>102.899</v>
      </c>
      <c r="J953" s="37" t="n">
        <v>6.851</v>
      </c>
      <c r="K953" s="38" t="n">
        <v>8</v>
      </c>
      <c r="L953" s="39" t="n">
        <v>0</v>
      </c>
      <c r="M953" s="34" t="n">
        <v>11</v>
      </c>
      <c r="N953" s="34" t="n">
        <v>2</v>
      </c>
      <c r="O953" s="34" t="n">
        <v>9</v>
      </c>
      <c r="P953" s="40" t="n">
        <v>104.276</v>
      </c>
      <c r="Q953" s="41" t="s">
        <v>143</v>
      </c>
      <c r="R953" s="8" t="n">
        <v>103.427</v>
      </c>
      <c r="S953" s="7" t="s">
        <v>1051</v>
      </c>
      <c r="T953" s="8" t="n">
        <v>104.51</v>
      </c>
      <c r="U953" s="7" t="s">
        <v>1052</v>
      </c>
      <c r="V953" s="8" t="n">
        <v>102.704</v>
      </c>
      <c r="W953" s="7" t="s">
        <v>1053</v>
      </c>
      <c r="X953" s="8" t="n">
        <v>103.708</v>
      </c>
      <c r="Y953" s="7" t="s">
        <v>1054</v>
      </c>
      <c r="Z953" s="8" t="n">
        <v>104.067</v>
      </c>
      <c r="AA953" s="7" t="s">
        <v>1055</v>
      </c>
      <c r="AB953" s="8" t="n">
        <v>106.509</v>
      </c>
      <c r="AC953" s="7" t="s">
        <v>986</v>
      </c>
      <c r="AD953" s="8" t="n">
        <v>104.276</v>
      </c>
      <c r="AE953" s="7" t="s">
        <v>987</v>
      </c>
      <c r="AF953" s="8" t="n">
        <v>101.598</v>
      </c>
      <c r="AG953" s="7" t="s">
        <v>988</v>
      </c>
      <c r="AH953" s="8" t="n">
        <v>104.156</v>
      </c>
      <c r="AI953" s="7" t="s">
        <v>309</v>
      </c>
      <c r="AJ953" s="8" t="n">
        <v>102.02</v>
      </c>
      <c r="AK953" s="7" t="s">
        <v>989</v>
      </c>
      <c r="AL953" s="8" t="n">
        <v>100.136</v>
      </c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  <c r="BQ953" s="7"/>
      <c r="BR953" s="8"/>
      <c r="BS953" s="7"/>
      <c r="BT953" s="8"/>
      <c r="BU953" s="7"/>
      <c r="BV953" s="8"/>
      <c r="BW953" s="7"/>
      <c r="BX953" s="8"/>
      <c r="BY953" s="7"/>
      <c r="BZ953" s="8"/>
      <c r="CA953" s="7"/>
      <c r="CB953" s="8"/>
      <c r="CC953" s="7"/>
      <c r="CD953" s="8"/>
      <c r="CE953" s="7"/>
      <c r="CF953" s="8"/>
      <c r="CG953" s="7"/>
      <c r="CH953" s="8"/>
      <c r="CI953" s="7"/>
      <c r="CJ953" s="8"/>
    </row>
    <row r="954" s="30" customFormat="true" ht="12" hidden="false" customHeight="false" outlineLevel="0" collapsed="false">
      <c r="B954" s="31" t="n">
        <v>939</v>
      </c>
      <c r="C954" s="32" t="n">
        <v>35460</v>
      </c>
      <c r="D954" s="33" t="s">
        <v>1827</v>
      </c>
      <c r="E954" s="34" t="s">
        <v>434</v>
      </c>
      <c r="F954" s="34"/>
      <c r="G954" s="35" t="s">
        <v>690</v>
      </c>
      <c r="H954" s="34" t="s">
        <v>77</v>
      </c>
      <c r="I954" s="36" t="n">
        <v>102.905</v>
      </c>
      <c r="J954" s="37" t="n">
        <v>6.857</v>
      </c>
      <c r="K954" s="38" t="n">
        <v>8</v>
      </c>
      <c r="L954" s="39" t="n">
        <v>0</v>
      </c>
      <c r="M954" s="34" t="n">
        <v>10</v>
      </c>
      <c r="N954" s="34" t="n">
        <v>2</v>
      </c>
      <c r="O954" s="34" t="n">
        <v>8</v>
      </c>
      <c r="P954" s="40" t="n">
        <v>105.543</v>
      </c>
      <c r="Q954" s="41" t="s">
        <v>691</v>
      </c>
      <c r="R954" s="8" t="n">
        <v>102.334</v>
      </c>
      <c r="S954" s="7" t="s">
        <v>219</v>
      </c>
      <c r="T954" s="8" t="n">
        <v>102.281</v>
      </c>
      <c r="U954" s="7" t="s">
        <v>453</v>
      </c>
      <c r="V954" s="8" t="n">
        <v>105.151</v>
      </c>
      <c r="W954" s="7" t="s">
        <v>692</v>
      </c>
      <c r="X954" s="8" t="n">
        <v>105.87</v>
      </c>
      <c r="Y954" s="7" t="s">
        <v>693</v>
      </c>
      <c r="Z954" s="8" t="n">
        <v>101.014</v>
      </c>
      <c r="AA954" s="7" t="s">
        <v>694</v>
      </c>
      <c r="AB954" s="8" t="n">
        <v>106.385</v>
      </c>
      <c r="AC954" s="7" t="s">
        <v>695</v>
      </c>
      <c r="AD954" s="8" t="n">
        <v>105.543</v>
      </c>
      <c r="AE954" s="7" t="s">
        <v>427</v>
      </c>
      <c r="AF954" s="8" t="n">
        <v>104.604</v>
      </c>
      <c r="AG954" s="7" t="s">
        <v>309</v>
      </c>
      <c r="AH954" s="8" t="n">
        <v>100.82</v>
      </c>
      <c r="AI954" s="7" t="s">
        <v>276</v>
      </c>
      <c r="AJ954" s="8" t="n">
        <v>101.491</v>
      </c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  <c r="BM954" s="7"/>
      <c r="BN954" s="8"/>
      <c r="BO954" s="7"/>
      <c r="BP954" s="8"/>
      <c r="BQ954" s="7"/>
      <c r="BR954" s="8"/>
      <c r="BS954" s="7"/>
      <c r="BT954" s="8"/>
      <c r="BU954" s="7"/>
      <c r="BV954" s="8"/>
      <c r="BW954" s="7"/>
      <c r="BX954" s="8"/>
      <c r="BY954" s="7"/>
      <c r="BZ954" s="8"/>
      <c r="CA954" s="7"/>
      <c r="CB954" s="8"/>
      <c r="CC954" s="7"/>
      <c r="CD954" s="8"/>
      <c r="CE954" s="7"/>
      <c r="CF954" s="8"/>
      <c r="CG954" s="7"/>
      <c r="CH954" s="8"/>
      <c r="CI954" s="7"/>
      <c r="CJ954" s="8"/>
    </row>
    <row r="955" s="30" customFormat="true" ht="12" hidden="false" customHeight="false" outlineLevel="0" collapsed="false">
      <c r="B955" s="31" t="n">
        <v>940</v>
      </c>
      <c r="C955" s="32" t="n">
        <v>5676</v>
      </c>
      <c r="D955" s="33" t="s">
        <v>1828</v>
      </c>
      <c r="E955" s="34" t="s">
        <v>572</v>
      </c>
      <c r="F955" s="34"/>
      <c r="G955" s="35" t="s">
        <v>468</v>
      </c>
      <c r="H955" s="34" t="s">
        <v>185</v>
      </c>
      <c r="I955" s="36" t="n">
        <v>102.907</v>
      </c>
      <c r="J955" s="37" t="n">
        <v>6.859</v>
      </c>
      <c r="K955" s="38" t="n">
        <v>62</v>
      </c>
      <c r="L955" s="39" t="n">
        <v>0.197</v>
      </c>
      <c r="M955" s="34" t="n">
        <v>15</v>
      </c>
      <c r="N955" s="34" t="n">
        <v>3</v>
      </c>
      <c r="O955" s="34" t="n">
        <v>12</v>
      </c>
      <c r="P955" s="40" t="n">
        <v>105.081</v>
      </c>
      <c r="Q955" s="41" t="s">
        <v>319</v>
      </c>
      <c r="R955" s="8" t="n">
        <v>103.207</v>
      </c>
      <c r="S955" s="7" t="s">
        <v>320</v>
      </c>
      <c r="T955" s="8" t="n">
        <v>101.258</v>
      </c>
      <c r="U955" s="7" t="s">
        <v>321</v>
      </c>
      <c r="V955" s="8" t="n">
        <v>103.106</v>
      </c>
      <c r="W955" s="7" t="s">
        <v>322</v>
      </c>
      <c r="X955" s="8" t="n">
        <v>103.119</v>
      </c>
      <c r="Y955" s="7" t="s">
        <v>326</v>
      </c>
      <c r="Z955" s="8" t="n">
        <v>105.257</v>
      </c>
      <c r="AA955" s="7" t="s">
        <v>323</v>
      </c>
      <c r="AB955" s="8" t="n">
        <v>106.508</v>
      </c>
      <c r="AC955" s="7" t="s">
        <v>210</v>
      </c>
      <c r="AD955" s="8" t="n">
        <v>100.925</v>
      </c>
      <c r="AE955" s="7" t="s">
        <v>363</v>
      </c>
      <c r="AF955" s="8" t="n">
        <v>104.444</v>
      </c>
      <c r="AG955" s="7" t="s">
        <v>262</v>
      </c>
      <c r="AH955" s="8" t="n">
        <v>104.758</v>
      </c>
      <c r="AI955" s="7" t="s">
        <v>120</v>
      </c>
      <c r="AJ955" s="8" t="n">
        <v>102.695</v>
      </c>
      <c r="AK955" s="7" t="s">
        <v>263</v>
      </c>
      <c r="AL955" s="8" t="n">
        <v>101.525</v>
      </c>
      <c r="AM955" s="7" t="s">
        <v>1322</v>
      </c>
      <c r="AN955" s="8" t="n">
        <v>102.99</v>
      </c>
      <c r="AO955" s="7" t="s">
        <v>1180</v>
      </c>
      <c r="AP955" s="8" t="n">
        <v>106.701</v>
      </c>
      <c r="AQ955" s="7" t="s">
        <v>212</v>
      </c>
      <c r="AR955" s="8" t="n">
        <v>101.779</v>
      </c>
      <c r="AS955" s="7" t="s">
        <v>106</v>
      </c>
      <c r="AT955" s="8" t="n">
        <v>105.081</v>
      </c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  <c r="BQ955" s="7"/>
      <c r="BR955" s="8"/>
      <c r="BS955" s="7"/>
      <c r="BT955" s="8"/>
      <c r="BU955" s="7"/>
      <c r="BV955" s="8"/>
      <c r="BW955" s="7"/>
      <c r="BX955" s="8"/>
      <c r="BY955" s="7"/>
      <c r="BZ955" s="8"/>
      <c r="CA955" s="7"/>
      <c r="CB955" s="8"/>
      <c r="CC955" s="7"/>
      <c r="CD955" s="8"/>
      <c r="CE955" s="7"/>
      <c r="CF955" s="8"/>
      <c r="CG955" s="7"/>
      <c r="CH955" s="8"/>
      <c r="CI955" s="7"/>
      <c r="CJ955" s="8"/>
    </row>
    <row r="956" s="30" customFormat="true" ht="12" hidden="false" customHeight="false" outlineLevel="0" collapsed="false">
      <c r="B956" s="31" t="n">
        <v>941</v>
      </c>
      <c r="C956" s="32" t="n">
        <v>32674</v>
      </c>
      <c r="D956" s="33" t="s">
        <v>1829</v>
      </c>
      <c r="E956" s="34" t="s">
        <v>35</v>
      </c>
      <c r="F956" s="34"/>
      <c r="G956" s="35" t="s">
        <v>1253</v>
      </c>
      <c r="H956" s="34" t="s">
        <v>37</v>
      </c>
      <c r="I956" s="36" t="n">
        <v>102.919</v>
      </c>
      <c r="J956" s="37" t="n">
        <v>6.871</v>
      </c>
      <c r="K956" s="38" t="n">
        <v>13</v>
      </c>
      <c r="L956" s="39" t="n">
        <v>0.029</v>
      </c>
      <c r="M956" s="34" t="n">
        <v>9</v>
      </c>
      <c r="N956" s="34" t="n">
        <v>2</v>
      </c>
      <c r="O956" s="34" t="n">
        <v>7</v>
      </c>
      <c r="P956" s="40" t="n">
        <v>103.455</v>
      </c>
      <c r="Q956" s="41" t="s">
        <v>295</v>
      </c>
      <c r="R956" s="8" t="n">
        <v>102.661</v>
      </c>
      <c r="S956" s="7" t="s">
        <v>296</v>
      </c>
      <c r="T956" s="8" t="n">
        <v>103.455</v>
      </c>
      <c r="U956" s="7" t="s">
        <v>929</v>
      </c>
      <c r="V956" s="8" t="n">
        <v>102.926</v>
      </c>
      <c r="W956" s="7" t="s">
        <v>298</v>
      </c>
      <c r="X956" s="8" t="n">
        <v>102.14</v>
      </c>
      <c r="Y956" s="7" t="s">
        <v>661</v>
      </c>
      <c r="Z956" s="8" t="n">
        <v>103.379</v>
      </c>
      <c r="AA956" s="7" t="s">
        <v>811</v>
      </c>
      <c r="AB956" s="8" t="n">
        <v>104.189</v>
      </c>
      <c r="AC956" s="7" t="s">
        <v>812</v>
      </c>
      <c r="AD956" s="8" t="n">
        <v>102.778</v>
      </c>
      <c r="AE956" s="7" t="s">
        <v>813</v>
      </c>
      <c r="AF956" s="8" t="n">
        <v>107.55</v>
      </c>
      <c r="AG956" s="7" t="s">
        <v>663</v>
      </c>
      <c r="AH956" s="8" t="n">
        <v>103.096</v>
      </c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  <c r="BQ956" s="7"/>
      <c r="BR956" s="8"/>
      <c r="BS956" s="7"/>
      <c r="BT956" s="8"/>
      <c r="BU956" s="7"/>
      <c r="BV956" s="8"/>
      <c r="BW956" s="7"/>
      <c r="BX956" s="8"/>
      <c r="BY956" s="7"/>
      <c r="BZ956" s="8"/>
      <c r="CA956" s="7"/>
      <c r="CB956" s="8"/>
      <c r="CC956" s="7"/>
      <c r="CD956" s="8"/>
      <c r="CE956" s="7"/>
      <c r="CF956" s="8"/>
      <c r="CG956" s="7"/>
      <c r="CH956" s="8"/>
      <c r="CI956" s="7"/>
      <c r="CJ956" s="8"/>
    </row>
    <row r="957" s="30" customFormat="true" ht="12" hidden="false" customHeight="false" outlineLevel="0" collapsed="false">
      <c r="B957" s="31" t="n">
        <v>942</v>
      </c>
      <c r="C957" s="32" t="n">
        <v>37133</v>
      </c>
      <c r="D957" s="33" t="s">
        <v>1830</v>
      </c>
      <c r="E957" s="34" t="s">
        <v>230</v>
      </c>
      <c r="F957" s="34"/>
      <c r="G957" s="35" t="s">
        <v>1063</v>
      </c>
      <c r="H957" s="34" t="s">
        <v>37</v>
      </c>
      <c r="I957" s="36" t="n">
        <v>102.93</v>
      </c>
      <c r="J957" s="37" t="n">
        <v>6.882</v>
      </c>
      <c r="K957" s="38" t="n">
        <v>-113</v>
      </c>
      <c r="L957" s="39" t="n">
        <v>-0.479</v>
      </c>
      <c r="M957" s="34" t="n">
        <v>17</v>
      </c>
      <c r="N957" s="34" t="n">
        <v>4</v>
      </c>
      <c r="O957" s="34" t="n">
        <v>13</v>
      </c>
      <c r="P957" s="40" t="n">
        <v>104.255</v>
      </c>
      <c r="Q957" s="41" t="s">
        <v>879</v>
      </c>
      <c r="R957" s="8" t="n">
        <v>106.438</v>
      </c>
      <c r="S957" s="7" t="s">
        <v>1145</v>
      </c>
      <c r="T957" s="8" t="n">
        <v>102.337</v>
      </c>
      <c r="U957" s="7" t="s">
        <v>1287</v>
      </c>
      <c r="V957" s="8" t="n">
        <v>103.779</v>
      </c>
      <c r="W957" s="7" t="s">
        <v>1288</v>
      </c>
      <c r="X957" s="8" t="n">
        <v>106.883</v>
      </c>
      <c r="Y957" s="7" t="s">
        <v>1337</v>
      </c>
      <c r="Z957" s="8" t="n">
        <v>105.669</v>
      </c>
      <c r="AA957" s="7" t="s">
        <v>224</v>
      </c>
      <c r="AB957" s="8" t="n">
        <v>104.11</v>
      </c>
      <c r="AC957" s="7" t="s">
        <v>297</v>
      </c>
      <c r="AD957" s="8" t="n">
        <v>105.638</v>
      </c>
      <c r="AE957" s="7" t="s">
        <v>581</v>
      </c>
      <c r="AF957" s="8" t="n">
        <v>103.581</v>
      </c>
      <c r="AG957" s="7" t="s">
        <v>1338</v>
      </c>
      <c r="AH957" s="8" t="n">
        <v>102.581</v>
      </c>
      <c r="AI957" s="7" t="s">
        <v>157</v>
      </c>
      <c r="AJ957" s="8" t="n">
        <v>103.829</v>
      </c>
      <c r="AK957" s="7" t="s">
        <v>299</v>
      </c>
      <c r="AL957" s="8" t="n">
        <v>103.569</v>
      </c>
      <c r="AM957" s="7" t="s">
        <v>46</v>
      </c>
      <c r="AN957" s="8" t="n">
        <v>100.574</v>
      </c>
      <c r="AO957" s="7" t="s">
        <v>301</v>
      </c>
      <c r="AP957" s="8" t="n">
        <v>103.828</v>
      </c>
      <c r="AQ957" s="7" t="s">
        <v>742</v>
      </c>
      <c r="AR957" s="8" t="n">
        <v>102.831</v>
      </c>
      <c r="AS957" s="7" t="s">
        <v>682</v>
      </c>
      <c r="AT957" s="8" t="n">
        <v>104.255</v>
      </c>
      <c r="AU957" s="7" t="s">
        <v>816</v>
      </c>
      <c r="AV957" s="8" t="n">
        <v>102.191</v>
      </c>
      <c r="AW957" s="7" t="s">
        <v>139</v>
      </c>
      <c r="AX957" s="8" t="n">
        <v>100.627</v>
      </c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  <c r="BQ957" s="7"/>
      <c r="BR957" s="8"/>
      <c r="BS957" s="7"/>
      <c r="BT957" s="8"/>
      <c r="BU957" s="7"/>
      <c r="BV957" s="8"/>
      <c r="BW957" s="7"/>
      <c r="BX957" s="8"/>
      <c r="BY957" s="7"/>
      <c r="BZ957" s="8"/>
      <c r="CA957" s="7"/>
      <c r="CB957" s="8"/>
      <c r="CC957" s="7"/>
      <c r="CD957" s="8"/>
      <c r="CE957" s="7"/>
      <c r="CF957" s="8"/>
      <c r="CG957" s="7"/>
      <c r="CH957" s="8"/>
      <c r="CI957" s="7"/>
      <c r="CJ957" s="8"/>
    </row>
    <row r="958" s="30" customFormat="true" ht="12" hidden="false" customHeight="false" outlineLevel="0" collapsed="false">
      <c r="B958" s="31" t="n">
        <v>943</v>
      </c>
      <c r="C958" s="32" t="n">
        <v>5910</v>
      </c>
      <c r="D958" s="33" t="s">
        <v>1831</v>
      </c>
      <c r="E958" s="34" t="s">
        <v>281</v>
      </c>
      <c r="F958" s="34"/>
      <c r="G958" s="35" t="s">
        <v>1276</v>
      </c>
      <c r="H958" s="34" t="s">
        <v>185</v>
      </c>
      <c r="I958" s="36" t="n">
        <v>102.932</v>
      </c>
      <c r="J958" s="37" t="n">
        <v>6.884</v>
      </c>
      <c r="K958" s="38" t="n">
        <v>-473</v>
      </c>
      <c r="L958" s="39" t="n">
        <v>-1.999</v>
      </c>
      <c r="M958" s="34" t="n">
        <v>3</v>
      </c>
      <c r="N958" s="34" t="n">
        <v>0</v>
      </c>
      <c r="O958" s="34" t="n">
        <v>3</v>
      </c>
      <c r="P958" s="40" t="n">
        <v>104.805</v>
      </c>
      <c r="Q958" s="41" t="s">
        <v>119</v>
      </c>
      <c r="R958" s="8" t="n">
        <v>104.805</v>
      </c>
      <c r="S958" s="7" t="s">
        <v>1280</v>
      </c>
      <c r="T958" s="8" t="n">
        <v>100.182</v>
      </c>
      <c r="U958" s="7" t="s">
        <v>327</v>
      </c>
      <c r="V958" s="8" t="n">
        <v>103.81</v>
      </c>
      <c r="W958" s="7"/>
      <c r="X958" s="8"/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  <c r="BQ958" s="7"/>
      <c r="BR958" s="8"/>
      <c r="BS958" s="7"/>
      <c r="BT958" s="8"/>
      <c r="BU958" s="7"/>
      <c r="BV958" s="8"/>
      <c r="BW958" s="7"/>
      <c r="BX958" s="8"/>
      <c r="BY958" s="7"/>
      <c r="BZ958" s="8"/>
      <c r="CA958" s="7"/>
      <c r="CB958" s="8"/>
      <c r="CC958" s="7"/>
      <c r="CD958" s="8"/>
      <c r="CE958" s="7"/>
      <c r="CF958" s="8"/>
      <c r="CG958" s="7"/>
      <c r="CH958" s="8"/>
      <c r="CI958" s="7"/>
      <c r="CJ958" s="8"/>
    </row>
    <row r="959" s="30" customFormat="true" ht="12" hidden="false" customHeight="false" outlineLevel="0" collapsed="false">
      <c r="B959" s="31" t="n">
        <v>944</v>
      </c>
      <c r="C959" s="32" t="n">
        <v>37653</v>
      </c>
      <c r="D959" s="33" t="s">
        <v>1832</v>
      </c>
      <c r="E959" s="34" t="s">
        <v>572</v>
      </c>
      <c r="F959" s="34"/>
      <c r="G959" s="35" t="s">
        <v>417</v>
      </c>
      <c r="H959" s="34" t="s">
        <v>185</v>
      </c>
      <c r="I959" s="36" t="n">
        <v>102.937</v>
      </c>
      <c r="J959" s="37" t="n">
        <v>6.889</v>
      </c>
      <c r="K959" s="38" t="n">
        <v>7</v>
      </c>
      <c r="L959" s="39" t="n">
        <v>0</v>
      </c>
      <c r="M959" s="34" t="n">
        <v>13</v>
      </c>
      <c r="N959" s="34" t="n">
        <v>3</v>
      </c>
      <c r="O959" s="34" t="n">
        <v>10</v>
      </c>
      <c r="P959" s="40" t="n">
        <v>104.444</v>
      </c>
      <c r="Q959" s="41" t="s">
        <v>54</v>
      </c>
      <c r="R959" s="8" t="n">
        <v>102.799</v>
      </c>
      <c r="S959" s="7" t="s">
        <v>673</v>
      </c>
      <c r="T959" s="8" t="n">
        <v>102.66</v>
      </c>
      <c r="U959" s="7" t="s">
        <v>675</v>
      </c>
      <c r="V959" s="8" t="n">
        <v>105.093</v>
      </c>
      <c r="W959" s="7" t="s">
        <v>190</v>
      </c>
      <c r="X959" s="8" t="n">
        <v>103.526</v>
      </c>
      <c r="Y959" s="7" t="s">
        <v>676</v>
      </c>
      <c r="Z959" s="8" t="n">
        <v>104.016</v>
      </c>
      <c r="AA959" s="7" t="s">
        <v>210</v>
      </c>
      <c r="AB959" s="8" t="n">
        <v>104.925</v>
      </c>
      <c r="AC959" s="7" t="s">
        <v>363</v>
      </c>
      <c r="AD959" s="8" t="n">
        <v>104.444</v>
      </c>
      <c r="AE959" s="7" t="s">
        <v>120</v>
      </c>
      <c r="AF959" s="8" t="n">
        <v>103.028</v>
      </c>
      <c r="AG959" s="7" t="s">
        <v>473</v>
      </c>
      <c r="AH959" s="8" t="n">
        <v>102.572</v>
      </c>
      <c r="AI959" s="7" t="s">
        <v>265</v>
      </c>
      <c r="AJ959" s="8" t="n">
        <v>101.21</v>
      </c>
      <c r="AK959" s="7" t="s">
        <v>211</v>
      </c>
      <c r="AL959" s="8" t="n">
        <v>101.197</v>
      </c>
      <c r="AM959" s="7" t="s">
        <v>266</v>
      </c>
      <c r="AN959" s="8" t="n">
        <v>105.357</v>
      </c>
      <c r="AO959" s="7" t="s">
        <v>267</v>
      </c>
      <c r="AP959" s="8" t="n">
        <v>103.913</v>
      </c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  <c r="BQ959" s="7"/>
      <c r="BR959" s="8"/>
      <c r="BS959" s="7"/>
      <c r="BT959" s="8"/>
      <c r="BU959" s="7"/>
      <c r="BV959" s="8"/>
      <c r="BW959" s="7"/>
      <c r="BX959" s="8"/>
      <c r="BY959" s="7"/>
      <c r="BZ959" s="8"/>
      <c r="CA959" s="7"/>
      <c r="CB959" s="8"/>
      <c r="CC959" s="7"/>
      <c r="CD959" s="8"/>
      <c r="CE959" s="7"/>
      <c r="CF959" s="8"/>
      <c r="CG959" s="7"/>
      <c r="CH959" s="8"/>
      <c r="CI959" s="7"/>
      <c r="CJ959" s="8"/>
    </row>
    <row r="960" s="30" customFormat="true" ht="12" hidden="false" customHeight="false" outlineLevel="0" collapsed="false">
      <c r="B960" s="31" t="n">
        <v>944</v>
      </c>
      <c r="C960" s="32" t="n">
        <v>67082</v>
      </c>
      <c r="D960" s="33" t="s">
        <v>1833</v>
      </c>
      <c r="E960" s="34" t="s">
        <v>281</v>
      </c>
      <c r="F960" s="34"/>
      <c r="G960" s="35" t="s">
        <v>412</v>
      </c>
      <c r="H960" s="34" t="s">
        <v>185</v>
      </c>
      <c r="I960" s="36" t="n">
        <v>102.937</v>
      </c>
      <c r="J960" s="37" t="n">
        <v>6.889</v>
      </c>
      <c r="K960" s="38" t="n">
        <v>-51</v>
      </c>
      <c r="L960" s="39" t="n">
        <v>-0.247</v>
      </c>
      <c r="M960" s="34" t="n">
        <v>24</v>
      </c>
      <c r="N960" s="34" t="n">
        <v>6</v>
      </c>
      <c r="O960" s="34" t="n">
        <v>18</v>
      </c>
      <c r="P960" s="40" t="n">
        <v>104.599</v>
      </c>
      <c r="Q960" s="41" t="s">
        <v>54</v>
      </c>
      <c r="R960" s="8" t="n">
        <v>104.599</v>
      </c>
      <c r="S960" s="7" t="s">
        <v>113</v>
      </c>
      <c r="T960" s="8" t="n">
        <v>102.611</v>
      </c>
      <c r="U960" s="7" t="s">
        <v>673</v>
      </c>
      <c r="V960" s="8" t="n">
        <v>103.993</v>
      </c>
      <c r="W960" s="7" t="s">
        <v>207</v>
      </c>
      <c r="X960" s="8" t="n">
        <v>106.867</v>
      </c>
      <c r="Y960" s="7" t="s">
        <v>675</v>
      </c>
      <c r="Z960" s="8" t="n">
        <v>104.093</v>
      </c>
      <c r="AA960" s="7" t="s">
        <v>260</v>
      </c>
      <c r="AB960" s="8" t="n">
        <v>104.547</v>
      </c>
      <c r="AC960" s="7" t="s">
        <v>676</v>
      </c>
      <c r="AD960" s="8" t="n">
        <v>103.016</v>
      </c>
      <c r="AE960" s="7" t="s">
        <v>363</v>
      </c>
      <c r="AF960" s="8" t="n">
        <v>106.444</v>
      </c>
      <c r="AG960" s="7" t="s">
        <v>262</v>
      </c>
      <c r="AH960" s="8" t="n">
        <v>107.008</v>
      </c>
      <c r="AI960" s="7" t="s">
        <v>263</v>
      </c>
      <c r="AJ960" s="8" t="n">
        <v>102.192</v>
      </c>
      <c r="AK960" s="7" t="s">
        <v>264</v>
      </c>
      <c r="AL960" s="8" t="n">
        <v>100.765</v>
      </c>
      <c r="AM960" s="7" t="s">
        <v>265</v>
      </c>
      <c r="AN960" s="8" t="n">
        <v>102.21</v>
      </c>
      <c r="AO960" s="7" t="s">
        <v>211</v>
      </c>
      <c r="AP960" s="8" t="n">
        <v>102.864</v>
      </c>
      <c r="AQ960" s="7" t="s">
        <v>266</v>
      </c>
      <c r="AR960" s="8" t="n">
        <v>102.607</v>
      </c>
      <c r="AS960" s="7" t="s">
        <v>267</v>
      </c>
      <c r="AT960" s="8" t="n">
        <v>104.913</v>
      </c>
      <c r="AU960" s="7" t="s">
        <v>212</v>
      </c>
      <c r="AV960" s="8" t="n">
        <v>103.029</v>
      </c>
      <c r="AW960" s="7" t="s">
        <v>213</v>
      </c>
      <c r="AX960" s="8" t="n">
        <v>103.542</v>
      </c>
      <c r="AY960" s="7" t="s">
        <v>634</v>
      </c>
      <c r="AZ960" s="8" t="n">
        <v>104.503</v>
      </c>
      <c r="BA960" s="7" t="s">
        <v>793</v>
      </c>
      <c r="BB960" s="8" t="n">
        <v>104.922</v>
      </c>
      <c r="BC960" s="7" t="s">
        <v>324</v>
      </c>
      <c r="BD960" s="8" t="n">
        <v>101.532</v>
      </c>
      <c r="BE960" s="7" t="s">
        <v>678</v>
      </c>
      <c r="BF960" s="8" t="n">
        <v>103.372</v>
      </c>
      <c r="BG960" s="7" t="s">
        <v>214</v>
      </c>
      <c r="BH960" s="8" t="n">
        <v>102</v>
      </c>
      <c r="BI960" s="7" t="s">
        <v>268</v>
      </c>
      <c r="BJ960" s="8" t="n">
        <v>101.386</v>
      </c>
      <c r="BK960" s="7" t="s">
        <v>364</v>
      </c>
      <c r="BL960" s="8" t="n">
        <v>104.923</v>
      </c>
      <c r="BM960" s="7"/>
      <c r="BN960" s="8"/>
      <c r="BO960" s="7"/>
      <c r="BP960" s="8"/>
      <c r="BQ960" s="7"/>
      <c r="BR960" s="8"/>
      <c r="BS960" s="7"/>
      <c r="BT960" s="8"/>
      <c r="BU960" s="7"/>
      <c r="BV960" s="8"/>
      <c r="BW960" s="7"/>
      <c r="BX960" s="8"/>
      <c r="BY960" s="7"/>
      <c r="BZ960" s="8"/>
      <c r="CA960" s="7"/>
      <c r="CB960" s="8"/>
      <c r="CC960" s="7"/>
      <c r="CD960" s="8"/>
      <c r="CE960" s="7"/>
      <c r="CF960" s="8"/>
      <c r="CG960" s="7"/>
      <c r="CH960" s="8"/>
      <c r="CI960" s="7"/>
      <c r="CJ960" s="8"/>
    </row>
    <row r="961" s="30" customFormat="true" ht="12" hidden="false" customHeight="false" outlineLevel="0" collapsed="false">
      <c r="B961" s="31" t="n">
        <v>946</v>
      </c>
      <c r="C961" s="32" t="n">
        <v>36616</v>
      </c>
      <c r="D961" s="33" t="s">
        <v>1834</v>
      </c>
      <c r="E961" s="34" t="s">
        <v>281</v>
      </c>
      <c r="F961" s="34"/>
      <c r="G961" s="35" t="s">
        <v>795</v>
      </c>
      <c r="H961" s="34" t="s">
        <v>37</v>
      </c>
      <c r="I961" s="36" t="n">
        <v>102.939</v>
      </c>
      <c r="J961" s="37" t="n">
        <v>6.891</v>
      </c>
      <c r="K961" s="38" t="n">
        <v>6</v>
      </c>
      <c r="L961" s="39" t="n">
        <v>0</v>
      </c>
      <c r="M961" s="34" t="n">
        <v>4</v>
      </c>
      <c r="N961" s="34" t="n">
        <v>1</v>
      </c>
      <c r="O961" s="34" t="n">
        <v>3</v>
      </c>
      <c r="P961" s="40" t="n">
        <v>103.505</v>
      </c>
      <c r="Q961" s="41" t="s">
        <v>1243</v>
      </c>
      <c r="R961" s="8" t="n">
        <v>102.459</v>
      </c>
      <c r="S961" s="7" t="s">
        <v>629</v>
      </c>
      <c r="T961" s="8" t="n">
        <v>103.505</v>
      </c>
      <c r="U961" s="7" t="s">
        <v>820</v>
      </c>
      <c r="V961" s="8" t="n">
        <v>102.854</v>
      </c>
      <c r="W961" s="7" t="s">
        <v>657</v>
      </c>
      <c r="X961" s="8" t="n">
        <v>103.56</v>
      </c>
      <c r="Y961" s="7"/>
      <c r="Z961" s="8"/>
      <c r="AA961" s="7"/>
      <c r="AB961" s="8"/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  <c r="BQ961" s="7"/>
      <c r="BR961" s="8"/>
      <c r="BS961" s="7"/>
      <c r="BT961" s="8"/>
      <c r="BU961" s="7"/>
      <c r="BV961" s="8"/>
      <c r="BW961" s="7"/>
      <c r="BX961" s="8"/>
      <c r="BY961" s="7"/>
      <c r="BZ961" s="8"/>
      <c r="CA961" s="7"/>
      <c r="CB961" s="8"/>
      <c r="CC961" s="7"/>
      <c r="CD961" s="8"/>
      <c r="CE961" s="7"/>
      <c r="CF961" s="8"/>
      <c r="CG961" s="7"/>
      <c r="CH961" s="8"/>
      <c r="CI961" s="7"/>
      <c r="CJ961" s="8"/>
    </row>
    <row r="962" s="30" customFormat="true" ht="12" hidden="false" customHeight="false" outlineLevel="0" collapsed="false">
      <c r="B962" s="31" t="n">
        <v>947</v>
      </c>
      <c r="C962" s="32" t="n">
        <v>17358</v>
      </c>
      <c r="D962" s="33" t="s">
        <v>1835</v>
      </c>
      <c r="E962" s="34" t="s">
        <v>281</v>
      </c>
      <c r="F962" s="34"/>
      <c r="G962" s="35" t="s">
        <v>609</v>
      </c>
      <c r="H962" s="34" t="s">
        <v>185</v>
      </c>
      <c r="I962" s="36" t="n">
        <v>102.949</v>
      </c>
      <c r="J962" s="37" t="n">
        <v>6.901</v>
      </c>
      <c r="K962" s="38" t="n">
        <v>-336</v>
      </c>
      <c r="L962" s="39" t="n">
        <v>-1.388</v>
      </c>
      <c r="M962" s="34" t="n">
        <v>2</v>
      </c>
      <c r="N962" s="34" t="n">
        <v>0</v>
      </c>
      <c r="O962" s="34" t="n">
        <v>2</v>
      </c>
      <c r="P962" s="40" t="n">
        <v>101.422</v>
      </c>
      <c r="Q962" s="41" t="s">
        <v>193</v>
      </c>
      <c r="R962" s="8" t="n">
        <v>101.004</v>
      </c>
      <c r="S962" s="7" t="s">
        <v>408</v>
      </c>
      <c r="T962" s="8" t="n">
        <v>101.422</v>
      </c>
      <c r="U962" s="7"/>
      <c r="V962" s="8"/>
      <c r="W962" s="7"/>
      <c r="X962" s="8"/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  <c r="BQ962" s="7"/>
      <c r="BR962" s="8"/>
      <c r="BS962" s="7"/>
      <c r="BT962" s="8"/>
      <c r="BU962" s="7"/>
      <c r="BV962" s="8"/>
      <c r="BW962" s="7"/>
      <c r="BX962" s="8"/>
      <c r="BY962" s="7"/>
      <c r="BZ962" s="8"/>
      <c r="CA962" s="7"/>
      <c r="CB962" s="8"/>
      <c r="CC962" s="7"/>
      <c r="CD962" s="8"/>
      <c r="CE962" s="7"/>
      <c r="CF962" s="8"/>
      <c r="CG962" s="7"/>
      <c r="CH962" s="8"/>
      <c r="CI962" s="7"/>
      <c r="CJ962" s="8"/>
    </row>
    <row r="963" s="30" customFormat="true" ht="12" hidden="false" customHeight="false" outlineLevel="0" collapsed="false">
      <c r="B963" s="31" t="n">
        <v>948</v>
      </c>
      <c r="C963" s="32" t="n">
        <v>45769</v>
      </c>
      <c r="D963" s="33" t="s">
        <v>1836</v>
      </c>
      <c r="E963" s="34" t="s">
        <v>52</v>
      </c>
      <c r="F963" s="34"/>
      <c r="G963" s="35" t="s">
        <v>507</v>
      </c>
      <c r="H963" s="34" t="s">
        <v>59</v>
      </c>
      <c r="I963" s="36" t="n">
        <v>102.958</v>
      </c>
      <c r="J963" s="37" t="n">
        <v>6.91</v>
      </c>
      <c r="K963" s="38" t="n">
        <v>5</v>
      </c>
      <c r="L963" s="39" t="n">
        <v>0</v>
      </c>
      <c r="M963" s="34" t="n">
        <v>12</v>
      </c>
      <c r="N963" s="34" t="n">
        <v>3</v>
      </c>
      <c r="O963" s="34" t="n">
        <v>9</v>
      </c>
      <c r="P963" s="40" t="n">
        <v>105.353</v>
      </c>
      <c r="Q963" s="41" t="s">
        <v>95</v>
      </c>
      <c r="R963" s="8" t="n">
        <v>103.996</v>
      </c>
      <c r="S963" s="7" t="s">
        <v>170</v>
      </c>
      <c r="T963" s="8" t="n">
        <v>102.314</v>
      </c>
      <c r="U963" s="7" t="s">
        <v>508</v>
      </c>
      <c r="V963" s="8" t="n">
        <v>103.434</v>
      </c>
      <c r="W963" s="7" t="s">
        <v>484</v>
      </c>
      <c r="X963" s="8" t="n">
        <v>102.884</v>
      </c>
      <c r="Y963" s="7" t="s">
        <v>485</v>
      </c>
      <c r="Z963" s="8" t="n">
        <v>105.353</v>
      </c>
      <c r="AA963" s="7" t="s">
        <v>486</v>
      </c>
      <c r="AB963" s="8" t="n">
        <v>106.591</v>
      </c>
      <c r="AC963" s="7" t="s">
        <v>487</v>
      </c>
      <c r="AD963" s="8" t="n">
        <v>104.753</v>
      </c>
      <c r="AE963" s="7" t="s">
        <v>104</v>
      </c>
      <c r="AF963" s="8" t="n">
        <v>100.143</v>
      </c>
      <c r="AG963" s="7" t="s">
        <v>489</v>
      </c>
      <c r="AH963" s="8" t="n">
        <v>106.898</v>
      </c>
      <c r="AI963" s="7" t="s">
        <v>848</v>
      </c>
      <c r="AJ963" s="8" t="n">
        <v>101.119</v>
      </c>
      <c r="AK963" s="7" t="s">
        <v>490</v>
      </c>
      <c r="AL963" s="8" t="n">
        <v>102.625</v>
      </c>
      <c r="AM963" s="7" t="s">
        <v>139</v>
      </c>
      <c r="AN963" s="8" t="n">
        <v>108.127</v>
      </c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  <c r="BQ963" s="7"/>
      <c r="BR963" s="8"/>
      <c r="BS963" s="7"/>
      <c r="BT963" s="8"/>
      <c r="BU963" s="7"/>
      <c r="BV963" s="8"/>
      <c r="BW963" s="7"/>
      <c r="BX963" s="8"/>
      <c r="BY963" s="7"/>
      <c r="BZ963" s="8"/>
      <c r="CA963" s="7"/>
      <c r="CB963" s="8"/>
      <c r="CC963" s="7"/>
      <c r="CD963" s="8"/>
      <c r="CE963" s="7"/>
      <c r="CF963" s="8"/>
      <c r="CG963" s="7"/>
      <c r="CH963" s="8"/>
      <c r="CI963" s="7"/>
      <c r="CJ963" s="8"/>
    </row>
    <row r="964" s="30" customFormat="true" ht="12" hidden="false" customHeight="false" outlineLevel="0" collapsed="false">
      <c r="B964" s="31" t="n">
        <v>948</v>
      </c>
      <c r="C964" s="32" t="n">
        <v>66648</v>
      </c>
      <c r="D964" s="33" t="s">
        <v>1837</v>
      </c>
      <c r="E964" s="34" t="s">
        <v>35</v>
      </c>
      <c r="F964" s="34"/>
      <c r="G964" s="35" t="s">
        <v>684</v>
      </c>
      <c r="H964" s="34" t="s">
        <v>284</v>
      </c>
      <c r="I964" s="36" t="n">
        <v>102.958</v>
      </c>
      <c r="J964" s="37" t="n">
        <v>6.91</v>
      </c>
      <c r="K964" s="38" t="n">
        <v>33</v>
      </c>
      <c r="L964" s="39" t="n">
        <v>0.105</v>
      </c>
      <c r="M964" s="34" t="n">
        <v>20</v>
      </c>
      <c r="N964" s="34" t="n">
        <v>5</v>
      </c>
      <c r="O964" s="34" t="n">
        <v>15</v>
      </c>
      <c r="P964" s="40" t="n">
        <v>104.862</v>
      </c>
      <c r="Q964" s="41" t="s">
        <v>1101</v>
      </c>
      <c r="R964" s="8" t="n">
        <v>101.81</v>
      </c>
      <c r="S964" s="7" t="s">
        <v>789</v>
      </c>
      <c r="T964" s="8" t="n">
        <v>103.279</v>
      </c>
      <c r="U964" s="7" t="s">
        <v>287</v>
      </c>
      <c r="V964" s="8" t="n">
        <v>104.243</v>
      </c>
      <c r="W964" s="7" t="s">
        <v>685</v>
      </c>
      <c r="X964" s="8" t="n">
        <v>104.267</v>
      </c>
      <c r="Y964" s="7" t="s">
        <v>686</v>
      </c>
      <c r="Z964" s="8" t="n">
        <v>103.721</v>
      </c>
      <c r="AA964" s="7" t="s">
        <v>464</v>
      </c>
      <c r="AB964" s="8" t="n">
        <v>105.661</v>
      </c>
      <c r="AC964" s="7" t="s">
        <v>1102</v>
      </c>
      <c r="AD964" s="8" t="n">
        <v>103.198</v>
      </c>
      <c r="AE964" s="7" t="s">
        <v>560</v>
      </c>
      <c r="AF964" s="8" t="n">
        <v>105.361</v>
      </c>
      <c r="AG964" s="7" t="s">
        <v>553</v>
      </c>
      <c r="AH964" s="8" t="n">
        <v>103.075</v>
      </c>
      <c r="AI964" s="7" t="s">
        <v>832</v>
      </c>
      <c r="AJ964" s="8" t="n">
        <v>105.219</v>
      </c>
      <c r="AK964" s="7" t="s">
        <v>316</v>
      </c>
      <c r="AL964" s="8" t="n">
        <v>105.452</v>
      </c>
      <c r="AM964" s="7" t="s">
        <v>289</v>
      </c>
      <c r="AN964" s="8" t="n">
        <v>104.346</v>
      </c>
      <c r="AO964" s="7" t="s">
        <v>290</v>
      </c>
      <c r="AP964" s="8" t="n">
        <v>102.422</v>
      </c>
      <c r="AQ964" s="7" t="s">
        <v>563</v>
      </c>
      <c r="AR964" s="8" t="n">
        <v>103.975</v>
      </c>
      <c r="AS964" s="7" t="s">
        <v>291</v>
      </c>
      <c r="AT964" s="8" t="n">
        <v>99.436</v>
      </c>
      <c r="AU964" s="7" t="s">
        <v>564</v>
      </c>
      <c r="AV964" s="8" t="n">
        <v>101.986</v>
      </c>
      <c r="AW964" s="7" t="s">
        <v>292</v>
      </c>
      <c r="AX964" s="8" t="n">
        <v>101.328</v>
      </c>
      <c r="AY964" s="7" t="s">
        <v>408</v>
      </c>
      <c r="AZ964" s="8" t="n">
        <v>102.422</v>
      </c>
      <c r="BA964" s="7" t="s">
        <v>466</v>
      </c>
      <c r="BB964" s="8" t="n">
        <v>105.157</v>
      </c>
      <c r="BC964" s="7" t="s">
        <v>337</v>
      </c>
      <c r="BD964" s="8" t="n">
        <v>104.862</v>
      </c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  <c r="BQ964" s="7"/>
      <c r="BR964" s="8"/>
      <c r="BS964" s="7"/>
      <c r="BT964" s="8"/>
      <c r="BU964" s="7"/>
      <c r="BV964" s="8"/>
      <c r="BW964" s="7"/>
      <c r="BX964" s="8"/>
      <c r="BY964" s="7"/>
      <c r="BZ964" s="8"/>
      <c r="CA964" s="7"/>
      <c r="CB964" s="8"/>
      <c r="CC964" s="7"/>
      <c r="CD964" s="8"/>
      <c r="CE964" s="7"/>
      <c r="CF964" s="8"/>
      <c r="CG964" s="7"/>
      <c r="CH964" s="8"/>
      <c r="CI964" s="7"/>
      <c r="CJ964" s="8"/>
    </row>
    <row r="965" s="30" customFormat="true" ht="12" hidden="false" customHeight="false" outlineLevel="0" collapsed="false">
      <c r="B965" s="31" t="n">
        <v>950</v>
      </c>
      <c r="C965" s="32" t="n">
        <v>50852</v>
      </c>
      <c r="D965" s="33" t="s">
        <v>1838</v>
      </c>
      <c r="E965" s="34" t="s">
        <v>281</v>
      </c>
      <c r="F965" s="34"/>
      <c r="G965" s="35" t="s">
        <v>1839</v>
      </c>
      <c r="H965" s="34" t="s">
        <v>37</v>
      </c>
      <c r="I965" s="36" t="n">
        <v>102.96</v>
      </c>
      <c r="J965" s="37" t="n">
        <v>6.912</v>
      </c>
      <c r="K965" s="38" t="n">
        <v>21</v>
      </c>
      <c r="L965" s="39" t="n">
        <v>0.063</v>
      </c>
      <c r="M965" s="34" t="n">
        <v>9</v>
      </c>
      <c r="N965" s="34" t="n">
        <v>2</v>
      </c>
      <c r="O965" s="34" t="n">
        <v>7</v>
      </c>
      <c r="P965" s="40" t="n">
        <v>104.394</v>
      </c>
      <c r="Q965" s="41" t="s">
        <v>1188</v>
      </c>
      <c r="R965" s="8" t="n">
        <v>102.094</v>
      </c>
      <c r="S965" s="7" t="s">
        <v>869</v>
      </c>
      <c r="T965" s="8" t="n">
        <v>103.946</v>
      </c>
      <c r="U965" s="7" t="s">
        <v>807</v>
      </c>
      <c r="V965" s="8" t="n">
        <v>100.832</v>
      </c>
      <c r="W965" s="7" t="s">
        <v>808</v>
      </c>
      <c r="X965" s="8" t="n">
        <v>102.764</v>
      </c>
      <c r="Y965" s="7" t="s">
        <v>810</v>
      </c>
      <c r="Z965" s="8" t="n">
        <v>104.762</v>
      </c>
      <c r="AA965" s="7" t="s">
        <v>1299</v>
      </c>
      <c r="AB965" s="8" t="n">
        <v>102.984</v>
      </c>
      <c r="AC965" s="7" t="s">
        <v>814</v>
      </c>
      <c r="AD965" s="8" t="n">
        <v>105.609</v>
      </c>
      <c r="AE965" s="7" t="s">
        <v>302</v>
      </c>
      <c r="AF965" s="8" t="n">
        <v>103.708</v>
      </c>
      <c r="AG965" s="7" t="s">
        <v>303</v>
      </c>
      <c r="AH965" s="8" t="n">
        <v>104.394</v>
      </c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  <c r="BQ965" s="7"/>
      <c r="BR965" s="8"/>
      <c r="BS965" s="7"/>
      <c r="BT965" s="8"/>
      <c r="BU965" s="7"/>
      <c r="BV965" s="8"/>
      <c r="BW965" s="7"/>
      <c r="BX965" s="8"/>
      <c r="BY965" s="7"/>
      <c r="BZ965" s="8"/>
      <c r="CA965" s="7"/>
      <c r="CB965" s="8"/>
      <c r="CC965" s="7"/>
      <c r="CD965" s="8"/>
      <c r="CE965" s="7"/>
      <c r="CF965" s="8"/>
      <c r="CG965" s="7"/>
      <c r="CH965" s="8"/>
      <c r="CI965" s="7"/>
      <c r="CJ965" s="8"/>
    </row>
    <row r="966" s="30" customFormat="true" ht="12" hidden="false" customHeight="false" outlineLevel="0" collapsed="false">
      <c r="B966" s="31" t="n">
        <v>951</v>
      </c>
      <c r="C966" s="32" t="n">
        <v>4438</v>
      </c>
      <c r="D966" s="33" t="s">
        <v>1840</v>
      </c>
      <c r="E966" s="34" t="s">
        <v>281</v>
      </c>
      <c r="F966" s="34"/>
      <c r="G966" s="35" t="s">
        <v>1469</v>
      </c>
      <c r="H966" s="34" t="s">
        <v>37</v>
      </c>
      <c r="I966" s="36" t="n">
        <v>102.967</v>
      </c>
      <c r="J966" s="37" t="n">
        <v>6.919</v>
      </c>
      <c r="K966" s="38" t="n">
        <v>6</v>
      </c>
      <c r="L966" s="39" t="n">
        <v>0</v>
      </c>
      <c r="M966" s="34" t="n">
        <v>20</v>
      </c>
      <c r="N966" s="34" t="n">
        <v>5</v>
      </c>
      <c r="O966" s="34" t="n">
        <v>15</v>
      </c>
      <c r="P966" s="40" t="n">
        <v>104.821</v>
      </c>
      <c r="Q966" s="41" t="s">
        <v>234</v>
      </c>
      <c r="R966" s="8" t="n">
        <v>100.584</v>
      </c>
      <c r="S966" s="7" t="s">
        <v>176</v>
      </c>
      <c r="T966" s="8" t="n">
        <v>101.717</v>
      </c>
      <c r="U966" s="7" t="s">
        <v>587</v>
      </c>
      <c r="V966" s="8" t="n">
        <v>102.828</v>
      </c>
      <c r="W966" s="7" t="s">
        <v>911</v>
      </c>
      <c r="X966" s="8" t="n">
        <v>102.39</v>
      </c>
      <c r="Y966" s="7" t="s">
        <v>235</v>
      </c>
      <c r="Z966" s="8" t="n">
        <v>104.003</v>
      </c>
      <c r="AA966" s="7" t="s">
        <v>1132</v>
      </c>
      <c r="AB966" s="8" t="n">
        <v>107.682</v>
      </c>
      <c r="AC966" s="7" t="s">
        <v>869</v>
      </c>
      <c r="AD966" s="8" t="n">
        <v>105.279</v>
      </c>
      <c r="AE966" s="7" t="s">
        <v>1133</v>
      </c>
      <c r="AF966" s="8" t="n">
        <v>104.821</v>
      </c>
      <c r="AG966" s="7" t="s">
        <v>1134</v>
      </c>
      <c r="AH966" s="8" t="n">
        <v>105.727</v>
      </c>
      <c r="AI966" s="7" t="s">
        <v>224</v>
      </c>
      <c r="AJ966" s="8" t="n">
        <v>103.431</v>
      </c>
      <c r="AK966" s="7" t="s">
        <v>100</v>
      </c>
      <c r="AL966" s="8" t="n">
        <v>105.514</v>
      </c>
      <c r="AM966" s="7" t="s">
        <v>1220</v>
      </c>
      <c r="AN966" s="8" t="n">
        <v>105.769</v>
      </c>
      <c r="AO966" s="7" t="s">
        <v>232</v>
      </c>
      <c r="AP966" s="8" t="n">
        <v>104.421</v>
      </c>
      <c r="AQ966" s="7" t="s">
        <v>177</v>
      </c>
      <c r="AR966" s="8" t="n">
        <v>102.692</v>
      </c>
      <c r="AS966" s="7" t="s">
        <v>373</v>
      </c>
      <c r="AT966" s="8" t="n">
        <v>101.797</v>
      </c>
      <c r="AU966" s="7" t="s">
        <v>374</v>
      </c>
      <c r="AV966" s="8" t="n">
        <v>103.037</v>
      </c>
      <c r="AW966" s="7" t="s">
        <v>178</v>
      </c>
      <c r="AX966" s="8" t="n">
        <v>103.638</v>
      </c>
      <c r="AY966" s="7" t="s">
        <v>179</v>
      </c>
      <c r="AZ966" s="8" t="n">
        <v>103.281</v>
      </c>
      <c r="BA966" s="7" t="s">
        <v>629</v>
      </c>
      <c r="BB966" s="8" t="n">
        <v>103.755</v>
      </c>
      <c r="BC966" s="7" t="s">
        <v>820</v>
      </c>
      <c r="BD966" s="8" t="n">
        <v>102.104</v>
      </c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  <c r="BQ966" s="7"/>
      <c r="BR966" s="8"/>
      <c r="BS966" s="7"/>
      <c r="BT966" s="8"/>
      <c r="BU966" s="7"/>
      <c r="BV966" s="8"/>
      <c r="BW966" s="7"/>
      <c r="BX966" s="8"/>
      <c r="BY966" s="7"/>
      <c r="BZ966" s="8"/>
      <c r="CA966" s="7"/>
      <c r="CB966" s="8"/>
      <c r="CC966" s="7"/>
      <c r="CD966" s="8"/>
      <c r="CE966" s="7"/>
      <c r="CF966" s="8"/>
      <c r="CG966" s="7"/>
      <c r="CH966" s="8"/>
      <c r="CI966" s="7"/>
      <c r="CJ966" s="8"/>
    </row>
    <row r="967" s="30" customFormat="true" ht="12" hidden="false" customHeight="false" outlineLevel="0" collapsed="false">
      <c r="B967" s="31" t="n">
        <v>952</v>
      </c>
      <c r="C967" s="32" t="n">
        <v>23</v>
      </c>
      <c r="D967" s="33" t="s">
        <v>1841</v>
      </c>
      <c r="E967" s="34" t="s">
        <v>434</v>
      </c>
      <c r="F967" s="34"/>
      <c r="G967" s="35" t="s">
        <v>580</v>
      </c>
      <c r="H967" s="34" t="s">
        <v>37</v>
      </c>
      <c r="I967" s="36" t="n">
        <v>102.979</v>
      </c>
      <c r="J967" s="37" t="n">
        <v>6.931</v>
      </c>
      <c r="K967" s="38" t="n">
        <v>20</v>
      </c>
      <c r="L967" s="39" t="n">
        <v>0.068</v>
      </c>
      <c r="M967" s="34" t="n">
        <v>14</v>
      </c>
      <c r="N967" s="34" t="n">
        <v>3</v>
      </c>
      <c r="O967" s="34" t="n">
        <v>11</v>
      </c>
      <c r="P967" s="40" t="n">
        <v>104.539</v>
      </c>
      <c r="Q967" s="41" t="s">
        <v>218</v>
      </c>
      <c r="R967" s="8" t="n">
        <v>101.899</v>
      </c>
      <c r="S967" s="7" t="s">
        <v>235</v>
      </c>
      <c r="T967" s="8" t="n">
        <v>104.253</v>
      </c>
      <c r="U967" s="7" t="s">
        <v>220</v>
      </c>
      <c r="V967" s="8" t="n">
        <v>100.367</v>
      </c>
      <c r="W967" s="7" t="s">
        <v>222</v>
      </c>
      <c r="X967" s="8" t="n">
        <v>104.22</v>
      </c>
      <c r="Y967" s="7" t="s">
        <v>223</v>
      </c>
      <c r="Z967" s="8" t="n">
        <v>104.476</v>
      </c>
      <c r="AA967" s="7" t="s">
        <v>100</v>
      </c>
      <c r="AB967" s="8" t="n">
        <v>104.814</v>
      </c>
      <c r="AC967" s="7" t="s">
        <v>1135</v>
      </c>
      <c r="AD967" s="8" t="n">
        <v>104.539</v>
      </c>
      <c r="AE967" s="7" t="s">
        <v>261</v>
      </c>
      <c r="AF967" s="8" t="n">
        <v>100.534</v>
      </c>
      <c r="AG967" s="7" t="s">
        <v>225</v>
      </c>
      <c r="AH967" s="8" t="n">
        <v>102.671</v>
      </c>
      <c r="AI967" s="7" t="s">
        <v>373</v>
      </c>
      <c r="AJ967" s="8" t="n">
        <v>108.047</v>
      </c>
      <c r="AK967" s="7" t="s">
        <v>605</v>
      </c>
      <c r="AL967" s="8" t="n">
        <v>105.245</v>
      </c>
      <c r="AM967" s="7" t="s">
        <v>606</v>
      </c>
      <c r="AN967" s="8" t="n">
        <v>103.238</v>
      </c>
      <c r="AO967" s="7" t="s">
        <v>583</v>
      </c>
      <c r="AP967" s="8" t="n">
        <v>104.486</v>
      </c>
      <c r="AQ967" s="7" t="s">
        <v>337</v>
      </c>
      <c r="AR967" s="8" t="n">
        <v>102.084</v>
      </c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  <c r="BQ967" s="7"/>
      <c r="BR967" s="8"/>
      <c r="BS967" s="7"/>
      <c r="BT967" s="8"/>
      <c r="BU967" s="7"/>
      <c r="BV967" s="8"/>
      <c r="BW967" s="7"/>
      <c r="BX967" s="8"/>
      <c r="BY967" s="7"/>
      <c r="BZ967" s="8"/>
      <c r="CA967" s="7"/>
      <c r="CB967" s="8"/>
      <c r="CC967" s="7"/>
      <c r="CD967" s="8"/>
      <c r="CE967" s="7"/>
      <c r="CF967" s="8"/>
      <c r="CG967" s="7"/>
      <c r="CH967" s="8"/>
      <c r="CI967" s="7"/>
      <c r="CJ967" s="8"/>
    </row>
    <row r="968" s="30" customFormat="true" ht="12" hidden="false" customHeight="false" outlineLevel="0" collapsed="false">
      <c r="B968" s="31" t="n">
        <v>953</v>
      </c>
      <c r="C968" s="32" t="n">
        <v>33510</v>
      </c>
      <c r="D968" s="33" t="s">
        <v>1842</v>
      </c>
      <c r="E968" s="34" t="s">
        <v>230</v>
      </c>
      <c r="F968" s="34"/>
      <c r="G968" s="35" t="s">
        <v>1843</v>
      </c>
      <c r="H968" s="34" t="s">
        <v>37</v>
      </c>
      <c r="I968" s="36" t="n">
        <v>102.982</v>
      </c>
      <c r="J968" s="37" t="n">
        <v>6.934</v>
      </c>
      <c r="K968" s="38" t="n">
        <v>59</v>
      </c>
      <c r="L968" s="39" t="n">
        <v>0.222</v>
      </c>
      <c r="M968" s="34" t="n">
        <v>18</v>
      </c>
      <c r="N968" s="34" t="n">
        <v>4</v>
      </c>
      <c r="O968" s="34" t="n">
        <v>14</v>
      </c>
      <c r="P968" s="40" t="n">
        <v>104.378</v>
      </c>
      <c r="Q968" s="41" t="s">
        <v>1795</v>
      </c>
      <c r="R968" s="8" t="n">
        <v>104.912</v>
      </c>
      <c r="S968" s="7" t="s">
        <v>235</v>
      </c>
      <c r="T968" s="8" t="n">
        <v>104.378</v>
      </c>
      <c r="U968" s="7" t="s">
        <v>1343</v>
      </c>
      <c r="V968" s="8" t="n">
        <v>103.319</v>
      </c>
      <c r="W968" s="7" t="s">
        <v>1344</v>
      </c>
      <c r="X968" s="8" t="n">
        <v>103.023</v>
      </c>
      <c r="Y968" s="7" t="s">
        <v>1345</v>
      </c>
      <c r="Z968" s="8" t="n">
        <v>103.548</v>
      </c>
      <c r="AA968" s="7" t="s">
        <v>224</v>
      </c>
      <c r="AB968" s="8" t="n">
        <v>103.681</v>
      </c>
      <c r="AC968" s="7" t="s">
        <v>297</v>
      </c>
      <c r="AD968" s="8" t="n">
        <v>100.888</v>
      </c>
      <c r="AE968" s="7" t="s">
        <v>43</v>
      </c>
      <c r="AF968" s="8" t="n">
        <v>102.046</v>
      </c>
      <c r="AG968" s="7" t="s">
        <v>581</v>
      </c>
      <c r="AH968" s="8" t="n">
        <v>103.456</v>
      </c>
      <c r="AI968" s="7" t="s">
        <v>1796</v>
      </c>
      <c r="AJ968" s="8" t="n">
        <v>103.442</v>
      </c>
      <c r="AK968" s="7" t="s">
        <v>157</v>
      </c>
      <c r="AL968" s="8" t="n">
        <v>101.773</v>
      </c>
      <c r="AM968" s="7" t="s">
        <v>1436</v>
      </c>
      <c r="AN968" s="8" t="n">
        <v>103.974</v>
      </c>
      <c r="AO968" s="7" t="s">
        <v>1233</v>
      </c>
      <c r="AP968" s="8" t="n">
        <v>103.632</v>
      </c>
      <c r="AQ968" s="7" t="s">
        <v>1234</v>
      </c>
      <c r="AR968" s="8" t="n">
        <v>105.726</v>
      </c>
      <c r="AS968" s="7" t="s">
        <v>1235</v>
      </c>
      <c r="AT968" s="8" t="n">
        <v>108.025</v>
      </c>
      <c r="AU968" s="7" t="s">
        <v>1236</v>
      </c>
      <c r="AV968" s="8" t="n">
        <v>100.343</v>
      </c>
      <c r="AW968" s="7" t="s">
        <v>738</v>
      </c>
      <c r="AX968" s="8" t="n">
        <v>104.849</v>
      </c>
      <c r="AY968" s="7" t="s">
        <v>1682</v>
      </c>
      <c r="AZ968" s="8" t="n">
        <v>104.244</v>
      </c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  <c r="BQ968" s="7"/>
      <c r="BR968" s="8"/>
      <c r="BS968" s="7"/>
      <c r="BT968" s="8"/>
      <c r="BU968" s="7"/>
      <c r="BV968" s="8"/>
      <c r="BW968" s="7"/>
      <c r="BX968" s="8"/>
      <c r="BY968" s="7"/>
      <c r="BZ968" s="8"/>
      <c r="CA968" s="7"/>
      <c r="CB968" s="8"/>
      <c r="CC968" s="7"/>
      <c r="CD968" s="8"/>
      <c r="CE968" s="7"/>
      <c r="CF968" s="8"/>
      <c r="CG968" s="7"/>
      <c r="CH968" s="8"/>
      <c r="CI968" s="7"/>
      <c r="CJ968" s="8"/>
    </row>
    <row r="969" s="30" customFormat="true" ht="12" hidden="false" customHeight="false" outlineLevel="0" collapsed="false">
      <c r="B969" s="31" t="n">
        <v>954</v>
      </c>
      <c r="C969" s="32" t="n">
        <v>32862</v>
      </c>
      <c r="D969" s="33" t="s">
        <v>1844</v>
      </c>
      <c r="E969" s="34" t="s">
        <v>35</v>
      </c>
      <c r="F969" s="34"/>
      <c r="G969" s="35" t="s">
        <v>604</v>
      </c>
      <c r="H969" s="34" t="s">
        <v>37</v>
      </c>
      <c r="I969" s="36" t="n">
        <v>102.983</v>
      </c>
      <c r="J969" s="37" t="n">
        <v>6.935</v>
      </c>
      <c r="K969" s="38" t="n">
        <v>6</v>
      </c>
      <c r="L969" s="39" t="n">
        <v>0</v>
      </c>
      <c r="M969" s="34" t="n">
        <v>4</v>
      </c>
      <c r="N969" s="34" t="n">
        <v>1</v>
      </c>
      <c r="O969" s="34" t="n">
        <v>3</v>
      </c>
      <c r="P969" s="40" t="n">
        <v>105.093</v>
      </c>
      <c r="Q969" s="41" t="s">
        <v>452</v>
      </c>
      <c r="R969" s="8" t="n">
        <v>102.632</v>
      </c>
      <c r="S969" s="7" t="s">
        <v>517</v>
      </c>
      <c r="T969" s="8" t="n">
        <v>107.36</v>
      </c>
      <c r="U969" s="7" t="s">
        <v>518</v>
      </c>
      <c r="V969" s="8" t="n">
        <v>101.224</v>
      </c>
      <c r="W969" s="7" t="s">
        <v>519</v>
      </c>
      <c r="X969" s="8" t="n">
        <v>105.093</v>
      </c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  <c r="BQ969" s="7"/>
      <c r="BR969" s="8"/>
      <c r="BS969" s="7"/>
      <c r="BT969" s="8"/>
      <c r="BU969" s="7"/>
      <c r="BV969" s="8"/>
      <c r="BW969" s="7"/>
      <c r="BX969" s="8"/>
      <c r="BY969" s="7"/>
      <c r="BZ969" s="8"/>
      <c r="CA969" s="7"/>
      <c r="CB969" s="8"/>
      <c r="CC969" s="7"/>
      <c r="CD969" s="8"/>
      <c r="CE969" s="7"/>
      <c r="CF969" s="8"/>
      <c r="CG969" s="7"/>
      <c r="CH969" s="8"/>
      <c r="CI969" s="7"/>
      <c r="CJ969" s="8"/>
    </row>
    <row r="970" s="30" customFormat="true" ht="12" hidden="false" customHeight="false" outlineLevel="0" collapsed="false">
      <c r="B970" s="31" t="n">
        <v>955</v>
      </c>
      <c r="C970" s="32" t="n">
        <v>35168</v>
      </c>
      <c r="D970" s="33" t="s">
        <v>1845</v>
      </c>
      <c r="E970" s="34" t="s">
        <v>52</v>
      </c>
      <c r="F970" s="34"/>
      <c r="G970" s="35" t="s">
        <v>294</v>
      </c>
      <c r="H970" s="34" t="s">
        <v>37</v>
      </c>
      <c r="I970" s="36" t="n">
        <v>102.984</v>
      </c>
      <c r="J970" s="37" t="n">
        <v>6.936</v>
      </c>
      <c r="K970" s="38" t="n">
        <v>-28</v>
      </c>
      <c r="L970" s="39" t="n">
        <v>-0.147</v>
      </c>
      <c r="M970" s="34" t="n">
        <v>13</v>
      </c>
      <c r="N970" s="34" t="n">
        <v>3</v>
      </c>
      <c r="O970" s="34" t="n">
        <v>10</v>
      </c>
      <c r="P970" s="40" t="n">
        <v>105.676</v>
      </c>
      <c r="Q970" s="41" t="s">
        <v>928</v>
      </c>
      <c r="R970" s="8" t="n">
        <v>105.776</v>
      </c>
      <c r="S970" s="7" t="s">
        <v>295</v>
      </c>
      <c r="T970" s="8" t="n">
        <v>106.411</v>
      </c>
      <c r="U970" s="7" t="s">
        <v>296</v>
      </c>
      <c r="V970" s="8" t="n">
        <v>105.955</v>
      </c>
      <c r="W970" s="7" t="s">
        <v>929</v>
      </c>
      <c r="X970" s="8" t="n">
        <v>105.676</v>
      </c>
      <c r="Y970" s="7" t="s">
        <v>581</v>
      </c>
      <c r="Z970" s="8" t="n">
        <v>101.706</v>
      </c>
      <c r="AA970" s="7" t="s">
        <v>298</v>
      </c>
      <c r="AB970" s="8" t="n">
        <v>104.89</v>
      </c>
      <c r="AC970" s="7" t="s">
        <v>157</v>
      </c>
      <c r="AD970" s="8" t="n">
        <v>100.996</v>
      </c>
      <c r="AE970" s="7" t="s">
        <v>299</v>
      </c>
      <c r="AF970" s="8" t="n">
        <v>101.069</v>
      </c>
      <c r="AG970" s="7" t="s">
        <v>300</v>
      </c>
      <c r="AH970" s="8" t="n">
        <v>104.904</v>
      </c>
      <c r="AI970" s="7" t="s">
        <v>301</v>
      </c>
      <c r="AJ970" s="8" t="n">
        <v>102.328</v>
      </c>
      <c r="AK970" s="7" t="s">
        <v>742</v>
      </c>
      <c r="AL970" s="8" t="n">
        <v>100.831</v>
      </c>
      <c r="AM970" s="7" t="s">
        <v>302</v>
      </c>
      <c r="AN970" s="8" t="n">
        <v>104.375</v>
      </c>
      <c r="AO970" s="7" t="s">
        <v>303</v>
      </c>
      <c r="AP970" s="8" t="n">
        <v>103.061</v>
      </c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  <c r="BQ970" s="7"/>
      <c r="BR970" s="8"/>
      <c r="BS970" s="7"/>
      <c r="BT970" s="8"/>
      <c r="BU970" s="7"/>
      <c r="BV970" s="8"/>
      <c r="BW970" s="7"/>
      <c r="BX970" s="8"/>
      <c r="BY970" s="7"/>
      <c r="BZ970" s="8"/>
      <c r="CA970" s="7"/>
      <c r="CB970" s="8"/>
      <c r="CC970" s="7"/>
      <c r="CD970" s="8"/>
      <c r="CE970" s="7"/>
      <c r="CF970" s="8"/>
      <c r="CG970" s="7"/>
      <c r="CH970" s="8"/>
      <c r="CI970" s="7"/>
      <c r="CJ970" s="8"/>
    </row>
    <row r="971" s="30" customFormat="true" ht="12" hidden="false" customHeight="false" outlineLevel="0" collapsed="false">
      <c r="B971" s="31" t="n">
        <v>956</v>
      </c>
      <c r="C971" s="32" t="n">
        <v>37272</v>
      </c>
      <c r="D971" s="33" t="s">
        <v>1846</v>
      </c>
      <c r="E971" s="34" t="s">
        <v>35</v>
      </c>
      <c r="F971" s="34"/>
      <c r="G971" s="35" t="s">
        <v>1484</v>
      </c>
      <c r="H971" s="34" t="s">
        <v>37</v>
      </c>
      <c r="I971" s="36" t="n">
        <v>102.987</v>
      </c>
      <c r="J971" s="37" t="n">
        <v>6.939</v>
      </c>
      <c r="K971" s="38" t="n">
        <v>7</v>
      </c>
      <c r="L971" s="39" t="n">
        <v>0</v>
      </c>
      <c r="M971" s="34" t="n">
        <v>9</v>
      </c>
      <c r="N971" s="34" t="n">
        <v>2</v>
      </c>
      <c r="O971" s="34" t="n">
        <v>7</v>
      </c>
      <c r="P971" s="40" t="n">
        <v>105.491</v>
      </c>
      <c r="Q971" s="41" t="s">
        <v>295</v>
      </c>
      <c r="R971" s="8" t="n">
        <v>101.661</v>
      </c>
      <c r="S971" s="7" t="s">
        <v>296</v>
      </c>
      <c r="T971" s="8" t="n">
        <v>104.955</v>
      </c>
      <c r="U971" s="7" t="s">
        <v>929</v>
      </c>
      <c r="V971" s="8" t="n">
        <v>103.426</v>
      </c>
      <c r="W971" s="7" t="s">
        <v>298</v>
      </c>
      <c r="X971" s="8" t="n">
        <v>106.14</v>
      </c>
      <c r="Y971" s="7" t="s">
        <v>661</v>
      </c>
      <c r="Z971" s="8" t="n">
        <v>103.49</v>
      </c>
      <c r="AA971" s="7" t="s">
        <v>750</v>
      </c>
      <c r="AB971" s="8" t="n">
        <v>105.491</v>
      </c>
      <c r="AC971" s="7" t="s">
        <v>751</v>
      </c>
      <c r="AD971" s="8" t="n">
        <v>103.737</v>
      </c>
      <c r="AE971" s="7" t="s">
        <v>752</v>
      </c>
      <c r="AF971" s="8" t="n">
        <v>98.149</v>
      </c>
      <c r="AG971" s="7" t="s">
        <v>1485</v>
      </c>
      <c r="AH971" s="8" t="n">
        <v>105.678</v>
      </c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  <c r="BQ971" s="7"/>
      <c r="BR971" s="8"/>
      <c r="BS971" s="7"/>
      <c r="BT971" s="8"/>
      <c r="BU971" s="7"/>
      <c r="BV971" s="8"/>
      <c r="BW971" s="7"/>
      <c r="BX971" s="8"/>
      <c r="BY971" s="7"/>
      <c r="BZ971" s="8"/>
      <c r="CA971" s="7"/>
      <c r="CB971" s="8"/>
      <c r="CC971" s="7"/>
      <c r="CD971" s="8"/>
      <c r="CE971" s="7"/>
      <c r="CF971" s="8"/>
      <c r="CG971" s="7"/>
      <c r="CH971" s="8"/>
      <c r="CI971" s="7"/>
      <c r="CJ971" s="8"/>
    </row>
    <row r="972" s="30" customFormat="true" ht="12" hidden="false" customHeight="false" outlineLevel="0" collapsed="false">
      <c r="B972" s="31" t="n">
        <v>957</v>
      </c>
      <c r="C972" s="32" t="n">
        <v>34490</v>
      </c>
      <c r="D972" s="33" t="s">
        <v>1847</v>
      </c>
      <c r="E972" s="34" t="s">
        <v>52</v>
      </c>
      <c r="F972" s="34"/>
      <c r="G972" s="35" t="s">
        <v>1471</v>
      </c>
      <c r="H972" s="34" t="s">
        <v>37</v>
      </c>
      <c r="I972" s="36" t="n">
        <v>102.988</v>
      </c>
      <c r="J972" s="37" t="n">
        <v>6.94</v>
      </c>
      <c r="K972" s="38" t="n">
        <v>21</v>
      </c>
      <c r="L972" s="39" t="n">
        <v>0.054</v>
      </c>
      <c r="M972" s="34" t="n">
        <v>9</v>
      </c>
      <c r="N972" s="34" t="n">
        <v>2</v>
      </c>
      <c r="O972" s="34" t="n">
        <v>7</v>
      </c>
      <c r="P972" s="40" t="n">
        <v>104.43</v>
      </c>
      <c r="Q972" s="41" t="s">
        <v>879</v>
      </c>
      <c r="R972" s="8" t="n">
        <v>103.438</v>
      </c>
      <c r="S972" s="7" t="s">
        <v>716</v>
      </c>
      <c r="T972" s="8" t="n">
        <v>102.12</v>
      </c>
      <c r="U972" s="7" t="s">
        <v>717</v>
      </c>
      <c r="V972" s="8" t="n">
        <v>104.43</v>
      </c>
      <c r="W972" s="7" t="s">
        <v>719</v>
      </c>
      <c r="X972" s="8" t="n">
        <v>103.424</v>
      </c>
      <c r="Y972" s="7" t="s">
        <v>720</v>
      </c>
      <c r="Z972" s="8" t="n">
        <v>102.121</v>
      </c>
      <c r="AA972" s="7" t="s">
        <v>971</v>
      </c>
      <c r="AB972" s="8" t="n">
        <v>102.071</v>
      </c>
      <c r="AC972" s="7" t="s">
        <v>629</v>
      </c>
      <c r="AD972" s="8" t="n">
        <v>108.505</v>
      </c>
      <c r="AE972" s="7" t="s">
        <v>820</v>
      </c>
      <c r="AF972" s="8" t="n">
        <v>108.604</v>
      </c>
      <c r="AG972" s="7" t="s">
        <v>657</v>
      </c>
      <c r="AH972" s="8" t="n">
        <v>103.31</v>
      </c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  <c r="BQ972" s="7"/>
      <c r="BR972" s="8"/>
      <c r="BS972" s="7"/>
      <c r="BT972" s="8"/>
      <c r="BU972" s="7"/>
      <c r="BV972" s="8"/>
      <c r="BW972" s="7"/>
      <c r="BX972" s="8"/>
      <c r="BY972" s="7"/>
      <c r="BZ972" s="8"/>
      <c r="CA972" s="7"/>
      <c r="CB972" s="8"/>
      <c r="CC972" s="7"/>
      <c r="CD972" s="8"/>
      <c r="CE972" s="7"/>
      <c r="CF972" s="8"/>
      <c r="CG972" s="7"/>
      <c r="CH972" s="8"/>
      <c r="CI972" s="7"/>
      <c r="CJ972" s="8"/>
    </row>
    <row r="973" s="30" customFormat="true" ht="12" hidden="false" customHeight="false" outlineLevel="0" collapsed="false">
      <c r="B973" s="31" t="n">
        <v>958</v>
      </c>
      <c r="C973" s="32" t="n">
        <v>29219</v>
      </c>
      <c r="D973" s="33" t="s">
        <v>1848</v>
      </c>
      <c r="E973" s="34" t="s">
        <v>52</v>
      </c>
      <c r="F973" s="34"/>
      <c r="G973" s="35" t="s">
        <v>907</v>
      </c>
      <c r="H973" s="34" t="s">
        <v>313</v>
      </c>
      <c r="I973" s="36" t="n">
        <v>102.993</v>
      </c>
      <c r="J973" s="37" t="n">
        <v>6.945</v>
      </c>
      <c r="K973" s="38" t="n">
        <v>8</v>
      </c>
      <c r="L973" s="39" t="n">
        <v>0</v>
      </c>
      <c r="M973" s="34" t="n">
        <v>6</v>
      </c>
      <c r="N973" s="34" t="n">
        <v>1</v>
      </c>
      <c r="O973" s="34" t="n">
        <v>5</v>
      </c>
      <c r="P973" s="40" t="n">
        <v>103.943</v>
      </c>
      <c r="Q973" s="41" t="s">
        <v>398</v>
      </c>
      <c r="R973" s="8" t="n">
        <v>103.943</v>
      </c>
      <c r="S973" s="7" t="s">
        <v>399</v>
      </c>
      <c r="T973" s="8" t="n">
        <v>103.501</v>
      </c>
      <c r="U973" s="7" t="s">
        <v>444</v>
      </c>
      <c r="V973" s="8" t="n">
        <v>102.115</v>
      </c>
      <c r="W973" s="7" t="s">
        <v>445</v>
      </c>
      <c r="X973" s="8" t="n">
        <v>102.686</v>
      </c>
      <c r="Y973" s="7" t="s">
        <v>400</v>
      </c>
      <c r="Z973" s="8" t="n">
        <v>102.718</v>
      </c>
      <c r="AA973" s="7" t="s">
        <v>448</v>
      </c>
      <c r="AB973" s="8" t="n">
        <v>107.818</v>
      </c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  <c r="BQ973" s="7"/>
      <c r="BR973" s="8"/>
      <c r="BS973" s="7"/>
      <c r="BT973" s="8"/>
      <c r="BU973" s="7"/>
      <c r="BV973" s="8"/>
      <c r="BW973" s="7"/>
      <c r="BX973" s="8"/>
      <c r="BY973" s="7"/>
      <c r="BZ973" s="8"/>
      <c r="CA973" s="7"/>
      <c r="CB973" s="8"/>
      <c r="CC973" s="7"/>
      <c r="CD973" s="8"/>
      <c r="CE973" s="7"/>
      <c r="CF973" s="8"/>
      <c r="CG973" s="7"/>
      <c r="CH973" s="8"/>
      <c r="CI973" s="7"/>
      <c r="CJ973" s="8"/>
    </row>
    <row r="974" s="30" customFormat="true" ht="12" hidden="false" customHeight="false" outlineLevel="0" collapsed="false">
      <c r="B974" s="31" t="n">
        <v>959</v>
      </c>
      <c r="C974" s="32" t="n">
        <v>43273</v>
      </c>
      <c r="D974" s="33" t="s">
        <v>1849</v>
      </c>
      <c r="E974" s="34" t="s">
        <v>52</v>
      </c>
      <c r="F974" s="34"/>
      <c r="G974" s="35" t="s">
        <v>1178</v>
      </c>
      <c r="H974" s="34" t="s">
        <v>313</v>
      </c>
      <c r="I974" s="36" t="n">
        <v>102.999</v>
      </c>
      <c r="J974" s="37" t="n">
        <v>6.951</v>
      </c>
      <c r="K974" s="38" t="n">
        <v>58</v>
      </c>
      <c r="L974" s="39" t="n">
        <v>0.204</v>
      </c>
      <c r="M974" s="34" t="n">
        <v>22</v>
      </c>
      <c r="N974" s="34" t="n">
        <v>5</v>
      </c>
      <c r="O974" s="34" t="n">
        <v>17</v>
      </c>
      <c r="P974" s="40" t="n">
        <v>104.797</v>
      </c>
      <c r="Q974" s="41" t="s">
        <v>395</v>
      </c>
      <c r="R974" s="8" t="n">
        <v>102.131</v>
      </c>
      <c r="S974" s="7" t="s">
        <v>637</v>
      </c>
      <c r="T974" s="8" t="n">
        <v>104.797</v>
      </c>
      <c r="U974" s="7" t="s">
        <v>397</v>
      </c>
      <c r="V974" s="8" t="n">
        <v>102.836</v>
      </c>
      <c r="W974" s="7" t="s">
        <v>638</v>
      </c>
      <c r="X974" s="8" t="n">
        <v>103.531</v>
      </c>
      <c r="Y974" s="7" t="s">
        <v>639</v>
      </c>
      <c r="Z974" s="8" t="n">
        <v>106.026</v>
      </c>
      <c r="AA974" s="7" t="s">
        <v>640</v>
      </c>
      <c r="AB974" s="8" t="n">
        <v>101.414</v>
      </c>
      <c r="AC974" s="7" t="s">
        <v>181</v>
      </c>
      <c r="AD974" s="8" t="n">
        <v>104.619</v>
      </c>
      <c r="AE974" s="7" t="s">
        <v>641</v>
      </c>
      <c r="AF974" s="8" t="n">
        <v>105.09</v>
      </c>
      <c r="AG974" s="7" t="s">
        <v>707</v>
      </c>
      <c r="AH974" s="8" t="n">
        <v>107.389</v>
      </c>
      <c r="AI974" s="7" t="s">
        <v>619</v>
      </c>
      <c r="AJ974" s="8" t="n">
        <v>103.071</v>
      </c>
      <c r="AK974" s="7" t="s">
        <v>642</v>
      </c>
      <c r="AL974" s="8" t="n">
        <v>102.685</v>
      </c>
      <c r="AM974" s="7" t="s">
        <v>398</v>
      </c>
      <c r="AN974" s="8" t="n">
        <v>103.943</v>
      </c>
      <c r="AO974" s="7" t="s">
        <v>399</v>
      </c>
      <c r="AP974" s="8" t="n">
        <v>104.168</v>
      </c>
      <c r="AQ974" s="7" t="s">
        <v>445</v>
      </c>
      <c r="AR974" s="8" t="n">
        <v>101.352</v>
      </c>
      <c r="AS974" s="7" t="s">
        <v>390</v>
      </c>
      <c r="AT974" s="8" t="n">
        <v>104.344</v>
      </c>
      <c r="AU974" s="7" t="s">
        <v>400</v>
      </c>
      <c r="AV974" s="8" t="n">
        <v>99.968</v>
      </c>
      <c r="AW974" s="7" t="s">
        <v>709</v>
      </c>
      <c r="AX974" s="8" t="n">
        <v>103.031</v>
      </c>
      <c r="AY974" s="7" t="s">
        <v>447</v>
      </c>
      <c r="AZ974" s="8" t="n">
        <v>101.329</v>
      </c>
      <c r="BA974" s="7" t="s">
        <v>391</v>
      </c>
      <c r="BB974" s="8" t="n">
        <v>105.817</v>
      </c>
      <c r="BC974" s="7" t="s">
        <v>634</v>
      </c>
      <c r="BD974" s="8" t="n">
        <v>103.503</v>
      </c>
      <c r="BE974" s="7" t="s">
        <v>449</v>
      </c>
      <c r="BF974" s="8" t="n">
        <v>107.207</v>
      </c>
      <c r="BG974" s="7" t="s">
        <v>364</v>
      </c>
      <c r="BH974" s="8" t="n">
        <v>104.256</v>
      </c>
      <c r="BI974" s="7"/>
      <c r="BJ974" s="8"/>
      <c r="BK974" s="7"/>
      <c r="BL974" s="8"/>
      <c r="BM974" s="7"/>
      <c r="BN974" s="8"/>
      <c r="BO974" s="7"/>
      <c r="BP974" s="8"/>
      <c r="BQ974" s="7"/>
      <c r="BR974" s="8"/>
      <c r="BS974" s="7"/>
      <c r="BT974" s="8"/>
      <c r="BU974" s="7"/>
      <c r="BV974" s="8"/>
      <c r="BW974" s="7"/>
      <c r="BX974" s="8"/>
      <c r="BY974" s="7"/>
      <c r="BZ974" s="8"/>
      <c r="CA974" s="7"/>
      <c r="CB974" s="8"/>
      <c r="CC974" s="7"/>
      <c r="CD974" s="8"/>
      <c r="CE974" s="7"/>
      <c r="CF974" s="8"/>
      <c r="CG974" s="7"/>
      <c r="CH974" s="8"/>
      <c r="CI974" s="7"/>
      <c r="CJ974" s="8"/>
    </row>
    <row r="975" s="30" customFormat="true" ht="12" hidden="false" customHeight="false" outlineLevel="0" collapsed="false">
      <c r="B975" s="31" t="n">
        <v>960</v>
      </c>
      <c r="C975" s="32" t="n">
        <v>3998</v>
      </c>
      <c r="D975" s="33" t="s">
        <v>1850</v>
      </c>
      <c r="E975" s="34" t="s">
        <v>281</v>
      </c>
      <c r="F975" s="34"/>
      <c r="G975" s="35" t="s">
        <v>631</v>
      </c>
      <c r="H975" s="34" t="s">
        <v>185</v>
      </c>
      <c r="I975" s="36" t="n">
        <v>103.003</v>
      </c>
      <c r="J975" s="37" t="n">
        <v>6.955</v>
      </c>
      <c r="K975" s="38" t="n">
        <v>-49</v>
      </c>
      <c r="L975" s="39" t="n">
        <v>-0.237</v>
      </c>
      <c r="M975" s="34" t="n">
        <v>16</v>
      </c>
      <c r="N975" s="34" t="n">
        <v>4</v>
      </c>
      <c r="O975" s="34" t="n">
        <v>12</v>
      </c>
      <c r="P975" s="40" t="n">
        <v>104.895</v>
      </c>
      <c r="Q975" s="41" t="s">
        <v>207</v>
      </c>
      <c r="R975" s="8" t="n">
        <v>107.533</v>
      </c>
      <c r="S975" s="7" t="s">
        <v>208</v>
      </c>
      <c r="T975" s="8" t="n">
        <v>103.381</v>
      </c>
      <c r="U975" s="7" t="s">
        <v>259</v>
      </c>
      <c r="V975" s="8" t="n">
        <v>104.895</v>
      </c>
      <c r="W975" s="7" t="s">
        <v>181</v>
      </c>
      <c r="X975" s="8" t="n">
        <v>103.119</v>
      </c>
      <c r="Y975" s="7" t="s">
        <v>260</v>
      </c>
      <c r="Z975" s="8" t="n">
        <v>104.047</v>
      </c>
      <c r="AA975" s="7" t="s">
        <v>209</v>
      </c>
      <c r="AB975" s="8" t="n">
        <v>104.67</v>
      </c>
      <c r="AC975" s="7" t="s">
        <v>707</v>
      </c>
      <c r="AD975" s="8" t="n">
        <v>105.389</v>
      </c>
      <c r="AE975" s="7" t="s">
        <v>619</v>
      </c>
      <c r="AF975" s="8" t="n">
        <v>105.988</v>
      </c>
      <c r="AG975" s="7" t="s">
        <v>363</v>
      </c>
      <c r="AH975" s="8" t="n">
        <v>105.444</v>
      </c>
      <c r="AI975" s="7" t="s">
        <v>262</v>
      </c>
      <c r="AJ975" s="8" t="n">
        <v>100.758</v>
      </c>
      <c r="AK975" s="7" t="s">
        <v>120</v>
      </c>
      <c r="AL975" s="8" t="n">
        <v>102.695</v>
      </c>
      <c r="AM975" s="7" t="s">
        <v>824</v>
      </c>
      <c r="AN975" s="8" t="n">
        <v>102.578</v>
      </c>
      <c r="AO975" s="7" t="s">
        <v>473</v>
      </c>
      <c r="AP975" s="8" t="n">
        <v>100.872</v>
      </c>
      <c r="AQ975" s="7" t="s">
        <v>449</v>
      </c>
      <c r="AR975" s="8" t="n">
        <v>101.957</v>
      </c>
      <c r="AS975" s="7" t="s">
        <v>268</v>
      </c>
      <c r="AT975" s="8" t="n">
        <v>103.136</v>
      </c>
      <c r="AU975" s="7" t="s">
        <v>364</v>
      </c>
      <c r="AV975" s="8" t="n">
        <v>103.923</v>
      </c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  <c r="BQ975" s="7"/>
      <c r="BR975" s="8"/>
      <c r="BS975" s="7"/>
      <c r="BT975" s="8"/>
      <c r="BU975" s="7"/>
      <c r="BV975" s="8"/>
      <c r="BW975" s="7"/>
      <c r="BX975" s="8"/>
      <c r="BY975" s="7"/>
      <c r="BZ975" s="8"/>
      <c r="CA975" s="7"/>
      <c r="CB975" s="8"/>
      <c r="CC975" s="7"/>
      <c r="CD975" s="8"/>
      <c r="CE975" s="7"/>
      <c r="CF975" s="8"/>
      <c r="CG975" s="7"/>
      <c r="CH975" s="8"/>
      <c r="CI975" s="7"/>
      <c r="CJ975" s="8"/>
    </row>
    <row r="976" s="30" customFormat="true" ht="12" hidden="false" customHeight="false" outlineLevel="0" collapsed="false">
      <c r="B976" s="31" t="n">
        <v>961</v>
      </c>
      <c r="C976" s="32" t="n">
        <v>34294</v>
      </c>
      <c r="D976" s="33" t="s">
        <v>1851</v>
      </c>
      <c r="E976" s="34" t="s">
        <v>230</v>
      </c>
      <c r="F976" s="34"/>
      <c r="G976" s="35" t="s">
        <v>851</v>
      </c>
      <c r="H976" s="34" t="s">
        <v>185</v>
      </c>
      <c r="I976" s="36" t="n">
        <v>103.004</v>
      </c>
      <c r="J976" s="37" t="n">
        <v>6.956</v>
      </c>
      <c r="K976" s="38" t="n">
        <v>108</v>
      </c>
      <c r="L976" s="39" t="n">
        <v>0.401</v>
      </c>
      <c r="M976" s="34" t="n">
        <v>7</v>
      </c>
      <c r="N976" s="34" t="n">
        <v>1</v>
      </c>
      <c r="O976" s="34" t="n">
        <v>6</v>
      </c>
      <c r="P976" s="40" t="n">
        <v>105.01</v>
      </c>
      <c r="Q976" s="41" t="s">
        <v>617</v>
      </c>
      <c r="R976" s="8" t="n">
        <v>100.015</v>
      </c>
      <c r="S976" s="7" t="s">
        <v>120</v>
      </c>
      <c r="T976" s="8" t="n">
        <v>103.695</v>
      </c>
      <c r="U976" s="7" t="s">
        <v>264</v>
      </c>
      <c r="V976" s="8" t="n">
        <v>104.099</v>
      </c>
      <c r="W976" s="7" t="s">
        <v>854</v>
      </c>
      <c r="X976" s="8" t="n">
        <v>105.01</v>
      </c>
      <c r="Y976" s="7" t="s">
        <v>1180</v>
      </c>
      <c r="Z976" s="8" t="n">
        <v>102.701</v>
      </c>
      <c r="AA976" s="7" t="s">
        <v>634</v>
      </c>
      <c r="AB976" s="8" t="n">
        <v>102.503</v>
      </c>
      <c r="AC976" s="7" t="s">
        <v>678</v>
      </c>
      <c r="AD976" s="8" t="n">
        <v>107.039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  <c r="BQ976" s="7"/>
      <c r="BR976" s="8"/>
      <c r="BS976" s="7"/>
      <c r="BT976" s="8"/>
      <c r="BU976" s="7"/>
      <c r="BV976" s="8"/>
      <c r="BW976" s="7"/>
      <c r="BX976" s="8"/>
      <c r="BY976" s="7"/>
      <c r="BZ976" s="8"/>
      <c r="CA976" s="7"/>
      <c r="CB976" s="8"/>
      <c r="CC976" s="7"/>
      <c r="CD976" s="8"/>
      <c r="CE976" s="7"/>
      <c r="CF976" s="8"/>
      <c r="CG976" s="7"/>
      <c r="CH976" s="8"/>
      <c r="CI976" s="7"/>
      <c r="CJ976" s="8"/>
    </row>
    <row r="977" s="30" customFormat="true" ht="12" hidden="false" customHeight="false" outlineLevel="0" collapsed="false">
      <c r="B977" s="31" t="n">
        <v>962</v>
      </c>
      <c r="C977" s="32" t="n">
        <v>31213</v>
      </c>
      <c r="D977" s="33" t="s">
        <v>1852</v>
      </c>
      <c r="E977" s="34" t="s">
        <v>52</v>
      </c>
      <c r="F977" s="34"/>
      <c r="G977" s="35" t="s">
        <v>1798</v>
      </c>
      <c r="H977" s="34" t="s">
        <v>493</v>
      </c>
      <c r="I977" s="36" t="n">
        <v>103.008</v>
      </c>
      <c r="J977" s="37" t="n">
        <v>6.96</v>
      </c>
      <c r="K977" s="38" t="n">
        <v>25</v>
      </c>
      <c r="L977" s="39" t="n">
        <v>0.071</v>
      </c>
      <c r="M977" s="34" t="n">
        <v>9</v>
      </c>
      <c r="N977" s="34" t="n">
        <v>2</v>
      </c>
      <c r="O977" s="34" t="n">
        <v>7</v>
      </c>
      <c r="P977" s="40" t="n">
        <v>104.268</v>
      </c>
      <c r="Q977" s="41" t="s">
        <v>1452</v>
      </c>
      <c r="R977" s="8" t="n">
        <v>105.041</v>
      </c>
      <c r="S977" s="7" t="s">
        <v>1453</v>
      </c>
      <c r="T977" s="8" t="n">
        <v>102.193</v>
      </c>
      <c r="U977" s="7" t="s">
        <v>1449</v>
      </c>
      <c r="V977" s="8" t="n">
        <v>103.15</v>
      </c>
      <c r="W977" s="7" t="s">
        <v>661</v>
      </c>
      <c r="X977" s="8" t="n">
        <v>104.268</v>
      </c>
      <c r="Y977" s="7" t="s">
        <v>1454</v>
      </c>
      <c r="Z977" s="8" t="n">
        <v>103.794</v>
      </c>
      <c r="AA977" s="7" t="s">
        <v>734</v>
      </c>
      <c r="AB977" s="8" t="n">
        <v>101.734</v>
      </c>
      <c r="AC977" s="7" t="s">
        <v>1799</v>
      </c>
      <c r="AD977" s="8" t="n">
        <v>102.485</v>
      </c>
      <c r="AE977" s="7" t="s">
        <v>1800</v>
      </c>
      <c r="AF977" s="8" t="n">
        <v>106.161</v>
      </c>
      <c r="AG977" s="7" t="s">
        <v>663</v>
      </c>
      <c r="AH977" s="8" t="n">
        <v>103.43</v>
      </c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  <c r="BQ977" s="7"/>
      <c r="BR977" s="8"/>
      <c r="BS977" s="7"/>
      <c r="BT977" s="8"/>
      <c r="BU977" s="7"/>
      <c r="BV977" s="8"/>
      <c r="BW977" s="7"/>
      <c r="BX977" s="8"/>
      <c r="BY977" s="7"/>
      <c r="BZ977" s="8"/>
      <c r="CA977" s="7"/>
      <c r="CB977" s="8"/>
      <c r="CC977" s="7"/>
      <c r="CD977" s="8"/>
      <c r="CE977" s="7"/>
      <c r="CF977" s="8"/>
      <c r="CG977" s="7"/>
      <c r="CH977" s="8"/>
      <c r="CI977" s="7"/>
      <c r="CJ977" s="8"/>
    </row>
    <row r="978" s="30" customFormat="true" ht="12" hidden="false" customHeight="false" outlineLevel="0" collapsed="false">
      <c r="B978" s="31" t="n">
        <v>963</v>
      </c>
      <c r="C978" s="32" t="n">
        <v>42608</v>
      </c>
      <c r="D978" s="33" t="s">
        <v>1853</v>
      </c>
      <c r="E978" s="34" t="s">
        <v>281</v>
      </c>
      <c r="F978" s="34"/>
      <c r="G978" s="35" t="s">
        <v>1084</v>
      </c>
      <c r="H978" s="34" t="s">
        <v>37</v>
      </c>
      <c r="I978" s="36" t="n">
        <v>103.011</v>
      </c>
      <c r="J978" s="37" t="n">
        <v>6.963</v>
      </c>
      <c r="K978" s="38" t="n">
        <v>24</v>
      </c>
      <c r="L978" s="39" t="n">
        <v>0.073</v>
      </c>
      <c r="M978" s="34" t="n">
        <v>14</v>
      </c>
      <c r="N978" s="34" t="n">
        <v>3</v>
      </c>
      <c r="O978" s="34" t="n">
        <v>11</v>
      </c>
      <c r="P978" s="40" t="n">
        <v>104.687</v>
      </c>
      <c r="Q978" s="41" t="s">
        <v>234</v>
      </c>
      <c r="R978" s="8" t="n">
        <v>106.084</v>
      </c>
      <c r="S978" s="7" t="s">
        <v>588</v>
      </c>
      <c r="T978" s="8" t="n">
        <v>101.696</v>
      </c>
      <c r="U978" s="7" t="s">
        <v>502</v>
      </c>
      <c r="V978" s="8" t="n">
        <v>104.55</v>
      </c>
      <c r="W978" s="7" t="s">
        <v>590</v>
      </c>
      <c r="X978" s="8" t="n">
        <v>100.021</v>
      </c>
      <c r="Y978" s="7" t="s">
        <v>591</v>
      </c>
      <c r="Z978" s="8" t="n">
        <v>102.417</v>
      </c>
      <c r="AA978" s="7" t="s">
        <v>458</v>
      </c>
      <c r="AB978" s="8" t="n">
        <v>100.893</v>
      </c>
      <c r="AC978" s="7" t="s">
        <v>1135</v>
      </c>
      <c r="AD978" s="8" t="n">
        <v>104.396</v>
      </c>
      <c r="AE978" s="7" t="s">
        <v>656</v>
      </c>
      <c r="AF978" s="8" t="n">
        <v>102.758</v>
      </c>
      <c r="AG978" s="7" t="s">
        <v>582</v>
      </c>
      <c r="AH978" s="8" t="n">
        <v>104.939</v>
      </c>
      <c r="AI978" s="7" t="s">
        <v>374</v>
      </c>
      <c r="AJ978" s="8" t="n">
        <v>103.287</v>
      </c>
      <c r="AK978" s="7" t="s">
        <v>145</v>
      </c>
      <c r="AL978" s="8" t="n">
        <v>104.687</v>
      </c>
      <c r="AM978" s="7" t="s">
        <v>1854</v>
      </c>
      <c r="AN978" s="8" t="n">
        <v>104.677</v>
      </c>
      <c r="AO978" s="7" t="s">
        <v>1855</v>
      </c>
      <c r="AP978" s="8" t="n">
        <v>109.995</v>
      </c>
      <c r="AQ978" s="7" t="s">
        <v>816</v>
      </c>
      <c r="AR978" s="8" t="n">
        <v>103.738</v>
      </c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  <c r="BQ978" s="7"/>
      <c r="BR978" s="8"/>
      <c r="BS978" s="7"/>
      <c r="BT978" s="8"/>
      <c r="BU978" s="7"/>
      <c r="BV978" s="8"/>
      <c r="BW978" s="7"/>
      <c r="BX978" s="8"/>
      <c r="BY978" s="7"/>
      <c r="BZ978" s="8"/>
      <c r="CA978" s="7"/>
      <c r="CB978" s="8"/>
      <c r="CC978" s="7"/>
      <c r="CD978" s="8"/>
      <c r="CE978" s="7"/>
      <c r="CF978" s="8"/>
      <c r="CG978" s="7"/>
      <c r="CH978" s="8"/>
      <c r="CI978" s="7"/>
      <c r="CJ978" s="8"/>
    </row>
    <row r="979" s="30" customFormat="true" ht="12" hidden="false" customHeight="false" outlineLevel="0" collapsed="false">
      <c r="B979" s="31" t="n">
        <v>964</v>
      </c>
      <c r="C979" s="32" t="n">
        <v>35102</v>
      </c>
      <c r="D979" s="33" t="s">
        <v>1856</v>
      </c>
      <c r="E979" s="34" t="s">
        <v>230</v>
      </c>
      <c r="F979" s="34"/>
      <c r="G979" s="35" t="s">
        <v>477</v>
      </c>
      <c r="H979" s="34" t="s">
        <v>242</v>
      </c>
      <c r="I979" s="36" t="n">
        <v>103.012</v>
      </c>
      <c r="J979" s="37" t="n">
        <v>6.964</v>
      </c>
      <c r="K979" s="38" t="n">
        <v>-13</v>
      </c>
      <c r="L979" s="39" t="n">
        <v>-0.106</v>
      </c>
      <c r="M979" s="34" t="n">
        <v>28</v>
      </c>
      <c r="N979" s="34" t="n">
        <v>7</v>
      </c>
      <c r="O979" s="34" t="n">
        <v>21</v>
      </c>
      <c r="P979" s="40" t="n">
        <v>105.053</v>
      </c>
      <c r="Q979" s="41" t="s">
        <v>144</v>
      </c>
      <c r="R979" s="8" t="n">
        <v>106.162</v>
      </c>
      <c r="S979" s="7" t="s">
        <v>243</v>
      </c>
      <c r="T979" s="8" t="n">
        <v>107.009</v>
      </c>
      <c r="U979" s="7" t="s">
        <v>244</v>
      </c>
      <c r="V979" s="8" t="n">
        <v>104.563</v>
      </c>
      <c r="W979" s="7" t="s">
        <v>350</v>
      </c>
      <c r="X979" s="8" t="n">
        <v>103.102</v>
      </c>
      <c r="Y979" s="7" t="s">
        <v>1129</v>
      </c>
      <c r="Z979" s="8" t="n">
        <v>103.498</v>
      </c>
      <c r="AA979" s="7" t="s">
        <v>245</v>
      </c>
      <c r="AB979" s="8" t="n">
        <v>106.33</v>
      </c>
      <c r="AC979" s="7" t="s">
        <v>351</v>
      </c>
      <c r="AD979" s="8" t="n">
        <v>104.711</v>
      </c>
      <c r="AE979" s="7" t="s">
        <v>246</v>
      </c>
      <c r="AF979" s="8" t="n">
        <v>103.846</v>
      </c>
      <c r="AG979" s="7" t="s">
        <v>352</v>
      </c>
      <c r="AH979" s="8" t="n">
        <v>106.837</v>
      </c>
      <c r="AI979" s="7" t="s">
        <v>306</v>
      </c>
      <c r="AJ979" s="8" t="n">
        <v>104.084</v>
      </c>
      <c r="AK979" s="7" t="s">
        <v>248</v>
      </c>
      <c r="AL979" s="8" t="n">
        <v>105.806</v>
      </c>
      <c r="AM979" s="7" t="s">
        <v>354</v>
      </c>
      <c r="AN979" s="8" t="n">
        <v>105.053</v>
      </c>
      <c r="AO979" s="7" t="s">
        <v>543</v>
      </c>
      <c r="AP979" s="8" t="n">
        <v>108.343</v>
      </c>
      <c r="AQ979" s="7" t="s">
        <v>157</v>
      </c>
      <c r="AR979" s="8" t="n">
        <v>104.829</v>
      </c>
      <c r="AS979" s="7" t="s">
        <v>307</v>
      </c>
      <c r="AT979" s="8" t="n">
        <v>104.822</v>
      </c>
      <c r="AU979" s="7" t="s">
        <v>355</v>
      </c>
      <c r="AV979" s="8" t="n">
        <v>102.158</v>
      </c>
      <c r="AW979" s="7" t="s">
        <v>356</v>
      </c>
      <c r="AX979" s="8" t="n">
        <v>100.188</v>
      </c>
      <c r="AY979" s="7" t="s">
        <v>357</v>
      </c>
      <c r="AZ979" s="8" t="n">
        <v>103.815</v>
      </c>
      <c r="BA979" s="7" t="s">
        <v>145</v>
      </c>
      <c r="BB979" s="8" t="n">
        <v>105.187</v>
      </c>
      <c r="BC979" s="7" t="s">
        <v>358</v>
      </c>
      <c r="BD979" s="8" t="n">
        <v>104.257</v>
      </c>
      <c r="BE979" s="7" t="s">
        <v>359</v>
      </c>
      <c r="BF979" s="8" t="n">
        <v>99.223</v>
      </c>
      <c r="BG979" s="7" t="s">
        <v>251</v>
      </c>
      <c r="BH979" s="8" t="n">
        <v>100.702</v>
      </c>
      <c r="BI979" s="7" t="s">
        <v>360</v>
      </c>
      <c r="BJ979" s="8" t="n">
        <v>102.077</v>
      </c>
      <c r="BK979" s="7" t="s">
        <v>253</v>
      </c>
      <c r="BL979" s="8" t="n">
        <v>102.517</v>
      </c>
      <c r="BM979" s="7" t="s">
        <v>254</v>
      </c>
      <c r="BN979" s="8" t="n">
        <v>102.576</v>
      </c>
      <c r="BO979" s="7" t="s">
        <v>309</v>
      </c>
      <c r="BP979" s="8" t="n">
        <v>100.62</v>
      </c>
      <c r="BQ979" s="7" t="s">
        <v>361</v>
      </c>
      <c r="BR979" s="8" t="n">
        <v>103.654</v>
      </c>
      <c r="BS979" s="7" t="s">
        <v>310</v>
      </c>
      <c r="BT979" s="8" t="n">
        <v>102.96</v>
      </c>
      <c r="BU979" s="7"/>
      <c r="BV979" s="8"/>
      <c r="BW979" s="7"/>
      <c r="BX979" s="8"/>
      <c r="BY979" s="7"/>
      <c r="BZ979" s="8"/>
      <c r="CA979" s="7"/>
      <c r="CB979" s="8"/>
      <c r="CC979" s="7"/>
      <c r="CD979" s="8"/>
      <c r="CE979" s="7"/>
      <c r="CF979" s="8"/>
      <c r="CG979" s="7"/>
      <c r="CH979" s="8"/>
      <c r="CI979" s="7"/>
      <c r="CJ979" s="8"/>
    </row>
    <row r="980" s="30" customFormat="true" ht="12" hidden="false" customHeight="false" outlineLevel="0" collapsed="false">
      <c r="B980" s="31" t="n">
        <v>964</v>
      </c>
      <c r="C980" s="32" t="n">
        <v>47240</v>
      </c>
      <c r="D980" s="33" t="s">
        <v>1857</v>
      </c>
      <c r="E980" s="34" t="s">
        <v>52</v>
      </c>
      <c r="F980" s="34"/>
      <c r="G980" s="35" t="s">
        <v>1117</v>
      </c>
      <c r="H980" s="34" t="s">
        <v>185</v>
      </c>
      <c r="I980" s="36" t="n">
        <v>103.012</v>
      </c>
      <c r="J980" s="37" t="n">
        <v>6.964</v>
      </c>
      <c r="K980" s="38" t="n">
        <v>-117</v>
      </c>
      <c r="L980" s="39" t="n">
        <v>-0.476</v>
      </c>
      <c r="M980" s="34" t="n">
        <v>28</v>
      </c>
      <c r="N980" s="34" t="n">
        <v>7</v>
      </c>
      <c r="O980" s="34" t="n">
        <v>21</v>
      </c>
      <c r="P980" s="40" t="n">
        <v>105.004</v>
      </c>
      <c r="Q980" s="41" t="s">
        <v>403</v>
      </c>
      <c r="R980" s="8" t="n">
        <v>105.438</v>
      </c>
      <c r="S980" s="7" t="s">
        <v>1491</v>
      </c>
      <c r="T980" s="8" t="n">
        <v>102.78</v>
      </c>
      <c r="U980" s="7" t="s">
        <v>207</v>
      </c>
      <c r="V980" s="8" t="n">
        <v>105.867</v>
      </c>
      <c r="W980" s="7" t="s">
        <v>512</v>
      </c>
      <c r="X980" s="8" t="n">
        <v>108.463</v>
      </c>
      <c r="Y980" s="7" t="s">
        <v>188</v>
      </c>
      <c r="Z980" s="8" t="n">
        <v>103.16</v>
      </c>
      <c r="AA980" s="7" t="s">
        <v>674</v>
      </c>
      <c r="AB980" s="8" t="n">
        <v>105.817</v>
      </c>
      <c r="AC980" s="7" t="s">
        <v>1492</v>
      </c>
      <c r="AD980" s="8" t="n">
        <v>102.418</v>
      </c>
      <c r="AE980" s="7" t="s">
        <v>339</v>
      </c>
      <c r="AF980" s="8" t="n">
        <v>101.847</v>
      </c>
      <c r="AG980" s="7" t="s">
        <v>413</v>
      </c>
      <c r="AH980" s="8" t="n">
        <v>103.898</v>
      </c>
      <c r="AI980" s="7" t="s">
        <v>326</v>
      </c>
      <c r="AJ980" s="8" t="n">
        <v>102.507</v>
      </c>
      <c r="AK980" s="7" t="s">
        <v>192</v>
      </c>
      <c r="AL980" s="8" t="n">
        <v>101.464</v>
      </c>
      <c r="AM980" s="7" t="s">
        <v>193</v>
      </c>
      <c r="AN980" s="8" t="n">
        <v>105.004</v>
      </c>
      <c r="AO980" s="7" t="s">
        <v>182</v>
      </c>
      <c r="AP980" s="8" t="n">
        <v>103.338</v>
      </c>
      <c r="AQ980" s="7" t="s">
        <v>119</v>
      </c>
      <c r="AR980" s="8" t="n">
        <v>108.139</v>
      </c>
      <c r="AS980" s="7" t="s">
        <v>1493</v>
      </c>
      <c r="AT980" s="8" t="n">
        <v>104.18</v>
      </c>
      <c r="AU980" s="7" t="s">
        <v>1494</v>
      </c>
      <c r="AV980" s="8" t="n">
        <v>105</v>
      </c>
      <c r="AW980" s="7" t="s">
        <v>344</v>
      </c>
      <c r="AX980" s="8" t="n">
        <v>99.804</v>
      </c>
      <c r="AY980" s="7" t="s">
        <v>677</v>
      </c>
      <c r="AZ980" s="8" t="n">
        <v>103.084</v>
      </c>
      <c r="BA980" s="7" t="s">
        <v>211</v>
      </c>
      <c r="BB980" s="8" t="n">
        <v>104.53</v>
      </c>
      <c r="BC980" s="7" t="s">
        <v>1160</v>
      </c>
      <c r="BD980" s="8" t="n">
        <v>104.775</v>
      </c>
      <c r="BE980" s="7" t="s">
        <v>345</v>
      </c>
      <c r="BF980" s="8" t="n">
        <v>103.743</v>
      </c>
      <c r="BG980" s="7" t="s">
        <v>1161</v>
      </c>
      <c r="BH980" s="8" t="n">
        <v>107.325</v>
      </c>
      <c r="BI980" s="7" t="s">
        <v>634</v>
      </c>
      <c r="BJ980" s="8" t="n">
        <v>106.003</v>
      </c>
      <c r="BK980" s="7" t="s">
        <v>408</v>
      </c>
      <c r="BL980" s="8" t="n">
        <v>102.088</v>
      </c>
      <c r="BM980" s="7" t="s">
        <v>198</v>
      </c>
      <c r="BN980" s="8" t="n">
        <v>101.79</v>
      </c>
      <c r="BO980" s="7" t="s">
        <v>314</v>
      </c>
      <c r="BP980" s="8" t="n">
        <v>102.793</v>
      </c>
      <c r="BQ980" s="7" t="s">
        <v>409</v>
      </c>
      <c r="BR980" s="8" t="n">
        <v>101.235</v>
      </c>
      <c r="BS980" s="7" t="s">
        <v>327</v>
      </c>
      <c r="BT980" s="8" t="n">
        <v>103.81</v>
      </c>
      <c r="BU980" s="7"/>
      <c r="BV980" s="8"/>
      <c r="BW980" s="7"/>
      <c r="BX980" s="8"/>
      <c r="BY980" s="7"/>
      <c r="BZ980" s="8"/>
      <c r="CA980" s="7"/>
      <c r="CB980" s="8"/>
      <c r="CC980" s="7"/>
      <c r="CD980" s="8"/>
      <c r="CE980" s="7"/>
      <c r="CF980" s="8"/>
      <c r="CG980" s="7"/>
      <c r="CH980" s="8"/>
      <c r="CI980" s="7"/>
      <c r="CJ980" s="8"/>
    </row>
    <row r="981" s="30" customFormat="true" ht="12" hidden="false" customHeight="false" outlineLevel="0" collapsed="false">
      <c r="B981" s="31" t="n">
        <v>966</v>
      </c>
      <c r="C981" s="32" t="n">
        <v>9558</v>
      </c>
      <c r="D981" s="33" t="s">
        <v>1858</v>
      </c>
      <c r="E981" s="34" t="s">
        <v>281</v>
      </c>
      <c r="F981" s="34"/>
      <c r="G981" s="35" t="s">
        <v>148</v>
      </c>
      <c r="H981" s="34" t="s">
        <v>59</v>
      </c>
      <c r="I981" s="36" t="n">
        <v>103.015</v>
      </c>
      <c r="J981" s="37" t="n">
        <v>6.967</v>
      </c>
      <c r="K981" s="38" t="n">
        <v>14</v>
      </c>
      <c r="L981" s="39" t="n">
        <v>0</v>
      </c>
      <c r="M981" s="34" t="n">
        <v>10</v>
      </c>
      <c r="N981" s="34" t="n">
        <v>2</v>
      </c>
      <c r="O981" s="34" t="n">
        <v>8</v>
      </c>
      <c r="P981" s="40" t="n">
        <v>105.143</v>
      </c>
      <c r="Q981" s="41" t="s">
        <v>149</v>
      </c>
      <c r="R981" s="8" t="n">
        <v>101.675</v>
      </c>
      <c r="S981" s="7" t="s">
        <v>95</v>
      </c>
      <c r="T981" s="8" t="n">
        <v>104.746</v>
      </c>
      <c r="U981" s="7" t="s">
        <v>96</v>
      </c>
      <c r="V981" s="8" t="n">
        <v>102.367</v>
      </c>
      <c r="W981" s="7" t="s">
        <v>150</v>
      </c>
      <c r="X981" s="8" t="n">
        <v>103.208</v>
      </c>
      <c r="Y981" s="7" t="s">
        <v>98</v>
      </c>
      <c r="Z981" s="8" t="n">
        <v>105.181</v>
      </c>
      <c r="AA981" s="7" t="s">
        <v>483</v>
      </c>
      <c r="AB981" s="8" t="n">
        <v>102.644</v>
      </c>
      <c r="AC981" s="7" t="s">
        <v>1222</v>
      </c>
      <c r="AD981" s="8" t="n">
        <v>104.06</v>
      </c>
      <c r="AE981" s="7" t="s">
        <v>488</v>
      </c>
      <c r="AF981" s="8" t="n">
        <v>100.28</v>
      </c>
      <c r="AG981" s="7" t="s">
        <v>104</v>
      </c>
      <c r="AH981" s="8" t="n">
        <v>105.143</v>
      </c>
      <c r="AI981" s="7" t="s">
        <v>848</v>
      </c>
      <c r="AJ981" s="8" t="n">
        <v>105.619</v>
      </c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  <c r="BQ981" s="7"/>
      <c r="BR981" s="8"/>
      <c r="BS981" s="7"/>
      <c r="BT981" s="8"/>
      <c r="BU981" s="7"/>
      <c r="BV981" s="8"/>
      <c r="BW981" s="7"/>
      <c r="BX981" s="8"/>
      <c r="BY981" s="7"/>
      <c r="BZ981" s="8"/>
      <c r="CA981" s="7"/>
      <c r="CB981" s="8"/>
      <c r="CC981" s="7"/>
      <c r="CD981" s="8"/>
      <c r="CE981" s="7"/>
      <c r="CF981" s="8"/>
      <c r="CG981" s="7"/>
      <c r="CH981" s="8"/>
      <c r="CI981" s="7"/>
      <c r="CJ981" s="8"/>
    </row>
    <row r="982" s="30" customFormat="true" ht="12" hidden="false" customHeight="false" outlineLevel="0" collapsed="false">
      <c r="B982" s="31" t="n">
        <v>967</v>
      </c>
      <c r="C982" s="32" t="n">
        <v>23796</v>
      </c>
      <c r="D982" s="33" t="s">
        <v>1859</v>
      </c>
      <c r="E982" s="34" t="s">
        <v>281</v>
      </c>
      <c r="F982" s="34"/>
      <c r="G982" s="35" t="s">
        <v>1860</v>
      </c>
      <c r="H982" s="34" t="s">
        <v>37</v>
      </c>
      <c r="I982" s="36" t="n">
        <v>103.021</v>
      </c>
      <c r="J982" s="37" t="n">
        <v>6.973</v>
      </c>
      <c r="K982" s="38" t="n">
        <v>14</v>
      </c>
      <c r="L982" s="39" t="n">
        <v>0</v>
      </c>
      <c r="M982" s="34" t="n">
        <v>5</v>
      </c>
      <c r="N982" s="34" t="n">
        <v>1</v>
      </c>
      <c r="O982" s="34" t="n">
        <v>4</v>
      </c>
      <c r="P982" s="40" t="n">
        <v>104.632</v>
      </c>
      <c r="Q982" s="41" t="s">
        <v>1174</v>
      </c>
      <c r="R982" s="8" t="n">
        <v>104.983</v>
      </c>
      <c r="S982" s="7" t="s">
        <v>1176</v>
      </c>
      <c r="T982" s="8" t="n">
        <v>102.953</v>
      </c>
      <c r="U982" s="7" t="s">
        <v>1262</v>
      </c>
      <c r="V982" s="8" t="n">
        <v>102.104</v>
      </c>
      <c r="W982" s="7" t="s">
        <v>1233</v>
      </c>
      <c r="X982" s="8" t="n">
        <v>104.632</v>
      </c>
      <c r="Y982" s="7" t="s">
        <v>1234</v>
      </c>
      <c r="Z982" s="8" t="n">
        <v>102.393</v>
      </c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  <c r="BQ982" s="7"/>
      <c r="BR982" s="8"/>
      <c r="BS982" s="7"/>
      <c r="BT982" s="8"/>
      <c r="BU982" s="7"/>
      <c r="BV982" s="8"/>
      <c r="BW982" s="7"/>
      <c r="BX982" s="8"/>
      <c r="BY982" s="7"/>
      <c r="BZ982" s="8"/>
      <c r="CA982" s="7"/>
      <c r="CB982" s="8"/>
      <c r="CC982" s="7"/>
      <c r="CD982" s="8"/>
      <c r="CE982" s="7"/>
      <c r="CF982" s="8"/>
      <c r="CG982" s="7"/>
      <c r="CH982" s="8"/>
      <c r="CI982" s="7"/>
      <c r="CJ982" s="8"/>
    </row>
    <row r="983" s="30" customFormat="true" ht="12" hidden="false" customHeight="false" outlineLevel="0" collapsed="false">
      <c r="B983" s="31" t="n">
        <v>968</v>
      </c>
      <c r="C983" s="32" t="n">
        <v>66771</v>
      </c>
      <c r="D983" s="33" t="s">
        <v>1861</v>
      </c>
      <c r="E983" s="34" t="s">
        <v>230</v>
      </c>
      <c r="F983" s="34"/>
      <c r="G983" s="35" t="s">
        <v>1011</v>
      </c>
      <c r="H983" s="34" t="s">
        <v>313</v>
      </c>
      <c r="I983" s="36" t="n">
        <v>103.032</v>
      </c>
      <c r="J983" s="37" t="n">
        <v>6.984</v>
      </c>
      <c r="K983" s="38" t="n">
        <v>12</v>
      </c>
      <c r="L983" s="39" t="n">
        <v>0</v>
      </c>
      <c r="M983" s="34" t="n">
        <v>10</v>
      </c>
      <c r="N983" s="34" t="n">
        <v>2</v>
      </c>
      <c r="O983" s="34" t="n">
        <v>8</v>
      </c>
      <c r="P983" s="40" t="n">
        <v>104.119</v>
      </c>
      <c r="Q983" s="41" t="s">
        <v>637</v>
      </c>
      <c r="R983" s="8" t="n">
        <v>103.547</v>
      </c>
      <c r="S983" s="7" t="s">
        <v>638</v>
      </c>
      <c r="T983" s="8" t="n">
        <v>106.031</v>
      </c>
      <c r="U983" s="7" t="s">
        <v>115</v>
      </c>
      <c r="V983" s="8" t="n">
        <v>102.936</v>
      </c>
      <c r="W983" s="7" t="s">
        <v>639</v>
      </c>
      <c r="X983" s="8" t="n">
        <v>103.276</v>
      </c>
      <c r="Y983" s="7" t="s">
        <v>640</v>
      </c>
      <c r="Z983" s="8" t="n">
        <v>103.164</v>
      </c>
      <c r="AA983" s="7" t="s">
        <v>181</v>
      </c>
      <c r="AB983" s="8" t="n">
        <v>104.119</v>
      </c>
      <c r="AC983" s="7" t="s">
        <v>733</v>
      </c>
      <c r="AD983" s="8" t="n">
        <v>103.174</v>
      </c>
      <c r="AE983" s="7" t="s">
        <v>642</v>
      </c>
      <c r="AF983" s="8" t="n">
        <v>104.685</v>
      </c>
      <c r="AG983" s="7" t="s">
        <v>447</v>
      </c>
      <c r="AH983" s="8" t="n">
        <v>102.829</v>
      </c>
      <c r="AI983" s="7" t="s">
        <v>645</v>
      </c>
      <c r="AJ983" s="8" t="n">
        <v>101.212</v>
      </c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  <c r="BQ983" s="7"/>
      <c r="BR983" s="8"/>
      <c r="BS983" s="7"/>
      <c r="BT983" s="8"/>
      <c r="BU983" s="7"/>
      <c r="BV983" s="8"/>
      <c r="BW983" s="7"/>
      <c r="BX983" s="8"/>
      <c r="BY983" s="7"/>
      <c r="BZ983" s="8"/>
      <c r="CA983" s="7"/>
      <c r="CB983" s="8"/>
      <c r="CC983" s="7"/>
      <c r="CD983" s="8"/>
      <c r="CE983" s="7"/>
      <c r="CF983" s="8"/>
      <c r="CG983" s="7"/>
      <c r="CH983" s="8"/>
      <c r="CI983" s="7"/>
      <c r="CJ983" s="8"/>
    </row>
    <row r="984" s="30" customFormat="true" ht="12" hidden="false" customHeight="false" outlineLevel="0" collapsed="false">
      <c r="B984" s="31" t="n">
        <v>969</v>
      </c>
      <c r="C984" s="32" t="n">
        <v>37473</v>
      </c>
      <c r="D984" s="33" t="s">
        <v>1862</v>
      </c>
      <c r="E984" s="34" t="s">
        <v>52</v>
      </c>
      <c r="F984" s="34"/>
      <c r="G984" s="35" t="s">
        <v>84</v>
      </c>
      <c r="H984" s="34" t="s">
        <v>37</v>
      </c>
      <c r="I984" s="36" t="n">
        <v>103.038</v>
      </c>
      <c r="J984" s="37" t="n">
        <v>6.99</v>
      </c>
      <c r="K984" s="38" t="n">
        <v>11</v>
      </c>
      <c r="L984" s="39" t="n">
        <v>0</v>
      </c>
      <c r="M984" s="34" t="n">
        <v>7</v>
      </c>
      <c r="N984" s="34" t="n">
        <v>1</v>
      </c>
      <c r="O984" s="34" t="n">
        <v>6</v>
      </c>
      <c r="P984" s="40" t="n">
        <v>105.05</v>
      </c>
      <c r="Q984" s="41" t="s">
        <v>234</v>
      </c>
      <c r="R984" s="8" t="n">
        <v>106.084</v>
      </c>
      <c r="S984" s="7" t="s">
        <v>176</v>
      </c>
      <c r="T984" s="8" t="n">
        <v>102.467</v>
      </c>
      <c r="U984" s="7" t="s">
        <v>587</v>
      </c>
      <c r="V984" s="8" t="n">
        <v>104.828</v>
      </c>
      <c r="W984" s="7" t="s">
        <v>588</v>
      </c>
      <c r="X984" s="8" t="n">
        <v>103.946</v>
      </c>
      <c r="Y984" s="7" t="s">
        <v>502</v>
      </c>
      <c r="Z984" s="8" t="n">
        <v>105.05</v>
      </c>
      <c r="AA984" s="7" t="s">
        <v>590</v>
      </c>
      <c r="AB984" s="8" t="n">
        <v>100.271</v>
      </c>
      <c r="AC984" s="7" t="s">
        <v>591</v>
      </c>
      <c r="AD984" s="8" t="n">
        <v>101.667</v>
      </c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  <c r="BQ984" s="7"/>
      <c r="BR984" s="8"/>
      <c r="BS984" s="7"/>
      <c r="BT984" s="8"/>
      <c r="BU984" s="7"/>
      <c r="BV984" s="8"/>
      <c r="BW984" s="7"/>
      <c r="BX984" s="8"/>
      <c r="BY984" s="7"/>
      <c r="BZ984" s="8"/>
      <c r="CA984" s="7"/>
      <c r="CB984" s="8"/>
      <c r="CC984" s="7"/>
      <c r="CD984" s="8"/>
      <c r="CE984" s="7"/>
      <c r="CF984" s="8"/>
      <c r="CG984" s="7"/>
      <c r="CH984" s="8"/>
      <c r="CI984" s="7"/>
      <c r="CJ984" s="8"/>
    </row>
    <row r="985" s="30" customFormat="true" ht="12" hidden="false" customHeight="false" outlineLevel="0" collapsed="false">
      <c r="B985" s="31" t="n">
        <v>970</v>
      </c>
      <c r="C985" s="32" t="n">
        <v>2083</v>
      </c>
      <c r="D985" s="33" t="s">
        <v>1863</v>
      </c>
      <c r="E985" s="34" t="s">
        <v>35</v>
      </c>
      <c r="F985" s="34"/>
      <c r="G985" s="35" t="s">
        <v>712</v>
      </c>
      <c r="H985" s="34" t="s">
        <v>284</v>
      </c>
      <c r="I985" s="36" t="n">
        <v>103.042</v>
      </c>
      <c r="J985" s="37" t="n">
        <v>6.994</v>
      </c>
      <c r="K985" s="38" t="n">
        <v>10</v>
      </c>
      <c r="L985" s="39" t="n">
        <v>0</v>
      </c>
      <c r="M985" s="34" t="n">
        <v>17</v>
      </c>
      <c r="N985" s="34" t="n">
        <v>4</v>
      </c>
      <c r="O985" s="34" t="n">
        <v>13</v>
      </c>
      <c r="P985" s="40" t="n">
        <v>105.717</v>
      </c>
      <c r="Q985" s="41" t="s">
        <v>285</v>
      </c>
      <c r="R985" s="8" t="n">
        <v>102.38</v>
      </c>
      <c r="S985" s="7" t="s">
        <v>556</v>
      </c>
      <c r="T985" s="8" t="n">
        <v>100.913</v>
      </c>
      <c r="U985" s="7" t="s">
        <v>286</v>
      </c>
      <c r="V985" s="8" t="n">
        <v>101.155</v>
      </c>
      <c r="W985" s="7" t="s">
        <v>287</v>
      </c>
      <c r="X985" s="8" t="n">
        <v>105.91</v>
      </c>
      <c r="Y985" s="7" t="s">
        <v>557</v>
      </c>
      <c r="Z985" s="8" t="n">
        <v>104.185</v>
      </c>
      <c r="AA985" s="7" t="s">
        <v>558</v>
      </c>
      <c r="AB985" s="8" t="n">
        <v>106.843</v>
      </c>
      <c r="AC985" s="7" t="s">
        <v>527</v>
      </c>
      <c r="AD985" s="8" t="n">
        <v>102.72</v>
      </c>
      <c r="AE985" s="7" t="s">
        <v>559</v>
      </c>
      <c r="AF985" s="8" t="n">
        <v>102.512</v>
      </c>
      <c r="AG985" s="7" t="s">
        <v>561</v>
      </c>
      <c r="AH985" s="8" t="n">
        <v>105.717</v>
      </c>
      <c r="AI985" s="7" t="s">
        <v>562</v>
      </c>
      <c r="AJ985" s="8" t="n">
        <v>104.547</v>
      </c>
      <c r="AK985" s="7" t="s">
        <v>465</v>
      </c>
      <c r="AL985" s="8" t="n">
        <v>103.691</v>
      </c>
      <c r="AM985" s="7" t="s">
        <v>316</v>
      </c>
      <c r="AN985" s="8" t="n">
        <v>101.285</v>
      </c>
      <c r="AO985" s="7" t="s">
        <v>290</v>
      </c>
      <c r="AP985" s="8" t="n">
        <v>109.172</v>
      </c>
      <c r="AQ985" s="7" t="s">
        <v>575</v>
      </c>
      <c r="AR985" s="8" t="n">
        <v>103.113</v>
      </c>
      <c r="AS985" s="7" t="s">
        <v>291</v>
      </c>
      <c r="AT985" s="8" t="n">
        <v>106.686</v>
      </c>
      <c r="AU985" s="7" t="s">
        <v>576</v>
      </c>
      <c r="AV985" s="8" t="n">
        <v>103.258</v>
      </c>
      <c r="AW985" s="7" t="s">
        <v>577</v>
      </c>
      <c r="AX985" s="8" t="n">
        <v>104.066</v>
      </c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  <c r="BQ985" s="7"/>
      <c r="BR985" s="8"/>
      <c r="BS985" s="7"/>
      <c r="BT985" s="8"/>
      <c r="BU985" s="7"/>
      <c r="BV985" s="8"/>
      <c r="BW985" s="7"/>
      <c r="BX985" s="8"/>
      <c r="BY985" s="7"/>
      <c r="BZ985" s="8"/>
      <c r="CA985" s="7"/>
      <c r="CB985" s="8"/>
      <c r="CC985" s="7"/>
      <c r="CD985" s="8"/>
      <c r="CE985" s="7"/>
      <c r="CF985" s="8"/>
      <c r="CG985" s="7"/>
      <c r="CH985" s="8"/>
      <c r="CI985" s="7"/>
      <c r="CJ985" s="8"/>
    </row>
    <row r="986" s="30" customFormat="true" ht="12" hidden="false" customHeight="false" outlineLevel="0" collapsed="false">
      <c r="B986" s="31" t="n">
        <v>970</v>
      </c>
      <c r="C986" s="32" t="n">
        <v>67218</v>
      </c>
      <c r="D986" s="33" t="s">
        <v>1864</v>
      </c>
      <c r="E986" s="34" t="s">
        <v>35</v>
      </c>
      <c r="F986" s="34"/>
      <c r="G986" s="35" t="s">
        <v>741</v>
      </c>
      <c r="H986" s="34" t="s">
        <v>37</v>
      </c>
      <c r="I986" s="36" t="n">
        <v>103.042</v>
      </c>
      <c r="J986" s="37" t="n">
        <v>6.994</v>
      </c>
      <c r="K986" s="38" t="n">
        <v>-146</v>
      </c>
      <c r="L986" s="39" t="n">
        <v>-0.575</v>
      </c>
      <c r="M986" s="34" t="n">
        <v>13</v>
      </c>
      <c r="N986" s="34" t="n">
        <v>3</v>
      </c>
      <c r="O986" s="34" t="n">
        <v>10</v>
      </c>
      <c r="P986" s="40" t="n">
        <v>105.623</v>
      </c>
      <c r="Q986" s="41" t="s">
        <v>1865</v>
      </c>
      <c r="R986" s="8" t="n">
        <v>104.021</v>
      </c>
      <c r="S986" s="7" t="s">
        <v>235</v>
      </c>
      <c r="T986" s="8" t="n">
        <v>103.753</v>
      </c>
      <c r="U986" s="7" t="s">
        <v>1866</v>
      </c>
      <c r="V986" s="8" t="n">
        <v>108.06</v>
      </c>
      <c r="W986" s="7" t="s">
        <v>1867</v>
      </c>
      <c r="X986" s="8" t="n">
        <v>103.872</v>
      </c>
      <c r="Y986" s="7" t="s">
        <v>1868</v>
      </c>
      <c r="Z986" s="8" t="n">
        <v>108.668</v>
      </c>
      <c r="AA986" s="7" t="s">
        <v>625</v>
      </c>
      <c r="AB986" s="8" t="n">
        <v>105.65</v>
      </c>
      <c r="AC986" s="7" t="s">
        <v>1869</v>
      </c>
      <c r="AD986" s="8" t="n">
        <v>105.623</v>
      </c>
      <c r="AE986" s="7" t="s">
        <v>299</v>
      </c>
      <c r="AF986" s="8" t="n">
        <v>100.819</v>
      </c>
      <c r="AG986" s="7" t="s">
        <v>300</v>
      </c>
      <c r="AH986" s="8" t="n">
        <v>103.154</v>
      </c>
      <c r="AI986" s="7" t="s">
        <v>301</v>
      </c>
      <c r="AJ986" s="8" t="n">
        <v>102.078</v>
      </c>
      <c r="AK986" s="7" t="s">
        <v>742</v>
      </c>
      <c r="AL986" s="8" t="n">
        <v>103.581</v>
      </c>
      <c r="AM986" s="7" t="s">
        <v>583</v>
      </c>
      <c r="AN986" s="8" t="n">
        <v>102.772</v>
      </c>
      <c r="AO986" s="7" t="s">
        <v>337</v>
      </c>
      <c r="AP986" s="8" t="n">
        <v>100.751</v>
      </c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  <c r="BQ986" s="7"/>
      <c r="BR986" s="8"/>
      <c r="BS986" s="7"/>
      <c r="BT986" s="8"/>
      <c r="BU986" s="7"/>
      <c r="BV986" s="8"/>
      <c r="BW986" s="7"/>
      <c r="BX986" s="8"/>
      <c r="BY986" s="7"/>
      <c r="BZ986" s="8"/>
      <c r="CA986" s="7"/>
      <c r="CB986" s="8"/>
      <c r="CC986" s="7"/>
      <c r="CD986" s="8"/>
      <c r="CE986" s="7"/>
      <c r="CF986" s="8"/>
      <c r="CG986" s="7"/>
      <c r="CH986" s="8"/>
      <c r="CI986" s="7"/>
      <c r="CJ986" s="8"/>
    </row>
    <row r="987" s="30" customFormat="true" ht="12" hidden="false" customHeight="false" outlineLevel="0" collapsed="false">
      <c r="B987" s="31" t="n">
        <v>972</v>
      </c>
      <c r="C987" s="32" t="n">
        <v>49067</v>
      </c>
      <c r="D987" s="33" t="s">
        <v>1870</v>
      </c>
      <c r="E987" s="34" t="s">
        <v>572</v>
      </c>
      <c r="F987" s="34"/>
      <c r="G987" s="35" t="s">
        <v>1063</v>
      </c>
      <c r="H987" s="34" t="s">
        <v>37</v>
      </c>
      <c r="I987" s="36" t="n">
        <v>103.043</v>
      </c>
      <c r="J987" s="37" t="n">
        <v>6.995</v>
      </c>
      <c r="K987" s="38" t="n">
        <v>-69</v>
      </c>
      <c r="L987" s="39" t="n">
        <v>-0.299</v>
      </c>
      <c r="M987" s="34" t="n">
        <v>17</v>
      </c>
      <c r="N987" s="34" t="n">
        <v>4</v>
      </c>
      <c r="O987" s="34" t="n">
        <v>13</v>
      </c>
      <c r="P987" s="40" t="n">
        <v>104.831</v>
      </c>
      <c r="Q987" s="41" t="s">
        <v>879</v>
      </c>
      <c r="R987" s="8" t="n">
        <v>106.104</v>
      </c>
      <c r="S987" s="7" t="s">
        <v>1145</v>
      </c>
      <c r="T987" s="8" t="n">
        <v>106.087</v>
      </c>
      <c r="U987" s="7" t="s">
        <v>1287</v>
      </c>
      <c r="V987" s="8" t="n">
        <v>103.279</v>
      </c>
      <c r="W987" s="7" t="s">
        <v>1288</v>
      </c>
      <c r="X987" s="8" t="n">
        <v>104.133</v>
      </c>
      <c r="Y987" s="7" t="s">
        <v>1337</v>
      </c>
      <c r="Z987" s="8" t="n">
        <v>100.669</v>
      </c>
      <c r="AA987" s="7" t="s">
        <v>224</v>
      </c>
      <c r="AB987" s="8" t="n">
        <v>102.395</v>
      </c>
      <c r="AC987" s="7" t="s">
        <v>297</v>
      </c>
      <c r="AD987" s="8" t="n">
        <v>103.888</v>
      </c>
      <c r="AE987" s="7" t="s">
        <v>581</v>
      </c>
      <c r="AF987" s="8" t="n">
        <v>103.581</v>
      </c>
      <c r="AG987" s="7" t="s">
        <v>1338</v>
      </c>
      <c r="AH987" s="8" t="n">
        <v>104.831</v>
      </c>
      <c r="AI987" s="7" t="s">
        <v>157</v>
      </c>
      <c r="AJ987" s="8" t="n">
        <v>102.773</v>
      </c>
      <c r="AK987" s="7" t="s">
        <v>597</v>
      </c>
      <c r="AL987" s="8" t="n">
        <v>103.126</v>
      </c>
      <c r="AM987" s="7" t="s">
        <v>301</v>
      </c>
      <c r="AN987" s="8" t="n">
        <v>105.328</v>
      </c>
      <c r="AO987" s="7" t="s">
        <v>742</v>
      </c>
      <c r="AP987" s="8" t="n">
        <v>105.331</v>
      </c>
      <c r="AQ987" s="7" t="s">
        <v>682</v>
      </c>
      <c r="AR987" s="8" t="n">
        <v>102.755</v>
      </c>
      <c r="AS987" s="7" t="s">
        <v>816</v>
      </c>
      <c r="AT987" s="8" t="n">
        <v>103.905</v>
      </c>
      <c r="AU987" s="7" t="s">
        <v>738</v>
      </c>
      <c r="AV987" s="8" t="n">
        <v>103.599</v>
      </c>
      <c r="AW987" s="7" t="s">
        <v>139</v>
      </c>
      <c r="AX987" s="8" t="n">
        <v>100.627</v>
      </c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  <c r="BQ987" s="7"/>
      <c r="BR987" s="8"/>
      <c r="BS987" s="7"/>
      <c r="BT987" s="8"/>
      <c r="BU987" s="7"/>
      <c r="BV987" s="8"/>
      <c r="BW987" s="7"/>
      <c r="BX987" s="8"/>
      <c r="BY987" s="7"/>
      <c r="BZ987" s="8"/>
      <c r="CA987" s="7"/>
      <c r="CB987" s="8"/>
      <c r="CC987" s="7"/>
      <c r="CD987" s="8"/>
      <c r="CE987" s="7"/>
      <c r="CF987" s="8"/>
      <c r="CG987" s="7"/>
      <c r="CH987" s="8"/>
      <c r="CI987" s="7"/>
      <c r="CJ987" s="8"/>
    </row>
    <row r="988" s="30" customFormat="true" ht="12" hidden="false" customHeight="false" outlineLevel="0" collapsed="false">
      <c r="B988" s="31" t="n">
        <v>972</v>
      </c>
      <c r="C988" s="32" t="n">
        <v>47009</v>
      </c>
      <c r="D988" s="33" t="s">
        <v>1871</v>
      </c>
      <c r="E988" s="34" t="s">
        <v>52</v>
      </c>
      <c r="F988" s="34"/>
      <c r="G988" s="35" t="s">
        <v>402</v>
      </c>
      <c r="H988" s="34" t="s">
        <v>185</v>
      </c>
      <c r="I988" s="36" t="n">
        <v>103.043</v>
      </c>
      <c r="J988" s="37" t="n">
        <v>6.995</v>
      </c>
      <c r="K988" s="38" t="n">
        <v>-96</v>
      </c>
      <c r="L988" s="39" t="n">
        <v>-0.402</v>
      </c>
      <c r="M988" s="34" t="n">
        <v>22</v>
      </c>
      <c r="N988" s="34" t="n">
        <v>5</v>
      </c>
      <c r="O988" s="34" t="n">
        <v>17</v>
      </c>
      <c r="P988" s="40" t="n">
        <v>105.119</v>
      </c>
      <c r="Q988" s="41" t="s">
        <v>396</v>
      </c>
      <c r="R988" s="8" t="n">
        <v>118.35</v>
      </c>
      <c r="S988" s="7" t="s">
        <v>440</v>
      </c>
      <c r="T988" s="8" t="n">
        <v>109.196</v>
      </c>
      <c r="U988" s="7" t="s">
        <v>1324</v>
      </c>
      <c r="V988" s="8" t="n">
        <v>111.546</v>
      </c>
      <c r="W988" s="7" t="s">
        <v>188</v>
      </c>
      <c r="X988" s="8" t="n">
        <v>103.66</v>
      </c>
      <c r="Y988" s="7" t="s">
        <v>181</v>
      </c>
      <c r="Z988" s="8" t="n">
        <v>105.119</v>
      </c>
      <c r="AA988" s="7" t="s">
        <v>182</v>
      </c>
      <c r="AB988" s="8" t="n">
        <v>104.088</v>
      </c>
      <c r="AC988" s="7" t="s">
        <v>119</v>
      </c>
      <c r="AD988" s="8" t="n">
        <v>102.472</v>
      </c>
      <c r="AE988" s="7" t="s">
        <v>443</v>
      </c>
      <c r="AF988" s="8" t="n">
        <v>104.701</v>
      </c>
      <c r="AG988" s="7" t="s">
        <v>344</v>
      </c>
      <c r="AH988" s="8" t="n">
        <v>105.054</v>
      </c>
      <c r="AI988" s="7" t="s">
        <v>165</v>
      </c>
      <c r="AJ988" s="8" t="n">
        <v>105.957</v>
      </c>
      <c r="AK988" s="7" t="s">
        <v>404</v>
      </c>
      <c r="AL988" s="8" t="n">
        <v>100.276</v>
      </c>
      <c r="AM988" s="7" t="s">
        <v>161</v>
      </c>
      <c r="AN988" s="8" t="n">
        <v>105.459</v>
      </c>
      <c r="AO988" s="7" t="s">
        <v>405</v>
      </c>
      <c r="AP988" s="8" t="n">
        <v>103.869</v>
      </c>
      <c r="AQ988" s="7" t="s">
        <v>345</v>
      </c>
      <c r="AR988" s="8" t="n">
        <v>104.493</v>
      </c>
      <c r="AS988" s="7" t="s">
        <v>406</v>
      </c>
      <c r="AT988" s="8" t="n">
        <v>100.337</v>
      </c>
      <c r="AU988" s="7" t="s">
        <v>447</v>
      </c>
      <c r="AV988" s="8" t="n">
        <v>101.829</v>
      </c>
      <c r="AW988" s="7" t="s">
        <v>407</v>
      </c>
      <c r="AX988" s="8" t="n">
        <v>100.846</v>
      </c>
      <c r="AY988" s="7" t="s">
        <v>771</v>
      </c>
      <c r="AZ988" s="8" t="n">
        <v>103.426</v>
      </c>
      <c r="BA988" s="7" t="s">
        <v>408</v>
      </c>
      <c r="BB988" s="8" t="n">
        <v>102.755</v>
      </c>
      <c r="BC988" s="7" t="s">
        <v>198</v>
      </c>
      <c r="BD988" s="8" t="n">
        <v>102.54</v>
      </c>
      <c r="BE988" s="7" t="s">
        <v>314</v>
      </c>
      <c r="BF988" s="8" t="n">
        <v>101.793</v>
      </c>
      <c r="BG988" s="7" t="s">
        <v>327</v>
      </c>
      <c r="BH988" s="8" t="n">
        <v>104.477</v>
      </c>
      <c r="BI988" s="7"/>
      <c r="BJ988" s="8"/>
      <c r="BK988" s="7"/>
      <c r="BL988" s="8"/>
      <c r="BM988" s="7"/>
      <c r="BN988" s="8"/>
      <c r="BO988" s="7"/>
      <c r="BP988" s="8"/>
      <c r="BQ988" s="7"/>
      <c r="BR988" s="8"/>
      <c r="BS988" s="7"/>
      <c r="BT988" s="8"/>
      <c r="BU988" s="7"/>
      <c r="BV988" s="8"/>
      <c r="BW988" s="7"/>
      <c r="BX988" s="8"/>
      <c r="BY988" s="7"/>
      <c r="BZ988" s="8"/>
      <c r="CA988" s="7"/>
      <c r="CB988" s="8"/>
      <c r="CC988" s="7"/>
      <c r="CD988" s="8"/>
      <c r="CE988" s="7"/>
      <c r="CF988" s="8"/>
      <c r="CG988" s="7"/>
      <c r="CH988" s="8"/>
      <c r="CI988" s="7"/>
      <c r="CJ988" s="8"/>
    </row>
    <row r="989" s="30" customFormat="true" ht="12" hidden="false" customHeight="false" outlineLevel="0" collapsed="false">
      <c r="B989" s="31" t="n">
        <v>974</v>
      </c>
      <c r="C989" s="32" t="n">
        <v>42068</v>
      </c>
      <c r="D989" s="33" t="s">
        <v>1872</v>
      </c>
      <c r="E989" s="34" t="s">
        <v>52</v>
      </c>
      <c r="F989" s="34"/>
      <c r="G989" s="35" t="s">
        <v>1253</v>
      </c>
      <c r="H989" s="34" t="s">
        <v>37</v>
      </c>
      <c r="I989" s="36" t="n">
        <v>103.044</v>
      </c>
      <c r="J989" s="37" t="n">
        <v>6.996</v>
      </c>
      <c r="K989" s="38" t="n">
        <v>13</v>
      </c>
      <c r="L989" s="39" t="n">
        <v>0</v>
      </c>
      <c r="M989" s="34" t="n">
        <v>4</v>
      </c>
      <c r="N989" s="34" t="n">
        <v>1</v>
      </c>
      <c r="O989" s="34" t="n">
        <v>3</v>
      </c>
      <c r="P989" s="40" t="n">
        <v>103.37</v>
      </c>
      <c r="Q989" s="41" t="s">
        <v>716</v>
      </c>
      <c r="R989" s="8" t="n">
        <v>103.37</v>
      </c>
      <c r="S989" s="7" t="s">
        <v>717</v>
      </c>
      <c r="T989" s="8" t="n">
        <v>107.18</v>
      </c>
      <c r="U989" s="7" t="s">
        <v>718</v>
      </c>
      <c r="V989" s="8" t="n">
        <v>103.088</v>
      </c>
      <c r="W989" s="7" t="s">
        <v>719</v>
      </c>
      <c r="X989" s="8" t="n">
        <v>102.674</v>
      </c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  <c r="BQ989" s="7"/>
      <c r="BR989" s="8"/>
      <c r="BS989" s="7"/>
      <c r="BT989" s="8"/>
      <c r="BU989" s="7"/>
      <c r="BV989" s="8"/>
      <c r="BW989" s="7"/>
      <c r="BX989" s="8"/>
      <c r="BY989" s="7"/>
      <c r="BZ989" s="8"/>
      <c r="CA989" s="7"/>
      <c r="CB989" s="8"/>
      <c r="CC989" s="7"/>
      <c r="CD989" s="8"/>
      <c r="CE989" s="7"/>
      <c r="CF989" s="8"/>
      <c r="CG989" s="7"/>
      <c r="CH989" s="8"/>
      <c r="CI989" s="7"/>
      <c r="CJ989" s="8"/>
    </row>
    <row r="990" s="30" customFormat="true" ht="12" hidden="false" customHeight="false" outlineLevel="0" collapsed="false">
      <c r="B990" s="31" t="n">
        <v>975</v>
      </c>
      <c r="C990" s="32" t="n">
        <v>35081</v>
      </c>
      <c r="D990" s="33" t="s">
        <v>1873</v>
      </c>
      <c r="E990" s="34" t="s">
        <v>281</v>
      </c>
      <c r="F990" s="34"/>
      <c r="G990" s="35" t="s">
        <v>412</v>
      </c>
      <c r="H990" s="34" t="s">
        <v>185</v>
      </c>
      <c r="I990" s="36" t="n">
        <v>103.045</v>
      </c>
      <c r="J990" s="37" t="n">
        <v>6.997</v>
      </c>
      <c r="K990" s="38" t="n">
        <v>13</v>
      </c>
      <c r="L990" s="39" t="n">
        <v>0</v>
      </c>
      <c r="M990" s="34" t="n">
        <v>2</v>
      </c>
      <c r="N990" s="34" t="n">
        <v>0</v>
      </c>
      <c r="O990" s="34" t="n">
        <v>2</v>
      </c>
      <c r="P990" s="40" t="n">
        <v>102.758</v>
      </c>
      <c r="Q990" s="41" t="s">
        <v>320</v>
      </c>
      <c r="R990" s="8" t="n">
        <v>102.758</v>
      </c>
      <c r="S990" s="7" t="s">
        <v>322</v>
      </c>
      <c r="T990" s="8" t="n">
        <v>98.619</v>
      </c>
      <c r="U990" s="7"/>
      <c r="V990" s="8"/>
      <c r="W990" s="7"/>
      <c r="X990" s="8"/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  <c r="BQ990" s="7"/>
      <c r="BR990" s="8"/>
      <c r="BS990" s="7"/>
      <c r="BT990" s="8"/>
      <c r="BU990" s="7"/>
      <c r="BV990" s="8"/>
      <c r="BW990" s="7"/>
      <c r="BX990" s="8"/>
      <c r="BY990" s="7"/>
      <c r="BZ990" s="8"/>
      <c r="CA990" s="7"/>
      <c r="CB990" s="8"/>
      <c r="CC990" s="7"/>
      <c r="CD990" s="8"/>
      <c r="CE990" s="7"/>
      <c r="CF990" s="8"/>
      <c r="CG990" s="7"/>
      <c r="CH990" s="8"/>
      <c r="CI990" s="7"/>
      <c r="CJ990" s="8"/>
    </row>
    <row r="991" s="30" customFormat="true" ht="12" hidden="false" customHeight="false" outlineLevel="0" collapsed="false">
      <c r="B991" s="31" t="n">
        <v>976</v>
      </c>
      <c r="C991" s="32" t="n">
        <v>67682</v>
      </c>
      <c r="D991" s="33" t="s">
        <v>1874</v>
      </c>
      <c r="E991" s="34" t="s">
        <v>52</v>
      </c>
      <c r="F991" s="34"/>
      <c r="G991" s="35" t="s">
        <v>417</v>
      </c>
      <c r="H991" s="34" t="s">
        <v>185</v>
      </c>
      <c r="I991" s="36" t="n">
        <v>103.055</v>
      </c>
      <c r="J991" s="37" t="n">
        <v>7.007</v>
      </c>
      <c r="K991" s="38" t="n">
        <v>-882</v>
      </c>
      <c r="L991" s="39" t="n">
        <v>-4.043</v>
      </c>
      <c r="M991" s="34" t="n">
        <v>4</v>
      </c>
      <c r="N991" s="34" t="n">
        <v>1</v>
      </c>
      <c r="O991" s="34" t="n">
        <v>3</v>
      </c>
      <c r="P991" s="40" t="n">
        <v>103.765</v>
      </c>
      <c r="Q991" s="41" t="s">
        <v>264</v>
      </c>
      <c r="R991" s="8" t="n">
        <v>103.765</v>
      </c>
      <c r="S991" s="7" t="s">
        <v>324</v>
      </c>
      <c r="T991" s="8" t="n">
        <v>105.032</v>
      </c>
      <c r="U991" s="7" t="s">
        <v>364</v>
      </c>
      <c r="V991" s="8" t="n">
        <v>102.923</v>
      </c>
      <c r="W991" s="7" t="s">
        <v>327</v>
      </c>
      <c r="X991" s="8" t="n">
        <v>102.477</v>
      </c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  <c r="BQ991" s="7"/>
      <c r="BR991" s="8"/>
      <c r="BS991" s="7"/>
      <c r="BT991" s="8"/>
      <c r="BU991" s="7"/>
      <c r="BV991" s="8"/>
      <c r="BW991" s="7"/>
      <c r="BX991" s="8"/>
      <c r="BY991" s="7"/>
      <c r="BZ991" s="8"/>
      <c r="CA991" s="7"/>
      <c r="CB991" s="8"/>
      <c r="CC991" s="7"/>
      <c r="CD991" s="8"/>
      <c r="CE991" s="7"/>
      <c r="CF991" s="8"/>
      <c r="CG991" s="7"/>
      <c r="CH991" s="8"/>
      <c r="CI991" s="7"/>
      <c r="CJ991" s="8"/>
    </row>
    <row r="992" s="30" customFormat="true" ht="12" hidden="false" customHeight="false" outlineLevel="0" collapsed="false">
      <c r="B992" s="31" t="n">
        <v>977</v>
      </c>
      <c r="C992" s="32" t="n">
        <v>36856</v>
      </c>
      <c r="D992" s="33" t="s">
        <v>1875</v>
      </c>
      <c r="E992" s="34" t="s">
        <v>52</v>
      </c>
      <c r="F992" s="34"/>
      <c r="G992" s="35" t="s">
        <v>1063</v>
      </c>
      <c r="H992" s="34" t="s">
        <v>37</v>
      </c>
      <c r="I992" s="36" t="n">
        <v>103.057</v>
      </c>
      <c r="J992" s="37" t="n">
        <v>7.009</v>
      </c>
      <c r="K992" s="38" t="n">
        <v>13</v>
      </c>
      <c r="L992" s="39" t="n">
        <v>0</v>
      </c>
      <c r="M992" s="34" t="n">
        <v>8</v>
      </c>
      <c r="N992" s="34" t="n">
        <v>2</v>
      </c>
      <c r="O992" s="34" t="n">
        <v>6</v>
      </c>
      <c r="P992" s="40" t="n">
        <v>104.189</v>
      </c>
      <c r="Q992" s="41" t="s">
        <v>803</v>
      </c>
      <c r="R992" s="8" t="n">
        <v>101.854</v>
      </c>
      <c r="S992" s="7" t="s">
        <v>804</v>
      </c>
      <c r="T992" s="8" t="n">
        <v>102.61</v>
      </c>
      <c r="U992" s="7" t="s">
        <v>805</v>
      </c>
      <c r="V992" s="8" t="n">
        <v>104.189</v>
      </c>
      <c r="W992" s="7" t="s">
        <v>806</v>
      </c>
      <c r="X992" s="8" t="n">
        <v>102.904</v>
      </c>
      <c r="Y992" s="7" t="s">
        <v>809</v>
      </c>
      <c r="Z992" s="8" t="n">
        <v>102.657</v>
      </c>
      <c r="AA992" s="7" t="s">
        <v>596</v>
      </c>
      <c r="AB992" s="8" t="n">
        <v>104.681</v>
      </c>
      <c r="AC992" s="7" t="s">
        <v>597</v>
      </c>
      <c r="AD992" s="8" t="n">
        <v>104.126</v>
      </c>
      <c r="AE992" s="7" t="s">
        <v>598</v>
      </c>
      <c r="AF992" s="8" t="n">
        <v>106.216</v>
      </c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  <c r="BQ992" s="7"/>
      <c r="BR992" s="8"/>
      <c r="BS992" s="7"/>
      <c r="BT992" s="8"/>
      <c r="BU992" s="7"/>
      <c r="BV992" s="8"/>
      <c r="BW992" s="7"/>
      <c r="BX992" s="8"/>
      <c r="BY992" s="7"/>
      <c r="BZ992" s="8"/>
      <c r="CA992" s="7"/>
      <c r="CB992" s="8"/>
      <c r="CC992" s="7"/>
      <c r="CD992" s="8"/>
      <c r="CE992" s="7"/>
      <c r="CF992" s="8"/>
      <c r="CG992" s="7"/>
      <c r="CH992" s="8"/>
      <c r="CI992" s="7"/>
      <c r="CJ992" s="8"/>
    </row>
    <row r="993" s="30" customFormat="true" ht="12" hidden="false" customHeight="false" outlineLevel="0" collapsed="false">
      <c r="B993" s="31" t="n">
        <v>978</v>
      </c>
      <c r="C993" s="32" t="n">
        <v>36479</v>
      </c>
      <c r="D993" s="33" t="s">
        <v>1876</v>
      </c>
      <c r="E993" s="34" t="s">
        <v>230</v>
      </c>
      <c r="F993" s="34"/>
      <c r="G993" s="35" t="s">
        <v>749</v>
      </c>
      <c r="H993" s="34" t="s">
        <v>37</v>
      </c>
      <c r="I993" s="36" t="n">
        <v>103.058</v>
      </c>
      <c r="J993" s="37" t="n">
        <v>7.01</v>
      </c>
      <c r="K993" s="38" t="n">
        <v>13</v>
      </c>
      <c r="L993" s="39" t="n">
        <v>0</v>
      </c>
      <c r="M993" s="34" t="n">
        <v>10</v>
      </c>
      <c r="N993" s="34" t="n">
        <v>2</v>
      </c>
      <c r="O993" s="34" t="n">
        <v>8</v>
      </c>
      <c r="P993" s="40" t="n">
        <v>104.364</v>
      </c>
      <c r="Q993" s="41" t="s">
        <v>716</v>
      </c>
      <c r="R993" s="8" t="n">
        <v>103.37</v>
      </c>
      <c r="S993" s="7" t="s">
        <v>717</v>
      </c>
      <c r="T993" s="8" t="n">
        <v>100.18</v>
      </c>
      <c r="U993" s="7" t="s">
        <v>718</v>
      </c>
      <c r="V993" s="8" t="n">
        <v>104.088</v>
      </c>
      <c r="W993" s="7" t="s">
        <v>719</v>
      </c>
      <c r="X993" s="8" t="n">
        <v>104.424</v>
      </c>
      <c r="Y993" s="7" t="s">
        <v>625</v>
      </c>
      <c r="Z993" s="8" t="n">
        <v>104.364</v>
      </c>
      <c r="AA993" s="7" t="s">
        <v>720</v>
      </c>
      <c r="AB993" s="8" t="n">
        <v>102.121</v>
      </c>
      <c r="AC993" s="7" t="s">
        <v>750</v>
      </c>
      <c r="AD993" s="8" t="n">
        <v>103.991</v>
      </c>
      <c r="AE993" s="7" t="s">
        <v>227</v>
      </c>
      <c r="AF993" s="8" t="n">
        <v>103.865</v>
      </c>
      <c r="AG993" s="7" t="s">
        <v>751</v>
      </c>
      <c r="AH993" s="8" t="n">
        <v>102.487</v>
      </c>
      <c r="AI993" s="7" t="s">
        <v>752</v>
      </c>
      <c r="AJ993" s="8" t="n">
        <v>104.649</v>
      </c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  <c r="BQ993" s="7"/>
      <c r="BR993" s="8"/>
      <c r="BS993" s="7"/>
      <c r="BT993" s="8"/>
      <c r="BU993" s="7"/>
      <c r="BV993" s="8"/>
      <c r="BW993" s="7"/>
      <c r="BX993" s="8"/>
      <c r="BY993" s="7"/>
      <c r="BZ993" s="8"/>
      <c r="CA993" s="7"/>
      <c r="CB993" s="8"/>
      <c r="CC993" s="7"/>
      <c r="CD993" s="8"/>
      <c r="CE993" s="7"/>
      <c r="CF993" s="8"/>
      <c r="CG993" s="7"/>
      <c r="CH993" s="8"/>
      <c r="CI993" s="7"/>
      <c r="CJ993" s="8"/>
    </row>
    <row r="994" s="30" customFormat="true" ht="12" hidden="false" customHeight="false" outlineLevel="0" collapsed="false">
      <c r="B994" s="31" t="n">
        <v>979</v>
      </c>
      <c r="C994" s="32" t="n">
        <v>21948</v>
      </c>
      <c r="D994" s="33" t="s">
        <v>1877</v>
      </c>
      <c r="E994" s="34" t="s">
        <v>281</v>
      </c>
      <c r="F994" s="34"/>
      <c r="G994" s="35" t="s">
        <v>836</v>
      </c>
      <c r="H994" s="34" t="s">
        <v>77</v>
      </c>
      <c r="I994" s="36" t="n">
        <v>103.063</v>
      </c>
      <c r="J994" s="37" t="n">
        <v>7.015</v>
      </c>
      <c r="K994" s="38" t="n">
        <v>55</v>
      </c>
      <c r="L994" s="39" t="n">
        <v>0.178</v>
      </c>
      <c r="M994" s="34" t="n">
        <v>21</v>
      </c>
      <c r="N994" s="34" t="n">
        <v>5</v>
      </c>
      <c r="O994" s="34" t="n">
        <v>16</v>
      </c>
      <c r="P994" s="40" t="n">
        <v>105.731</v>
      </c>
      <c r="Q994" s="41" t="s">
        <v>451</v>
      </c>
      <c r="R994" s="8" t="n">
        <v>102.907</v>
      </c>
      <c r="S994" s="7" t="s">
        <v>217</v>
      </c>
      <c r="T994" s="8" t="n">
        <v>102.243</v>
      </c>
      <c r="U994" s="7" t="s">
        <v>143</v>
      </c>
      <c r="V994" s="8" t="n">
        <v>103.427</v>
      </c>
      <c r="W994" s="7" t="s">
        <v>219</v>
      </c>
      <c r="X994" s="8" t="n">
        <v>103.881</v>
      </c>
      <c r="Y994" s="7" t="s">
        <v>452</v>
      </c>
      <c r="Z994" s="8" t="n">
        <v>107.632</v>
      </c>
      <c r="AA994" s="7" t="s">
        <v>221</v>
      </c>
      <c r="AB994" s="8" t="n">
        <v>107.941</v>
      </c>
      <c r="AC994" s="7" t="s">
        <v>516</v>
      </c>
      <c r="AD994" s="8" t="n">
        <v>103.915</v>
      </c>
      <c r="AE994" s="7" t="s">
        <v>517</v>
      </c>
      <c r="AF994" s="8" t="n">
        <v>103.61</v>
      </c>
      <c r="AG994" s="7" t="s">
        <v>224</v>
      </c>
      <c r="AH994" s="8" t="n">
        <v>103.395</v>
      </c>
      <c r="AI994" s="7" t="s">
        <v>875</v>
      </c>
      <c r="AJ994" s="8" t="n">
        <v>104.008</v>
      </c>
      <c r="AK994" s="7" t="s">
        <v>78</v>
      </c>
      <c r="AL994" s="8" t="n">
        <v>103.323</v>
      </c>
      <c r="AM994" s="7" t="s">
        <v>518</v>
      </c>
      <c r="AN994" s="8" t="n">
        <v>106.224</v>
      </c>
      <c r="AO994" s="7" t="s">
        <v>536</v>
      </c>
      <c r="AP994" s="8" t="n">
        <v>101.643</v>
      </c>
      <c r="AQ994" s="7" t="s">
        <v>519</v>
      </c>
      <c r="AR994" s="8" t="n">
        <v>100.343</v>
      </c>
      <c r="AS994" s="7" t="s">
        <v>86</v>
      </c>
      <c r="AT994" s="8" t="n">
        <v>106.504</v>
      </c>
      <c r="AU994" s="7" t="s">
        <v>431</v>
      </c>
      <c r="AV994" s="8" t="n">
        <v>104.34</v>
      </c>
      <c r="AW994" s="7" t="s">
        <v>605</v>
      </c>
      <c r="AX994" s="8" t="n">
        <v>109.245</v>
      </c>
      <c r="AY994" s="7" t="s">
        <v>432</v>
      </c>
      <c r="AZ994" s="8" t="n">
        <v>101.399</v>
      </c>
      <c r="BA994" s="7" t="s">
        <v>427</v>
      </c>
      <c r="BB994" s="8" t="n">
        <v>102.604</v>
      </c>
      <c r="BC994" s="7" t="s">
        <v>606</v>
      </c>
      <c r="BD994" s="8" t="n">
        <v>102.238</v>
      </c>
      <c r="BE994" s="7" t="s">
        <v>278</v>
      </c>
      <c r="BF994" s="8" t="n">
        <v>105.731</v>
      </c>
      <c r="BG994" s="7"/>
      <c r="BH994" s="8"/>
      <c r="BI994" s="7"/>
      <c r="BJ994" s="8"/>
      <c r="BK994" s="7"/>
      <c r="BL994" s="8"/>
      <c r="BM994" s="7"/>
      <c r="BN994" s="8"/>
      <c r="BO994" s="7"/>
      <c r="BP994" s="8"/>
      <c r="BQ994" s="7"/>
      <c r="BR994" s="8"/>
      <c r="BS994" s="7"/>
      <c r="BT994" s="8"/>
      <c r="BU994" s="7"/>
      <c r="BV994" s="8"/>
      <c r="BW994" s="7"/>
      <c r="BX994" s="8"/>
      <c r="BY994" s="7"/>
      <c r="BZ994" s="8"/>
      <c r="CA994" s="7"/>
      <c r="CB994" s="8"/>
      <c r="CC994" s="7"/>
      <c r="CD994" s="8"/>
      <c r="CE994" s="7"/>
      <c r="CF994" s="8"/>
      <c r="CG994" s="7"/>
      <c r="CH994" s="8"/>
      <c r="CI994" s="7"/>
      <c r="CJ994" s="8"/>
    </row>
    <row r="995" s="30" customFormat="true" ht="12" hidden="false" customHeight="false" outlineLevel="0" collapsed="false">
      <c r="B995" s="31" t="n">
        <v>980</v>
      </c>
      <c r="C995" s="32" t="n">
        <v>19975</v>
      </c>
      <c r="D995" s="33" t="s">
        <v>1878</v>
      </c>
      <c r="E995" s="34" t="s">
        <v>281</v>
      </c>
      <c r="F995" s="34"/>
      <c r="G995" s="35" t="s">
        <v>1607</v>
      </c>
      <c r="H995" s="34" t="s">
        <v>142</v>
      </c>
      <c r="I995" s="36" t="n">
        <v>103.065</v>
      </c>
      <c r="J995" s="37" t="n">
        <v>7.017</v>
      </c>
      <c r="K995" s="38" t="n">
        <v>-1071</v>
      </c>
      <c r="L995" s="39" t="n">
        <v>-5.269</v>
      </c>
      <c r="M995" s="34" t="n">
        <v>4</v>
      </c>
      <c r="N995" s="34" t="n">
        <v>1</v>
      </c>
      <c r="O995" s="34" t="n">
        <v>3</v>
      </c>
      <c r="P995" s="40" t="n">
        <v>104.752</v>
      </c>
      <c r="Q995" s="41" t="s">
        <v>1351</v>
      </c>
      <c r="R995" s="8" t="n">
        <v>107.625</v>
      </c>
      <c r="S995" s="7" t="s">
        <v>1353</v>
      </c>
      <c r="T995" s="8" t="n">
        <v>104.752</v>
      </c>
      <c r="U995" s="7" t="s">
        <v>310</v>
      </c>
      <c r="V995" s="8" t="n">
        <v>100.46</v>
      </c>
      <c r="W995" s="7" t="s">
        <v>1031</v>
      </c>
      <c r="X995" s="8" t="n">
        <v>103.982</v>
      </c>
      <c r="Y995" s="7"/>
      <c r="Z995" s="8"/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  <c r="BQ995" s="7"/>
      <c r="BR995" s="8"/>
      <c r="BS995" s="7"/>
      <c r="BT995" s="8"/>
      <c r="BU995" s="7"/>
      <c r="BV995" s="8"/>
      <c r="BW995" s="7"/>
      <c r="BX995" s="8"/>
      <c r="BY995" s="7"/>
      <c r="BZ995" s="8"/>
      <c r="CA995" s="7"/>
      <c r="CB995" s="8"/>
      <c r="CC995" s="7"/>
      <c r="CD995" s="8"/>
      <c r="CE995" s="7"/>
      <c r="CF995" s="8"/>
      <c r="CG995" s="7"/>
      <c r="CH995" s="8"/>
      <c r="CI995" s="7"/>
      <c r="CJ995" s="8"/>
    </row>
    <row r="996" s="30" customFormat="true" ht="12" hidden="false" customHeight="false" outlineLevel="0" collapsed="false">
      <c r="B996" s="31" t="n">
        <v>981</v>
      </c>
      <c r="C996" s="32" t="n">
        <v>33643</v>
      </c>
      <c r="D996" s="33" t="s">
        <v>1879</v>
      </c>
      <c r="E996" s="34" t="s">
        <v>52</v>
      </c>
      <c r="F996" s="34"/>
      <c r="G996" s="35" t="s">
        <v>1117</v>
      </c>
      <c r="H996" s="34" t="s">
        <v>185</v>
      </c>
      <c r="I996" s="36" t="n">
        <v>103.074</v>
      </c>
      <c r="J996" s="37" t="n">
        <v>7.026</v>
      </c>
      <c r="K996" s="38" t="n">
        <v>-42</v>
      </c>
      <c r="L996" s="39" t="n">
        <v>-0.214</v>
      </c>
      <c r="M996" s="34" t="n">
        <v>24</v>
      </c>
      <c r="N996" s="34" t="n">
        <v>6</v>
      </c>
      <c r="O996" s="34" t="n">
        <v>18</v>
      </c>
      <c r="P996" s="40" t="n">
        <v>105.503</v>
      </c>
      <c r="Q996" s="41" t="s">
        <v>403</v>
      </c>
      <c r="R996" s="8" t="n">
        <v>107.188</v>
      </c>
      <c r="S996" s="7" t="s">
        <v>1491</v>
      </c>
      <c r="T996" s="8" t="n">
        <v>102.78</v>
      </c>
      <c r="U996" s="7" t="s">
        <v>207</v>
      </c>
      <c r="V996" s="8" t="n">
        <v>102.867</v>
      </c>
      <c r="W996" s="7" t="s">
        <v>512</v>
      </c>
      <c r="X996" s="8" t="n">
        <v>104.713</v>
      </c>
      <c r="Y996" s="7" t="s">
        <v>188</v>
      </c>
      <c r="Z996" s="8" t="n">
        <v>103.16</v>
      </c>
      <c r="AA996" s="7" t="s">
        <v>674</v>
      </c>
      <c r="AB996" s="8" t="n">
        <v>106.483</v>
      </c>
      <c r="AC996" s="7" t="s">
        <v>1492</v>
      </c>
      <c r="AD996" s="8" t="n">
        <v>103.418</v>
      </c>
      <c r="AE996" s="7" t="s">
        <v>339</v>
      </c>
      <c r="AF996" s="8" t="n">
        <v>107.097</v>
      </c>
      <c r="AG996" s="7" t="s">
        <v>413</v>
      </c>
      <c r="AH996" s="8" t="n">
        <v>105.326</v>
      </c>
      <c r="AI996" s="7" t="s">
        <v>193</v>
      </c>
      <c r="AJ996" s="8" t="n">
        <v>105.337</v>
      </c>
      <c r="AK996" s="7" t="s">
        <v>182</v>
      </c>
      <c r="AL996" s="8" t="n">
        <v>102.088</v>
      </c>
      <c r="AM996" s="7" t="s">
        <v>1493</v>
      </c>
      <c r="AN996" s="8" t="n">
        <v>102.93</v>
      </c>
      <c r="AO996" s="7" t="s">
        <v>1494</v>
      </c>
      <c r="AP996" s="8" t="n">
        <v>103.25</v>
      </c>
      <c r="AQ996" s="7" t="s">
        <v>344</v>
      </c>
      <c r="AR996" s="8" t="n">
        <v>105.804</v>
      </c>
      <c r="AS996" s="7" t="s">
        <v>677</v>
      </c>
      <c r="AT996" s="8" t="n">
        <v>103.513</v>
      </c>
      <c r="AU996" s="7" t="s">
        <v>1118</v>
      </c>
      <c r="AV996" s="8" t="n">
        <v>102.13</v>
      </c>
      <c r="AW996" s="7" t="s">
        <v>211</v>
      </c>
      <c r="AX996" s="8" t="n">
        <v>100.197</v>
      </c>
      <c r="AY996" s="7" t="s">
        <v>1160</v>
      </c>
      <c r="AZ996" s="8" t="n">
        <v>107.025</v>
      </c>
      <c r="BA996" s="7" t="s">
        <v>345</v>
      </c>
      <c r="BB996" s="8" t="n">
        <v>103.743</v>
      </c>
      <c r="BC996" s="7" t="s">
        <v>1161</v>
      </c>
      <c r="BD996" s="8" t="n">
        <v>101.659</v>
      </c>
      <c r="BE996" s="7" t="s">
        <v>634</v>
      </c>
      <c r="BF996" s="8" t="n">
        <v>105.503</v>
      </c>
      <c r="BG996" s="7" t="s">
        <v>408</v>
      </c>
      <c r="BH996" s="8" t="n">
        <v>101.422</v>
      </c>
      <c r="BI996" s="7" t="s">
        <v>314</v>
      </c>
      <c r="BJ996" s="8" t="n">
        <v>101.293</v>
      </c>
      <c r="BK996" s="7" t="s">
        <v>327</v>
      </c>
      <c r="BL996" s="8" t="n">
        <v>106.144</v>
      </c>
      <c r="BM996" s="7"/>
      <c r="BN996" s="8"/>
      <c r="BO996" s="7"/>
      <c r="BP996" s="8"/>
      <c r="BQ996" s="7"/>
      <c r="BR996" s="8"/>
      <c r="BS996" s="7"/>
      <c r="BT996" s="8"/>
      <c r="BU996" s="7"/>
      <c r="BV996" s="8"/>
      <c r="BW996" s="7"/>
      <c r="BX996" s="8"/>
      <c r="BY996" s="7"/>
      <c r="BZ996" s="8"/>
      <c r="CA996" s="7"/>
      <c r="CB996" s="8"/>
      <c r="CC996" s="7"/>
      <c r="CD996" s="8"/>
      <c r="CE996" s="7"/>
      <c r="CF996" s="8"/>
      <c r="CG996" s="7"/>
      <c r="CH996" s="8"/>
      <c r="CI996" s="7"/>
      <c r="CJ996" s="8"/>
    </row>
    <row r="997" s="30" customFormat="true" ht="12" hidden="false" customHeight="false" outlineLevel="0" collapsed="false">
      <c r="B997" s="31" t="n">
        <v>982</v>
      </c>
      <c r="C997" s="32" t="n">
        <v>67480</v>
      </c>
      <c r="D997" s="33" t="s">
        <v>1880</v>
      </c>
      <c r="E997" s="34" t="s">
        <v>52</v>
      </c>
      <c r="F997" s="34"/>
      <c r="G997" s="35" t="s">
        <v>766</v>
      </c>
      <c r="H997" s="34" t="s">
        <v>284</v>
      </c>
      <c r="I997" s="36" t="n">
        <v>103.075</v>
      </c>
      <c r="J997" s="37" t="n">
        <v>7.027</v>
      </c>
      <c r="K997" s="38" t="n">
        <v>15</v>
      </c>
      <c r="L997" s="39" t="n">
        <v>0</v>
      </c>
      <c r="M997" s="34" t="n">
        <v>8</v>
      </c>
      <c r="N997" s="34" t="n">
        <v>2</v>
      </c>
      <c r="O997" s="34" t="n">
        <v>6</v>
      </c>
      <c r="P997" s="40" t="n">
        <v>104.075</v>
      </c>
      <c r="Q997" s="41" t="s">
        <v>560</v>
      </c>
      <c r="R997" s="8" t="n">
        <v>104.075</v>
      </c>
      <c r="S997" s="7" t="s">
        <v>553</v>
      </c>
      <c r="T997" s="8" t="n">
        <v>102.932</v>
      </c>
      <c r="U997" s="7" t="s">
        <v>261</v>
      </c>
      <c r="V997" s="8" t="n">
        <v>103.901</v>
      </c>
      <c r="W997" s="7" t="s">
        <v>44</v>
      </c>
      <c r="X997" s="8" t="n">
        <v>105.5</v>
      </c>
      <c r="Y997" s="7" t="s">
        <v>290</v>
      </c>
      <c r="Z997" s="8" t="n">
        <v>103.922</v>
      </c>
      <c r="AA997" s="7" t="s">
        <v>575</v>
      </c>
      <c r="AB997" s="8" t="n">
        <v>101.363</v>
      </c>
      <c r="AC997" s="7" t="s">
        <v>576</v>
      </c>
      <c r="AD997" s="8" t="n">
        <v>102.258</v>
      </c>
      <c r="AE997" s="7" t="s">
        <v>577</v>
      </c>
      <c r="AF997" s="8" t="n">
        <v>106.066</v>
      </c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  <c r="BQ997" s="7"/>
      <c r="BR997" s="8"/>
      <c r="BS997" s="7"/>
      <c r="BT997" s="8"/>
      <c r="BU997" s="7"/>
      <c r="BV997" s="8"/>
      <c r="BW997" s="7"/>
      <c r="BX997" s="8"/>
      <c r="BY997" s="7"/>
      <c r="BZ997" s="8"/>
      <c r="CA997" s="7"/>
      <c r="CB997" s="8"/>
      <c r="CC997" s="7"/>
      <c r="CD997" s="8"/>
      <c r="CE997" s="7"/>
      <c r="CF997" s="8"/>
      <c r="CG997" s="7"/>
      <c r="CH997" s="8"/>
      <c r="CI997" s="7"/>
      <c r="CJ997" s="8"/>
    </row>
    <row r="998" s="30" customFormat="true" ht="12" hidden="false" customHeight="false" outlineLevel="0" collapsed="false">
      <c r="B998" s="31" t="n">
        <v>983</v>
      </c>
      <c r="C998" s="32" t="n">
        <v>38295</v>
      </c>
      <c r="D998" s="33" t="s">
        <v>1881</v>
      </c>
      <c r="E998" s="34" t="s">
        <v>572</v>
      </c>
      <c r="F998" s="34"/>
      <c r="G998" s="35" t="s">
        <v>1484</v>
      </c>
      <c r="H998" s="34" t="s">
        <v>37</v>
      </c>
      <c r="I998" s="36" t="n">
        <v>103.077</v>
      </c>
      <c r="J998" s="37" t="n">
        <v>7.029</v>
      </c>
      <c r="K998" s="38" t="n">
        <v>15</v>
      </c>
      <c r="L998" s="39" t="n">
        <v>0</v>
      </c>
      <c r="M998" s="34" t="n">
        <v>3</v>
      </c>
      <c r="N998" s="34" t="n">
        <v>0</v>
      </c>
      <c r="O998" s="34" t="n">
        <v>3</v>
      </c>
      <c r="P998" s="40" t="n">
        <v>104.157</v>
      </c>
      <c r="Q998" s="41" t="s">
        <v>929</v>
      </c>
      <c r="R998" s="8" t="n">
        <v>102.926</v>
      </c>
      <c r="S998" s="7" t="s">
        <v>661</v>
      </c>
      <c r="T998" s="8" t="n">
        <v>104.157</v>
      </c>
      <c r="U998" s="7" t="s">
        <v>752</v>
      </c>
      <c r="V998" s="8" t="n">
        <v>102.149</v>
      </c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  <c r="BQ998" s="7"/>
      <c r="BR998" s="8"/>
      <c r="BS998" s="7"/>
      <c r="BT998" s="8"/>
      <c r="BU998" s="7"/>
      <c r="BV998" s="8"/>
      <c r="BW998" s="7"/>
      <c r="BX998" s="8"/>
      <c r="BY998" s="7"/>
      <c r="BZ998" s="8"/>
      <c r="CA998" s="7"/>
      <c r="CB998" s="8"/>
      <c r="CC998" s="7"/>
      <c r="CD998" s="8"/>
      <c r="CE998" s="7"/>
      <c r="CF998" s="8"/>
      <c r="CG998" s="7"/>
      <c r="CH998" s="8"/>
      <c r="CI998" s="7"/>
      <c r="CJ998" s="8"/>
    </row>
    <row r="999" s="30" customFormat="true" ht="12" hidden="false" customHeight="false" outlineLevel="0" collapsed="false">
      <c r="B999" s="31" t="n">
        <v>984</v>
      </c>
      <c r="C999" s="32" t="n">
        <v>67263</v>
      </c>
      <c r="D999" s="33" t="s">
        <v>1882</v>
      </c>
      <c r="E999" s="34" t="s">
        <v>893</v>
      </c>
      <c r="F999" s="34"/>
      <c r="G999" s="35" t="s">
        <v>1067</v>
      </c>
      <c r="H999" s="34" t="s">
        <v>242</v>
      </c>
      <c r="I999" s="36" t="n">
        <v>103.08</v>
      </c>
      <c r="J999" s="37" t="n">
        <v>7.032</v>
      </c>
      <c r="K999" s="38" t="n">
        <v>-153</v>
      </c>
      <c r="L999" s="39" t="n">
        <v>-0.595</v>
      </c>
      <c r="M999" s="34" t="n">
        <v>12</v>
      </c>
      <c r="N999" s="34" t="n">
        <v>3</v>
      </c>
      <c r="O999" s="34" t="n">
        <v>9</v>
      </c>
      <c r="P999" s="40" t="n">
        <v>105.961</v>
      </c>
      <c r="Q999" s="41" t="s">
        <v>350</v>
      </c>
      <c r="R999" s="8" t="n">
        <v>103.602</v>
      </c>
      <c r="S999" s="7" t="s">
        <v>245</v>
      </c>
      <c r="T999" s="8" t="n">
        <v>108.663</v>
      </c>
      <c r="U999" s="7" t="s">
        <v>351</v>
      </c>
      <c r="V999" s="8" t="n">
        <v>105.961</v>
      </c>
      <c r="W999" s="7" t="s">
        <v>247</v>
      </c>
      <c r="X999" s="8" t="n">
        <v>107.839</v>
      </c>
      <c r="Y999" s="7" t="s">
        <v>248</v>
      </c>
      <c r="Z999" s="8" t="n">
        <v>104.806</v>
      </c>
      <c r="AA999" s="7" t="s">
        <v>354</v>
      </c>
      <c r="AB999" s="8" t="n">
        <v>105.553</v>
      </c>
      <c r="AC999" s="7" t="s">
        <v>543</v>
      </c>
      <c r="AD999" s="8" t="n">
        <v>101.968</v>
      </c>
      <c r="AE999" s="7" t="s">
        <v>357</v>
      </c>
      <c r="AF999" s="8" t="n">
        <v>107.815</v>
      </c>
      <c r="AG999" s="7" t="s">
        <v>359</v>
      </c>
      <c r="AH999" s="8" t="n">
        <v>100.973</v>
      </c>
      <c r="AI999" s="7" t="s">
        <v>360</v>
      </c>
      <c r="AJ999" s="8" t="n">
        <v>101.077</v>
      </c>
      <c r="AK999" s="7" t="s">
        <v>361</v>
      </c>
      <c r="AL999" s="8" t="n">
        <v>101.321</v>
      </c>
      <c r="AM999" s="7" t="s">
        <v>310</v>
      </c>
      <c r="AN999" s="8" t="n">
        <v>102.46</v>
      </c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  <c r="BQ999" s="7"/>
      <c r="BR999" s="8"/>
      <c r="BS999" s="7"/>
      <c r="BT999" s="8"/>
      <c r="BU999" s="7"/>
      <c r="BV999" s="8"/>
      <c r="BW999" s="7"/>
      <c r="BX999" s="8"/>
      <c r="BY999" s="7"/>
      <c r="BZ999" s="8"/>
      <c r="CA999" s="7"/>
      <c r="CB999" s="8"/>
      <c r="CC999" s="7"/>
      <c r="CD999" s="8"/>
      <c r="CE999" s="7"/>
      <c r="CF999" s="8"/>
      <c r="CG999" s="7"/>
      <c r="CH999" s="8"/>
      <c r="CI999" s="7"/>
      <c r="CJ999" s="8"/>
    </row>
    <row r="1000" s="30" customFormat="true" ht="12" hidden="false" customHeight="false" outlineLevel="0" collapsed="false">
      <c r="B1000" s="31" t="n">
        <v>985</v>
      </c>
      <c r="C1000" s="32" t="n">
        <v>6905</v>
      </c>
      <c r="D1000" s="33" t="s">
        <v>1883</v>
      </c>
      <c r="E1000" s="34" t="s">
        <v>281</v>
      </c>
      <c r="F1000" s="34"/>
      <c r="G1000" s="35" t="s">
        <v>1471</v>
      </c>
      <c r="H1000" s="34" t="s">
        <v>37</v>
      </c>
      <c r="I1000" s="36" t="n">
        <v>103.082</v>
      </c>
      <c r="J1000" s="37" t="n">
        <v>7.034</v>
      </c>
      <c r="K1000" s="38" t="n">
        <v>39</v>
      </c>
      <c r="L1000" s="39" t="n">
        <v>0.107</v>
      </c>
      <c r="M1000" s="34" t="n">
        <v>20</v>
      </c>
      <c r="N1000" s="34" t="n">
        <v>5</v>
      </c>
      <c r="O1000" s="34" t="n">
        <v>15</v>
      </c>
      <c r="P1000" s="40" t="n">
        <v>104.584</v>
      </c>
      <c r="Q1000" s="41" t="s">
        <v>234</v>
      </c>
      <c r="R1000" s="8" t="n">
        <v>104.584</v>
      </c>
      <c r="S1000" s="7" t="s">
        <v>176</v>
      </c>
      <c r="T1000" s="8" t="n">
        <v>107.967</v>
      </c>
      <c r="U1000" s="7" t="s">
        <v>879</v>
      </c>
      <c r="V1000" s="8" t="n">
        <v>103.104</v>
      </c>
      <c r="W1000" s="7" t="s">
        <v>1145</v>
      </c>
      <c r="X1000" s="8" t="n">
        <v>105.587</v>
      </c>
      <c r="Y1000" s="7" t="s">
        <v>1287</v>
      </c>
      <c r="Z1000" s="8" t="n">
        <v>103.279</v>
      </c>
      <c r="AA1000" s="7" t="s">
        <v>1288</v>
      </c>
      <c r="AB1000" s="8" t="n">
        <v>102.883</v>
      </c>
      <c r="AC1000" s="7" t="s">
        <v>1337</v>
      </c>
      <c r="AD1000" s="8" t="n">
        <v>103.419</v>
      </c>
      <c r="AE1000" s="7" t="s">
        <v>1135</v>
      </c>
      <c r="AF1000" s="8" t="n">
        <v>103.824</v>
      </c>
      <c r="AG1000" s="7" t="s">
        <v>1338</v>
      </c>
      <c r="AH1000" s="8" t="n">
        <v>103.831</v>
      </c>
      <c r="AI1000" s="7" t="s">
        <v>582</v>
      </c>
      <c r="AJ1000" s="8" t="n">
        <v>103.189</v>
      </c>
      <c r="AK1000" s="7" t="s">
        <v>232</v>
      </c>
      <c r="AL1000" s="8" t="n">
        <v>100.921</v>
      </c>
      <c r="AM1000" s="7" t="s">
        <v>900</v>
      </c>
      <c r="AN1000" s="8" t="n">
        <v>102.981</v>
      </c>
      <c r="AO1000" s="7" t="s">
        <v>373</v>
      </c>
      <c r="AP1000" s="8" t="n">
        <v>104.297</v>
      </c>
      <c r="AQ1000" s="7" t="s">
        <v>971</v>
      </c>
      <c r="AR1000" s="8" t="n">
        <v>101.071</v>
      </c>
      <c r="AS1000" s="7" t="s">
        <v>1136</v>
      </c>
      <c r="AT1000" s="8" t="n">
        <v>104.284</v>
      </c>
      <c r="AU1000" s="7" t="s">
        <v>1137</v>
      </c>
      <c r="AV1000" s="8" t="n">
        <v>103.663</v>
      </c>
      <c r="AW1000" s="7" t="s">
        <v>1138</v>
      </c>
      <c r="AX1000" s="8" t="n">
        <v>100.898</v>
      </c>
      <c r="AY1000" s="7" t="s">
        <v>1139</v>
      </c>
      <c r="AZ1000" s="8" t="n">
        <v>107.317</v>
      </c>
      <c r="BA1000" s="7" t="s">
        <v>228</v>
      </c>
      <c r="BB1000" s="8" t="n">
        <v>108.494</v>
      </c>
      <c r="BC1000" s="7" t="s">
        <v>657</v>
      </c>
      <c r="BD1000" s="8" t="n">
        <v>105.56</v>
      </c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  <c r="BQ1000" s="7"/>
      <c r="BR1000" s="8"/>
      <c r="BS1000" s="7"/>
      <c r="BT1000" s="8"/>
      <c r="BU1000" s="7"/>
      <c r="BV1000" s="8"/>
      <c r="BW1000" s="7"/>
      <c r="BX1000" s="8"/>
      <c r="BY1000" s="7"/>
      <c r="BZ1000" s="8"/>
      <c r="CA1000" s="7"/>
      <c r="CB1000" s="8"/>
      <c r="CC1000" s="7"/>
      <c r="CD1000" s="8"/>
      <c r="CE1000" s="7"/>
      <c r="CF1000" s="8"/>
      <c r="CG1000" s="7"/>
      <c r="CH1000" s="8"/>
      <c r="CI1000" s="7"/>
      <c r="CJ1000" s="8"/>
    </row>
    <row r="1001" s="30" customFormat="true" ht="12" hidden="false" customHeight="false" outlineLevel="0" collapsed="false">
      <c r="B1001" s="31" t="n">
        <v>986</v>
      </c>
      <c r="C1001" s="32" t="n">
        <v>27189</v>
      </c>
      <c r="D1001" s="33" t="s">
        <v>1884</v>
      </c>
      <c r="E1001" s="34" t="s">
        <v>281</v>
      </c>
      <c r="F1001" s="34"/>
      <c r="G1001" s="35" t="s">
        <v>996</v>
      </c>
      <c r="H1001" s="34" t="s">
        <v>493</v>
      </c>
      <c r="I1001" s="36" t="n">
        <v>103.084</v>
      </c>
      <c r="J1001" s="37" t="n">
        <v>7.036</v>
      </c>
      <c r="K1001" s="38" t="n">
        <v>16</v>
      </c>
      <c r="L1001" s="39" t="n">
        <v>0</v>
      </c>
      <c r="M1001" s="34" t="n">
        <v>16</v>
      </c>
      <c r="N1001" s="34" t="n">
        <v>4</v>
      </c>
      <c r="O1001" s="34" t="n">
        <v>12</v>
      </c>
      <c r="P1001" s="40" t="n">
        <v>104.036</v>
      </c>
      <c r="Q1001" s="41" t="s">
        <v>494</v>
      </c>
      <c r="R1001" s="8" t="n">
        <v>102.694</v>
      </c>
      <c r="S1001" s="7" t="s">
        <v>125</v>
      </c>
      <c r="T1001" s="8" t="n">
        <v>103.956</v>
      </c>
      <c r="U1001" s="7" t="s">
        <v>495</v>
      </c>
      <c r="V1001" s="8" t="n">
        <v>102.822</v>
      </c>
      <c r="W1001" s="7" t="s">
        <v>126</v>
      </c>
      <c r="X1001" s="8" t="n">
        <v>102.503</v>
      </c>
      <c r="Y1001" s="7" t="s">
        <v>127</v>
      </c>
      <c r="Z1001" s="8" t="n">
        <v>100.639</v>
      </c>
      <c r="AA1001" s="7" t="s">
        <v>129</v>
      </c>
      <c r="AB1001" s="8" t="n">
        <v>103.858</v>
      </c>
      <c r="AC1001" s="7" t="s">
        <v>496</v>
      </c>
      <c r="AD1001" s="8" t="n">
        <v>104.79</v>
      </c>
      <c r="AE1001" s="7" t="s">
        <v>100</v>
      </c>
      <c r="AF1001" s="8" t="n">
        <v>103.014</v>
      </c>
      <c r="AG1001" s="7" t="s">
        <v>132</v>
      </c>
      <c r="AH1001" s="8" t="n">
        <v>102.929</v>
      </c>
      <c r="AI1001" s="7" t="s">
        <v>733</v>
      </c>
      <c r="AJ1001" s="8" t="n">
        <v>103.924</v>
      </c>
      <c r="AK1001" s="7" t="s">
        <v>161</v>
      </c>
      <c r="AL1001" s="8" t="n">
        <v>105.859</v>
      </c>
      <c r="AM1001" s="7" t="s">
        <v>498</v>
      </c>
      <c r="AN1001" s="8" t="n">
        <v>104.036</v>
      </c>
      <c r="AO1001" s="7" t="s">
        <v>997</v>
      </c>
      <c r="AP1001" s="8" t="n">
        <v>102.846</v>
      </c>
      <c r="AQ1001" s="7" t="s">
        <v>499</v>
      </c>
      <c r="AR1001" s="8" t="n">
        <v>103.781</v>
      </c>
      <c r="AS1001" s="7" t="s">
        <v>998</v>
      </c>
      <c r="AT1001" s="8" t="n">
        <v>104.301</v>
      </c>
      <c r="AU1001" s="7" t="s">
        <v>106</v>
      </c>
      <c r="AV1001" s="8" t="n">
        <v>104.314</v>
      </c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  <c r="BQ1001" s="7"/>
      <c r="BR1001" s="8"/>
      <c r="BS1001" s="7"/>
      <c r="BT1001" s="8"/>
      <c r="BU1001" s="7"/>
      <c r="BV1001" s="8"/>
      <c r="BW1001" s="7"/>
      <c r="BX1001" s="8"/>
      <c r="BY1001" s="7"/>
      <c r="BZ1001" s="8"/>
      <c r="CA1001" s="7"/>
      <c r="CB1001" s="8"/>
      <c r="CC1001" s="7"/>
      <c r="CD1001" s="8"/>
      <c r="CE1001" s="7"/>
      <c r="CF1001" s="8"/>
      <c r="CG1001" s="7"/>
      <c r="CH1001" s="8"/>
      <c r="CI1001" s="7"/>
      <c r="CJ1001" s="8"/>
    </row>
    <row r="1002" s="30" customFormat="true" ht="12" hidden="false" customHeight="false" outlineLevel="0" collapsed="false">
      <c r="B1002" s="31" t="n">
        <v>986</v>
      </c>
      <c r="C1002" s="32" t="n">
        <v>33192</v>
      </c>
      <c r="D1002" s="33" t="s">
        <v>1885</v>
      </c>
      <c r="E1002" s="34" t="s">
        <v>35</v>
      </c>
      <c r="F1002" s="34"/>
      <c r="G1002" s="35" t="s">
        <v>604</v>
      </c>
      <c r="H1002" s="34" t="s">
        <v>37</v>
      </c>
      <c r="I1002" s="36" t="n">
        <v>103.084</v>
      </c>
      <c r="J1002" s="37" t="n">
        <v>7.036</v>
      </c>
      <c r="K1002" s="38" t="n">
        <v>16</v>
      </c>
      <c r="L1002" s="39" t="n">
        <v>0</v>
      </c>
      <c r="M1002" s="34" t="n">
        <v>9</v>
      </c>
      <c r="N1002" s="34" t="n">
        <v>2</v>
      </c>
      <c r="O1002" s="34" t="n">
        <v>7</v>
      </c>
      <c r="P1002" s="40" t="n">
        <v>104.661</v>
      </c>
      <c r="Q1002" s="41" t="s">
        <v>928</v>
      </c>
      <c r="R1002" s="8" t="n">
        <v>101.776</v>
      </c>
      <c r="S1002" s="7" t="s">
        <v>295</v>
      </c>
      <c r="T1002" s="8" t="n">
        <v>104.661</v>
      </c>
      <c r="U1002" s="7" t="s">
        <v>296</v>
      </c>
      <c r="V1002" s="8" t="n">
        <v>105.455</v>
      </c>
      <c r="W1002" s="7" t="s">
        <v>929</v>
      </c>
      <c r="X1002" s="8" t="n">
        <v>101.176</v>
      </c>
      <c r="Y1002" s="7" t="s">
        <v>298</v>
      </c>
      <c r="Z1002" s="8" t="n">
        <v>102.64</v>
      </c>
      <c r="AA1002" s="7" t="s">
        <v>661</v>
      </c>
      <c r="AB1002" s="8" t="n">
        <v>103.49</v>
      </c>
      <c r="AC1002" s="7" t="s">
        <v>605</v>
      </c>
      <c r="AD1002" s="8" t="n">
        <v>105.995</v>
      </c>
      <c r="AE1002" s="7" t="s">
        <v>427</v>
      </c>
      <c r="AF1002" s="8" t="n">
        <v>104.354</v>
      </c>
      <c r="AG1002" s="7" t="s">
        <v>606</v>
      </c>
      <c r="AH1002" s="8" t="n">
        <v>103.488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  <c r="BQ1002" s="7"/>
      <c r="BR1002" s="8"/>
      <c r="BS1002" s="7"/>
      <c r="BT1002" s="8"/>
      <c r="BU1002" s="7"/>
      <c r="BV1002" s="8"/>
      <c r="BW1002" s="7"/>
      <c r="BX1002" s="8"/>
      <c r="BY1002" s="7"/>
      <c r="BZ1002" s="8"/>
      <c r="CA1002" s="7"/>
      <c r="CB1002" s="8"/>
      <c r="CC1002" s="7"/>
      <c r="CD1002" s="8"/>
      <c r="CE1002" s="7"/>
      <c r="CF1002" s="8"/>
      <c r="CG1002" s="7"/>
      <c r="CH1002" s="8"/>
      <c r="CI1002" s="7"/>
      <c r="CJ1002" s="8"/>
    </row>
    <row r="1003" s="30" customFormat="true" ht="12" hidden="false" customHeight="false" outlineLevel="0" collapsed="false">
      <c r="B1003" s="31" t="n">
        <v>988</v>
      </c>
      <c r="C1003" s="32" t="n">
        <v>66410</v>
      </c>
      <c r="D1003" s="33" t="s">
        <v>1886</v>
      </c>
      <c r="E1003" s="34" t="s">
        <v>35</v>
      </c>
      <c r="F1003" s="34"/>
      <c r="G1003" s="35" t="s">
        <v>1557</v>
      </c>
      <c r="H1003" s="34" t="s">
        <v>81</v>
      </c>
      <c r="I1003" s="36" t="n">
        <v>103.09</v>
      </c>
      <c r="J1003" s="37" t="n">
        <v>7.042</v>
      </c>
      <c r="K1003" s="38" t="n">
        <v>16</v>
      </c>
      <c r="L1003" s="39" t="n">
        <v>0</v>
      </c>
      <c r="M1003" s="34" t="n">
        <v>9</v>
      </c>
      <c r="N1003" s="34" t="n">
        <v>2</v>
      </c>
      <c r="O1003" s="34" t="n">
        <v>7</v>
      </c>
      <c r="P1003" s="40" t="n">
        <v>104.369</v>
      </c>
      <c r="Q1003" s="41" t="s">
        <v>461</v>
      </c>
      <c r="R1003" s="8" t="n">
        <v>102.492</v>
      </c>
      <c r="S1003" s="7" t="s">
        <v>1245</v>
      </c>
      <c r="T1003" s="8" t="n">
        <v>107.673</v>
      </c>
      <c r="U1003" s="7" t="s">
        <v>1246</v>
      </c>
      <c r="V1003" s="8" t="n">
        <v>103.689</v>
      </c>
      <c r="W1003" s="7" t="s">
        <v>894</v>
      </c>
      <c r="X1003" s="8" t="n">
        <v>104.369</v>
      </c>
      <c r="Y1003" s="7" t="s">
        <v>1247</v>
      </c>
      <c r="Z1003" s="8" t="n">
        <v>103.582</v>
      </c>
      <c r="AA1003" s="7" t="s">
        <v>133</v>
      </c>
      <c r="AB1003" s="8" t="n">
        <v>103.035</v>
      </c>
      <c r="AC1003" s="7" t="s">
        <v>376</v>
      </c>
      <c r="AD1003" s="8" t="n">
        <v>106.115</v>
      </c>
      <c r="AE1003" s="7" t="s">
        <v>704</v>
      </c>
      <c r="AF1003" s="8" t="n">
        <v>102.268</v>
      </c>
      <c r="AG1003" s="7" t="s">
        <v>1008</v>
      </c>
      <c r="AH1003" s="8" t="n">
        <v>102.192</v>
      </c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  <c r="BQ1003" s="7"/>
      <c r="BR1003" s="8"/>
      <c r="BS1003" s="7"/>
      <c r="BT1003" s="8"/>
      <c r="BU1003" s="7"/>
      <c r="BV1003" s="8"/>
      <c r="BW1003" s="7"/>
      <c r="BX1003" s="8"/>
      <c r="BY1003" s="7"/>
      <c r="BZ1003" s="8"/>
      <c r="CA1003" s="7"/>
      <c r="CB1003" s="8"/>
      <c r="CC1003" s="7"/>
      <c r="CD1003" s="8"/>
      <c r="CE1003" s="7"/>
      <c r="CF1003" s="8"/>
      <c r="CG1003" s="7"/>
      <c r="CH1003" s="8"/>
      <c r="CI1003" s="7"/>
      <c r="CJ1003" s="8"/>
    </row>
    <row r="1004" s="30" customFormat="true" ht="12" hidden="false" customHeight="false" outlineLevel="0" collapsed="false">
      <c r="B1004" s="31" t="n">
        <v>989</v>
      </c>
      <c r="C1004" s="32" t="n">
        <v>38248</v>
      </c>
      <c r="D1004" s="33" t="s">
        <v>1887</v>
      </c>
      <c r="E1004" s="34" t="s">
        <v>281</v>
      </c>
      <c r="F1004" s="34"/>
      <c r="G1004" s="35" t="s">
        <v>1050</v>
      </c>
      <c r="H1004" s="34" t="s">
        <v>77</v>
      </c>
      <c r="I1004" s="36" t="n">
        <v>103.109</v>
      </c>
      <c r="J1004" s="37" t="n">
        <v>7.061</v>
      </c>
      <c r="K1004" s="38" t="n">
        <v>15</v>
      </c>
      <c r="L1004" s="39" t="n">
        <v>0</v>
      </c>
      <c r="M1004" s="34" t="n">
        <v>10</v>
      </c>
      <c r="N1004" s="34" t="n">
        <v>2</v>
      </c>
      <c r="O1004" s="34" t="n">
        <v>8</v>
      </c>
      <c r="P1004" s="40" t="n">
        <v>105.751</v>
      </c>
      <c r="Q1004" s="41" t="s">
        <v>1597</v>
      </c>
      <c r="R1004" s="8" t="n">
        <v>104.576</v>
      </c>
      <c r="S1004" s="7" t="s">
        <v>1719</v>
      </c>
      <c r="T1004" s="8" t="n">
        <v>102.096</v>
      </c>
      <c r="U1004" s="7" t="s">
        <v>1598</v>
      </c>
      <c r="V1004" s="8" t="n">
        <v>105.681</v>
      </c>
      <c r="W1004" s="7" t="s">
        <v>1599</v>
      </c>
      <c r="X1004" s="8" t="n">
        <v>105.751</v>
      </c>
      <c r="Y1004" s="7" t="s">
        <v>1600</v>
      </c>
      <c r="Z1004" s="8" t="n">
        <v>106.302</v>
      </c>
      <c r="AA1004" s="7" t="s">
        <v>662</v>
      </c>
      <c r="AB1004" s="8" t="n">
        <v>100.82</v>
      </c>
      <c r="AC1004" s="7" t="s">
        <v>1720</v>
      </c>
      <c r="AD1004" s="8" t="n">
        <v>100.433</v>
      </c>
      <c r="AE1004" s="7" t="s">
        <v>1601</v>
      </c>
      <c r="AF1004" s="8" t="n">
        <v>102.891</v>
      </c>
      <c r="AG1004" s="7" t="s">
        <v>309</v>
      </c>
      <c r="AH1004" s="8" t="n">
        <v>102.62</v>
      </c>
      <c r="AI1004" s="7" t="s">
        <v>1404</v>
      </c>
      <c r="AJ1004" s="8" t="n">
        <v>105.977</v>
      </c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  <c r="BQ1004" s="7"/>
      <c r="BR1004" s="8"/>
      <c r="BS1004" s="7"/>
      <c r="BT1004" s="8"/>
      <c r="BU1004" s="7"/>
      <c r="BV1004" s="8"/>
      <c r="BW1004" s="7"/>
      <c r="BX1004" s="8"/>
      <c r="BY1004" s="7"/>
      <c r="BZ1004" s="8"/>
      <c r="CA1004" s="7"/>
      <c r="CB1004" s="8"/>
      <c r="CC1004" s="7"/>
      <c r="CD1004" s="8"/>
      <c r="CE1004" s="7"/>
      <c r="CF1004" s="8"/>
      <c r="CG1004" s="7"/>
      <c r="CH1004" s="8"/>
      <c r="CI1004" s="7"/>
      <c r="CJ1004" s="8"/>
    </row>
    <row r="1005" s="30" customFormat="true" ht="12" hidden="false" customHeight="false" outlineLevel="0" collapsed="false">
      <c r="B1005" s="31" t="n">
        <v>990</v>
      </c>
      <c r="C1005" s="32" t="n">
        <v>66182</v>
      </c>
      <c r="D1005" s="33" t="s">
        <v>1888</v>
      </c>
      <c r="E1005" s="34" t="s">
        <v>434</v>
      </c>
      <c r="F1005" s="34"/>
      <c r="G1005" s="35" t="s">
        <v>429</v>
      </c>
      <c r="H1005" s="34" t="s">
        <v>77</v>
      </c>
      <c r="I1005" s="36" t="n">
        <v>103.111</v>
      </c>
      <c r="J1005" s="37" t="n">
        <v>7.063</v>
      </c>
      <c r="K1005" s="38" t="n">
        <v>15</v>
      </c>
      <c r="L1005" s="39" t="n">
        <v>0</v>
      </c>
      <c r="M1005" s="34" t="n">
        <v>15</v>
      </c>
      <c r="N1005" s="34" t="n">
        <v>3</v>
      </c>
      <c r="O1005" s="34" t="n">
        <v>12</v>
      </c>
      <c r="P1005" s="40" t="n">
        <v>105.039</v>
      </c>
      <c r="Q1005" s="41" t="s">
        <v>217</v>
      </c>
      <c r="R1005" s="8" t="n">
        <v>103.91</v>
      </c>
      <c r="S1005" s="7" t="s">
        <v>143</v>
      </c>
      <c r="T1005" s="8" t="n">
        <v>103.427</v>
      </c>
      <c r="U1005" s="7" t="s">
        <v>219</v>
      </c>
      <c r="V1005" s="8" t="n">
        <v>104.881</v>
      </c>
      <c r="W1005" s="7" t="s">
        <v>1089</v>
      </c>
      <c r="X1005" s="8" t="n">
        <v>100.992</v>
      </c>
      <c r="Y1005" s="7" t="s">
        <v>1090</v>
      </c>
      <c r="Z1005" s="8" t="n">
        <v>101.319</v>
      </c>
      <c r="AA1005" s="7" t="s">
        <v>1091</v>
      </c>
      <c r="AB1005" s="8" t="n">
        <v>105.039</v>
      </c>
      <c r="AC1005" s="7" t="s">
        <v>454</v>
      </c>
      <c r="AD1005" s="8" t="n">
        <v>105.961</v>
      </c>
      <c r="AE1005" s="7" t="s">
        <v>536</v>
      </c>
      <c r="AF1005" s="8" t="n">
        <v>102.393</v>
      </c>
      <c r="AG1005" s="7" t="s">
        <v>1092</v>
      </c>
      <c r="AH1005" s="8" t="n">
        <v>104.588</v>
      </c>
      <c r="AI1005" s="7" t="s">
        <v>1093</v>
      </c>
      <c r="AJ1005" s="8" t="n">
        <v>103.607</v>
      </c>
      <c r="AK1005" s="7" t="s">
        <v>430</v>
      </c>
      <c r="AL1005" s="8" t="n">
        <v>105.452</v>
      </c>
      <c r="AM1005" s="7" t="s">
        <v>1094</v>
      </c>
      <c r="AN1005" s="8" t="n">
        <v>107.688</v>
      </c>
      <c r="AO1005" s="7" t="s">
        <v>1095</v>
      </c>
      <c r="AP1005" s="8" t="n">
        <v>105.014</v>
      </c>
      <c r="AQ1005" s="7" t="s">
        <v>1096</v>
      </c>
      <c r="AR1005" s="8" t="n">
        <v>100.871</v>
      </c>
      <c r="AS1005" s="7" t="s">
        <v>1097</v>
      </c>
      <c r="AT1005" s="8" t="n">
        <v>101.296</v>
      </c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  <c r="BQ1005" s="7"/>
      <c r="BR1005" s="8"/>
      <c r="BS1005" s="7"/>
      <c r="BT1005" s="8"/>
      <c r="BU1005" s="7"/>
      <c r="BV1005" s="8"/>
      <c r="BW1005" s="7"/>
      <c r="BX1005" s="8"/>
      <c r="BY1005" s="7"/>
      <c r="BZ1005" s="8"/>
      <c r="CA1005" s="7"/>
      <c r="CB1005" s="8"/>
      <c r="CC1005" s="7"/>
      <c r="CD1005" s="8"/>
      <c r="CE1005" s="7"/>
      <c r="CF1005" s="8"/>
      <c r="CG1005" s="7"/>
      <c r="CH1005" s="8"/>
      <c r="CI1005" s="7"/>
      <c r="CJ1005" s="8"/>
    </row>
    <row r="1006" s="30" customFormat="true" ht="12" hidden="false" customHeight="false" outlineLevel="0" collapsed="false">
      <c r="B1006" s="31" t="n">
        <v>991</v>
      </c>
      <c r="C1006" s="32" t="n">
        <v>66934</v>
      </c>
      <c r="D1006" s="33" t="s">
        <v>1889</v>
      </c>
      <c r="E1006" s="34" t="s">
        <v>35</v>
      </c>
      <c r="F1006" s="34"/>
      <c r="G1006" s="35" t="s">
        <v>665</v>
      </c>
      <c r="H1006" s="34" t="s">
        <v>493</v>
      </c>
      <c r="I1006" s="36" t="n">
        <v>103.114</v>
      </c>
      <c r="J1006" s="37" t="n">
        <v>7.066</v>
      </c>
      <c r="K1006" s="38" t="n">
        <v>15</v>
      </c>
      <c r="L1006" s="39" t="n">
        <v>0</v>
      </c>
      <c r="M1006" s="34" t="n">
        <v>14</v>
      </c>
      <c r="N1006" s="34" t="n">
        <v>3</v>
      </c>
      <c r="O1006" s="34" t="n">
        <v>11</v>
      </c>
      <c r="P1006" s="40" t="n">
        <v>104.311</v>
      </c>
      <c r="Q1006" s="41" t="s">
        <v>111</v>
      </c>
      <c r="R1006" s="8" t="n">
        <v>103.503</v>
      </c>
      <c r="S1006" s="7" t="s">
        <v>125</v>
      </c>
      <c r="T1006" s="8" t="n">
        <v>105.206</v>
      </c>
      <c r="U1006" s="7" t="s">
        <v>115</v>
      </c>
      <c r="V1006" s="8" t="n">
        <v>104.311</v>
      </c>
      <c r="W1006" s="7" t="s">
        <v>127</v>
      </c>
      <c r="X1006" s="8" t="n">
        <v>102.889</v>
      </c>
      <c r="Y1006" s="7" t="s">
        <v>129</v>
      </c>
      <c r="Z1006" s="8" t="n">
        <v>103.358</v>
      </c>
      <c r="AA1006" s="7" t="s">
        <v>496</v>
      </c>
      <c r="AB1006" s="8" t="n">
        <v>102.915</v>
      </c>
      <c r="AC1006" s="7" t="s">
        <v>131</v>
      </c>
      <c r="AD1006" s="8" t="n">
        <v>103.521</v>
      </c>
      <c r="AE1006" s="7" t="s">
        <v>132</v>
      </c>
      <c r="AF1006" s="8" t="n">
        <v>104.929</v>
      </c>
      <c r="AG1006" s="7" t="s">
        <v>456</v>
      </c>
      <c r="AH1006" s="8" t="n">
        <v>105.579</v>
      </c>
      <c r="AI1006" s="7" t="s">
        <v>666</v>
      </c>
      <c r="AJ1006" s="8" t="n">
        <v>103.251</v>
      </c>
      <c r="AK1006" s="7" t="s">
        <v>667</v>
      </c>
      <c r="AL1006" s="8" t="n">
        <v>103.031</v>
      </c>
      <c r="AM1006" s="7" t="s">
        <v>499</v>
      </c>
      <c r="AN1006" s="8" t="n">
        <v>100.614</v>
      </c>
      <c r="AO1006" s="7" t="s">
        <v>138</v>
      </c>
      <c r="AP1006" s="8" t="n">
        <v>104.039</v>
      </c>
      <c r="AQ1006" s="7" t="s">
        <v>49</v>
      </c>
      <c r="AR1006" s="8" t="n">
        <v>102.827</v>
      </c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  <c r="BQ1006" s="7"/>
      <c r="BR1006" s="8"/>
      <c r="BS1006" s="7"/>
      <c r="BT1006" s="8"/>
      <c r="BU1006" s="7"/>
      <c r="BV1006" s="8"/>
      <c r="BW1006" s="7"/>
      <c r="BX1006" s="8"/>
      <c r="BY1006" s="7"/>
      <c r="BZ1006" s="8"/>
      <c r="CA1006" s="7"/>
      <c r="CB1006" s="8"/>
      <c r="CC1006" s="7"/>
      <c r="CD1006" s="8"/>
      <c r="CE1006" s="7"/>
      <c r="CF1006" s="8"/>
      <c r="CG1006" s="7"/>
      <c r="CH1006" s="8"/>
      <c r="CI1006" s="7"/>
      <c r="CJ1006" s="8"/>
    </row>
    <row r="1007" s="30" customFormat="true" ht="12" hidden="false" customHeight="false" outlineLevel="0" collapsed="false">
      <c r="B1007" s="31" t="n">
        <v>992</v>
      </c>
      <c r="C1007" s="32" t="n">
        <v>37857</v>
      </c>
      <c r="D1007" s="33" t="s">
        <v>1890</v>
      </c>
      <c r="E1007" s="34" t="s">
        <v>281</v>
      </c>
      <c r="F1007" s="34"/>
      <c r="G1007" s="35" t="s">
        <v>1555</v>
      </c>
      <c r="H1007" s="34" t="s">
        <v>72</v>
      </c>
      <c r="I1007" s="36" t="n">
        <v>103.118</v>
      </c>
      <c r="J1007" s="37" t="n">
        <v>7.07</v>
      </c>
      <c r="K1007" s="38" t="n">
        <v>15</v>
      </c>
      <c r="L1007" s="39" t="n">
        <v>0</v>
      </c>
      <c r="M1007" s="34" t="n">
        <v>4</v>
      </c>
      <c r="N1007" s="34" t="n">
        <v>1</v>
      </c>
      <c r="O1007" s="34" t="n">
        <v>3</v>
      </c>
      <c r="P1007" s="40" t="n">
        <v>104.663</v>
      </c>
      <c r="Q1007" s="41" t="s">
        <v>530</v>
      </c>
      <c r="R1007" s="8" t="n">
        <v>106.596</v>
      </c>
      <c r="S1007" s="7" t="s">
        <v>918</v>
      </c>
      <c r="T1007" s="8" t="n">
        <v>104.35</v>
      </c>
      <c r="U1007" s="7" t="s">
        <v>844</v>
      </c>
      <c r="V1007" s="8" t="n">
        <v>100.341</v>
      </c>
      <c r="W1007" s="7" t="s">
        <v>1225</v>
      </c>
      <c r="X1007" s="8" t="n">
        <v>104.663</v>
      </c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  <c r="BQ1007" s="7"/>
      <c r="BR1007" s="8"/>
      <c r="BS1007" s="7"/>
      <c r="BT1007" s="8"/>
      <c r="BU1007" s="7"/>
      <c r="BV1007" s="8"/>
      <c r="BW1007" s="7"/>
      <c r="BX1007" s="8"/>
      <c r="BY1007" s="7"/>
      <c r="BZ1007" s="8"/>
      <c r="CA1007" s="7"/>
      <c r="CB1007" s="8"/>
      <c r="CC1007" s="7"/>
      <c r="CD1007" s="8"/>
      <c r="CE1007" s="7"/>
      <c r="CF1007" s="8"/>
      <c r="CG1007" s="7"/>
      <c r="CH1007" s="8"/>
      <c r="CI1007" s="7"/>
      <c r="CJ1007" s="8"/>
    </row>
    <row r="1008" s="30" customFormat="true" ht="12" hidden="false" customHeight="false" outlineLevel="0" collapsed="false">
      <c r="B1008" s="31" t="n">
        <v>993</v>
      </c>
      <c r="C1008" s="32" t="n">
        <v>37980</v>
      </c>
      <c r="D1008" s="33" t="s">
        <v>1891</v>
      </c>
      <c r="E1008" s="34" t="s">
        <v>230</v>
      </c>
      <c r="F1008" s="34"/>
      <c r="G1008" s="35" t="s">
        <v>836</v>
      </c>
      <c r="H1008" s="34" t="s">
        <v>77</v>
      </c>
      <c r="I1008" s="36" t="n">
        <v>103.125</v>
      </c>
      <c r="J1008" s="37" t="n">
        <v>7.077</v>
      </c>
      <c r="K1008" s="38" t="n">
        <v>12</v>
      </c>
      <c r="L1008" s="39" t="n">
        <v>0</v>
      </c>
      <c r="M1008" s="34" t="n">
        <v>18</v>
      </c>
      <c r="N1008" s="34" t="n">
        <v>4</v>
      </c>
      <c r="O1008" s="34" t="n">
        <v>14</v>
      </c>
      <c r="P1008" s="40" t="n">
        <v>104.593</v>
      </c>
      <c r="Q1008" s="41" t="s">
        <v>381</v>
      </c>
      <c r="R1008" s="8" t="n">
        <v>104.075</v>
      </c>
      <c r="S1008" s="7" t="s">
        <v>452</v>
      </c>
      <c r="T1008" s="8" t="n">
        <v>107.382</v>
      </c>
      <c r="U1008" s="7" t="s">
        <v>516</v>
      </c>
      <c r="V1008" s="8" t="n">
        <v>104.165</v>
      </c>
      <c r="W1008" s="7" t="s">
        <v>382</v>
      </c>
      <c r="X1008" s="8" t="n">
        <v>103.699</v>
      </c>
      <c r="Y1008" s="7" t="s">
        <v>517</v>
      </c>
      <c r="Z1008" s="8" t="n">
        <v>102.61</v>
      </c>
      <c r="AA1008" s="7" t="s">
        <v>454</v>
      </c>
      <c r="AB1008" s="8" t="n">
        <v>102.961</v>
      </c>
      <c r="AC1008" s="7" t="s">
        <v>383</v>
      </c>
      <c r="AD1008" s="8" t="n">
        <v>102.294</v>
      </c>
      <c r="AE1008" s="7" t="s">
        <v>78</v>
      </c>
      <c r="AF1008" s="8" t="n">
        <v>104.823</v>
      </c>
      <c r="AG1008" s="7" t="s">
        <v>518</v>
      </c>
      <c r="AH1008" s="8" t="n">
        <v>102.474</v>
      </c>
      <c r="AI1008" s="7" t="s">
        <v>157</v>
      </c>
      <c r="AJ1008" s="8" t="n">
        <v>103.329</v>
      </c>
      <c r="AK1008" s="7" t="s">
        <v>536</v>
      </c>
      <c r="AL1008" s="8" t="n">
        <v>103.893</v>
      </c>
      <c r="AM1008" s="7" t="s">
        <v>519</v>
      </c>
      <c r="AN1008" s="8" t="n">
        <v>104.593</v>
      </c>
      <c r="AO1008" s="7" t="s">
        <v>1094</v>
      </c>
      <c r="AP1008" s="8" t="n">
        <v>105.188</v>
      </c>
      <c r="AQ1008" s="7" t="s">
        <v>1095</v>
      </c>
      <c r="AR1008" s="8" t="n">
        <v>101.764</v>
      </c>
      <c r="AS1008" s="7" t="s">
        <v>431</v>
      </c>
      <c r="AT1008" s="8" t="n">
        <v>105.59</v>
      </c>
      <c r="AU1008" s="7" t="s">
        <v>1096</v>
      </c>
      <c r="AV1008" s="8" t="n">
        <v>103.121</v>
      </c>
      <c r="AW1008" s="7" t="s">
        <v>309</v>
      </c>
      <c r="AX1008" s="8" t="n">
        <v>103.22</v>
      </c>
      <c r="AY1008" s="7" t="s">
        <v>1097</v>
      </c>
      <c r="AZ1008" s="8" t="n">
        <v>101.546</v>
      </c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  <c r="BQ1008" s="7"/>
      <c r="BR1008" s="8"/>
      <c r="BS1008" s="7"/>
      <c r="BT1008" s="8"/>
      <c r="BU1008" s="7"/>
      <c r="BV1008" s="8"/>
      <c r="BW1008" s="7"/>
      <c r="BX1008" s="8"/>
      <c r="BY1008" s="7"/>
      <c r="BZ1008" s="8"/>
      <c r="CA1008" s="7"/>
      <c r="CB1008" s="8"/>
      <c r="CC1008" s="7"/>
      <c r="CD1008" s="8"/>
      <c r="CE1008" s="7"/>
      <c r="CF1008" s="8"/>
      <c r="CG1008" s="7"/>
      <c r="CH1008" s="8"/>
      <c r="CI1008" s="7"/>
      <c r="CJ1008" s="8"/>
    </row>
    <row r="1009" s="30" customFormat="true" ht="12" hidden="false" customHeight="false" outlineLevel="0" collapsed="false">
      <c r="B1009" s="31" t="n">
        <v>994</v>
      </c>
      <c r="C1009" s="32" t="n">
        <v>45995</v>
      </c>
      <c r="D1009" s="33" t="s">
        <v>1892</v>
      </c>
      <c r="E1009" s="34" t="s">
        <v>281</v>
      </c>
      <c r="F1009" s="34"/>
      <c r="G1009" s="35" t="s">
        <v>1893</v>
      </c>
      <c r="H1009" s="34" t="s">
        <v>77</v>
      </c>
      <c r="I1009" s="36" t="n">
        <v>103.133</v>
      </c>
      <c r="J1009" s="37" t="n">
        <v>7.085</v>
      </c>
      <c r="K1009" s="38" t="n">
        <v>10</v>
      </c>
      <c r="L1009" s="39" t="n">
        <v>0</v>
      </c>
      <c r="M1009" s="34" t="n">
        <v>4</v>
      </c>
      <c r="N1009" s="34" t="n">
        <v>1</v>
      </c>
      <c r="O1009" s="34" t="n">
        <v>3</v>
      </c>
      <c r="P1009" s="40" t="n">
        <v>103.319</v>
      </c>
      <c r="Q1009" s="41" t="s">
        <v>1089</v>
      </c>
      <c r="R1009" s="8" t="n">
        <v>102.992</v>
      </c>
      <c r="S1009" s="7" t="s">
        <v>1090</v>
      </c>
      <c r="T1009" s="8" t="n">
        <v>103.319</v>
      </c>
      <c r="U1009" s="7" t="s">
        <v>1091</v>
      </c>
      <c r="V1009" s="8" t="n">
        <v>104.039</v>
      </c>
      <c r="W1009" s="7" t="s">
        <v>1092</v>
      </c>
      <c r="X1009" s="8" t="n">
        <v>103.088</v>
      </c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  <c r="BQ1009" s="7"/>
      <c r="BR1009" s="8"/>
      <c r="BS1009" s="7"/>
      <c r="BT1009" s="8"/>
      <c r="BU1009" s="7"/>
      <c r="BV1009" s="8"/>
      <c r="BW1009" s="7"/>
      <c r="BX1009" s="8"/>
      <c r="BY1009" s="7"/>
      <c r="BZ1009" s="8"/>
      <c r="CA1009" s="7"/>
      <c r="CB1009" s="8"/>
      <c r="CC1009" s="7"/>
      <c r="CD1009" s="8"/>
      <c r="CE1009" s="7"/>
      <c r="CF1009" s="8"/>
      <c r="CG1009" s="7"/>
      <c r="CH1009" s="8"/>
      <c r="CI1009" s="7"/>
      <c r="CJ1009" s="8"/>
    </row>
    <row r="1010" s="30" customFormat="true" ht="12" hidden="false" customHeight="false" outlineLevel="0" collapsed="false">
      <c r="B1010" s="31" t="n">
        <v>995</v>
      </c>
      <c r="C1010" s="32" t="n">
        <v>36519</v>
      </c>
      <c r="D1010" s="33" t="s">
        <v>1894</v>
      </c>
      <c r="E1010" s="34" t="s">
        <v>281</v>
      </c>
      <c r="F1010" s="34"/>
      <c r="G1010" s="35" t="s">
        <v>417</v>
      </c>
      <c r="H1010" s="34" t="s">
        <v>185</v>
      </c>
      <c r="I1010" s="36" t="n">
        <v>103.135</v>
      </c>
      <c r="J1010" s="37" t="n">
        <v>7.087</v>
      </c>
      <c r="K1010" s="38" t="n">
        <v>108</v>
      </c>
      <c r="L1010" s="39" t="n">
        <v>0.398</v>
      </c>
      <c r="M1010" s="34" t="n">
        <v>11</v>
      </c>
      <c r="N1010" s="34" t="n">
        <v>2</v>
      </c>
      <c r="O1010" s="34" t="n">
        <v>9</v>
      </c>
      <c r="P1010" s="40" t="n">
        <v>104.886</v>
      </c>
      <c r="Q1010" s="41" t="s">
        <v>54</v>
      </c>
      <c r="R1010" s="8" t="n">
        <v>109.599</v>
      </c>
      <c r="S1010" s="7" t="s">
        <v>113</v>
      </c>
      <c r="T1010" s="8" t="n">
        <v>104.278</v>
      </c>
      <c r="U1010" s="7" t="s">
        <v>673</v>
      </c>
      <c r="V1010" s="8" t="n">
        <v>107.66</v>
      </c>
      <c r="W1010" s="7" t="s">
        <v>260</v>
      </c>
      <c r="X1010" s="8" t="n">
        <v>104.047</v>
      </c>
      <c r="Y1010" s="7" t="s">
        <v>262</v>
      </c>
      <c r="Z1010" s="8" t="n">
        <v>100.258</v>
      </c>
      <c r="AA1010" s="7" t="s">
        <v>473</v>
      </c>
      <c r="AB1010" s="8" t="n">
        <v>102.539</v>
      </c>
      <c r="AC1010" s="7" t="s">
        <v>264</v>
      </c>
      <c r="AD1010" s="8" t="n">
        <v>102.765</v>
      </c>
      <c r="AE1010" s="7" t="s">
        <v>266</v>
      </c>
      <c r="AF1010" s="8" t="n">
        <v>102.107</v>
      </c>
      <c r="AG1010" s="7" t="s">
        <v>267</v>
      </c>
      <c r="AH1010" s="8" t="n">
        <v>103.163</v>
      </c>
      <c r="AI1010" s="7" t="s">
        <v>475</v>
      </c>
      <c r="AJ1010" s="8" t="n">
        <v>104.17</v>
      </c>
      <c r="AK1010" s="7" t="s">
        <v>268</v>
      </c>
      <c r="AL1010" s="8" t="n">
        <v>104.886</v>
      </c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  <c r="BQ1010" s="7"/>
      <c r="BR1010" s="8"/>
      <c r="BS1010" s="7"/>
      <c r="BT1010" s="8"/>
      <c r="BU1010" s="7"/>
      <c r="BV1010" s="8"/>
      <c r="BW1010" s="7"/>
      <c r="BX1010" s="8"/>
      <c r="BY1010" s="7"/>
      <c r="BZ1010" s="8"/>
      <c r="CA1010" s="7"/>
      <c r="CB1010" s="8"/>
      <c r="CC1010" s="7"/>
      <c r="CD1010" s="8"/>
      <c r="CE1010" s="7"/>
      <c r="CF1010" s="8"/>
      <c r="CG1010" s="7"/>
      <c r="CH1010" s="8"/>
      <c r="CI1010" s="7"/>
      <c r="CJ1010" s="8"/>
    </row>
    <row r="1011" s="30" customFormat="true" ht="12" hidden="false" customHeight="false" outlineLevel="0" collapsed="false">
      <c r="B1011" s="31" t="n">
        <v>996</v>
      </c>
      <c r="C1011" s="32" t="n">
        <v>23516</v>
      </c>
      <c r="D1011" s="33" t="s">
        <v>1895</v>
      </c>
      <c r="E1011" s="34" t="s">
        <v>572</v>
      </c>
      <c r="F1011" s="34"/>
      <c r="G1011" s="35" t="s">
        <v>283</v>
      </c>
      <c r="H1011" s="34" t="s">
        <v>284</v>
      </c>
      <c r="I1011" s="36" t="n">
        <v>103.14</v>
      </c>
      <c r="J1011" s="37" t="n">
        <v>7.092</v>
      </c>
      <c r="K1011" s="38" t="n">
        <v>9</v>
      </c>
      <c r="L1011" s="39" t="n">
        <v>0</v>
      </c>
      <c r="M1011" s="34" t="n">
        <v>11</v>
      </c>
      <c r="N1011" s="34" t="n">
        <v>2</v>
      </c>
      <c r="O1011" s="34" t="n">
        <v>9</v>
      </c>
      <c r="P1011" s="40" t="n">
        <v>105.56</v>
      </c>
      <c r="Q1011" s="41" t="s">
        <v>1101</v>
      </c>
      <c r="R1011" s="8" t="n">
        <v>105.56</v>
      </c>
      <c r="S1011" s="7" t="s">
        <v>789</v>
      </c>
      <c r="T1011" s="8" t="n">
        <v>103.779</v>
      </c>
      <c r="U1011" s="7" t="s">
        <v>287</v>
      </c>
      <c r="V1011" s="8" t="n">
        <v>108.91</v>
      </c>
      <c r="W1011" s="7" t="s">
        <v>685</v>
      </c>
      <c r="X1011" s="8" t="n">
        <v>103.267</v>
      </c>
      <c r="Y1011" s="7" t="s">
        <v>99</v>
      </c>
      <c r="Z1011" s="8" t="n">
        <v>101.977</v>
      </c>
      <c r="AA1011" s="7" t="s">
        <v>686</v>
      </c>
      <c r="AB1011" s="8" t="n">
        <v>101.471</v>
      </c>
      <c r="AC1011" s="7" t="s">
        <v>1102</v>
      </c>
      <c r="AD1011" s="8" t="n">
        <v>103.448</v>
      </c>
      <c r="AE1011" s="7" t="s">
        <v>832</v>
      </c>
      <c r="AF1011" s="8" t="n">
        <v>103.969</v>
      </c>
      <c r="AG1011" s="7" t="s">
        <v>563</v>
      </c>
      <c r="AH1011" s="8" t="n">
        <v>105.642</v>
      </c>
      <c r="AI1011" s="7" t="s">
        <v>564</v>
      </c>
      <c r="AJ1011" s="8" t="n">
        <v>103.736</v>
      </c>
      <c r="AK1011" s="7" t="s">
        <v>565</v>
      </c>
      <c r="AL1011" s="8" t="n">
        <v>101.054</v>
      </c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  <c r="BQ1011" s="7"/>
      <c r="BR1011" s="8"/>
      <c r="BS1011" s="7"/>
      <c r="BT1011" s="8"/>
      <c r="BU1011" s="7"/>
      <c r="BV1011" s="8"/>
      <c r="BW1011" s="7"/>
      <c r="BX1011" s="8"/>
      <c r="BY1011" s="7"/>
      <c r="BZ1011" s="8"/>
      <c r="CA1011" s="7"/>
      <c r="CB1011" s="8"/>
      <c r="CC1011" s="7"/>
      <c r="CD1011" s="8"/>
      <c r="CE1011" s="7"/>
      <c r="CF1011" s="8"/>
      <c r="CG1011" s="7"/>
      <c r="CH1011" s="8"/>
      <c r="CI1011" s="7"/>
      <c r="CJ1011" s="8"/>
    </row>
    <row r="1012" s="30" customFormat="true" ht="12" hidden="false" customHeight="false" outlineLevel="0" collapsed="false">
      <c r="B1012" s="31" t="n">
        <v>996</v>
      </c>
      <c r="C1012" s="32" t="n">
        <v>34628</v>
      </c>
      <c r="D1012" s="33" t="s">
        <v>1896</v>
      </c>
      <c r="E1012" s="34" t="s">
        <v>35</v>
      </c>
      <c r="F1012" s="34"/>
      <c r="G1012" s="35" t="s">
        <v>660</v>
      </c>
      <c r="H1012" s="34" t="s">
        <v>77</v>
      </c>
      <c r="I1012" s="36" t="n">
        <v>103.14</v>
      </c>
      <c r="J1012" s="37" t="n">
        <v>7.092</v>
      </c>
      <c r="K1012" s="38" t="n">
        <v>9</v>
      </c>
      <c r="L1012" s="39" t="n">
        <v>0</v>
      </c>
      <c r="M1012" s="34" t="n">
        <v>3</v>
      </c>
      <c r="N1012" s="34" t="n">
        <v>0</v>
      </c>
      <c r="O1012" s="34" t="n">
        <v>3</v>
      </c>
      <c r="P1012" s="40" t="n">
        <v>104.293</v>
      </c>
      <c r="Q1012" s="41" t="s">
        <v>694</v>
      </c>
      <c r="R1012" s="8" t="n">
        <v>102.885</v>
      </c>
      <c r="S1012" s="7" t="s">
        <v>695</v>
      </c>
      <c r="T1012" s="8" t="n">
        <v>104.293</v>
      </c>
      <c r="U1012" s="7" t="s">
        <v>276</v>
      </c>
      <c r="V1012" s="8" t="n">
        <v>102.241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  <c r="BQ1012" s="7"/>
      <c r="BR1012" s="8"/>
      <c r="BS1012" s="7"/>
      <c r="BT1012" s="8"/>
      <c r="BU1012" s="7"/>
      <c r="BV1012" s="8"/>
      <c r="BW1012" s="7"/>
      <c r="BX1012" s="8"/>
      <c r="BY1012" s="7"/>
      <c r="BZ1012" s="8"/>
      <c r="CA1012" s="7"/>
      <c r="CB1012" s="8"/>
      <c r="CC1012" s="7"/>
      <c r="CD1012" s="8"/>
      <c r="CE1012" s="7"/>
      <c r="CF1012" s="8"/>
      <c r="CG1012" s="7"/>
      <c r="CH1012" s="8"/>
      <c r="CI1012" s="7"/>
      <c r="CJ1012" s="8"/>
    </row>
    <row r="1013" s="30" customFormat="true" ht="12" hidden="false" customHeight="false" outlineLevel="0" collapsed="false">
      <c r="B1013" s="31" t="n">
        <v>998</v>
      </c>
      <c r="C1013" s="32" t="n">
        <v>6838</v>
      </c>
      <c r="D1013" s="33" t="s">
        <v>1897</v>
      </c>
      <c r="E1013" s="34" t="s">
        <v>281</v>
      </c>
      <c r="F1013" s="34"/>
      <c r="G1013" s="35" t="s">
        <v>312</v>
      </c>
      <c r="H1013" s="34" t="s">
        <v>313</v>
      </c>
      <c r="I1013" s="36" t="n">
        <v>103.145</v>
      </c>
      <c r="J1013" s="37" t="n">
        <v>7.097</v>
      </c>
      <c r="K1013" s="38" t="n">
        <v>9</v>
      </c>
      <c r="L1013" s="39" t="n">
        <v>0</v>
      </c>
      <c r="M1013" s="34" t="n">
        <v>8</v>
      </c>
      <c r="N1013" s="34" t="n">
        <v>2</v>
      </c>
      <c r="O1013" s="34" t="n">
        <v>6</v>
      </c>
      <c r="P1013" s="40" t="n">
        <v>104.567</v>
      </c>
      <c r="Q1013" s="41" t="s">
        <v>395</v>
      </c>
      <c r="R1013" s="8" t="n">
        <v>106.381</v>
      </c>
      <c r="S1013" s="7" t="s">
        <v>397</v>
      </c>
      <c r="T1013" s="8" t="n">
        <v>104.169</v>
      </c>
      <c r="U1013" s="7" t="s">
        <v>152</v>
      </c>
      <c r="V1013" s="8" t="n">
        <v>101.345</v>
      </c>
      <c r="W1013" s="7" t="s">
        <v>153</v>
      </c>
      <c r="X1013" s="8" t="n">
        <v>100.811</v>
      </c>
      <c r="Y1013" s="7" t="s">
        <v>181</v>
      </c>
      <c r="Z1013" s="8" t="n">
        <v>104.369</v>
      </c>
      <c r="AA1013" s="7" t="s">
        <v>261</v>
      </c>
      <c r="AB1013" s="8" t="n">
        <v>104.567</v>
      </c>
      <c r="AC1013" s="7" t="s">
        <v>398</v>
      </c>
      <c r="AD1013" s="8" t="n">
        <v>103.61</v>
      </c>
      <c r="AE1013" s="7" t="s">
        <v>447</v>
      </c>
      <c r="AF1013" s="8" t="n">
        <v>109.579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  <c r="BQ1013" s="7"/>
      <c r="BR1013" s="8"/>
      <c r="BS1013" s="7"/>
      <c r="BT1013" s="8"/>
      <c r="BU1013" s="7"/>
      <c r="BV1013" s="8"/>
      <c r="BW1013" s="7"/>
      <c r="BX1013" s="8"/>
      <c r="BY1013" s="7"/>
      <c r="BZ1013" s="8"/>
      <c r="CA1013" s="7"/>
      <c r="CB1013" s="8"/>
      <c r="CC1013" s="7"/>
      <c r="CD1013" s="8"/>
      <c r="CE1013" s="7"/>
      <c r="CF1013" s="8"/>
      <c r="CG1013" s="7"/>
      <c r="CH1013" s="8"/>
      <c r="CI1013" s="7"/>
      <c r="CJ1013" s="8"/>
    </row>
    <row r="1014" s="30" customFormat="true" ht="12" hidden="false" customHeight="false" outlineLevel="0" collapsed="false">
      <c r="B1014" s="31" t="n">
        <v>999</v>
      </c>
      <c r="C1014" s="32" t="n">
        <v>44134</v>
      </c>
      <c r="D1014" s="33" t="s">
        <v>1898</v>
      </c>
      <c r="E1014" s="34" t="s">
        <v>281</v>
      </c>
      <c r="F1014" s="34"/>
      <c r="G1014" s="35" t="s">
        <v>522</v>
      </c>
      <c r="H1014" s="34" t="s">
        <v>37</v>
      </c>
      <c r="I1014" s="36" t="n">
        <v>103.164</v>
      </c>
      <c r="J1014" s="37" t="n">
        <v>7.116</v>
      </c>
      <c r="K1014" s="38" t="n">
        <v>36</v>
      </c>
      <c r="L1014" s="39" t="n">
        <v>0.114</v>
      </c>
      <c r="M1014" s="34" t="n">
        <v>9</v>
      </c>
      <c r="N1014" s="34" t="n">
        <v>2</v>
      </c>
      <c r="O1014" s="34" t="n">
        <v>7</v>
      </c>
      <c r="P1014" s="40" t="n">
        <v>104.871</v>
      </c>
      <c r="Q1014" s="41" t="s">
        <v>1167</v>
      </c>
      <c r="R1014" s="8" t="n">
        <v>104.606</v>
      </c>
      <c r="S1014" s="7" t="s">
        <v>718</v>
      </c>
      <c r="T1014" s="8" t="n">
        <v>101.088</v>
      </c>
      <c r="U1014" s="7" t="s">
        <v>719</v>
      </c>
      <c r="V1014" s="8" t="n">
        <v>101.924</v>
      </c>
      <c r="W1014" s="7" t="s">
        <v>581</v>
      </c>
      <c r="X1014" s="8" t="n">
        <v>103.373</v>
      </c>
      <c r="Y1014" s="7" t="s">
        <v>720</v>
      </c>
      <c r="Z1014" s="8" t="n">
        <v>104.871</v>
      </c>
      <c r="AA1014" s="7" t="s">
        <v>1109</v>
      </c>
      <c r="AB1014" s="8" t="n">
        <v>102.438</v>
      </c>
      <c r="AC1014" s="7" t="s">
        <v>1689</v>
      </c>
      <c r="AD1014" s="8" t="n">
        <v>108.162</v>
      </c>
      <c r="AE1014" s="7" t="s">
        <v>1690</v>
      </c>
      <c r="AF1014" s="8" t="n">
        <v>106.333</v>
      </c>
      <c r="AG1014" s="7" t="s">
        <v>738</v>
      </c>
      <c r="AH1014" s="8" t="n">
        <v>103.849</v>
      </c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  <c r="BQ1014" s="7"/>
      <c r="BR1014" s="8"/>
      <c r="BS1014" s="7"/>
      <c r="BT1014" s="8"/>
      <c r="BU1014" s="7"/>
      <c r="BV1014" s="8"/>
      <c r="BW1014" s="7"/>
      <c r="BX1014" s="8"/>
      <c r="BY1014" s="7"/>
      <c r="BZ1014" s="8"/>
      <c r="CA1014" s="7"/>
      <c r="CB1014" s="8"/>
      <c r="CC1014" s="7"/>
      <c r="CD1014" s="8"/>
      <c r="CE1014" s="7"/>
      <c r="CF1014" s="8"/>
      <c r="CG1014" s="7"/>
      <c r="CH1014" s="8"/>
      <c r="CI1014" s="7"/>
      <c r="CJ1014" s="8"/>
    </row>
    <row r="1015" s="30" customFormat="true" ht="12" hidden="false" customHeight="false" outlineLevel="0" collapsed="false">
      <c r="B1015" s="31" t="n">
        <v>1000</v>
      </c>
      <c r="C1015" s="32" t="n">
        <v>35793</v>
      </c>
      <c r="D1015" s="33" t="s">
        <v>1899</v>
      </c>
      <c r="E1015" s="34" t="s">
        <v>281</v>
      </c>
      <c r="F1015" s="34"/>
      <c r="G1015" s="35" t="s">
        <v>1193</v>
      </c>
      <c r="H1015" s="34" t="s">
        <v>493</v>
      </c>
      <c r="I1015" s="36" t="n">
        <v>103.166</v>
      </c>
      <c r="J1015" s="37" t="n">
        <v>7.118</v>
      </c>
      <c r="K1015" s="38" t="n">
        <v>7</v>
      </c>
      <c r="L1015" s="39" t="n">
        <v>0</v>
      </c>
      <c r="M1015" s="34" t="n">
        <v>16</v>
      </c>
      <c r="N1015" s="34" t="n">
        <v>4</v>
      </c>
      <c r="O1015" s="34" t="n">
        <v>12</v>
      </c>
      <c r="P1015" s="40" t="n">
        <v>105.165</v>
      </c>
      <c r="Q1015" s="41" t="s">
        <v>494</v>
      </c>
      <c r="R1015" s="8" t="n">
        <v>104.694</v>
      </c>
      <c r="S1015" s="7" t="s">
        <v>495</v>
      </c>
      <c r="T1015" s="8" t="n">
        <v>102.072</v>
      </c>
      <c r="U1015" s="7" t="s">
        <v>938</v>
      </c>
      <c r="V1015" s="8" t="n">
        <v>103.301</v>
      </c>
      <c r="W1015" s="7" t="s">
        <v>153</v>
      </c>
      <c r="X1015" s="8" t="n">
        <v>104.211</v>
      </c>
      <c r="Y1015" s="7" t="s">
        <v>939</v>
      </c>
      <c r="Z1015" s="8" t="n">
        <v>101.112</v>
      </c>
      <c r="AA1015" s="7" t="s">
        <v>496</v>
      </c>
      <c r="AB1015" s="8" t="n">
        <v>105.165</v>
      </c>
      <c r="AC1015" s="7" t="s">
        <v>933</v>
      </c>
      <c r="AD1015" s="8" t="n">
        <v>101.634</v>
      </c>
      <c r="AE1015" s="7" t="s">
        <v>934</v>
      </c>
      <c r="AF1015" s="8" t="n">
        <v>101.145</v>
      </c>
      <c r="AG1015" s="7" t="s">
        <v>734</v>
      </c>
      <c r="AH1015" s="8" t="n">
        <v>106.734</v>
      </c>
      <c r="AI1015" s="7" t="s">
        <v>824</v>
      </c>
      <c r="AJ1015" s="8" t="n">
        <v>102.995</v>
      </c>
      <c r="AK1015" s="7" t="s">
        <v>497</v>
      </c>
      <c r="AL1015" s="8" t="n">
        <v>104.073</v>
      </c>
      <c r="AM1015" s="7" t="s">
        <v>162</v>
      </c>
      <c r="AN1015" s="8" t="n">
        <v>106.244</v>
      </c>
      <c r="AO1015" s="7" t="s">
        <v>498</v>
      </c>
      <c r="AP1015" s="8" t="n">
        <v>103.536</v>
      </c>
      <c r="AQ1015" s="7" t="s">
        <v>997</v>
      </c>
      <c r="AR1015" s="8" t="n">
        <v>105.596</v>
      </c>
      <c r="AS1015" s="7" t="s">
        <v>499</v>
      </c>
      <c r="AT1015" s="8" t="n">
        <v>107.447</v>
      </c>
      <c r="AU1015" s="7" t="s">
        <v>998</v>
      </c>
      <c r="AV1015" s="8" t="n">
        <v>104.051</v>
      </c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  <c r="BQ1015" s="7"/>
      <c r="BR1015" s="8"/>
      <c r="BS1015" s="7"/>
      <c r="BT1015" s="8"/>
      <c r="BU1015" s="7"/>
      <c r="BV1015" s="8"/>
      <c r="BW1015" s="7"/>
      <c r="BX1015" s="8"/>
      <c r="BY1015" s="7"/>
      <c r="BZ1015" s="8"/>
      <c r="CA1015" s="7"/>
      <c r="CB1015" s="8"/>
      <c r="CC1015" s="7"/>
      <c r="CD1015" s="8"/>
      <c r="CE1015" s="7"/>
      <c r="CF1015" s="8"/>
      <c r="CG1015" s="7"/>
      <c r="CH1015" s="8"/>
      <c r="CI1015" s="7"/>
      <c r="CJ1015" s="8"/>
    </row>
    <row r="1016" s="30" customFormat="true" ht="12" hidden="false" customHeight="false" outlineLevel="0" collapsed="false">
      <c r="B1016" s="31" t="n">
        <v>1001</v>
      </c>
      <c r="C1016" s="32" t="n">
        <v>42281</v>
      </c>
      <c r="D1016" s="33" t="s">
        <v>1900</v>
      </c>
      <c r="E1016" s="34" t="s">
        <v>52</v>
      </c>
      <c r="F1016" s="34"/>
      <c r="G1016" s="35" t="s">
        <v>609</v>
      </c>
      <c r="H1016" s="34" t="s">
        <v>185</v>
      </c>
      <c r="I1016" s="36" t="n">
        <v>103.178</v>
      </c>
      <c r="J1016" s="37" t="n">
        <v>7.13</v>
      </c>
      <c r="K1016" s="38" t="n">
        <v>-17</v>
      </c>
      <c r="L1016" s="39" t="n">
        <v>-0.085</v>
      </c>
      <c r="M1016" s="34" t="n">
        <v>7</v>
      </c>
      <c r="N1016" s="34" t="n">
        <v>1</v>
      </c>
      <c r="O1016" s="34" t="n">
        <v>6</v>
      </c>
      <c r="P1016" s="40" t="n">
        <v>104.963</v>
      </c>
      <c r="Q1016" s="41" t="s">
        <v>511</v>
      </c>
      <c r="R1016" s="8" t="n">
        <v>105.709</v>
      </c>
      <c r="S1016" s="7" t="s">
        <v>512</v>
      </c>
      <c r="T1016" s="8" t="n">
        <v>104.963</v>
      </c>
      <c r="U1016" s="7" t="s">
        <v>513</v>
      </c>
      <c r="V1016" s="8" t="n">
        <v>103.534</v>
      </c>
      <c r="W1016" s="7" t="s">
        <v>193</v>
      </c>
      <c r="X1016" s="8" t="n">
        <v>102.337</v>
      </c>
      <c r="Y1016" s="7" t="s">
        <v>514</v>
      </c>
      <c r="Z1016" s="8" t="n">
        <v>104.75</v>
      </c>
      <c r="AA1016" s="7" t="s">
        <v>610</v>
      </c>
      <c r="AB1016" s="8" t="n">
        <v>100.73</v>
      </c>
      <c r="AC1016" s="7" t="s">
        <v>408</v>
      </c>
      <c r="AD1016" s="8" t="n">
        <v>102.755</v>
      </c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  <c r="BQ1016" s="7"/>
      <c r="BR1016" s="8"/>
      <c r="BS1016" s="7"/>
      <c r="BT1016" s="8"/>
      <c r="BU1016" s="7"/>
      <c r="BV1016" s="8"/>
      <c r="BW1016" s="7"/>
      <c r="BX1016" s="8"/>
      <c r="BY1016" s="7"/>
      <c r="BZ1016" s="8"/>
      <c r="CA1016" s="7"/>
      <c r="CB1016" s="8"/>
      <c r="CC1016" s="7"/>
      <c r="CD1016" s="8"/>
      <c r="CE1016" s="7"/>
      <c r="CF1016" s="8"/>
      <c r="CG1016" s="7"/>
      <c r="CH1016" s="8"/>
      <c r="CI1016" s="7"/>
      <c r="CJ1016" s="8"/>
    </row>
    <row r="1017" s="30" customFormat="true" ht="12" hidden="false" customHeight="false" outlineLevel="0" collapsed="false">
      <c r="B1017" s="31" t="n">
        <v>1001</v>
      </c>
      <c r="C1017" s="32" t="n">
        <v>27674</v>
      </c>
      <c r="D1017" s="33" t="s">
        <v>1901</v>
      </c>
      <c r="E1017" s="34" t="s">
        <v>281</v>
      </c>
      <c r="F1017" s="34"/>
      <c r="G1017" s="35" t="s">
        <v>741</v>
      </c>
      <c r="H1017" s="34" t="s">
        <v>37</v>
      </c>
      <c r="I1017" s="36" t="n">
        <v>103.178</v>
      </c>
      <c r="J1017" s="37" t="n">
        <v>7.13</v>
      </c>
      <c r="K1017" s="38" t="n">
        <v>7</v>
      </c>
      <c r="L1017" s="39" t="n">
        <v>0</v>
      </c>
      <c r="M1017" s="34" t="n">
        <v>12</v>
      </c>
      <c r="N1017" s="34" t="n">
        <v>3</v>
      </c>
      <c r="O1017" s="34" t="n">
        <v>9</v>
      </c>
      <c r="P1017" s="40" t="n">
        <v>104.081</v>
      </c>
      <c r="Q1017" s="41" t="s">
        <v>1167</v>
      </c>
      <c r="R1017" s="8" t="n">
        <v>104.273</v>
      </c>
      <c r="S1017" s="7" t="s">
        <v>235</v>
      </c>
      <c r="T1017" s="8" t="n">
        <v>103.628</v>
      </c>
      <c r="U1017" s="7" t="s">
        <v>1168</v>
      </c>
      <c r="V1017" s="8" t="n">
        <v>103.795</v>
      </c>
      <c r="W1017" s="7" t="s">
        <v>1169</v>
      </c>
      <c r="X1017" s="8" t="n">
        <v>103.692</v>
      </c>
      <c r="Y1017" s="7" t="s">
        <v>1902</v>
      </c>
      <c r="Z1017" s="8" t="n">
        <v>101.088</v>
      </c>
      <c r="AA1017" s="7" t="s">
        <v>1135</v>
      </c>
      <c r="AB1017" s="8" t="n">
        <v>101.967</v>
      </c>
      <c r="AC1017" s="7" t="s">
        <v>1170</v>
      </c>
      <c r="AD1017" s="8" t="n">
        <v>103.371</v>
      </c>
      <c r="AE1017" s="7" t="s">
        <v>299</v>
      </c>
      <c r="AF1017" s="8" t="n">
        <v>104.569</v>
      </c>
      <c r="AG1017" s="7" t="s">
        <v>300</v>
      </c>
      <c r="AH1017" s="8" t="n">
        <v>103.904</v>
      </c>
      <c r="AI1017" s="7" t="s">
        <v>301</v>
      </c>
      <c r="AJ1017" s="8" t="n">
        <v>103.078</v>
      </c>
      <c r="AK1017" s="7" t="s">
        <v>742</v>
      </c>
      <c r="AL1017" s="8" t="n">
        <v>104.081</v>
      </c>
      <c r="AM1017" s="7" t="s">
        <v>228</v>
      </c>
      <c r="AN1017" s="8" t="n">
        <v>104.244</v>
      </c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  <c r="BQ1017" s="7"/>
      <c r="BR1017" s="8"/>
      <c r="BS1017" s="7"/>
      <c r="BT1017" s="8"/>
      <c r="BU1017" s="7"/>
      <c r="BV1017" s="8"/>
      <c r="BW1017" s="7"/>
      <c r="BX1017" s="8"/>
      <c r="BY1017" s="7"/>
      <c r="BZ1017" s="8"/>
      <c r="CA1017" s="7"/>
      <c r="CB1017" s="8"/>
      <c r="CC1017" s="7"/>
      <c r="CD1017" s="8"/>
      <c r="CE1017" s="7"/>
      <c r="CF1017" s="8"/>
      <c r="CG1017" s="7"/>
      <c r="CH1017" s="8"/>
      <c r="CI1017" s="7"/>
      <c r="CJ1017" s="8"/>
    </row>
    <row r="1018" s="30" customFormat="true" ht="12" hidden="false" customHeight="false" outlineLevel="0" collapsed="false">
      <c r="B1018" s="31" t="n">
        <v>1003</v>
      </c>
      <c r="C1018" s="32" t="n">
        <v>36567</v>
      </c>
      <c r="D1018" s="33" t="s">
        <v>1903</v>
      </c>
      <c r="E1018" s="34" t="s">
        <v>35</v>
      </c>
      <c r="F1018" s="34"/>
      <c r="G1018" s="35" t="s">
        <v>1035</v>
      </c>
      <c r="H1018" s="34" t="s">
        <v>77</v>
      </c>
      <c r="I1018" s="36" t="n">
        <v>103.179</v>
      </c>
      <c r="J1018" s="37" t="n">
        <v>7.131</v>
      </c>
      <c r="K1018" s="38" t="n">
        <v>-60</v>
      </c>
      <c r="L1018" s="39" t="n">
        <v>-0.259</v>
      </c>
      <c r="M1018" s="34" t="n">
        <v>11</v>
      </c>
      <c r="N1018" s="34" t="n">
        <v>2</v>
      </c>
      <c r="O1018" s="34" t="n">
        <v>9</v>
      </c>
      <c r="P1018" s="40" t="n">
        <v>104.961</v>
      </c>
      <c r="Q1018" s="41" t="s">
        <v>1051</v>
      </c>
      <c r="R1018" s="8" t="n">
        <v>104.26</v>
      </c>
      <c r="S1018" s="7" t="s">
        <v>1052</v>
      </c>
      <c r="T1018" s="8" t="n">
        <v>104.704</v>
      </c>
      <c r="U1018" s="7" t="s">
        <v>1053</v>
      </c>
      <c r="V1018" s="8" t="n">
        <v>104.208</v>
      </c>
      <c r="W1018" s="7" t="s">
        <v>1054</v>
      </c>
      <c r="X1018" s="8" t="n">
        <v>104.067</v>
      </c>
      <c r="Y1018" s="7" t="s">
        <v>384</v>
      </c>
      <c r="Z1018" s="8" t="n">
        <v>104.961</v>
      </c>
      <c r="AA1018" s="7" t="s">
        <v>1055</v>
      </c>
      <c r="AB1018" s="8" t="n">
        <v>101.259</v>
      </c>
      <c r="AC1018" s="7" t="s">
        <v>1408</v>
      </c>
      <c r="AD1018" s="8" t="n">
        <v>101.422</v>
      </c>
      <c r="AE1018" s="7" t="s">
        <v>1358</v>
      </c>
      <c r="AF1018" s="8" t="n">
        <v>104.999</v>
      </c>
      <c r="AG1018" s="7" t="s">
        <v>309</v>
      </c>
      <c r="AH1018" s="8" t="n">
        <v>102.62</v>
      </c>
      <c r="AI1018" s="7" t="s">
        <v>1359</v>
      </c>
      <c r="AJ1018" s="8" t="n">
        <v>105.335</v>
      </c>
      <c r="AK1018" s="7" t="s">
        <v>921</v>
      </c>
      <c r="AL1018" s="8" t="n">
        <v>101.114</v>
      </c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  <c r="BQ1018" s="7"/>
      <c r="BR1018" s="8"/>
      <c r="BS1018" s="7"/>
      <c r="BT1018" s="8"/>
      <c r="BU1018" s="7"/>
      <c r="BV1018" s="8"/>
      <c r="BW1018" s="7"/>
      <c r="BX1018" s="8"/>
      <c r="BY1018" s="7"/>
      <c r="BZ1018" s="8"/>
      <c r="CA1018" s="7"/>
      <c r="CB1018" s="8"/>
      <c r="CC1018" s="7"/>
      <c r="CD1018" s="8"/>
      <c r="CE1018" s="7"/>
      <c r="CF1018" s="8"/>
      <c r="CG1018" s="7"/>
      <c r="CH1018" s="8"/>
      <c r="CI1018" s="7"/>
      <c r="CJ1018" s="8"/>
    </row>
    <row r="1019" s="30" customFormat="true" ht="12" hidden="false" customHeight="false" outlineLevel="0" collapsed="false">
      <c r="B1019" s="31" t="n">
        <v>1004</v>
      </c>
      <c r="C1019" s="32" t="n">
        <v>47419</v>
      </c>
      <c r="D1019" s="33" t="s">
        <v>1904</v>
      </c>
      <c r="E1019" s="34" t="s">
        <v>281</v>
      </c>
      <c r="F1019" s="34"/>
      <c r="G1019" s="35" t="s">
        <v>937</v>
      </c>
      <c r="H1019" s="34" t="s">
        <v>493</v>
      </c>
      <c r="I1019" s="36" t="n">
        <v>103.184</v>
      </c>
      <c r="J1019" s="37" t="n">
        <v>7.136</v>
      </c>
      <c r="K1019" s="38" t="n">
        <v>9</v>
      </c>
      <c r="L1019" s="39" t="n">
        <v>0</v>
      </c>
      <c r="M1019" s="34" t="n">
        <v>6</v>
      </c>
      <c r="N1019" s="34" t="n">
        <v>1</v>
      </c>
      <c r="O1019" s="34" t="n">
        <v>5</v>
      </c>
      <c r="P1019" s="40" t="n">
        <v>104.145</v>
      </c>
      <c r="Q1019" s="41" t="s">
        <v>938</v>
      </c>
      <c r="R1019" s="8" t="n">
        <v>102.551</v>
      </c>
      <c r="S1019" s="7" t="s">
        <v>939</v>
      </c>
      <c r="T1019" s="8" t="n">
        <v>109.612</v>
      </c>
      <c r="U1019" s="7" t="s">
        <v>496</v>
      </c>
      <c r="V1019" s="8" t="n">
        <v>103.165</v>
      </c>
      <c r="W1019" s="7" t="s">
        <v>933</v>
      </c>
      <c r="X1019" s="8" t="n">
        <v>102.634</v>
      </c>
      <c r="Y1019" s="7" t="s">
        <v>733</v>
      </c>
      <c r="Z1019" s="8" t="n">
        <v>103.424</v>
      </c>
      <c r="AA1019" s="7" t="s">
        <v>934</v>
      </c>
      <c r="AB1019" s="8" t="n">
        <v>104.145</v>
      </c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  <c r="BQ1019" s="7"/>
      <c r="BR1019" s="8"/>
      <c r="BS1019" s="7"/>
      <c r="BT1019" s="8"/>
      <c r="BU1019" s="7"/>
      <c r="BV1019" s="8"/>
      <c r="BW1019" s="7"/>
      <c r="BX1019" s="8"/>
      <c r="BY1019" s="7"/>
      <c r="BZ1019" s="8"/>
      <c r="CA1019" s="7"/>
      <c r="CB1019" s="8"/>
      <c r="CC1019" s="7"/>
      <c r="CD1019" s="8"/>
      <c r="CE1019" s="7"/>
      <c r="CF1019" s="8"/>
      <c r="CG1019" s="7"/>
      <c r="CH1019" s="8"/>
      <c r="CI1019" s="7"/>
      <c r="CJ1019" s="8"/>
    </row>
    <row r="1020" s="30" customFormat="true" ht="12" hidden="false" customHeight="false" outlineLevel="0" collapsed="false">
      <c r="B1020" s="31" t="n">
        <v>1005</v>
      </c>
      <c r="C1020" s="32" t="n">
        <v>36630</v>
      </c>
      <c r="D1020" s="33" t="s">
        <v>1905</v>
      </c>
      <c r="E1020" s="34" t="s">
        <v>281</v>
      </c>
      <c r="F1020" s="34"/>
      <c r="G1020" s="35" t="s">
        <v>1193</v>
      </c>
      <c r="H1020" s="34" t="s">
        <v>493</v>
      </c>
      <c r="I1020" s="36" t="n">
        <v>103.189</v>
      </c>
      <c r="J1020" s="37" t="n">
        <v>7.141</v>
      </c>
      <c r="K1020" s="38" t="n">
        <v>7</v>
      </c>
      <c r="L1020" s="39" t="n">
        <v>0</v>
      </c>
      <c r="M1020" s="34" t="n">
        <v>9</v>
      </c>
      <c r="N1020" s="34" t="n">
        <v>2</v>
      </c>
      <c r="O1020" s="34" t="n">
        <v>7</v>
      </c>
      <c r="P1020" s="40" t="n">
        <v>106.051</v>
      </c>
      <c r="Q1020" s="41" t="s">
        <v>494</v>
      </c>
      <c r="R1020" s="8" t="n">
        <v>106.194</v>
      </c>
      <c r="S1020" s="7" t="s">
        <v>495</v>
      </c>
      <c r="T1020" s="8" t="n">
        <v>107.322</v>
      </c>
      <c r="U1020" s="7" t="s">
        <v>938</v>
      </c>
      <c r="V1020" s="8" t="n">
        <v>105.801</v>
      </c>
      <c r="W1020" s="7" t="s">
        <v>939</v>
      </c>
      <c r="X1020" s="8" t="n">
        <v>104.362</v>
      </c>
      <c r="Y1020" s="7" t="s">
        <v>933</v>
      </c>
      <c r="Z1020" s="8" t="n">
        <v>102.634</v>
      </c>
      <c r="AA1020" s="7" t="s">
        <v>934</v>
      </c>
      <c r="AB1020" s="8" t="n">
        <v>102.145</v>
      </c>
      <c r="AC1020" s="7" t="s">
        <v>734</v>
      </c>
      <c r="AD1020" s="8" t="n">
        <v>98.734</v>
      </c>
      <c r="AE1020" s="7" t="s">
        <v>997</v>
      </c>
      <c r="AF1020" s="8" t="n">
        <v>102.596</v>
      </c>
      <c r="AG1020" s="7" t="s">
        <v>998</v>
      </c>
      <c r="AH1020" s="8" t="n">
        <v>106.051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  <c r="BQ1020" s="7"/>
      <c r="BR1020" s="8"/>
      <c r="BS1020" s="7"/>
      <c r="BT1020" s="8"/>
      <c r="BU1020" s="7"/>
      <c r="BV1020" s="8"/>
      <c r="BW1020" s="7"/>
      <c r="BX1020" s="8"/>
      <c r="BY1020" s="7"/>
      <c r="BZ1020" s="8"/>
      <c r="CA1020" s="7"/>
      <c r="CB1020" s="8"/>
      <c r="CC1020" s="7"/>
      <c r="CD1020" s="8"/>
      <c r="CE1020" s="7"/>
      <c r="CF1020" s="8"/>
      <c r="CG1020" s="7"/>
      <c r="CH1020" s="8"/>
      <c r="CI1020" s="7"/>
      <c r="CJ1020" s="8"/>
    </row>
    <row r="1021" s="30" customFormat="true" ht="12" hidden="false" customHeight="false" outlineLevel="0" collapsed="false">
      <c r="B1021" s="31" t="n">
        <v>1006</v>
      </c>
      <c r="C1021" s="32" t="n">
        <v>67499</v>
      </c>
      <c r="D1021" s="33" t="s">
        <v>1906</v>
      </c>
      <c r="E1021" s="34" t="s">
        <v>52</v>
      </c>
      <c r="F1021" s="34"/>
      <c r="G1021" s="35" t="s">
        <v>510</v>
      </c>
      <c r="H1021" s="34" t="s">
        <v>185</v>
      </c>
      <c r="I1021" s="36" t="n">
        <v>103.195</v>
      </c>
      <c r="J1021" s="37" t="n">
        <v>7.147</v>
      </c>
      <c r="K1021" s="38" t="n">
        <v>-73</v>
      </c>
      <c r="L1021" s="39" t="n">
        <v>-0.29</v>
      </c>
      <c r="M1021" s="34" t="n">
        <v>7</v>
      </c>
      <c r="N1021" s="34" t="n">
        <v>1</v>
      </c>
      <c r="O1021" s="34" t="n">
        <v>6</v>
      </c>
      <c r="P1021" s="40" t="n">
        <v>104.589</v>
      </c>
      <c r="Q1021" s="41" t="s">
        <v>363</v>
      </c>
      <c r="R1021" s="8" t="n">
        <v>104.11</v>
      </c>
      <c r="S1021" s="7" t="s">
        <v>120</v>
      </c>
      <c r="T1021" s="8" t="n">
        <v>104.695</v>
      </c>
      <c r="U1021" s="7" t="s">
        <v>263</v>
      </c>
      <c r="V1021" s="8" t="n">
        <v>103.192</v>
      </c>
      <c r="W1021" s="7" t="s">
        <v>621</v>
      </c>
      <c r="X1021" s="8" t="n">
        <v>103.153</v>
      </c>
      <c r="Y1021" s="7" t="s">
        <v>475</v>
      </c>
      <c r="Z1021" s="8" t="n">
        <v>102.42</v>
      </c>
      <c r="AA1021" s="7" t="s">
        <v>678</v>
      </c>
      <c r="AB1021" s="8" t="n">
        <v>101.706</v>
      </c>
      <c r="AC1021" s="7" t="s">
        <v>364</v>
      </c>
      <c r="AD1021" s="8" t="n">
        <v>104.589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  <c r="BQ1021" s="7"/>
      <c r="BR1021" s="8"/>
      <c r="BS1021" s="7"/>
      <c r="BT1021" s="8"/>
      <c r="BU1021" s="7"/>
      <c r="BV1021" s="8"/>
      <c r="BW1021" s="7"/>
      <c r="BX1021" s="8"/>
      <c r="BY1021" s="7"/>
      <c r="BZ1021" s="8"/>
      <c r="CA1021" s="7"/>
      <c r="CB1021" s="8"/>
      <c r="CC1021" s="7"/>
      <c r="CD1021" s="8"/>
      <c r="CE1021" s="7"/>
      <c r="CF1021" s="8"/>
      <c r="CG1021" s="7"/>
      <c r="CH1021" s="8"/>
      <c r="CI1021" s="7"/>
      <c r="CJ1021" s="8"/>
    </row>
    <row r="1022" s="30" customFormat="true" ht="12" hidden="false" customHeight="false" outlineLevel="0" collapsed="false">
      <c r="B1022" s="31" t="n">
        <v>1007</v>
      </c>
      <c r="C1022" s="32" t="n">
        <v>37750</v>
      </c>
      <c r="D1022" s="33" t="s">
        <v>1907</v>
      </c>
      <c r="E1022" s="34" t="s">
        <v>230</v>
      </c>
      <c r="F1022" s="34"/>
      <c r="G1022" s="35" t="s">
        <v>1078</v>
      </c>
      <c r="H1022" s="34" t="s">
        <v>37</v>
      </c>
      <c r="I1022" s="36" t="n">
        <v>103.197</v>
      </c>
      <c r="J1022" s="37" t="n">
        <v>7.149</v>
      </c>
      <c r="K1022" s="38" t="n">
        <v>8</v>
      </c>
      <c r="L1022" s="39" t="n">
        <v>0</v>
      </c>
      <c r="M1022" s="34" t="n">
        <v>4</v>
      </c>
      <c r="N1022" s="34" t="n">
        <v>1</v>
      </c>
      <c r="O1022" s="34" t="n">
        <v>3</v>
      </c>
      <c r="P1022" s="40" t="n">
        <v>103.89</v>
      </c>
      <c r="Q1022" s="41" t="s">
        <v>928</v>
      </c>
      <c r="R1022" s="8" t="n">
        <v>103.526</v>
      </c>
      <c r="S1022" s="7" t="s">
        <v>296</v>
      </c>
      <c r="T1022" s="8" t="n">
        <v>104.205</v>
      </c>
      <c r="U1022" s="7" t="s">
        <v>929</v>
      </c>
      <c r="V1022" s="8" t="n">
        <v>102.176</v>
      </c>
      <c r="W1022" s="7" t="s">
        <v>298</v>
      </c>
      <c r="X1022" s="8" t="n">
        <v>103.89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  <c r="BQ1022" s="7"/>
      <c r="BR1022" s="8"/>
      <c r="BS1022" s="7"/>
      <c r="BT1022" s="8"/>
      <c r="BU1022" s="7"/>
      <c r="BV1022" s="8"/>
      <c r="BW1022" s="7"/>
      <c r="BX1022" s="8"/>
      <c r="BY1022" s="7"/>
      <c r="BZ1022" s="8"/>
      <c r="CA1022" s="7"/>
      <c r="CB1022" s="8"/>
      <c r="CC1022" s="7"/>
      <c r="CD1022" s="8"/>
      <c r="CE1022" s="7"/>
      <c r="CF1022" s="8"/>
      <c r="CG1022" s="7"/>
      <c r="CH1022" s="8"/>
      <c r="CI1022" s="7"/>
      <c r="CJ1022" s="8"/>
    </row>
    <row r="1023" s="30" customFormat="true" ht="12" hidden="false" customHeight="false" outlineLevel="0" collapsed="false">
      <c r="B1023" s="31" t="n">
        <v>1008</v>
      </c>
      <c r="C1023" s="32" t="n">
        <v>29722</v>
      </c>
      <c r="D1023" s="33" t="s">
        <v>1908</v>
      </c>
      <c r="E1023" s="34" t="s">
        <v>281</v>
      </c>
      <c r="F1023" s="34"/>
      <c r="G1023" s="35" t="s">
        <v>510</v>
      </c>
      <c r="H1023" s="34" t="s">
        <v>185</v>
      </c>
      <c r="I1023" s="36" t="n">
        <v>103.198</v>
      </c>
      <c r="J1023" s="37" t="n">
        <v>7.15</v>
      </c>
      <c r="K1023" s="38" t="n">
        <v>57</v>
      </c>
      <c r="L1023" s="39" t="n">
        <v>0.184</v>
      </c>
      <c r="M1023" s="34" t="n">
        <v>20</v>
      </c>
      <c r="N1023" s="34" t="n">
        <v>5</v>
      </c>
      <c r="O1023" s="34" t="n">
        <v>15</v>
      </c>
      <c r="P1023" s="40" t="n">
        <v>104.672</v>
      </c>
      <c r="Q1023" s="41" t="s">
        <v>319</v>
      </c>
      <c r="R1023" s="8" t="n">
        <v>105.207</v>
      </c>
      <c r="S1023" s="7" t="s">
        <v>109</v>
      </c>
      <c r="T1023" s="8" t="n">
        <v>106.155</v>
      </c>
      <c r="U1023" s="7" t="s">
        <v>320</v>
      </c>
      <c r="V1023" s="8" t="n">
        <v>102.258</v>
      </c>
      <c r="W1023" s="7" t="s">
        <v>207</v>
      </c>
      <c r="X1023" s="8" t="n">
        <v>100.867</v>
      </c>
      <c r="Y1023" s="7" t="s">
        <v>321</v>
      </c>
      <c r="Z1023" s="8" t="n">
        <v>102.106</v>
      </c>
      <c r="AA1023" s="7" t="s">
        <v>674</v>
      </c>
      <c r="AB1023" s="8" t="n">
        <v>103.483</v>
      </c>
      <c r="AC1023" s="7" t="s">
        <v>322</v>
      </c>
      <c r="AD1023" s="8" t="n">
        <v>102.369</v>
      </c>
      <c r="AE1023" s="7" t="s">
        <v>190</v>
      </c>
      <c r="AF1023" s="8" t="n">
        <v>104.568</v>
      </c>
      <c r="AG1023" s="7" t="s">
        <v>100</v>
      </c>
      <c r="AH1023" s="8" t="n">
        <v>105.739</v>
      </c>
      <c r="AI1023" s="7" t="s">
        <v>323</v>
      </c>
      <c r="AJ1023" s="8" t="n">
        <v>101.258</v>
      </c>
      <c r="AK1023" s="7" t="s">
        <v>707</v>
      </c>
      <c r="AL1023" s="8" t="n">
        <v>103.889</v>
      </c>
      <c r="AM1023" s="7" t="s">
        <v>619</v>
      </c>
      <c r="AN1023" s="8" t="n">
        <v>105.738</v>
      </c>
      <c r="AO1023" s="7" t="s">
        <v>620</v>
      </c>
      <c r="AP1023" s="8" t="n">
        <v>104.672</v>
      </c>
      <c r="AQ1023" s="7" t="s">
        <v>854</v>
      </c>
      <c r="AR1023" s="8" t="n">
        <v>103.01</v>
      </c>
      <c r="AS1023" s="7" t="s">
        <v>621</v>
      </c>
      <c r="AT1023" s="8" t="n">
        <v>104.153</v>
      </c>
      <c r="AU1023" s="7" t="s">
        <v>709</v>
      </c>
      <c r="AV1023" s="8" t="n">
        <v>103.531</v>
      </c>
      <c r="AW1023" s="7" t="s">
        <v>475</v>
      </c>
      <c r="AX1023" s="8" t="n">
        <v>102.67</v>
      </c>
      <c r="AY1023" s="7" t="s">
        <v>793</v>
      </c>
      <c r="AZ1023" s="8" t="n">
        <v>105.588</v>
      </c>
      <c r="BA1023" s="7" t="s">
        <v>364</v>
      </c>
      <c r="BB1023" s="8" t="n">
        <v>104.589</v>
      </c>
      <c r="BC1023" s="7" t="s">
        <v>710</v>
      </c>
      <c r="BD1023" s="8" t="n">
        <v>104.551</v>
      </c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  <c r="BQ1023" s="7"/>
      <c r="BR1023" s="8"/>
      <c r="BS1023" s="7"/>
      <c r="BT1023" s="8"/>
      <c r="BU1023" s="7"/>
      <c r="BV1023" s="8"/>
      <c r="BW1023" s="7"/>
      <c r="BX1023" s="8"/>
      <c r="BY1023" s="7"/>
      <c r="BZ1023" s="8"/>
      <c r="CA1023" s="7"/>
      <c r="CB1023" s="8"/>
      <c r="CC1023" s="7"/>
      <c r="CD1023" s="8"/>
      <c r="CE1023" s="7"/>
      <c r="CF1023" s="8"/>
      <c r="CG1023" s="7"/>
      <c r="CH1023" s="8"/>
      <c r="CI1023" s="7"/>
      <c r="CJ1023" s="8"/>
    </row>
    <row r="1024" s="30" customFormat="true" ht="12" hidden="false" customHeight="false" outlineLevel="0" collapsed="false">
      <c r="B1024" s="31" t="n">
        <v>1009</v>
      </c>
      <c r="C1024" s="32" t="n">
        <v>66528</v>
      </c>
      <c r="D1024" s="33" t="s">
        <v>1909</v>
      </c>
      <c r="E1024" s="34" t="s">
        <v>281</v>
      </c>
      <c r="F1024" s="34"/>
      <c r="G1024" s="35" t="s">
        <v>982</v>
      </c>
      <c r="H1024" s="34" t="s">
        <v>313</v>
      </c>
      <c r="I1024" s="36" t="n">
        <v>103.2</v>
      </c>
      <c r="J1024" s="37" t="n">
        <v>7.152</v>
      </c>
      <c r="K1024" s="38" t="n">
        <v>9</v>
      </c>
      <c r="L1024" s="39" t="n">
        <v>0</v>
      </c>
      <c r="M1024" s="34" t="n">
        <v>8</v>
      </c>
      <c r="N1024" s="34" t="n">
        <v>2</v>
      </c>
      <c r="O1024" s="34" t="n">
        <v>6</v>
      </c>
      <c r="P1024" s="40" t="n">
        <v>104.175</v>
      </c>
      <c r="Q1024" s="41" t="s">
        <v>149</v>
      </c>
      <c r="R1024" s="8" t="n">
        <v>104.175</v>
      </c>
      <c r="S1024" s="7" t="s">
        <v>395</v>
      </c>
      <c r="T1024" s="8" t="n">
        <v>107.381</v>
      </c>
      <c r="U1024" s="7" t="s">
        <v>181</v>
      </c>
      <c r="V1024" s="8" t="n">
        <v>103.369</v>
      </c>
      <c r="W1024" s="7" t="s">
        <v>399</v>
      </c>
      <c r="X1024" s="8" t="n">
        <v>102.835</v>
      </c>
      <c r="Y1024" s="7" t="s">
        <v>444</v>
      </c>
      <c r="Z1024" s="8" t="n">
        <v>104.115</v>
      </c>
      <c r="AA1024" s="7" t="s">
        <v>446</v>
      </c>
      <c r="AB1024" s="8" t="n">
        <v>102.636</v>
      </c>
      <c r="AC1024" s="7" t="s">
        <v>447</v>
      </c>
      <c r="AD1024" s="8" t="n">
        <v>104.579</v>
      </c>
      <c r="AE1024" s="7" t="s">
        <v>448</v>
      </c>
      <c r="AF1024" s="8" t="n">
        <v>102.068</v>
      </c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  <c r="BM1024" s="7"/>
      <c r="BN1024" s="8"/>
      <c r="BO1024" s="7"/>
      <c r="BP1024" s="8"/>
      <c r="BQ1024" s="7"/>
      <c r="BR1024" s="8"/>
      <c r="BS1024" s="7"/>
      <c r="BT1024" s="8"/>
      <c r="BU1024" s="7"/>
      <c r="BV1024" s="8"/>
      <c r="BW1024" s="7"/>
      <c r="BX1024" s="8"/>
      <c r="BY1024" s="7"/>
      <c r="BZ1024" s="8"/>
      <c r="CA1024" s="7"/>
      <c r="CB1024" s="8"/>
      <c r="CC1024" s="7"/>
      <c r="CD1024" s="8"/>
      <c r="CE1024" s="7"/>
      <c r="CF1024" s="8"/>
      <c r="CG1024" s="7"/>
      <c r="CH1024" s="8"/>
      <c r="CI1024" s="7"/>
      <c r="CJ1024" s="8"/>
    </row>
    <row r="1025" s="30" customFormat="true" ht="12" hidden="false" customHeight="false" outlineLevel="0" collapsed="false">
      <c r="B1025" s="31" t="n">
        <v>1010</v>
      </c>
      <c r="C1025" s="32" t="n">
        <v>36237</v>
      </c>
      <c r="D1025" s="33" t="s">
        <v>1910</v>
      </c>
      <c r="E1025" s="34" t="s">
        <v>281</v>
      </c>
      <c r="F1025" s="34"/>
      <c r="G1025" s="35" t="s">
        <v>851</v>
      </c>
      <c r="H1025" s="34" t="s">
        <v>185</v>
      </c>
      <c r="I1025" s="36" t="n">
        <v>103.206</v>
      </c>
      <c r="J1025" s="37" t="n">
        <v>7.158</v>
      </c>
      <c r="K1025" s="38" t="n">
        <v>20</v>
      </c>
      <c r="L1025" s="39" t="n">
        <v>0.059</v>
      </c>
      <c r="M1025" s="34" t="n">
        <v>14</v>
      </c>
      <c r="N1025" s="34" t="n">
        <v>3</v>
      </c>
      <c r="O1025" s="34" t="n">
        <v>11</v>
      </c>
      <c r="P1025" s="40" t="n">
        <v>104.195</v>
      </c>
      <c r="Q1025" s="41" t="s">
        <v>54</v>
      </c>
      <c r="R1025" s="8" t="n">
        <v>103.199</v>
      </c>
      <c r="S1025" s="7" t="s">
        <v>109</v>
      </c>
      <c r="T1025" s="8" t="n">
        <v>105.155</v>
      </c>
      <c r="U1025" s="7" t="s">
        <v>615</v>
      </c>
      <c r="V1025" s="8" t="n">
        <v>104.055</v>
      </c>
      <c r="W1025" s="7" t="s">
        <v>852</v>
      </c>
      <c r="X1025" s="8" t="n">
        <v>102.587</v>
      </c>
      <c r="Y1025" s="7" t="s">
        <v>190</v>
      </c>
      <c r="Z1025" s="8" t="n">
        <v>102.901</v>
      </c>
      <c r="AA1025" s="7" t="s">
        <v>617</v>
      </c>
      <c r="AB1025" s="8" t="n">
        <v>103.681</v>
      </c>
      <c r="AC1025" s="7" t="s">
        <v>618</v>
      </c>
      <c r="AD1025" s="8" t="n">
        <v>101.217</v>
      </c>
      <c r="AE1025" s="7" t="s">
        <v>85</v>
      </c>
      <c r="AF1025" s="8" t="n">
        <v>104.204</v>
      </c>
      <c r="AG1025" s="7" t="s">
        <v>620</v>
      </c>
      <c r="AH1025" s="8" t="n">
        <v>105.672</v>
      </c>
      <c r="AI1025" s="7" t="s">
        <v>120</v>
      </c>
      <c r="AJ1025" s="8" t="n">
        <v>104.195</v>
      </c>
      <c r="AK1025" s="7" t="s">
        <v>473</v>
      </c>
      <c r="AL1025" s="8" t="n">
        <v>103.872</v>
      </c>
      <c r="AM1025" s="7" t="s">
        <v>474</v>
      </c>
      <c r="AN1025" s="8" t="n">
        <v>103.262</v>
      </c>
      <c r="AO1025" s="7" t="s">
        <v>634</v>
      </c>
      <c r="AP1025" s="8" t="n">
        <v>102.503</v>
      </c>
      <c r="AQ1025" s="7" t="s">
        <v>314</v>
      </c>
      <c r="AR1025" s="8" t="n">
        <v>103.793</v>
      </c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  <c r="BQ1025" s="7"/>
      <c r="BR1025" s="8"/>
      <c r="BS1025" s="7"/>
      <c r="BT1025" s="8"/>
      <c r="BU1025" s="7"/>
      <c r="BV1025" s="8"/>
      <c r="BW1025" s="7"/>
      <c r="BX1025" s="8"/>
      <c r="BY1025" s="7"/>
      <c r="BZ1025" s="8"/>
      <c r="CA1025" s="7"/>
      <c r="CB1025" s="8"/>
      <c r="CC1025" s="7"/>
      <c r="CD1025" s="8"/>
      <c r="CE1025" s="7"/>
      <c r="CF1025" s="8"/>
      <c r="CG1025" s="7"/>
      <c r="CH1025" s="8"/>
      <c r="CI1025" s="7"/>
      <c r="CJ1025" s="8"/>
    </row>
    <row r="1026" s="30" customFormat="true" ht="12" hidden="false" customHeight="false" outlineLevel="0" collapsed="false">
      <c r="B1026" s="31" t="n">
        <v>1011</v>
      </c>
      <c r="C1026" s="32" t="n">
        <v>33961</v>
      </c>
      <c r="D1026" s="33" t="s">
        <v>1911</v>
      </c>
      <c r="E1026" s="34" t="s">
        <v>281</v>
      </c>
      <c r="F1026" s="34"/>
      <c r="G1026" s="35" t="s">
        <v>477</v>
      </c>
      <c r="H1026" s="34" t="s">
        <v>242</v>
      </c>
      <c r="I1026" s="36" t="n">
        <v>103.207</v>
      </c>
      <c r="J1026" s="37" t="n">
        <v>7.159</v>
      </c>
      <c r="K1026" s="38" t="n">
        <v>10</v>
      </c>
      <c r="L1026" s="39" t="n">
        <v>0</v>
      </c>
      <c r="M1026" s="34" t="n">
        <v>10</v>
      </c>
      <c r="N1026" s="34" t="n">
        <v>2</v>
      </c>
      <c r="O1026" s="34" t="n">
        <v>8</v>
      </c>
      <c r="P1026" s="40" t="n">
        <v>105.803</v>
      </c>
      <c r="Q1026" s="41" t="s">
        <v>143</v>
      </c>
      <c r="R1026" s="8" t="n">
        <v>103.677</v>
      </c>
      <c r="S1026" s="7" t="s">
        <v>244</v>
      </c>
      <c r="T1026" s="8" t="n">
        <v>102.563</v>
      </c>
      <c r="U1026" s="7" t="s">
        <v>246</v>
      </c>
      <c r="V1026" s="8" t="n">
        <v>102.846</v>
      </c>
      <c r="W1026" s="7" t="s">
        <v>247</v>
      </c>
      <c r="X1026" s="8" t="n">
        <v>102.639</v>
      </c>
      <c r="Y1026" s="7" t="s">
        <v>248</v>
      </c>
      <c r="Z1026" s="8" t="n">
        <v>108.806</v>
      </c>
      <c r="AA1026" s="7" t="s">
        <v>354</v>
      </c>
      <c r="AB1026" s="8" t="n">
        <v>105.803</v>
      </c>
      <c r="AC1026" s="7" t="s">
        <v>543</v>
      </c>
      <c r="AD1026" s="8" t="n">
        <v>102.218</v>
      </c>
      <c r="AE1026" s="7" t="s">
        <v>356</v>
      </c>
      <c r="AF1026" s="8" t="n">
        <v>105.097</v>
      </c>
      <c r="AG1026" s="7" t="s">
        <v>357</v>
      </c>
      <c r="AH1026" s="8" t="n">
        <v>100.815</v>
      </c>
      <c r="AI1026" s="7" t="s">
        <v>253</v>
      </c>
      <c r="AJ1026" s="8" t="n">
        <v>105.85</v>
      </c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  <c r="BQ1026" s="7"/>
      <c r="BR1026" s="8"/>
      <c r="BS1026" s="7"/>
      <c r="BT1026" s="8"/>
      <c r="BU1026" s="7"/>
      <c r="BV1026" s="8"/>
      <c r="BW1026" s="7"/>
      <c r="BX1026" s="8"/>
      <c r="BY1026" s="7"/>
      <c r="BZ1026" s="8"/>
      <c r="CA1026" s="7"/>
      <c r="CB1026" s="8"/>
      <c r="CC1026" s="7"/>
      <c r="CD1026" s="8"/>
      <c r="CE1026" s="7"/>
      <c r="CF1026" s="8"/>
      <c r="CG1026" s="7"/>
      <c r="CH1026" s="8"/>
      <c r="CI1026" s="7"/>
      <c r="CJ1026" s="8"/>
    </row>
    <row r="1027" s="30" customFormat="true" ht="12" hidden="false" customHeight="false" outlineLevel="0" collapsed="false">
      <c r="B1027" s="31" t="n">
        <v>1012</v>
      </c>
      <c r="C1027" s="32" t="n">
        <v>66856</v>
      </c>
      <c r="D1027" s="33" t="s">
        <v>1912</v>
      </c>
      <c r="E1027" s="34" t="s">
        <v>281</v>
      </c>
      <c r="F1027" s="34"/>
      <c r="G1027" s="35" t="s">
        <v>1017</v>
      </c>
      <c r="H1027" s="34" t="s">
        <v>37</v>
      </c>
      <c r="I1027" s="36" t="n">
        <v>103.209</v>
      </c>
      <c r="J1027" s="37" t="n">
        <v>7.161</v>
      </c>
      <c r="K1027" s="38" t="n">
        <v>10</v>
      </c>
      <c r="L1027" s="39" t="n">
        <v>0</v>
      </c>
      <c r="M1027" s="34" t="n">
        <v>13</v>
      </c>
      <c r="N1027" s="34" t="n">
        <v>3</v>
      </c>
      <c r="O1027" s="34" t="n">
        <v>10</v>
      </c>
      <c r="P1027" s="40" t="n">
        <v>106.863</v>
      </c>
      <c r="Q1027" s="41" t="s">
        <v>234</v>
      </c>
      <c r="R1027" s="8" t="n">
        <v>102.334</v>
      </c>
      <c r="S1027" s="7" t="s">
        <v>176</v>
      </c>
      <c r="T1027" s="8" t="n">
        <v>102.717</v>
      </c>
      <c r="U1027" s="7" t="s">
        <v>587</v>
      </c>
      <c r="V1027" s="8" t="n">
        <v>102.578</v>
      </c>
      <c r="W1027" s="7" t="s">
        <v>911</v>
      </c>
      <c r="X1027" s="8" t="n">
        <v>102.64</v>
      </c>
      <c r="Y1027" s="7" t="s">
        <v>1132</v>
      </c>
      <c r="Z1027" s="8" t="n">
        <v>102.682</v>
      </c>
      <c r="AA1027" s="7" t="s">
        <v>1133</v>
      </c>
      <c r="AB1027" s="8" t="n">
        <v>102.571</v>
      </c>
      <c r="AC1027" s="7" t="s">
        <v>1134</v>
      </c>
      <c r="AD1027" s="8" t="n">
        <v>109.227</v>
      </c>
      <c r="AE1027" s="7" t="s">
        <v>1220</v>
      </c>
      <c r="AF1027" s="8" t="n">
        <v>102.269</v>
      </c>
      <c r="AG1027" s="7" t="s">
        <v>661</v>
      </c>
      <c r="AH1027" s="8" t="n">
        <v>105.49</v>
      </c>
      <c r="AI1027" s="7" t="s">
        <v>177</v>
      </c>
      <c r="AJ1027" s="8" t="n">
        <v>101.942</v>
      </c>
      <c r="AK1027" s="7" t="s">
        <v>947</v>
      </c>
      <c r="AL1027" s="8" t="n">
        <v>107.101</v>
      </c>
      <c r="AM1027" s="7" t="s">
        <v>948</v>
      </c>
      <c r="AN1027" s="8" t="n">
        <v>106.863</v>
      </c>
      <c r="AO1027" s="7" t="s">
        <v>949</v>
      </c>
      <c r="AP1027" s="8" t="n">
        <v>107.557</v>
      </c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  <c r="BQ1027" s="7"/>
      <c r="BR1027" s="8"/>
      <c r="BS1027" s="7"/>
      <c r="BT1027" s="8"/>
      <c r="BU1027" s="7"/>
      <c r="BV1027" s="8"/>
      <c r="BW1027" s="7"/>
      <c r="BX1027" s="8"/>
      <c r="BY1027" s="7"/>
      <c r="BZ1027" s="8"/>
      <c r="CA1027" s="7"/>
      <c r="CB1027" s="8"/>
      <c r="CC1027" s="7"/>
      <c r="CD1027" s="8"/>
      <c r="CE1027" s="7"/>
      <c r="CF1027" s="8"/>
      <c r="CG1027" s="7"/>
      <c r="CH1027" s="8"/>
      <c r="CI1027" s="7"/>
      <c r="CJ1027" s="8"/>
    </row>
    <row r="1028" s="30" customFormat="true" ht="12" hidden="false" customHeight="false" outlineLevel="0" collapsed="false">
      <c r="B1028" s="31" t="n">
        <v>1013</v>
      </c>
      <c r="C1028" s="32" t="n">
        <v>40821</v>
      </c>
      <c r="D1028" s="33" t="s">
        <v>1913</v>
      </c>
      <c r="E1028" s="34" t="s">
        <v>572</v>
      </c>
      <c r="F1028" s="34"/>
      <c r="G1028" s="35" t="s">
        <v>795</v>
      </c>
      <c r="H1028" s="34" t="s">
        <v>37</v>
      </c>
      <c r="I1028" s="36" t="n">
        <v>103.21</v>
      </c>
      <c r="J1028" s="37" t="n">
        <v>7.162</v>
      </c>
      <c r="K1028" s="38" t="n">
        <v>-27</v>
      </c>
      <c r="L1028" s="39" t="n">
        <v>-0.13</v>
      </c>
      <c r="M1028" s="34" t="n">
        <v>20</v>
      </c>
      <c r="N1028" s="34" t="n">
        <v>5</v>
      </c>
      <c r="O1028" s="34" t="n">
        <v>15</v>
      </c>
      <c r="P1028" s="40" t="n">
        <v>104.617</v>
      </c>
      <c r="Q1028" s="41" t="s">
        <v>234</v>
      </c>
      <c r="R1028" s="8" t="n">
        <v>102.584</v>
      </c>
      <c r="S1028" s="7" t="s">
        <v>176</v>
      </c>
      <c r="T1028" s="8" t="n">
        <v>104.217</v>
      </c>
      <c r="U1028" s="7" t="s">
        <v>587</v>
      </c>
      <c r="V1028" s="8" t="n">
        <v>102.328</v>
      </c>
      <c r="W1028" s="7" t="s">
        <v>716</v>
      </c>
      <c r="X1028" s="8" t="n">
        <v>104.62</v>
      </c>
      <c r="Y1028" s="7" t="s">
        <v>717</v>
      </c>
      <c r="Z1028" s="8" t="n">
        <v>102.68</v>
      </c>
      <c r="AA1028" s="7" t="s">
        <v>869</v>
      </c>
      <c r="AB1028" s="8" t="n">
        <v>103.612</v>
      </c>
      <c r="AC1028" s="7" t="s">
        <v>718</v>
      </c>
      <c r="AD1028" s="8" t="n">
        <v>102.588</v>
      </c>
      <c r="AE1028" s="7" t="s">
        <v>719</v>
      </c>
      <c r="AF1028" s="8" t="n">
        <v>103.424</v>
      </c>
      <c r="AG1028" s="7" t="s">
        <v>581</v>
      </c>
      <c r="AH1028" s="8" t="n">
        <v>107.206</v>
      </c>
      <c r="AI1028" s="7" t="s">
        <v>720</v>
      </c>
      <c r="AJ1028" s="8" t="n">
        <v>101.371</v>
      </c>
      <c r="AK1028" s="7" t="s">
        <v>810</v>
      </c>
      <c r="AL1028" s="8" t="n">
        <v>102.929</v>
      </c>
      <c r="AM1028" s="7" t="s">
        <v>232</v>
      </c>
      <c r="AN1028" s="8" t="n">
        <v>105.671</v>
      </c>
      <c r="AO1028" s="7" t="s">
        <v>177</v>
      </c>
      <c r="AP1028" s="8" t="n">
        <v>104.192</v>
      </c>
      <c r="AQ1028" s="7" t="s">
        <v>373</v>
      </c>
      <c r="AR1028" s="8" t="n">
        <v>104.047</v>
      </c>
      <c r="AS1028" s="7" t="s">
        <v>947</v>
      </c>
      <c r="AT1028" s="8" t="n">
        <v>106.601</v>
      </c>
      <c r="AU1028" s="7" t="s">
        <v>948</v>
      </c>
      <c r="AV1028" s="8" t="n">
        <v>104.613</v>
      </c>
      <c r="AW1028" s="7" t="s">
        <v>949</v>
      </c>
      <c r="AX1028" s="8" t="n">
        <v>103.557</v>
      </c>
      <c r="AY1028" s="7" t="s">
        <v>950</v>
      </c>
      <c r="AZ1028" s="8" t="n">
        <v>104.617</v>
      </c>
      <c r="BA1028" s="7" t="s">
        <v>816</v>
      </c>
      <c r="BB1028" s="8" t="n">
        <v>104.619</v>
      </c>
      <c r="BC1028" s="7" t="s">
        <v>303</v>
      </c>
      <c r="BD1028" s="8" t="n">
        <v>101.394</v>
      </c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  <c r="BQ1028" s="7"/>
      <c r="BR1028" s="8"/>
      <c r="BS1028" s="7"/>
      <c r="BT1028" s="8"/>
      <c r="BU1028" s="7"/>
      <c r="BV1028" s="8"/>
      <c r="BW1028" s="7"/>
      <c r="BX1028" s="8"/>
      <c r="BY1028" s="7"/>
      <c r="BZ1028" s="8"/>
      <c r="CA1028" s="7"/>
      <c r="CB1028" s="8"/>
      <c r="CC1028" s="7"/>
      <c r="CD1028" s="8"/>
      <c r="CE1028" s="7"/>
      <c r="CF1028" s="8"/>
      <c r="CG1028" s="7"/>
      <c r="CH1028" s="8"/>
      <c r="CI1028" s="7"/>
      <c r="CJ1028" s="8"/>
    </row>
    <row r="1029" s="30" customFormat="true" ht="12" hidden="false" customHeight="false" outlineLevel="0" collapsed="false">
      <c r="B1029" s="31" t="n">
        <v>1014</v>
      </c>
      <c r="C1029" s="32" t="n">
        <v>48006</v>
      </c>
      <c r="D1029" s="33" t="s">
        <v>1914</v>
      </c>
      <c r="E1029" s="34" t="s">
        <v>434</v>
      </c>
      <c r="F1029" s="34"/>
      <c r="G1029" s="35" t="s">
        <v>996</v>
      </c>
      <c r="H1029" s="34" t="s">
        <v>493</v>
      </c>
      <c r="I1029" s="36" t="n">
        <v>103.211</v>
      </c>
      <c r="J1029" s="37" t="n">
        <v>7.163</v>
      </c>
      <c r="K1029" s="38" t="n">
        <v>1</v>
      </c>
      <c r="L1029" s="39" t="n">
        <v>-0.039</v>
      </c>
      <c r="M1029" s="34" t="n">
        <v>21</v>
      </c>
      <c r="N1029" s="34" t="n">
        <v>5</v>
      </c>
      <c r="O1029" s="34" t="n">
        <v>16</v>
      </c>
      <c r="P1029" s="40" t="n">
        <v>104.996</v>
      </c>
      <c r="Q1029" s="41" t="s">
        <v>95</v>
      </c>
      <c r="R1029" s="8" t="n">
        <v>104.996</v>
      </c>
      <c r="S1029" s="7" t="s">
        <v>329</v>
      </c>
      <c r="T1029" s="8" t="n">
        <v>112.773</v>
      </c>
      <c r="U1029" s="7" t="s">
        <v>330</v>
      </c>
      <c r="V1029" s="8" t="n">
        <v>105.752</v>
      </c>
      <c r="W1029" s="7" t="s">
        <v>331</v>
      </c>
      <c r="X1029" s="8" t="n">
        <v>102.474</v>
      </c>
      <c r="Y1029" s="7" t="s">
        <v>152</v>
      </c>
      <c r="Z1029" s="8" t="n">
        <v>104.145</v>
      </c>
      <c r="AA1029" s="7" t="s">
        <v>332</v>
      </c>
      <c r="AB1029" s="8" t="n">
        <v>101.066</v>
      </c>
      <c r="AC1029" s="7" t="s">
        <v>456</v>
      </c>
      <c r="AD1029" s="8" t="n">
        <v>105.829</v>
      </c>
      <c r="AE1029" s="7" t="s">
        <v>505</v>
      </c>
      <c r="AF1029" s="8" t="n">
        <v>103.782</v>
      </c>
      <c r="AG1029" s="7" t="s">
        <v>1247</v>
      </c>
      <c r="AH1029" s="8" t="n">
        <v>104.832</v>
      </c>
      <c r="AI1029" s="7" t="s">
        <v>569</v>
      </c>
      <c r="AJ1029" s="8" t="n">
        <v>106.219</v>
      </c>
      <c r="AK1029" s="7" t="s">
        <v>133</v>
      </c>
      <c r="AL1029" s="8" t="n">
        <v>107.035</v>
      </c>
      <c r="AM1029" s="7" t="s">
        <v>165</v>
      </c>
      <c r="AN1029" s="8" t="n">
        <v>104.457</v>
      </c>
      <c r="AO1029" s="7" t="s">
        <v>497</v>
      </c>
      <c r="AP1029" s="8" t="n">
        <v>102.739</v>
      </c>
      <c r="AQ1029" s="7" t="s">
        <v>161</v>
      </c>
      <c r="AR1029" s="8" t="n">
        <v>102.459</v>
      </c>
      <c r="AS1029" s="7" t="s">
        <v>498</v>
      </c>
      <c r="AT1029" s="8" t="n">
        <v>101.786</v>
      </c>
      <c r="AU1029" s="7" t="s">
        <v>997</v>
      </c>
      <c r="AV1029" s="8" t="n">
        <v>101.346</v>
      </c>
      <c r="AW1029" s="7" t="s">
        <v>499</v>
      </c>
      <c r="AX1029" s="8" t="n">
        <v>102.614</v>
      </c>
      <c r="AY1029" s="7" t="s">
        <v>998</v>
      </c>
      <c r="AZ1029" s="8" t="n">
        <v>103.051</v>
      </c>
      <c r="BA1029" s="7" t="s">
        <v>106</v>
      </c>
      <c r="BB1029" s="8" t="n">
        <v>103.914</v>
      </c>
      <c r="BC1029" s="7" t="s">
        <v>139</v>
      </c>
      <c r="BD1029" s="8" t="n">
        <v>103.627</v>
      </c>
      <c r="BE1029" s="7" t="s">
        <v>735</v>
      </c>
      <c r="BF1029" s="8" t="n">
        <v>104.08</v>
      </c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  <c r="BQ1029" s="7"/>
      <c r="BR1029" s="8"/>
      <c r="BS1029" s="7"/>
      <c r="BT1029" s="8"/>
      <c r="BU1029" s="7"/>
      <c r="BV1029" s="8"/>
      <c r="BW1029" s="7"/>
      <c r="BX1029" s="8"/>
      <c r="BY1029" s="7"/>
      <c r="BZ1029" s="8"/>
      <c r="CA1029" s="7"/>
      <c r="CB1029" s="8"/>
      <c r="CC1029" s="7"/>
      <c r="CD1029" s="8"/>
      <c r="CE1029" s="7"/>
      <c r="CF1029" s="8"/>
      <c r="CG1029" s="7"/>
      <c r="CH1029" s="8"/>
      <c r="CI1029" s="7"/>
      <c r="CJ1029" s="8"/>
    </row>
    <row r="1030" s="30" customFormat="true" ht="12" hidden="false" customHeight="false" outlineLevel="0" collapsed="false">
      <c r="B1030" s="31" t="n">
        <v>1015</v>
      </c>
      <c r="C1030" s="32" t="n">
        <v>32387</v>
      </c>
      <c r="D1030" s="33" t="s">
        <v>1915</v>
      </c>
      <c r="E1030" s="34" t="s">
        <v>35</v>
      </c>
      <c r="F1030" s="34"/>
      <c r="G1030" s="35" t="s">
        <v>1131</v>
      </c>
      <c r="H1030" s="34" t="s">
        <v>37</v>
      </c>
      <c r="I1030" s="36" t="n">
        <v>103.213</v>
      </c>
      <c r="J1030" s="37" t="n">
        <v>7.165</v>
      </c>
      <c r="K1030" s="38" t="n">
        <v>12</v>
      </c>
      <c r="L1030" s="39" t="n">
        <v>0</v>
      </c>
      <c r="M1030" s="34" t="n">
        <v>7</v>
      </c>
      <c r="N1030" s="34" t="n">
        <v>1</v>
      </c>
      <c r="O1030" s="34" t="n">
        <v>6</v>
      </c>
      <c r="P1030" s="40" t="n">
        <v>105.862</v>
      </c>
      <c r="Q1030" s="41" t="s">
        <v>178</v>
      </c>
      <c r="R1030" s="8" t="n">
        <v>102.138</v>
      </c>
      <c r="S1030" s="7" t="s">
        <v>179</v>
      </c>
      <c r="T1030" s="8" t="n">
        <v>100.531</v>
      </c>
      <c r="U1030" s="7" t="s">
        <v>1136</v>
      </c>
      <c r="V1030" s="8" t="n">
        <v>105.534</v>
      </c>
      <c r="W1030" s="7" t="s">
        <v>1137</v>
      </c>
      <c r="X1030" s="8" t="n">
        <v>107.163</v>
      </c>
      <c r="Y1030" s="7" t="s">
        <v>1327</v>
      </c>
      <c r="Z1030" s="8" t="n">
        <v>105.862</v>
      </c>
      <c r="AA1030" s="7" t="s">
        <v>1138</v>
      </c>
      <c r="AB1030" s="8" t="n">
        <v>103.398</v>
      </c>
      <c r="AC1030" s="7" t="s">
        <v>1139</v>
      </c>
      <c r="AD1030" s="8" t="n">
        <v>101.817</v>
      </c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  <c r="BQ1030" s="7"/>
      <c r="BR1030" s="8"/>
      <c r="BS1030" s="7"/>
      <c r="BT1030" s="8"/>
      <c r="BU1030" s="7"/>
      <c r="BV1030" s="8"/>
      <c r="BW1030" s="7"/>
      <c r="BX1030" s="8"/>
      <c r="BY1030" s="7"/>
      <c r="BZ1030" s="8"/>
      <c r="CA1030" s="7"/>
      <c r="CB1030" s="8"/>
      <c r="CC1030" s="7"/>
      <c r="CD1030" s="8"/>
      <c r="CE1030" s="7"/>
      <c r="CF1030" s="8"/>
      <c r="CG1030" s="7"/>
      <c r="CH1030" s="8"/>
      <c r="CI1030" s="7"/>
      <c r="CJ1030" s="8"/>
    </row>
    <row r="1031" s="30" customFormat="true" ht="12" hidden="false" customHeight="false" outlineLevel="0" collapsed="false">
      <c r="B1031" s="31" t="n">
        <v>1016</v>
      </c>
      <c r="C1031" s="32" t="n">
        <v>31736</v>
      </c>
      <c r="D1031" s="33" t="s">
        <v>1916</v>
      </c>
      <c r="E1031" s="34" t="s">
        <v>281</v>
      </c>
      <c r="F1031" s="34"/>
      <c r="G1031" s="35" t="s">
        <v>1661</v>
      </c>
      <c r="H1031" s="34" t="s">
        <v>37</v>
      </c>
      <c r="I1031" s="36" t="n">
        <v>103.221</v>
      </c>
      <c r="J1031" s="37" t="n">
        <v>7.173</v>
      </c>
      <c r="K1031" s="38" t="n">
        <v>70</v>
      </c>
      <c r="L1031" s="39" t="n">
        <v>0.246</v>
      </c>
      <c r="M1031" s="34" t="n">
        <v>18</v>
      </c>
      <c r="N1031" s="34" t="n">
        <v>4</v>
      </c>
      <c r="O1031" s="34" t="n">
        <v>14</v>
      </c>
      <c r="P1031" s="40" t="n">
        <v>105.31</v>
      </c>
      <c r="Q1031" s="41" t="s">
        <v>879</v>
      </c>
      <c r="R1031" s="8" t="n">
        <v>103.771</v>
      </c>
      <c r="S1031" s="7" t="s">
        <v>1145</v>
      </c>
      <c r="T1031" s="8" t="n">
        <v>102.837</v>
      </c>
      <c r="U1031" s="7" t="s">
        <v>1287</v>
      </c>
      <c r="V1031" s="8" t="n">
        <v>101.279</v>
      </c>
      <c r="W1031" s="7" t="s">
        <v>1288</v>
      </c>
      <c r="X1031" s="8" t="n">
        <v>103.133</v>
      </c>
      <c r="Y1031" s="7" t="s">
        <v>1337</v>
      </c>
      <c r="Z1031" s="8" t="n">
        <v>100.919</v>
      </c>
      <c r="AA1031" s="7" t="s">
        <v>1135</v>
      </c>
      <c r="AB1031" s="8" t="n">
        <v>100.682</v>
      </c>
      <c r="AC1031" s="7" t="s">
        <v>1338</v>
      </c>
      <c r="AD1031" s="8" t="n">
        <v>103.081</v>
      </c>
      <c r="AE1031" s="7" t="s">
        <v>261</v>
      </c>
      <c r="AF1031" s="8" t="n">
        <v>105.734</v>
      </c>
      <c r="AG1031" s="7" t="s">
        <v>232</v>
      </c>
      <c r="AH1031" s="8" t="n">
        <v>104.671</v>
      </c>
      <c r="AI1031" s="7" t="s">
        <v>900</v>
      </c>
      <c r="AJ1031" s="8" t="n">
        <v>103.981</v>
      </c>
      <c r="AK1031" s="7" t="s">
        <v>971</v>
      </c>
      <c r="AL1031" s="8" t="n">
        <v>105.738</v>
      </c>
      <c r="AM1031" s="7" t="s">
        <v>1136</v>
      </c>
      <c r="AN1031" s="8" t="n">
        <v>103.534</v>
      </c>
      <c r="AO1031" s="7" t="s">
        <v>1137</v>
      </c>
      <c r="AP1031" s="8" t="n">
        <v>102.663</v>
      </c>
      <c r="AQ1031" s="7" t="s">
        <v>1138</v>
      </c>
      <c r="AR1031" s="8" t="n">
        <v>105.148</v>
      </c>
      <c r="AS1031" s="7" t="s">
        <v>1139</v>
      </c>
      <c r="AT1031" s="8" t="n">
        <v>106.817</v>
      </c>
      <c r="AU1031" s="7" t="s">
        <v>228</v>
      </c>
      <c r="AV1031" s="8" t="n">
        <v>105.673</v>
      </c>
      <c r="AW1031" s="7" t="s">
        <v>657</v>
      </c>
      <c r="AX1031" s="8" t="n">
        <v>105.31</v>
      </c>
      <c r="AY1031" s="7" t="s">
        <v>337</v>
      </c>
      <c r="AZ1031" s="8" t="n">
        <v>104.084</v>
      </c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  <c r="BQ1031" s="7"/>
      <c r="BR1031" s="8"/>
      <c r="BS1031" s="7"/>
      <c r="BT1031" s="8"/>
      <c r="BU1031" s="7"/>
      <c r="BV1031" s="8"/>
      <c r="BW1031" s="7"/>
      <c r="BX1031" s="8"/>
      <c r="BY1031" s="7"/>
      <c r="BZ1031" s="8"/>
      <c r="CA1031" s="7"/>
      <c r="CB1031" s="8"/>
      <c r="CC1031" s="7"/>
      <c r="CD1031" s="8"/>
      <c r="CE1031" s="7"/>
      <c r="CF1031" s="8"/>
      <c r="CG1031" s="7"/>
      <c r="CH1031" s="8"/>
      <c r="CI1031" s="7"/>
      <c r="CJ1031" s="8"/>
    </row>
    <row r="1032" s="30" customFormat="true" ht="12" hidden="false" customHeight="false" outlineLevel="0" collapsed="false">
      <c r="B1032" s="31" t="n">
        <v>1017</v>
      </c>
      <c r="C1032" s="32" t="n">
        <v>40232</v>
      </c>
      <c r="D1032" s="33" t="s">
        <v>1917</v>
      </c>
      <c r="E1032" s="34" t="s">
        <v>281</v>
      </c>
      <c r="F1032" s="34"/>
      <c r="G1032" s="35" t="s">
        <v>1839</v>
      </c>
      <c r="H1032" s="34" t="s">
        <v>37</v>
      </c>
      <c r="I1032" s="36" t="n">
        <v>103.237</v>
      </c>
      <c r="J1032" s="37" t="n">
        <v>7.189</v>
      </c>
      <c r="K1032" s="38" t="n">
        <v>10</v>
      </c>
      <c r="L1032" s="39" t="n">
        <v>0</v>
      </c>
      <c r="M1032" s="34" t="n">
        <v>5</v>
      </c>
      <c r="N1032" s="34" t="n">
        <v>1</v>
      </c>
      <c r="O1032" s="34" t="n">
        <v>4</v>
      </c>
      <c r="P1032" s="40" t="n">
        <v>104.587</v>
      </c>
      <c r="Q1032" s="41" t="s">
        <v>1188</v>
      </c>
      <c r="R1032" s="8" t="n">
        <v>105.094</v>
      </c>
      <c r="S1032" s="7" t="s">
        <v>1108</v>
      </c>
      <c r="T1032" s="8" t="n">
        <v>104.587</v>
      </c>
      <c r="U1032" s="7" t="s">
        <v>807</v>
      </c>
      <c r="V1032" s="8" t="n">
        <v>102.499</v>
      </c>
      <c r="W1032" s="7" t="s">
        <v>808</v>
      </c>
      <c r="X1032" s="8" t="n">
        <v>101.764</v>
      </c>
      <c r="Y1032" s="7" t="s">
        <v>810</v>
      </c>
      <c r="Z1032" s="8" t="n">
        <v>104.096</v>
      </c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  <c r="BQ1032" s="7"/>
      <c r="BR1032" s="8"/>
      <c r="BS1032" s="7"/>
      <c r="BT1032" s="8"/>
      <c r="BU1032" s="7"/>
      <c r="BV1032" s="8"/>
      <c r="BW1032" s="7"/>
      <c r="BX1032" s="8"/>
      <c r="BY1032" s="7"/>
      <c r="BZ1032" s="8"/>
      <c r="CA1032" s="7"/>
      <c r="CB1032" s="8"/>
      <c r="CC1032" s="7"/>
      <c r="CD1032" s="8"/>
      <c r="CE1032" s="7"/>
      <c r="CF1032" s="8"/>
      <c r="CG1032" s="7"/>
      <c r="CH1032" s="8"/>
      <c r="CI1032" s="7"/>
      <c r="CJ1032" s="8"/>
    </row>
    <row r="1033" s="30" customFormat="true" ht="12" hidden="false" customHeight="false" outlineLevel="0" collapsed="false">
      <c r="B1033" s="31" t="n">
        <v>1018</v>
      </c>
      <c r="C1033" s="32" t="n">
        <v>28955</v>
      </c>
      <c r="D1033" s="33" t="s">
        <v>1918</v>
      </c>
      <c r="E1033" s="34" t="s">
        <v>281</v>
      </c>
      <c r="F1033" s="34"/>
      <c r="G1033" s="35" t="s">
        <v>172</v>
      </c>
      <c r="H1033" s="34" t="s">
        <v>81</v>
      </c>
      <c r="I1033" s="36" t="n">
        <v>103.238</v>
      </c>
      <c r="J1033" s="37" t="n">
        <v>7.19</v>
      </c>
      <c r="K1033" s="38" t="n">
        <v>10</v>
      </c>
      <c r="L1033" s="39" t="n">
        <v>0</v>
      </c>
      <c r="M1033" s="34" t="n">
        <v>5</v>
      </c>
      <c r="N1033" s="34" t="n">
        <v>1</v>
      </c>
      <c r="O1033" s="34" t="n">
        <v>4</v>
      </c>
      <c r="P1033" s="40" t="n">
        <v>104.223</v>
      </c>
      <c r="Q1033" s="41" t="s">
        <v>1151</v>
      </c>
      <c r="R1033" s="8" t="n">
        <v>104.223</v>
      </c>
      <c r="S1033" s="7" t="s">
        <v>1152</v>
      </c>
      <c r="T1033" s="8" t="n">
        <v>105.531</v>
      </c>
      <c r="U1033" s="7" t="s">
        <v>1153</v>
      </c>
      <c r="V1033" s="8" t="n">
        <v>102.619</v>
      </c>
      <c r="W1033" s="7" t="s">
        <v>505</v>
      </c>
      <c r="X1033" s="8" t="n">
        <v>102.782</v>
      </c>
      <c r="Y1033" s="7" t="s">
        <v>1154</v>
      </c>
      <c r="Z1033" s="8" t="n">
        <v>103.328</v>
      </c>
      <c r="AA1033" s="7"/>
      <c r="AB1033" s="8"/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  <c r="BQ1033" s="7"/>
      <c r="BR1033" s="8"/>
      <c r="BS1033" s="7"/>
      <c r="BT1033" s="8"/>
      <c r="BU1033" s="7"/>
      <c r="BV1033" s="8"/>
      <c r="BW1033" s="7"/>
      <c r="BX1033" s="8"/>
      <c r="BY1033" s="7"/>
      <c r="BZ1033" s="8"/>
      <c r="CA1033" s="7"/>
      <c r="CB1033" s="8"/>
      <c r="CC1033" s="7"/>
      <c r="CD1033" s="8"/>
      <c r="CE1033" s="7"/>
      <c r="CF1033" s="8"/>
      <c r="CG1033" s="7"/>
      <c r="CH1033" s="8"/>
      <c r="CI1033" s="7"/>
      <c r="CJ1033" s="8"/>
    </row>
    <row r="1034" s="30" customFormat="true" ht="12" hidden="false" customHeight="false" outlineLevel="0" collapsed="false">
      <c r="B1034" s="31" t="n">
        <v>1019</v>
      </c>
      <c r="C1034" s="32" t="n">
        <v>27492</v>
      </c>
      <c r="D1034" s="33" t="s">
        <v>1919</v>
      </c>
      <c r="E1034" s="34" t="s">
        <v>230</v>
      </c>
      <c r="F1034" s="34"/>
      <c r="G1034" s="35" t="s">
        <v>1920</v>
      </c>
      <c r="H1034" s="34" t="s">
        <v>313</v>
      </c>
      <c r="I1034" s="36" t="n">
        <v>103.241</v>
      </c>
      <c r="J1034" s="37" t="n">
        <v>7.193</v>
      </c>
      <c r="K1034" s="38" t="n">
        <v>9</v>
      </c>
      <c r="L1034" s="39" t="n">
        <v>0</v>
      </c>
      <c r="M1034" s="34" t="n">
        <v>5</v>
      </c>
      <c r="N1034" s="34" t="n">
        <v>1</v>
      </c>
      <c r="O1034" s="34" t="n">
        <v>4</v>
      </c>
      <c r="P1034" s="40" t="n">
        <v>104.526</v>
      </c>
      <c r="Q1034" s="41" t="s">
        <v>637</v>
      </c>
      <c r="R1034" s="8" t="n">
        <v>105.047</v>
      </c>
      <c r="S1034" s="7" t="s">
        <v>638</v>
      </c>
      <c r="T1034" s="8" t="n">
        <v>102.031</v>
      </c>
      <c r="U1034" s="7" t="s">
        <v>639</v>
      </c>
      <c r="V1034" s="8" t="n">
        <v>104.526</v>
      </c>
      <c r="W1034" s="7" t="s">
        <v>641</v>
      </c>
      <c r="X1034" s="8" t="n">
        <v>103.09</v>
      </c>
      <c r="Y1034" s="7" t="s">
        <v>448</v>
      </c>
      <c r="Z1034" s="8" t="n">
        <v>103.318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  <c r="BQ1034" s="7"/>
      <c r="BR1034" s="8"/>
      <c r="BS1034" s="7"/>
      <c r="BT1034" s="8"/>
      <c r="BU1034" s="7"/>
      <c r="BV1034" s="8"/>
      <c r="BW1034" s="7"/>
      <c r="BX1034" s="8"/>
      <c r="BY1034" s="7"/>
      <c r="BZ1034" s="8"/>
      <c r="CA1034" s="7"/>
      <c r="CB1034" s="8"/>
      <c r="CC1034" s="7"/>
      <c r="CD1034" s="8"/>
      <c r="CE1034" s="7"/>
      <c r="CF1034" s="8"/>
      <c r="CG1034" s="7"/>
      <c r="CH1034" s="8"/>
      <c r="CI1034" s="7"/>
      <c r="CJ1034" s="8"/>
    </row>
    <row r="1035" s="30" customFormat="true" ht="12" hidden="false" customHeight="false" outlineLevel="0" collapsed="false">
      <c r="B1035" s="31" t="n">
        <v>1020</v>
      </c>
      <c r="C1035" s="32" t="n">
        <v>37435</v>
      </c>
      <c r="D1035" s="33" t="s">
        <v>1921</v>
      </c>
      <c r="E1035" s="34" t="s">
        <v>35</v>
      </c>
      <c r="F1035" s="34"/>
      <c r="G1035" s="35" t="s">
        <v>1922</v>
      </c>
      <c r="H1035" s="34" t="s">
        <v>185</v>
      </c>
      <c r="I1035" s="36" t="n">
        <v>103.245</v>
      </c>
      <c r="J1035" s="37" t="n">
        <v>7.197</v>
      </c>
      <c r="K1035" s="38" t="n">
        <v>9</v>
      </c>
      <c r="L1035" s="39" t="n">
        <v>0</v>
      </c>
      <c r="M1035" s="34" t="n">
        <v>5</v>
      </c>
      <c r="N1035" s="34" t="n">
        <v>1</v>
      </c>
      <c r="O1035" s="34" t="n">
        <v>4</v>
      </c>
      <c r="P1035" s="40" t="n">
        <v>104.43</v>
      </c>
      <c r="Q1035" s="41" t="s">
        <v>1492</v>
      </c>
      <c r="R1035" s="8" t="n">
        <v>100.918</v>
      </c>
      <c r="S1035" s="7" t="s">
        <v>1159</v>
      </c>
      <c r="T1035" s="8" t="n">
        <v>103.63</v>
      </c>
      <c r="U1035" s="7" t="s">
        <v>1493</v>
      </c>
      <c r="V1035" s="8" t="n">
        <v>104.43</v>
      </c>
      <c r="W1035" s="7" t="s">
        <v>1494</v>
      </c>
      <c r="X1035" s="8" t="n">
        <v>104</v>
      </c>
      <c r="Y1035" s="7" t="s">
        <v>1118</v>
      </c>
      <c r="Z1035" s="8" t="n">
        <v>105.38</v>
      </c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  <c r="BQ1035" s="7"/>
      <c r="BR1035" s="8"/>
      <c r="BS1035" s="7"/>
      <c r="BT1035" s="8"/>
      <c r="BU1035" s="7"/>
      <c r="BV1035" s="8"/>
      <c r="BW1035" s="7"/>
      <c r="BX1035" s="8"/>
      <c r="BY1035" s="7"/>
      <c r="BZ1035" s="8"/>
      <c r="CA1035" s="7"/>
      <c r="CB1035" s="8"/>
      <c r="CC1035" s="7"/>
      <c r="CD1035" s="8"/>
      <c r="CE1035" s="7"/>
      <c r="CF1035" s="8"/>
      <c r="CG1035" s="7"/>
      <c r="CH1035" s="8"/>
      <c r="CI1035" s="7"/>
      <c r="CJ1035" s="8"/>
    </row>
    <row r="1036" s="30" customFormat="true" ht="12" hidden="false" customHeight="false" outlineLevel="0" collapsed="false">
      <c r="B1036" s="31" t="n">
        <v>1021</v>
      </c>
      <c r="C1036" s="32" t="n">
        <v>5537</v>
      </c>
      <c r="D1036" s="33" t="s">
        <v>1923</v>
      </c>
      <c r="E1036" s="34" t="s">
        <v>572</v>
      </c>
      <c r="F1036" s="34"/>
      <c r="G1036" s="35" t="s">
        <v>312</v>
      </c>
      <c r="H1036" s="34" t="s">
        <v>313</v>
      </c>
      <c r="I1036" s="36" t="n">
        <v>103.248</v>
      </c>
      <c r="J1036" s="37" t="n">
        <v>7.2</v>
      </c>
      <c r="K1036" s="38" t="n">
        <v>9</v>
      </c>
      <c r="L1036" s="39" t="n">
        <v>0</v>
      </c>
      <c r="M1036" s="34" t="n">
        <v>4</v>
      </c>
      <c r="N1036" s="34" t="n">
        <v>1</v>
      </c>
      <c r="O1036" s="34" t="n">
        <v>3</v>
      </c>
      <c r="P1036" s="40" t="n">
        <v>104.631</v>
      </c>
      <c r="Q1036" s="41" t="s">
        <v>395</v>
      </c>
      <c r="R1036" s="8" t="n">
        <v>104.631</v>
      </c>
      <c r="S1036" s="7" t="s">
        <v>397</v>
      </c>
      <c r="T1036" s="8" t="n">
        <v>101.169</v>
      </c>
      <c r="U1036" s="7" t="s">
        <v>398</v>
      </c>
      <c r="V1036" s="8" t="n">
        <v>103.943</v>
      </c>
      <c r="W1036" s="7" t="s">
        <v>447</v>
      </c>
      <c r="X1036" s="8" t="n">
        <v>112.329</v>
      </c>
      <c r="Y1036" s="7"/>
      <c r="Z1036" s="8"/>
      <c r="AA1036" s="7"/>
      <c r="AB1036" s="8"/>
      <c r="AC1036" s="7"/>
      <c r="AD1036" s="8"/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  <c r="BQ1036" s="7"/>
      <c r="BR1036" s="8"/>
      <c r="BS1036" s="7"/>
      <c r="BT1036" s="8"/>
      <c r="BU1036" s="7"/>
      <c r="BV1036" s="8"/>
      <c r="BW1036" s="7"/>
      <c r="BX1036" s="8"/>
      <c r="BY1036" s="7"/>
      <c r="BZ1036" s="8"/>
      <c r="CA1036" s="7"/>
      <c r="CB1036" s="8"/>
      <c r="CC1036" s="7"/>
      <c r="CD1036" s="8"/>
      <c r="CE1036" s="7"/>
      <c r="CF1036" s="8"/>
      <c r="CG1036" s="7"/>
      <c r="CH1036" s="8"/>
      <c r="CI1036" s="7"/>
      <c r="CJ1036" s="8"/>
    </row>
    <row r="1037" s="30" customFormat="true" ht="12" hidden="false" customHeight="false" outlineLevel="0" collapsed="false">
      <c r="B1037" s="31" t="n">
        <v>1022</v>
      </c>
      <c r="C1037" s="32" t="n">
        <v>33338</v>
      </c>
      <c r="D1037" s="33" t="s">
        <v>1924</v>
      </c>
      <c r="E1037" s="34" t="s">
        <v>281</v>
      </c>
      <c r="F1037" s="34"/>
      <c r="G1037" s="35" t="s">
        <v>574</v>
      </c>
      <c r="H1037" s="34" t="s">
        <v>77</v>
      </c>
      <c r="I1037" s="36" t="n">
        <v>103.255</v>
      </c>
      <c r="J1037" s="37" t="n">
        <v>7.207</v>
      </c>
      <c r="K1037" s="38" t="n">
        <v>8</v>
      </c>
      <c r="L1037" s="39" t="n">
        <v>0</v>
      </c>
      <c r="M1037" s="34" t="n">
        <v>14</v>
      </c>
      <c r="N1037" s="34" t="n">
        <v>3</v>
      </c>
      <c r="O1037" s="34" t="n">
        <v>11</v>
      </c>
      <c r="P1037" s="40" t="n">
        <v>105.135</v>
      </c>
      <c r="Q1037" s="41" t="s">
        <v>217</v>
      </c>
      <c r="R1037" s="8" t="n">
        <v>102.41</v>
      </c>
      <c r="S1037" s="7" t="s">
        <v>1036</v>
      </c>
      <c r="T1037" s="8" t="n">
        <v>103.622</v>
      </c>
      <c r="U1037" s="7" t="s">
        <v>219</v>
      </c>
      <c r="V1037" s="8" t="n">
        <v>102.681</v>
      </c>
      <c r="W1037" s="7" t="s">
        <v>1037</v>
      </c>
      <c r="X1037" s="8" t="n">
        <v>105.135</v>
      </c>
      <c r="Y1037" s="7" t="s">
        <v>1038</v>
      </c>
      <c r="Z1037" s="8" t="n">
        <v>104.514</v>
      </c>
      <c r="AA1037" s="7" t="s">
        <v>1039</v>
      </c>
      <c r="AB1037" s="8" t="n">
        <v>104.812</v>
      </c>
      <c r="AC1037" s="7" t="s">
        <v>224</v>
      </c>
      <c r="AD1037" s="8" t="n">
        <v>100.967</v>
      </c>
      <c r="AE1037" s="7" t="s">
        <v>1040</v>
      </c>
      <c r="AF1037" s="8" t="n">
        <v>104.883</v>
      </c>
      <c r="AG1037" s="7" t="s">
        <v>430</v>
      </c>
      <c r="AH1037" s="8" t="n">
        <v>102.952</v>
      </c>
      <c r="AI1037" s="7" t="s">
        <v>86</v>
      </c>
      <c r="AJ1037" s="8" t="n">
        <v>105.754</v>
      </c>
      <c r="AK1037" s="7" t="s">
        <v>1408</v>
      </c>
      <c r="AL1037" s="8" t="n">
        <v>107.922</v>
      </c>
      <c r="AM1037" s="7" t="s">
        <v>1358</v>
      </c>
      <c r="AN1037" s="8" t="n">
        <v>101.499</v>
      </c>
      <c r="AO1037" s="7" t="s">
        <v>309</v>
      </c>
      <c r="AP1037" s="8" t="n">
        <v>107.42</v>
      </c>
      <c r="AQ1037" s="7" t="s">
        <v>1359</v>
      </c>
      <c r="AR1037" s="8" t="n">
        <v>102.335</v>
      </c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  <c r="BQ1037" s="7"/>
      <c r="BR1037" s="8"/>
      <c r="BS1037" s="7"/>
      <c r="BT1037" s="8"/>
      <c r="BU1037" s="7"/>
      <c r="BV1037" s="8"/>
      <c r="BW1037" s="7"/>
      <c r="BX1037" s="8"/>
      <c r="BY1037" s="7"/>
      <c r="BZ1037" s="8"/>
      <c r="CA1037" s="7"/>
      <c r="CB1037" s="8"/>
      <c r="CC1037" s="7"/>
      <c r="CD1037" s="8"/>
      <c r="CE1037" s="7"/>
      <c r="CF1037" s="8"/>
      <c r="CG1037" s="7"/>
      <c r="CH1037" s="8"/>
      <c r="CI1037" s="7"/>
      <c r="CJ1037" s="8"/>
    </row>
    <row r="1038" s="30" customFormat="true" ht="12" hidden="false" customHeight="false" outlineLevel="0" collapsed="false">
      <c r="B1038" s="31" t="n">
        <v>1022</v>
      </c>
      <c r="C1038" s="32" t="n">
        <v>32241</v>
      </c>
      <c r="D1038" s="33" t="s">
        <v>1925</v>
      </c>
      <c r="E1038" s="34" t="s">
        <v>35</v>
      </c>
      <c r="F1038" s="34"/>
      <c r="G1038" s="35" t="s">
        <v>1661</v>
      </c>
      <c r="H1038" s="34" t="s">
        <v>37</v>
      </c>
      <c r="I1038" s="36" t="n">
        <v>103.255</v>
      </c>
      <c r="J1038" s="37" t="n">
        <v>7.207</v>
      </c>
      <c r="K1038" s="38" t="n">
        <v>8</v>
      </c>
      <c r="L1038" s="39" t="n">
        <v>0</v>
      </c>
      <c r="M1038" s="34" t="n">
        <v>4</v>
      </c>
      <c r="N1038" s="34" t="n">
        <v>1</v>
      </c>
      <c r="O1038" s="34" t="n">
        <v>3</v>
      </c>
      <c r="P1038" s="40" t="n">
        <v>103.413</v>
      </c>
      <c r="Q1038" s="41" t="s">
        <v>1136</v>
      </c>
      <c r="R1038" s="8" t="n">
        <v>103.034</v>
      </c>
      <c r="S1038" s="7" t="s">
        <v>1137</v>
      </c>
      <c r="T1038" s="8" t="n">
        <v>103.413</v>
      </c>
      <c r="U1038" s="7" t="s">
        <v>1138</v>
      </c>
      <c r="V1038" s="8" t="n">
        <v>104.648</v>
      </c>
      <c r="W1038" s="7" t="s">
        <v>1139</v>
      </c>
      <c r="X1038" s="8" t="n">
        <v>103.317</v>
      </c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  <c r="BQ1038" s="7"/>
      <c r="BR1038" s="8"/>
      <c r="BS1038" s="7"/>
      <c r="BT1038" s="8"/>
      <c r="BU1038" s="7"/>
      <c r="BV1038" s="8"/>
      <c r="BW1038" s="7"/>
      <c r="BX1038" s="8"/>
      <c r="BY1038" s="7"/>
      <c r="BZ1038" s="8"/>
      <c r="CA1038" s="7"/>
      <c r="CB1038" s="8"/>
      <c r="CC1038" s="7"/>
      <c r="CD1038" s="8"/>
      <c r="CE1038" s="7"/>
      <c r="CF1038" s="8"/>
      <c r="CG1038" s="7"/>
      <c r="CH1038" s="8"/>
      <c r="CI1038" s="7"/>
      <c r="CJ1038" s="8"/>
    </row>
    <row r="1039" s="30" customFormat="true" ht="12" hidden="false" customHeight="false" outlineLevel="0" collapsed="false">
      <c r="B1039" s="31" t="n">
        <v>1024</v>
      </c>
      <c r="C1039" s="32" t="n">
        <v>31014</v>
      </c>
      <c r="D1039" s="33" t="s">
        <v>1926</v>
      </c>
      <c r="E1039" s="34" t="s">
        <v>434</v>
      </c>
      <c r="F1039" s="34"/>
      <c r="G1039" s="35" t="s">
        <v>1927</v>
      </c>
      <c r="H1039" s="34" t="s">
        <v>37</v>
      </c>
      <c r="I1039" s="36" t="n">
        <v>103.261</v>
      </c>
      <c r="J1039" s="37" t="n">
        <v>7.213</v>
      </c>
      <c r="K1039" s="38" t="n">
        <v>-11</v>
      </c>
      <c r="L1039" s="39" t="n">
        <v>-0.062</v>
      </c>
      <c r="M1039" s="34" t="n">
        <v>16</v>
      </c>
      <c r="N1039" s="34" t="n">
        <v>4</v>
      </c>
      <c r="O1039" s="34" t="n">
        <v>12</v>
      </c>
      <c r="P1039" s="40" t="n">
        <v>105.294</v>
      </c>
      <c r="Q1039" s="41" t="s">
        <v>39</v>
      </c>
      <c r="R1039" s="8" t="n">
        <v>102.471</v>
      </c>
      <c r="S1039" s="7" t="s">
        <v>235</v>
      </c>
      <c r="T1039" s="8" t="n">
        <v>102.378</v>
      </c>
      <c r="U1039" s="7" t="s">
        <v>40</v>
      </c>
      <c r="V1039" s="8" t="n">
        <v>107.464</v>
      </c>
      <c r="W1039" s="7" t="s">
        <v>41</v>
      </c>
      <c r="X1039" s="8" t="n">
        <v>103.464</v>
      </c>
      <c r="Y1039" s="7" t="s">
        <v>42</v>
      </c>
      <c r="Z1039" s="8" t="n">
        <v>98.072</v>
      </c>
      <c r="AA1039" s="7" t="s">
        <v>43</v>
      </c>
      <c r="AB1039" s="8" t="n">
        <v>103.746</v>
      </c>
      <c r="AC1039" s="7" t="s">
        <v>1135</v>
      </c>
      <c r="AD1039" s="8" t="n">
        <v>103.824</v>
      </c>
      <c r="AE1039" s="7" t="s">
        <v>261</v>
      </c>
      <c r="AF1039" s="8" t="n">
        <v>102.345</v>
      </c>
      <c r="AG1039" s="7" t="s">
        <v>1854</v>
      </c>
      <c r="AH1039" s="8" t="n">
        <v>104.677</v>
      </c>
      <c r="AI1039" s="7" t="s">
        <v>227</v>
      </c>
      <c r="AJ1039" s="8" t="n">
        <v>105.294</v>
      </c>
      <c r="AK1039" s="7" t="s">
        <v>1928</v>
      </c>
      <c r="AL1039" s="8" t="n">
        <v>106.656</v>
      </c>
      <c r="AM1039" s="7" t="s">
        <v>1929</v>
      </c>
      <c r="AN1039" s="8" t="n">
        <v>103.948</v>
      </c>
      <c r="AO1039" s="7" t="s">
        <v>1662</v>
      </c>
      <c r="AP1039" s="8" t="n">
        <v>112.492</v>
      </c>
      <c r="AQ1039" s="7" t="s">
        <v>1855</v>
      </c>
      <c r="AR1039" s="8" t="n">
        <v>106.329</v>
      </c>
      <c r="AS1039" s="7" t="s">
        <v>106</v>
      </c>
      <c r="AT1039" s="8" t="n">
        <v>104.814</v>
      </c>
      <c r="AU1039" s="7" t="s">
        <v>228</v>
      </c>
      <c r="AV1039" s="8" t="n">
        <v>104.101</v>
      </c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  <c r="BQ1039" s="7"/>
      <c r="BR1039" s="8"/>
      <c r="BS1039" s="7"/>
      <c r="BT1039" s="8"/>
      <c r="BU1039" s="7"/>
      <c r="BV1039" s="8"/>
      <c r="BW1039" s="7"/>
      <c r="BX1039" s="8"/>
      <c r="BY1039" s="7"/>
      <c r="BZ1039" s="8"/>
      <c r="CA1039" s="7"/>
      <c r="CB1039" s="8"/>
      <c r="CC1039" s="7"/>
      <c r="CD1039" s="8"/>
      <c r="CE1039" s="7"/>
      <c r="CF1039" s="8"/>
      <c r="CG1039" s="7"/>
      <c r="CH1039" s="8"/>
      <c r="CI1039" s="7"/>
      <c r="CJ1039" s="8"/>
    </row>
    <row r="1040" s="30" customFormat="true" ht="12" hidden="false" customHeight="false" outlineLevel="0" collapsed="false">
      <c r="B1040" s="31" t="n">
        <v>1025</v>
      </c>
      <c r="C1040" s="32" t="n">
        <v>47183</v>
      </c>
      <c r="D1040" s="33" t="s">
        <v>1930</v>
      </c>
      <c r="E1040" s="34" t="s">
        <v>52</v>
      </c>
      <c r="F1040" s="34"/>
      <c r="G1040" s="35" t="s">
        <v>715</v>
      </c>
      <c r="H1040" s="34" t="s">
        <v>37</v>
      </c>
      <c r="I1040" s="36" t="n">
        <v>103.265</v>
      </c>
      <c r="J1040" s="37" t="n">
        <v>7.217</v>
      </c>
      <c r="K1040" s="38" t="n">
        <v>83</v>
      </c>
      <c r="L1040" s="39" t="n">
        <v>0.308</v>
      </c>
      <c r="M1040" s="34" t="n">
        <v>10</v>
      </c>
      <c r="N1040" s="34" t="n">
        <v>2</v>
      </c>
      <c r="O1040" s="34" t="n">
        <v>8</v>
      </c>
      <c r="P1040" s="40" t="n">
        <v>105.422</v>
      </c>
      <c r="Q1040" s="41" t="s">
        <v>1167</v>
      </c>
      <c r="R1040" s="8" t="n">
        <v>105.273</v>
      </c>
      <c r="S1040" s="7" t="s">
        <v>1168</v>
      </c>
      <c r="T1040" s="8" t="n">
        <v>104.461</v>
      </c>
      <c r="U1040" s="7" t="s">
        <v>1169</v>
      </c>
      <c r="V1040" s="8" t="n">
        <v>104.025</v>
      </c>
      <c r="W1040" s="7" t="s">
        <v>1902</v>
      </c>
      <c r="X1040" s="8" t="n">
        <v>105.422</v>
      </c>
      <c r="Y1040" s="7" t="s">
        <v>1170</v>
      </c>
      <c r="Z1040" s="8" t="n">
        <v>100.038</v>
      </c>
      <c r="AA1040" s="7" t="s">
        <v>1931</v>
      </c>
      <c r="AB1040" s="8" t="n">
        <v>106.088</v>
      </c>
      <c r="AC1040" s="7" t="s">
        <v>1932</v>
      </c>
      <c r="AD1040" s="8" t="n">
        <v>103.946</v>
      </c>
      <c r="AE1040" s="7" t="s">
        <v>1933</v>
      </c>
      <c r="AF1040" s="8" t="n">
        <v>100.22</v>
      </c>
      <c r="AG1040" s="7" t="s">
        <v>1934</v>
      </c>
      <c r="AH1040" s="8" t="n">
        <v>102.738</v>
      </c>
      <c r="AI1040" s="7" t="s">
        <v>1935</v>
      </c>
      <c r="AJ1040" s="8" t="n">
        <v>106.262</v>
      </c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  <c r="BQ1040" s="7"/>
      <c r="BR1040" s="8"/>
      <c r="BS1040" s="7"/>
      <c r="BT1040" s="8"/>
      <c r="BU1040" s="7"/>
      <c r="BV1040" s="8"/>
      <c r="BW1040" s="7"/>
      <c r="BX1040" s="8"/>
      <c r="BY1040" s="7"/>
      <c r="BZ1040" s="8"/>
      <c r="CA1040" s="7"/>
      <c r="CB1040" s="8"/>
      <c r="CC1040" s="7"/>
      <c r="CD1040" s="8"/>
      <c r="CE1040" s="7"/>
      <c r="CF1040" s="8"/>
      <c r="CG1040" s="7"/>
      <c r="CH1040" s="8"/>
      <c r="CI1040" s="7"/>
      <c r="CJ1040" s="8"/>
    </row>
    <row r="1041" s="30" customFormat="true" ht="12" hidden="false" customHeight="false" outlineLevel="0" collapsed="false">
      <c r="B1041" s="31" t="n">
        <v>1025</v>
      </c>
      <c r="C1041" s="32" t="n">
        <v>40559</v>
      </c>
      <c r="D1041" s="33" t="s">
        <v>1936</v>
      </c>
      <c r="E1041" s="34" t="s">
        <v>52</v>
      </c>
      <c r="F1041" s="34"/>
      <c r="G1041" s="35" t="s">
        <v>932</v>
      </c>
      <c r="H1041" s="34" t="s">
        <v>493</v>
      </c>
      <c r="I1041" s="36" t="n">
        <v>103.265</v>
      </c>
      <c r="J1041" s="37" t="n">
        <v>7.217</v>
      </c>
      <c r="K1041" s="38" t="n">
        <v>-48</v>
      </c>
      <c r="L1041" s="39" t="n">
        <v>-0.199</v>
      </c>
      <c r="M1041" s="34" t="n">
        <v>12</v>
      </c>
      <c r="N1041" s="34" t="n">
        <v>3</v>
      </c>
      <c r="O1041" s="34" t="n">
        <v>9</v>
      </c>
      <c r="P1041" s="40" t="n">
        <v>104.406</v>
      </c>
      <c r="Q1041" s="41" t="s">
        <v>494</v>
      </c>
      <c r="R1041" s="8" t="n">
        <v>103.444</v>
      </c>
      <c r="S1041" s="7" t="s">
        <v>495</v>
      </c>
      <c r="T1041" s="8" t="n">
        <v>102.322</v>
      </c>
      <c r="U1041" s="7" t="s">
        <v>153</v>
      </c>
      <c r="V1041" s="8" t="n">
        <v>103.811</v>
      </c>
      <c r="W1041" s="7" t="s">
        <v>939</v>
      </c>
      <c r="X1041" s="8" t="n">
        <v>101.862</v>
      </c>
      <c r="Y1041" s="7" t="s">
        <v>496</v>
      </c>
      <c r="Z1041" s="8" t="n">
        <v>102.79</v>
      </c>
      <c r="AA1041" s="7" t="s">
        <v>933</v>
      </c>
      <c r="AB1041" s="8" t="n">
        <v>106.634</v>
      </c>
      <c r="AC1041" s="7" t="s">
        <v>661</v>
      </c>
      <c r="AD1041" s="8" t="n">
        <v>106.712</v>
      </c>
      <c r="AE1041" s="7" t="s">
        <v>934</v>
      </c>
      <c r="AF1041" s="8" t="n">
        <v>103.395</v>
      </c>
      <c r="AG1041" s="7" t="s">
        <v>497</v>
      </c>
      <c r="AH1041" s="8" t="n">
        <v>104.406</v>
      </c>
      <c r="AI1041" s="7" t="s">
        <v>498</v>
      </c>
      <c r="AJ1041" s="8" t="n">
        <v>103.036</v>
      </c>
      <c r="AK1041" s="7" t="s">
        <v>499</v>
      </c>
      <c r="AL1041" s="8" t="n">
        <v>106.114</v>
      </c>
      <c r="AM1041" s="7" t="s">
        <v>663</v>
      </c>
      <c r="AN1041" s="8" t="n">
        <v>104.319</v>
      </c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  <c r="BQ1041" s="7"/>
      <c r="BR1041" s="8"/>
      <c r="BS1041" s="7"/>
      <c r="BT1041" s="8"/>
      <c r="BU1041" s="7"/>
      <c r="BV1041" s="8"/>
      <c r="BW1041" s="7"/>
      <c r="BX1041" s="8"/>
      <c r="BY1041" s="7"/>
      <c r="BZ1041" s="8"/>
      <c r="CA1041" s="7"/>
      <c r="CB1041" s="8"/>
      <c r="CC1041" s="7"/>
      <c r="CD1041" s="8"/>
      <c r="CE1041" s="7"/>
      <c r="CF1041" s="8"/>
      <c r="CG1041" s="7"/>
      <c r="CH1041" s="8"/>
      <c r="CI1041" s="7"/>
      <c r="CJ1041" s="8"/>
    </row>
    <row r="1042" s="30" customFormat="true" ht="12" hidden="false" customHeight="false" outlineLevel="0" collapsed="false">
      <c r="B1042" s="31" t="n">
        <v>1027</v>
      </c>
      <c r="C1042" s="32" t="n">
        <v>49414</v>
      </c>
      <c r="D1042" s="33" t="s">
        <v>1937</v>
      </c>
      <c r="E1042" s="34" t="s">
        <v>35</v>
      </c>
      <c r="F1042" s="34"/>
      <c r="G1042" s="35" t="s">
        <v>631</v>
      </c>
      <c r="H1042" s="34" t="s">
        <v>185</v>
      </c>
      <c r="I1042" s="36" t="n">
        <v>103.268</v>
      </c>
      <c r="J1042" s="37" t="n">
        <v>7.22</v>
      </c>
      <c r="K1042" s="38" t="n">
        <v>7</v>
      </c>
      <c r="L1042" s="39" t="n">
        <v>0</v>
      </c>
      <c r="M1042" s="34" t="n">
        <v>4</v>
      </c>
      <c r="N1042" s="34" t="n">
        <v>1</v>
      </c>
      <c r="O1042" s="34" t="n">
        <v>3</v>
      </c>
      <c r="P1042" s="40" t="n">
        <v>104.071</v>
      </c>
      <c r="Q1042" s="41" t="s">
        <v>206</v>
      </c>
      <c r="R1042" s="8" t="n">
        <v>103.584</v>
      </c>
      <c r="S1042" s="7" t="s">
        <v>674</v>
      </c>
      <c r="T1042" s="8" t="n">
        <v>102.15</v>
      </c>
      <c r="U1042" s="7" t="s">
        <v>619</v>
      </c>
      <c r="V1042" s="8" t="n">
        <v>104.071</v>
      </c>
      <c r="W1042" s="7" t="s">
        <v>473</v>
      </c>
      <c r="X1042" s="8" t="n">
        <v>107.622</v>
      </c>
      <c r="Y1042" s="7"/>
      <c r="Z1042" s="8"/>
      <c r="AA1042" s="7"/>
      <c r="AB1042" s="8"/>
      <c r="AC1042" s="7"/>
      <c r="AD1042" s="8"/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  <c r="BQ1042" s="7"/>
      <c r="BR1042" s="8"/>
      <c r="BS1042" s="7"/>
      <c r="BT1042" s="8"/>
      <c r="BU1042" s="7"/>
      <c r="BV1042" s="8"/>
      <c r="BW1042" s="7"/>
      <c r="BX1042" s="8"/>
      <c r="BY1042" s="7"/>
      <c r="BZ1042" s="8"/>
      <c r="CA1042" s="7"/>
      <c r="CB1042" s="8"/>
      <c r="CC1042" s="7"/>
      <c r="CD1042" s="8"/>
      <c r="CE1042" s="7"/>
      <c r="CF1042" s="8"/>
      <c r="CG1042" s="7"/>
      <c r="CH1042" s="8"/>
      <c r="CI1042" s="7"/>
      <c r="CJ1042" s="8"/>
    </row>
    <row r="1043" s="30" customFormat="true" ht="12" hidden="false" customHeight="false" outlineLevel="0" collapsed="false">
      <c r="B1043" s="31" t="n">
        <v>1028</v>
      </c>
      <c r="C1043" s="32" t="n">
        <v>31933</v>
      </c>
      <c r="D1043" s="33" t="s">
        <v>1938</v>
      </c>
      <c r="E1043" s="34" t="s">
        <v>52</v>
      </c>
      <c r="F1043" s="34"/>
      <c r="G1043" s="35" t="s">
        <v>1065</v>
      </c>
      <c r="H1043" s="34" t="s">
        <v>77</v>
      </c>
      <c r="I1043" s="36" t="n">
        <v>103.269</v>
      </c>
      <c r="J1043" s="37" t="n">
        <v>7.221</v>
      </c>
      <c r="K1043" s="38" t="n">
        <v>7</v>
      </c>
      <c r="L1043" s="39" t="n">
        <v>0</v>
      </c>
      <c r="M1043" s="34" t="n">
        <v>13</v>
      </c>
      <c r="N1043" s="34" t="n">
        <v>3</v>
      </c>
      <c r="O1043" s="34" t="n">
        <v>10</v>
      </c>
      <c r="P1043" s="40" t="n">
        <v>104.764</v>
      </c>
      <c r="Q1043" s="41" t="s">
        <v>217</v>
      </c>
      <c r="R1043" s="8" t="n">
        <v>102.41</v>
      </c>
      <c r="S1043" s="7" t="s">
        <v>1036</v>
      </c>
      <c r="T1043" s="8" t="n">
        <v>102.872</v>
      </c>
      <c r="U1043" s="7" t="s">
        <v>219</v>
      </c>
      <c r="V1043" s="8" t="n">
        <v>103.281</v>
      </c>
      <c r="W1043" s="7" t="s">
        <v>1037</v>
      </c>
      <c r="X1043" s="8" t="n">
        <v>102.135</v>
      </c>
      <c r="Y1043" s="7" t="s">
        <v>221</v>
      </c>
      <c r="Z1043" s="8" t="n">
        <v>103.341</v>
      </c>
      <c r="AA1043" s="7" t="s">
        <v>1038</v>
      </c>
      <c r="AB1043" s="8" t="n">
        <v>104.764</v>
      </c>
      <c r="AC1043" s="7" t="s">
        <v>1039</v>
      </c>
      <c r="AD1043" s="8" t="n">
        <v>103.062</v>
      </c>
      <c r="AE1043" s="7" t="s">
        <v>384</v>
      </c>
      <c r="AF1043" s="8" t="n">
        <v>106.211</v>
      </c>
      <c r="AG1043" s="7" t="s">
        <v>1040</v>
      </c>
      <c r="AH1043" s="8" t="n">
        <v>104.133</v>
      </c>
      <c r="AI1043" s="7" t="s">
        <v>987</v>
      </c>
      <c r="AJ1043" s="8" t="n">
        <v>103.848</v>
      </c>
      <c r="AK1043" s="7" t="s">
        <v>431</v>
      </c>
      <c r="AL1043" s="8" t="n">
        <v>102.84</v>
      </c>
      <c r="AM1043" s="7" t="s">
        <v>988</v>
      </c>
      <c r="AN1043" s="8" t="n">
        <v>105.406</v>
      </c>
      <c r="AO1043" s="7" t="s">
        <v>989</v>
      </c>
      <c r="AP1043" s="8" t="n">
        <v>105.136</v>
      </c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  <c r="BQ1043" s="7"/>
      <c r="BR1043" s="8"/>
      <c r="BS1043" s="7"/>
      <c r="BT1043" s="8"/>
      <c r="BU1043" s="7"/>
      <c r="BV1043" s="8"/>
      <c r="BW1043" s="7"/>
      <c r="BX1043" s="8"/>
      <c r="BY1043" s="7"/>
      <c r="BZ1043" s="8"/>
      <c r="CA1043" s="7"/>
      <c r="CB1043" s="8"/>
      <c r="CC1043" s="7"/>
      <c r="CD1043" s="8"/>
      <c r="CE1043" s="7"/>
      <c r="CF1043" s="8"/>
      <c r="CG1043" s="7"/>
      <c r="CH1043" s="8"/>
      <c r="CI1043" s="7"/>
      <c r="CJ1043" s="8"/>
    </row>
    <row r="1044" s="30" customFormat="true" ht="12" hidden="false" customHeight="false" outlineLevel="0" collapsed="false">
      <c r="B1044" s="31" t="n">
        <v>1029</v>
      </c>
      <c r="C1044" s="32" t="n">
        <v>31074</v>
      </c>
      <c r="D1044" s="33" t="s">
        <v>1939</v>
      </c>
      <c r="E1044" s="34" t="s">
        <v>52</v>
      </c>
      <c r="F1044" s="34"/>
      <c r="G1044" s="35" t="s">
        <v>84</v>
      </c>
      <c r="H1044" s="34" t="s">
        <v>37</v>
      </c>
      <c r="I1044" s="36" t="n">
        <v>103.275</v>
      </c>
      <c r="J1044" s="37" t="n">
        <v>7.227</v>
      </c>
      <c r="K1044" s="38" t="n">
        <v>7</v>
      </c>
      <c r="L1044" s="39" t="n">
        <v>0</v>
      </c>
      <c r="M1044" s="34" t="n">
        <v>5</v>
      </c>
      <c r="N1044" s="34" t="n">
        <v>1</v>
      </c>
      <c r="O1044" s="34" t="n">
        <v>4</v>
      </c>
      <c r="P1044" s="40" t="n">
        <v>105.072</v>
      </c>
      <c r="Q1044" s="41" t="s">
        <v>39</v>
      </c>
      <c r="R1044" s="8" t="n">
        <v>102.471</v>
      </c>
      <c r="S1044" s="7" t="s">
        <v>41</v>
      </c>
      <c r="T1044" s="8" t="n">
        <v>100.631</v>
      </c>
      <c r="U1044" s="7" t="s">
        <v>42</v>
      </c>
      <c r="V1044" s="8" t="n">
        <v>105.072</v>
      </c>
      <c r="W1044" s="7" t="s">
        <v>238</v>
      </c>
      <c r="X1044" s="8" t="n">
        <v>110.424</v>
      </c>
      <c r="Y1044" s="7" t="s">
        <v>239</v>
      </c>
      <c r="Z1044" s="8" t="n">
        <v>104.924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  <c r="BQ1044" s="7"/>
      <c r="BR1044" s="8"/>
      <c r="BS1044" s="7"/>
      <c r="BT1044" s="8"/>
      <c r="BU1044" s="7"/>
      <c r="BV1044" s="8"/>
      <c r="BW1044" s="7"/>
      <c r="BX1044" s="8"/>
      <c r="BY1044" s="7"/>
      <c r="BZ1044" s="8"/>
      <c r="CA1044" s="7"/>
      <c r="CB1044" s="8"/>
      <c r="CC1044" s="7"/>
      <c r="CD1044" s="8"/>
      <c r="CE1044" s="7"/>
      <c r="CF1044" s="8"/>
      <c r="CG1044" s="7"/>
      <c r="CH1044" s="8"/>
      <c r="CI1044" s="7"/>
      <c r="CJ1044" s="8"/>
    </row>
    <row r="1045" s="30" customFormat="true" ht="12" hidden="false" customHeight="false" outlineLevel="0" collapsed="false">
      <c r="B1045" s="31" t="n">
        <v>1030</v>
      </c>
      <c r="C1045" s="32" t="n">
        <v>38040</v>
      </c>
      <c r="D1045" s="33" t="s">
        <v>1940</v>
      </c>
      <c r="E1045" s="34" t="s">
        <v>52</v>
      </c>
      <c r="F1045" s="34"/>
      <c r="G1045" s="35" t="s">
        <v>574</v>
      </c>
      <c r="H1045" s="34" t="s">
        <v>77</v>
      </c>
      <c r="I1045" s="36" t="n">
        <v>103.28</v>
      </c>
      <c r="J1045" s="37" t="n">
        <v>7.232</v>
      </c>
      <c r="K1045" s="38" t="n">
        <v>64</v>
      </c>
      <c r="L1045" s="39" t="n">
        <v>0.209</v>
      </c>
      <c r="M1045" s="34" t="n">
        <v>14</v>
      </c>
      <c r="N1045" s="34" t="n">
        <v>3</v>
      </c>
      <c r="O1045" s="34" t="n">
        <v>11</v>
      </c>
      <c r="P1045" s="40" t="n">
        <v>105.364</v>
      </c>
      <c r="Q1045" s="41" t="s">
        <v>234</v>
      </c>
      <c r="R1045" s="8" t="n">
        <v>103.334</v>
      </c>
      <c r="S1045" s="7" t="s">
        <v>143</v>
      </c>
      <c r="T1045" s="8" t="n">
        <v>106.677</v>
      </c>
      <c r="U1045" s="7" t="s">
        <v>879</v>
      </c>
      <c r="V1045" s="8" t="n">
        <v>103.771</v>
      </c>
      <c r="W1045" s="7" t="s">
        <v>716</v>
      </c>
      <c r="X1045" s="8" t="n">
        <v>103.62</v>
      </c>
      <c r="Y1045" s="7" t="s">
        <v>717</v>
      </c>
      <c r="Z1045" s="8" t="n">
        <v>101.93</v>
      </c>
      <c r="AA1045" s="7" t="s">
        <v>718</v>
      </c>
      <c r="AB1045" s="8" t="n">
        <v>103.088</v>
      </c>
      <c r="AC1045" s="7" t="s">
        <v>224</v>
      </c>
      <c r="AD1045" s="8" t="n">
        <v>102.681</v>
      </c>
      <c r="AE1045" s="7" t="s">
        <v>581</v>
      </c>
      <c r="AF1045" s="8" t="n">
        <v>104.706</v>
      </c>
      <c r="AG1045" s="7" t="s">
        <v>720</v>
      </c>
      <c r="AH1045" s="8" t="n">
        <v>106.371</v>
      </c>
      <c r="AI1045" s="7" t="s">
        <v>157</v>
      </c>
      <c r="AJ1045" s="8" t="n">
        <v>103.162</v>
      </c>
      <c r="AK1045" s="7" t="s">
        <v>1408</v>
      </c>
      <c r="AL1045" s="8" t="n">
        <v>99.422</v>
      </c>
      <c r="AM1045" s="7" t="s">
        <v>1358</v>
      </c>
      <c r="AN1045" s="8" t="n">
        <v>104.999</v>
      </c>
      <c r="AO1045" s="7" t="s">
        <v>1359</v>
      </c>
      <c r="AP1045" s="8" t="n">
        <v>105.585</v>
      </c>
      <c r="AQ1045" s="7" t="s">
        <v>921</v>
      </c>
      <c r="AR1045" s="8" t="n">
        <v>105.364</v>
      </c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  <c r="BQ1045" s="7"/>
      <c r="BR1045" s="8"/>
      <c r="BS1045" s="7"/>
      <c r="BT1045" s="8"/>
      <c r="BU1045" s="7"/>
      <c r="BV1045" s="8"/>
      <c r="BW1045" s="7"/>
      <c r="BX1045" s="8"/>
      <c r="BY1045" s="7"/>
      <c r="BZ1045" s="8"/>
      <c r="CA1045" s="7"/>
      <c r="CB1045" s="8"/>
      <c r="CC1045" s="7"/>
      <c r="CD1045" s="8"/>
      <c r="CE1045" s="7"/>
      <c r="CF1045" s="8"/>
      <c r="CG1045" s="7"/>
      <c r="CH1045" s="8"/>
      <c r="CI1045" s="7"/>
      <c r="CJ1045" s="8"/>
    </row>
    <row r="1046" s="30" customFormat="true" ht="12" hidden="false" customHeight="false" outlineLevel="0" collapsed="false">
      <c r="B1046" s="31" t="n">
        <v>1031</v>
      </c>
      <c r="C1046" s="32" t="n">
        <v>37254</v>
      </c>
      <c r="D1046" s="33" t="s">
        <v>1941</v>
      </c>
      <c r="E1046" s="34" t="s">
        <v>52</v>
      </c>
      <c r="F1046" s="34"/>
      <c r="G1046" s="35" t="s">
        <v>1661</v>
      </c>
      <c r="H1046" s="34" t="s">
        <v>37</v>
      </c>
      <c r="I1046" s="36" t="n">
        <v>103.284</v>
      </c>
      <c r="J1046" s="37" t="n">
        <v>7.236</v>
      </c>
      <c r="K1046" s="38" t="n">
        <v>-26</v>
      </c>
      <c r="L1046" s="39" t="n">
        <v>-0.129</v>
      </c>
      <c r="M1046" s="34" t="n">
        <v>19</v>
      </c>
      <c r="N1046" s="34" t="n">
        <v>4</v>
      </c>
      <c r="O1046" s="34" t="n">
        <v>15</v>
      </c>
      <c r="P1046" s="40" t="n">
        <v>105.317</v>
      </c>
      <c r="Q1046" s="41" t="s">
        <v>234</v>
      </c>
      <c r="R1046" s="8" t="n">
        <v>105.834</v>
      </c>
      <c r="S1046" s="7" t="s">
        <v>176</v>
      </c>
      <c r="T1046" s="8" t="n">
        <v>104.467</v>
      </c>
      <c r="U1046" s="7" t="s">
        <v>879</v>
      </c>
      <c r="V1046" s="8" t="n">
        <v>101.104</v>
      </c>
      <c r="W1046" s="7" t="s">
        <v>1145</v>
      </c>
      <c r="X1046" s="8" t="n">
        <v>100.337</v>
      </c>
      <c r="Y1046" s="7" t="s">
        <v>1287</v>
      </c>
      <c r="Z1046" s="8" t="n">
        <v>103.029</v>
      </c>
      <c r="AA1046" s="7" t="s">
        <v>1288</v>
      </c>
      <c r="AB1046" s="8" t="n">
        <v>105.133</v>
      </c>
      <c r="AC1046" s="7" t="s">
        <v>1337</v>
      </c>
      <c r="AD1046" s="8" t="n">
        <v>102.419</v>
      </c>
      <c r="AE1046" s="7" t="s">
        <v>1135</v>
      </c>
      <c r="AF1046" s="8" t="n">
        <v>106.11</v>
      </c>
      <c r="AG1046" s="7" t="s">
        <v>1338</v>
      </c>
      <c r="AH1046" s="8" t="n">
        <v>103.581</v>
      </c>
      <c r="AI1046" s="7" t="s">
        <v>261</v>
      </c>
      <c r="AJ1046" s="8" t="n">
        <v>104.067</v>
      </c>
      <c r="AK1046" s="7" t="s">
        <v>900</v>
      </c>
      <c r="AL1046" s="8" t="n">
        <v>105.981</v>
      </c>
      <c r="AM1046" s="7" t="s">
        <v>971</v>
      </c>
      <c r="AN1046" s="8" t="n">
        <v>104.071</v>
      </c>
      <c r="AO1046" s="7" t="s">
        <v>1136</v>
      </c>
      <c r="AP1046" s="8" t="n">
        <v>104.034</v>
      </c>
      <c r="AQ1046" s="7" t="s">
        <v>1137</v>
      </c>
      <c r="AR1046" s="8" t="n">
        <v>102.413</v>
      </c>
      <c r="AS1046" s="7" t="s">
        <v>1138</v>
      </c>
      <c r="AT1046" s="8" t="n">
        <v>104.398</v>
      </c>
      <c r="AU1046" s="7" t="s">
        <v>1662</v>
      </c>
      <c r="AV1046" s="8" t="n">
        <v>106.492</v>
      </c>
      <c r="AW1046" s="7" t="s">
        <v>1139</v>
      </c>
      <c r="AX1046" s="8" t="n">
        <v>105.317</v>
      </c>
      <c r="AY1046" s="7" t="s">
        <v>228</v>
      </c>
      <c r="AZ1046" s="8" t="n">
        <v>102.53</v>
      </c>
      <c r="BA1046" s="7" t="s">
        <v>337</v>
      </c>
      <c r="BB1046" s="8" t="n">
        <v>102.362</v>
      </c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  <c r="BQ1046" s="7"/>
      <c r="BR1046" s="8"/>
      <c r="BS1046" s="7"/>
      <c r="BT1046" s="8"/>
      <c r="BU1046" s="7"/>
      <c r="BV1046" s="8"/>
      <c r="BW1046" s="7"/>
      <c r="BX1046" s="8"/>
      <c r="BY1046" s="7"/>
      <c r="BZ1046" s="8"/>
      <c r="CA1046" s="7"/>
      <c r="CB1046" s="8"/>
      <c r="CC1046" s="7"/>
      <c r="CD1046" s="8"/>
      <c r="CE1046" s="7"/>
      <c r="CF1046" s="8"/>
      <c r="CG1046" s="7"/>
      <c r="CH1046" s="8"/>
      <c r="CI1046" s="7"/>
      <c r="CJ1046" s="8"/>
    </row>
    <row r="1047" s="30" customFormat="true" ht="12" hidden="false" customHeight="false" outlineLevel="0" collapsed="false">
      <c r="B1047" s="31" t="n">
        <v>1032</v>
      </c>
      <c r="C1047" s="32" t="n">
        <v>35862</v>
      </c>
      <c r="D1047" s="33" t="s">
        <v>1942</v>
      </c>
      <c r="E1047" s="34" t="s">
        <v>52</v>
      </c>
      <c r="F1047" s="34"/>
      <c r="G1047" s="35" t="s">
        <v>1107</v>
      </c>
      <c r="H1047" s="34" t="s">
        <v>37</v>
      </c>
      <c r="I1047" s="36" t="n">
        <v>103.285</v>
      </c>
      <c r="J1047" s="37" t="n">
        <v>7.237</v>
      </c>
      <c r="K1047" s="38" t="n">
        <v>-70</v>
      </c>
      <c r="L1047" s="39" t="n">
        <v>-0.264</v>
      </c>
      <c r="M1047" s="34" t="n">
        <v>27</v>
      </c>
      <c r="N1047" s="34" t="n">
        <v>6</v>
      </c>
      <c r="O1047" s="34" t="n">
        <v>21</v>
      </c>
      <c r="P1047" s="40" t="n">
        <v>105.047</v>
      </c>
      <c r="Q1047" s="41" t="s">
        <v>803</v>
      </c>
      <c r="R1047" s="8" t="n">
        <v>103.604</v>
      </c>
      <c r="S1047" s="7" t="s">
        <v>1188</v>
      </c>
      <c r="T1047" s="8" t="n">
        <v>103.761</v>
      </c>
      <c r="U1047" s="7" t="s">
        <v>235</v>
      </c>
      <c r="V1047" s="8" t="n">
        <v>104.003</v>
      </c>
      <c r="W1047" s="7" t="s">
        <v>804</v>
      </c>
      <c r="X1047" s="8" t="n">
        <v>106.36</v>
      </c>
      <c r="Y1047" s="7" t="s">
        <v>869</v>
      </c>
      <c r="Z1047" s="8" t="n">
        <v>106.612</v>
      </c>
      <c r="AA1047" s="7" t="s">
        <v>805</v>
      </c>
      <c r="AB1047" s="8" t="n">
        <v>101.439</v>
      </c>
      <c r="AC1047" s="7" t="s">
        <v>1108</v>
      </c>
      <c r="AD1047" s="8" t="n">
        <v>104.587</v>
      </c>
      <c r="AE1047" s="7" t="s">
        <v>806</v>
      </c>
      <c r="AF1047" s="8" t="n">
        <v>104.654</v>
      </c>
      <c r="AG1047" s="7" t="s">
        <v>807</v>
      </c>
      <c r="AH1047" s="8" t="n">
        <v>106.499</v>
      </c>
      <c r="AI1047" s="7" t="s">
        <v>297</v>
      </c>
      <c r="AJ1047" s="8" t="n">
        <v>109.138</v>
      </c>
      <c r="AK1047" s="7" t="s">
        <v>43</v>
      </c>
      <c r="AL1047" s="8" t="n">
        <v>102.046</v>
      </c>
      <c r="AM1047" s="7" t="s">
        <v>581</v>
      </c>
      <c r="AN1047" s="8" t="n">
        <v>106.373</v>
      </c>
      <c r="AO1047" s="7" t="s">
        <v>810</v>
      </c>
      <c r="AP1047" s="8" t="n">
        <v>105.096</v>
      </c>
      <c r="AQ1047" s="7" t="s">
        <v>232</v>
      </c>
      <c r="AR1047" s="8" t="n">
        <v>102.421</v>
      </c>
      <c r="AS1047" s="7" t="s">
        <v>177</v>
      </c>
      <c r="AT1047" s="8" t="n">
        <v>103.942</v>
      </c>
      <c r="AU1047" s="7" t="s">
        <v>373</v>
      </c>
      <c r="AV1047" s="8" t="n">
        <v>105.047</v>
      </c>
      <c r="AW1047" s="7" t="s">
        <v>1109</v>
      </c>
      <c r="AX1047" s="8" t="n">
        <v>99.772</v>
      </c>
      <c r="AY1047" s="7" t="s">
        <v>227</v>
      </c>
      <c r="AZ1047" s="8" t="n">
        <v>102.294</v>
      </c>
      <c r="BA1047" s="7" t="s">
        <v>300</v>
      </c>
      <c r="BB1047" s="8" t="n">
        <v>103.654</v>
      </c>
      <c r="BC1047" s="7" t="s">
        <v>1327</v>
      </c>
      <c r="BD1047" s="8" t="n">
        <v>104.862</v>
      </c>
      <c r="BE1047" s="7" t="s">
        <v>1690</v>
      </c>
      <c r="BF1047" s="8" t="n">
        <v>104.333</v>
      </c>
      <c r="BG1047" s="7" t="s">
        <v>1299</v>
      </c>
      <c r="BH1047" s="8" t="n">
        <v>103.984</v>
      </c>
      <c r="BI1047" s="7" t="s">
        <v>814</v>
      </c>
      <c r="BJ1047" s="8" t="n">
        <v>104.609</v>
      </c>
      <c r="BK1047" s="7" t="s">
        <v>1691</v>
      </c>
      <c r="BL1047" s="8" t="n">
        <v>104.863</v>
      </c>
      <c r="BM1047" s="7" t="s">
        <v>106</v>
      </c>
      <c r="BN1047" s="8" t="n">
        <v>102.014</v>
      </c>
      <c r="BO1047" s="7" t="s">
        <v>302</v>
      </c>
      <c r="BP1047" s="8" t="n">
        <v>101.375</v>
      </c>
      <c r="BQ1047" s="7" t="s">
        <v>303</v>
      </c>
      <c r="BR1047" s="8" t="n">
        <v>101.728</v>
      </c>
      <c r="BS1047" s="7"/>
      <c r="BT1047" s="8"/>
      <c r="BU1047" s="7"/>
      <c r="BV1047" s="8"/>
      <c r="BW1047" s="7"/>
      <c r="BX1047" s="8"/>
      <c r="BY1047" s="7"/>
      <c r="BZ1047" s="8"/>
      <c r="CA1047" s="7"/>
      <c r="CB1047" s="8"/>
      <c r="CC1047" s="7"/>
      <c r="CD1047" s="8"/>
      <c r="CE1047" s="7"/>
      <c r="CF1047" s="8"/>
      <c r="CG1047" s="7"/>
      <c r="CH1047" s="8"/>
      <c r="CI1047" s="7"/>
      <c r="CJ1047" s="8"/>
    </row>
    <row r="1048" s="30" customFormat="true" ht="12" hidden="false" customHeight="false" outlineLevel="0" collapsed="false">
      <c r="B1048" s="31" t="n">
        <v>1033</v>
      </c>
      <c r="C1048" s="32" t="n">
        <v>35449</v>
      </c>
      <c r="D1048" s="33" t="s">
        <v>1943</v>
      </c>
      <c r="E1048" s="34" t="s">
        <v>281</v>
      </c>
      <c r="F1048" s="34"/>
      <c r="G1048" s="35" t="s">
        <v>1197</v>
      </c>
      <c r="H1048" s="34" t="s">
        <v>37</v>
      </c>
      <c r="I1048" s="36" t="n">
        <v>103.286</v>
      </c>
      <c r="J1048" s="37" t="n">
        <v>7.238</v>
      </c>
      <c r="K1048" s="38" t="n">
        <v>-37</v>
      </c>
      <c r="L1048" s="39" t="n">
        <v>-0.167</v>
      </c>
      <c r="M1048" s="34" t="n">
        <v>12</v>
      </c>
      <c r="N1048" s="34" t="n">
        <v>3</v>
      </c>
      <c r="O1048" s="34" t="n">
        <v>9</v>
      </c>
      <c r="P1048" s="40" t="n">
        <v>104.11</v>
      </c>
      <c r="Q1048" s="41" t="s">
        <v>234</v>
      </c>
      <c r="R1048" s="8" t="n">
        <v>102.084</v>
      </c>
      <c r="S1048" s="7" t="s">
        <v>803</v>
      </c>
      <c r="T1048" s="8" t="n">
        <v>103.104</v>
      </c>
      <c r="U1048" s="7" t="s">
        <v>804</v>
      </c>
      <c r="V1048" s="8" t="n">
        <v>104.11</v>
      </c>
      <c r="W1048" s="7" t="s">
        <v>805</v>
      </c>
      <c r="X1048" s="8" t="n">
        <v>105.439</v>
      </c>
      <c r="Y1048" s="7" t="s">
        <v>581</v>
      </c>
      <c r="Z1048" s="8" t="n">
        <v>103.706</v>
      </c>
      <c r="AA1048" s="7" t="s">
        <v>809</v>
      </c>
      <c r="AB1048" s="8" t="n">
        <v>105.407</v>
      </c>
      <c r="AC1048" s="7" t="s">
        <v>900</v>
      </c>
      <c r="AD1048" s="8" t="n">
        <v>105.481</v>
      </c>
      <c r="AE1048" s="7" t="s">
        <v>1136</v>
      </c>
      <c r="AF1048" s="8" t="n">
        <v>104.034</v>
      </c>
      <c r="AG1048" s="7" t="s">
        <v>1137</v>
      </c>
      <c r="AH1048" s="8" t="n">
        <v>103.913</v>
      </c>
      <c r="AI1048" s="7" t="s">
        <v>1138</v>
      </c>
      <c r="AJ1048" s="8" t="n">
        <v>101.148</v>
      </c>
      <c r="AK1048" s="7" t="s">
        <v>1139</v>
      </c>
      <c r="AL1048" s="8" t="n">
        <v>103.567</v>
      </c>
      <c r="AM1048" s="7" t="s">
        <v>816</v>
      </c>
      <c r="AN1048" s="8" t="n">
        <v>103.905</v>
      </c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  <c r="BQ1048" s="7"/>
      <c r="BR1048" s="8"/>
      <c r="BS1048" s="7"/>
      <c r="BT1048" s="8"/>
      <c r="BU1048" s="7"/>
      <c r="BV1048" s="8"/>
      <c r="BW1048" s="7"/>
      <c r="BX1048" s="8"/>
      <c r="BY1048" s="7"/>
      <c r="BZ1048" s="8"/>
      <c r="CA1048" s="7"/>
      <c r="CB1048" s="8"/>
      <c r="CC1048" s="7"/>
      <c r="CD1048" s="8"/>
      <c r="CE1048" s="7"/>
      <c r="CF1048" s="8"/>
      <c r="CG1048" s="7"/>
      <c r="CH1048" s="8"/>
      <c r="CI1048" s="7"/>
      <c r="CJ1048" s="8"/>
    </row>
    <row r="1049" s="30" customFormat="true" ht="12" hidden="false" customHeight="false" outlineLevel="0" collapsed="false">
      <c r="B1049" s="31" t="n">
        <v>1034</v>
      </c>
      <c r="C1049" s="32" t="n">
        <v>66222</v>
      </c>
      <c r="D1049" s="33" t="s">
        <v>1944</v>
      </c>
      <c r="E1049" s="34" t="s">
        <v>230</v>
      </c>
      <c r="F1049" s="34" t="s">
        <v>366</v>
      </c>
      <c r="G1049" s="35" t="s">
        <v>580</v>
      </c>
      <c r="H1049" s="34" t="s">
        <v>37</v>
      </c>
      <c r="I1049" s="36" t="n">
        <v>103.287</v>
      </c>
      <c r="J1049" s="37" t="n">
        <v>7.239</v>
      </c>
      <c r="K1049" s="38" t="n">
        <v>-27</v>
      </c>
      <c r="L1049" s="39" t="n">
        <v>-0.146</v>
      </c>
      <c r="M1049" s="34" t="n">
        <v>19</v>
      </c>
      <c r="N1049" s="34" t="n">
        <v>4</v>
      </c>
      <c r="O1049" s="34" t="n">
        <v>15</v>
      </c>
      <c r="P1049" s="40" t="n">
        <v>105.41</v>
      </c>
      <c r="Q1049" s="41" t="s">
        <v>218</v>
      </c>
      <c r="R1049" s="8" t="n">
        <v>103.399</v>
      </c>
      <c r="S1049" s="7" t="s">
        <v>589</v>
      </c>
      <c r="T1049" s="8" t="n">
        <v>106.397</v>
      </c>
      <c r="U1049" s="7" t="s">
        <v>220</v>
      </c>
      <c r="V1049" s="8" t="n">
        <v>98.867</v>
      </c>
      <c r="W1049" s="7" t="s">
        <v>115</v>
      </c>
      <c r="X1049" s="8" t="n">
        <v>104.936</v>
      </c>
      <c r="Y1049" s="7" t="s">
        <v>222</v>
      </c>
      <c r="Z1049" s="8" t="n">
        <v>104.72</v>
      </c>
      <c r="AA1049" s="7" t="s">
        <v>223</v>
      </c>
      <c r="AB1049" s="8" t="n">
        <v>103.726</v>
      </c>
      <c r="AC1049" s="7" t="s">
        <v>592</v>
      </c>
      <c r="AD1049" s="8" t="n">
        <v>104.865</v>
      </c>
      <c r="AE1049" s="7" t="s">
        <v>593</v>
      </c>
      <c r="AF1049" s="8" t="n">
        <v>107.577</v>
      </c>
      <c r="AG1049" s="7" t="s">
        <v>131</v>
      </c>
      <c r="AH1049" s="8" t="n">
        <v>104.021</v>
      </c>
      <c r="AI1049" s="7" t="s">
        <v>225</v>
      </c>
      <c r="AJ1049" s="8" t="n">
        <v>104.921</v>
      </c>
      <c r="AK1049" s="7" t="s">
        <v>594</v>
      </c>
      <c r="AL1049" s="8" t="n">
        <v>105.41</v>
      </c>
      <c r="AM1049" s="7" t="s">
        <v>648</v>
      </c>
      <c r="AN1049" s="8" t="n">
        <v>106.21</v>
      </c>
      <c r="AO1049" s="7" t="s">
        <v>179</v>
      </c>
      <c r="AP1049" s="8" t="n">
        <v>103.031</v>
      </c>
      <c r="AQ1049" s="7" t="s">
        <v>56</v>
      </c>
      <c r="AR1049" s="8" t="n">
        <v>104.908</v>
      </c>
      <c r="AS1049" s="7" t="s">
        <v>46</v>
      </c>
      <c r="AT1049" s="8" t="n">
        <v>100.574</v>
      </c>
      <c r="AU1049" s="7" t="s">
        <v>47</v>
      </c>
      <c r="AV1049" s="8" t="n">
        <v>104.021</v>
      </c>
      <c r="AW1049" s="7" t="s">
        <v>48</v>
      </c>
      <c r="AX1049" s="8" t="n">
        <v>102.645</v>
      </c>
      <c r="AY1049" s="7" t="s">
        <v>50</v>
      </c>
      <c r="AZ1049" s="8" t="n">
        <v>106.792</v>
      </c>
      <c r="BA1049" s="7" t="s">
        <v>337</v>
      </c>
      <c r="BB1049" s="8" t="n">
        <v>99.262</v>
      </c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  <c r="BQ1049" s="7"/>
      <c r="BR1049" s="8"/>
      <c r="BS1049" s="7"/>
      <c r="BT1049" s="8"/>
      <c r="BU1049" s="7"/>
      <c r="BV1049" s="8"/>
      <c r="BW1049" s="7"/>
      <c r="BX1049" s="8"/>
      <c r="BY1049" s="7"/>
      <c r="BZ1049" s="8"/>
      <c r="CA1049" s="7"/>
      <c r="CB1049" s="8"/>
      <c r="CC1049" s="7"/>
      <c r="CD1049" s="8"/>
      <c r="CE1049" s="7"/>
      <c r="CF1049" s="8"/>
      <c r="CG1049" s="7"/>
      <c r="CH1049" s="8"/>
      <c r="CI1049" s="7"/>
      <c r="CJ1049" s="8"/>
    </row>
    <row r="1050" s="30" customFormat="true" ht="12" hidden="false" customHeight="false" outlineLevel="0" collapsed="false">
      <c r="B1050" s="31" t="n">
        <v>1035</v>
      </c>
      <c r="C1050" s="32" t="n">
        <v>3524</v>
      </c>
      <c r="D1050" s="33" t="s">
        <v>1945</v>
      </c>
      <c r="E1050" s="34" t="s">
        <v>281</v>
      </c>
      <c r="F1050" s="34"/>
      <c r="G1050" s="35" t="s">
        <v>412</v>
      </c>
      <c r="H1050" s="34" t="s">
        <v>185</v>
      </c>
      <c r="I1050" s="36" t="n">
        <v>103.29</v>
      </c>
      <c r="J1050" s="37" t="n">
        <v>7.242</v>
      </c>
      <c r="K1050" s="38" t="n">
        <v>11</v>
      </c>
      <c r="L1050" s="39" t="n">
        <v>0</v>
      </c>
      <c r="M1050" s="34" t="n">
        <v>8</v>
      </c>
      <c r="N1050" s="34" t="n">
        <v>2</v>
      </c>
      <c r="O1050" s="34" t="n">
        <v>6</v>
      </c>
      <c r="P1050" s="40" t="n">
        <v>104.107</v>
      </c>
      <c r="Q1050" s="41" t="s">
        <v>113</v>
      </c>
      <c r="R1050" s="8" t="n">
        <v>103.944</v>
      </c>
      <c r="S1050" s="7" t="s">
        <v>673</v>
      </c>
      <c r="T1050" s="8" t="n">
        <v>101.993</v>
      </c>
      <c r="U1050" s="7" t="s">
        <v>207</v>
      </c>
      <c r="V1050" s="8" t="n">
        <v>106.867</v>
      </c>
      <c r="W1050" s="7" t="s">
        <v>675</v>
      </c>
      <c r="X1050" s="8" t="n">
        <v>107.093</v>
      </c>
      <c r="Y1050" s="7" t="s">
        <v>676</v>
      </c>
      <c r="Z1050" s="8" t="n">
        <v>103.016</v>
      </c>
      <c r="AA1050" s="7" t="s">
        <v>264</v>
      </c>
      <c r="AB1050" s="8" t="n">
        <v>103.765</v>
      </c>
      <c r="AC1050" s="7" t="s">
        <v>266</v>
      </c>
      <c r="AD1050" s="8" t="n">
        <v>104.107</v>
      </c>
      <c r="AE1050" s="7" t="s">
        <v>267</v>
      </c>
      <c r="AF1050" s="8" t="n">
        <v>102.913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  <c r="BQ1050" s="7"/>
      <c r="BR1050" s="8"/>
      <c r="BS1050" s="7"/>
      <c r="BT1050" s="8"/>
      <c r="BU1050" s="7"/>
      <c r="BV1050" s="8"/>
      <c r="BW1050" s="7"/>
      <c r="BX1050" s="8"/>
      <c r="BY1050" s="7"/>
      <c r="BZ1050" s="8"/>
      <c r="CA1050" s="7"/>
      <c r="CB1050" s="8"/>
      <c r="CC1050" s="7"/>
      <c r="CD1050" s="8"/>
      <c r="CE1050" s="7"/>
      <c r="CF1050" s="8"/>
      <c r="CG1050" s="7"/>
      <c r="CH1050" s="8"/>
      <c r="CI1050" s="7"/>
      <c r="CJ1050" s="8"/>
    </row>
    <row r="1051" s="30" customFormat="true" ht="12" hidden="false" customHeight="false" outlineLevel="0" collapsed="false">
      <c r="B1051" s="31" t="n">
        <v>1036</v>
      </c>
      <c r="C1051" s="32" t="n">
        <v>66148</v>
      </c>
      <c r="D1051" s="33" t="s">
        <v>1946</v>
      </c>
      <c r="E1051" s="34" t="s">
        <v>230</v>
      </c>
      <c r="F1051" s="34"/>
      <c r="G1051" s="35" t="s">
        <v>184</v>
      </c>
      <c r="H1051" s="34" t="s">
        <v>185</v>
      </c>
      <c r="I1051" s="36" t="n">
        <v>103.295</v>
      </c>
      <c r="J1051" s="37" t="n">
        <v>7.247</v>
      </c>
      <c r="K1051" s="38" t="n">
        <v>11</v>
      </c>
      <c r="L1051" s="39" t="n">
        <v>0</v>
      </c>
      <c r="M1051" s="34" t="n">
        <v>9</v>
      </c>
      <c r="N1051" s="34" t="n">
        <v>2</v>
      </c>
      <c r="O1051" s="34" t="n">
        <v>7</v>
      </c>
      <c r="P1051" s="40" t="n">
        <v>104.75</v>
      </c>
      <c r="Q1051" s="41" t="s">
        <v>1491</v>
      </c>
      <c r="R1051" s="8" t="n">
        <v>102.78</v>
      </c>
      <c r="S1051" s="7" t="s">
        <v>1492</v>
      </c>
      <c r="T1051" s="8" t="n">
        <v>106.918</v>
      </c>
      <c r="U1051" s="7" t="s">
        <v>192</v>
      </c>
      <c r="V1051" s="8" t="n">
        <v>103.214</v>
      </c>
      <c r="W1051" s="7" t="s">
        <v>182</v>
      </c>
      <c r="X1051" s="8" t="n">
        <v>105.838</v>
      </c>
      <c r="Y1051" s="7" t="s">
        <v>119</v>
      </c>
      <c r="Z1051" s="8" t="n">
        <v>100.805</v>
      </c>
      <c r="AA1051" s="7" t="s">
        <v>1493</v>
      </c>
      <c r="AB1051" s="8" t="n">
        <v>104.18</v>
      </c>
      <c r="AC1051" s="7" t="s">
        <v>1494</v>
      </c>
      <c r="AD1051" s="8" t="n">
        <v>104.75</v>
      </c>
      <c r="AE1051" s="7" t="s">
        <v>344</v>
      </c>
      <c r="AF1051" s="8" t="n">
        <v>103.054</v>
      </c>
      <c r="AG1051" s="7" t="s">
        <v>212</v>
      </c>
      <c r="AH1051" s="8" t="n">
        <v>104.279</v>
      </c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  <c r="BQ1051" s="7"/>
      <c r="BR1051" s="8"/>
      <c r="BS1051" s="7"/>
      <c r="BT1051" s="8"/>
      <c r="BU1051" s="7"/>
      <c r="BV1051" s="8"/>
      <c r="BW1051" s="7"/>
      <c r="BX1051" s="8"/>
      <c r="BY1051" s="7"/>
      <c r="BZ1051" s="8"/>
      <c r="CA1051" s="7"/>
      <c r="CB1051" s="8"/>
      <c r="CC1051" s="7"/>
      <c r="CD1051" s="8"/>
      <c r="CE1051" s="7"/>
      <c r="CF1051" s="8"/>
      <c r="CG1051" s="7"/>
      <c r="CH1051" s="8"/>
      <c r="CI1051" s="7"/>
      <c r="CJ1051" s="8"/>
    </row>
    <row r="1052" s="30" customFormat="true" ht="12" hidden="false" customHeight="false" outlineLevel="0" collapsed="false">
      <c r="B1052" s="31" t="n">
        <v>1037</v>
      </c>
      <c r="C1052" s="32" t="n">
        <v>47402</v>
      </c>
      <c r="D1052" s="33" t="s">
        <v>1947</v>
      </c>
      <c r="E1052" s="34" t="s">
        <v>434</v>
      </c>
      <c r="F1052" s="34"/>
      <c r="G1052" s="35" t="s">
        <v>1948</v>
      </c>
      <c r="H1052" s="34" t="s">
        <v>185</v>
      </c>
      <c r="I1052" s="36" t="n">
        <v>103.296</v>
      </c>
      <c r="J1052" s="37" t="n">
        <v>7.248</v>
      </c>
      <c r="K1052" s="38" t="n">
        <v>64</v>
      </c>
      <c r="L1052" s="39" t="n">
        <v>0.189</v>
      </c>
      <c r="M1052" s="34" t="n">
        <v>19</v>
      </c>
      <c r="N1052" s="34" t="n">
        <v>4</v>
      </c>
      <c r="O1052" s="34" t="n">
        <v>15</v>
      </c>
      <c r="P1052" s="40" t="n">
        <v>105.008</v>
      </c>
      <c r="Q1052" s="41" t="s">
        <v>54</v>
      </c>
      <c r="R1052" s="8" t="n">
        <v>101.599</v>
      </c>
      <c r="S1052" s="7" t="s">
        <v>113</v>
      </c>
      <c r="T1052" s="8" t="n">
        <v>104.278</v>
      </c>
      <c r="U1052" s="7" t="s">
        <v>953</v>
      </c>
      <c r="V1052" s="8" t="n">
        <v>104.587</v>
      </c>
      <c r="W1052" s="7" t="s">
        <v>954</v>
      </c>
      <c r="X1052" s="8" t="n">
        <v>106.97</v>
      </c>
      <c r="Y1052" s="7" t="s">
        <v>955</v>
      </c>
      <c r="Z1052" s="8" t="n">
        <v>97.139</v>
      </c>
      <c r="AA1052" s="7" t="s">
        <v>190</v>
      </c>
      <c r="AB1052" s="8" t="n">
        <v>104.068</v>
      </c>
      <c r="AC1052" s="7" t="s">
        <v>617</v>
      </c>
      <c r="AD1052" s="8" t="n">
        <v>105.015</v>
      </c>
      <c r="AE1052" s="7" t="s">
        <v>326</v>
      </c>
      <c r="AF1052" s="8" t="n">
        <v>102.257</v>
      </c>
      <c r="AG1052" s="7" t="s">
        <v>363</v>
      </c>
      <c r="AH1052" s="8" t="n">
        <v>103.11</v>
      </c>
      <c r="AI1052" s="7" t="s">
        <v>262</v>
      </c>
      <c r="AJ1052" s="8" t="n">
        <v>105.008</v>
      </c>
      <c r="AK1052" s="7" t="s">
        <v>263</v>
      </c>
      <c r="AL1052" s="8" t="n">
        <v>102.858</v>
      </c>
      <c r="AM1052" s="7" t="s">
        <v>264</v>
      </c>
      <c r="AN1052" s="8" t="n">
        <v>103.765</v>
      </c>
      <c r="AO1052" s="7" t="s">
        <v>1322</v>
      </c>
      <c r="AP1052" s="8" t="n">
        <v>105.24</v>
      </c>
      <c r="AQ1052" s="7" t="s">
        <v>1180</v>
      </c>
      <c r="AR1052" s="8" t="n">
        <v>104.701</v>
      </c>
      <c r="AS1052" s="7" t="s">
        <v>213</v>
      </c>
      <c r="AT1052" s="8" t="n">
        <v>104.417</v>
      </c>
      <c r="AU1052" s="7" t="s">
        <v>634</v>
      </c>
      <c r="AV1052" s="8" t="n">
        <v>104.503</v>
      </c>
      <c r="AW1052" s="7" t="s">
        <v>475</v>
      </c>
      <c r="AX1052" s="8" t="n">
        <v>102.67</v>
      </c>
      <c r="AY1052" s="7" t="s">
        <v>678</v>
      </c>
      <c r="AZ1052" s="8" t="n">
        <v>105.372</v>
      </c>
      <c r="BA1052" s="7" t="s">
        <v>409</v>
      </c>
      <c r="BB1052" s="8" t="n">
        <v>104.485</v>
      </c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  <c r="BQ1052" s="7"/>
      <c r="BR1052" s="8"/>
      <c r="BS1052" s="7"/>
      <c r="BT1052" s="8"/>
      <c r="BU1052" s="7"/>
      <c r="BV1052" s="8"/>
      <c r="BW1052" s="7"/>
      <c r="BX1052" s="8"/>
      <c r="BY1052" s="7"/>
      <c r="BZ1052" s="8"/>
      <c r="CA1052" s="7"/>
      <c r="CB1052" s="8"/>
      <c r="CC1052" s="7"/>
      <c r="CD1052" s="8"/>
      <c r="CE1052" s="7"/>
      <c r="CF1052" s="8"/>
      <c r="CG1052" s="7"/>
      <c r="CH1052" s="8"/>
      <c r="CI1052" s="7"/>
      <c r="CJ1052" s="8"/>
    </row>
    <row r="1053" s="30" customFormat="true" ht="12" hidden="false" customHeight="false" outlineLevel="0" collapsed="false">
      <c r="B1053" s="31" t="n">
        <v>1038</v>
      </c>
      <c r="C1053" s="32" t="n">
        <v>22243</v>
      </c>
      <c r="D1053" s="33" t="s">
        <v>1949</v>
      </c>
      <c r="E1053" s="34" t="s">
        <v>572</v>
      </c>
      <c r="F1053" s="34"/>
      <c r="G1053" s="35" t="s">
        <v>1128</v>
      </c>
      <c r="H1053" s="34" t="s">
        <v>242</v>
      </c>
      <c r="I1053" s="36" t="n">
        <v>103.302</v>
      </c>
      <c r="J1053" s="37" t="n">
        <v>7.254</v>
      </c>
      <c r="K1053" s="38" t="n">
        <v>12</v>
      </c>
      <c r="L1053" s="39" t="n">
        <v>0</v>
      </c>
      <c r="M1053" s="34" t="n">
        <v>13</v>
      </c>
      <c r="N1053" s="34" t="n">
        <v>3</v>
      </c>
      <c r="O1053" s="34" t="n">
        <v>10</v>
      </c>
      <c r="P1053" s="40" t="n">
        <v>105.102</v>
      </c>
      <c r="Q1053" s="41" t="s">
        <v>244</v>
      </c>
      <c r="R1053" s="8" t="n">
        <v>102.896</v>
      </c>
      <c r="S1053" s="7" t="s">
        <v>350</v>
      </c>
      <c r="T1053" s="8" t="n">
        <v>105.102</v>
      </c>
      <c r="U1053" s="7" t="s">
        <v>245</v>
      </c>
      <c r="V1053" s="8" t="n">
        <v>103.33</v>
      </c>
      <c r="W1053" s="7" t="s">
        <v>351</v>
      </c>
      <c r="X1053" s="8" t="n">
        <v>105.461</v>
      </c>
      <c r="Y1053" s="7" t="s">
        <v>246</v>
      </c>
      <c r="Z1053" s="8" t="n">
        <v>104.179</v>
      </c>
      <c r="AA1053" s="7" t="s">
        <v>352</v>
      </c>
      <c r="AB1053" s="8" t="n">
        <v>102.837</v>
      </c>
      <c r="AC1053" s="7" t="s">
        <v>353</v>
      </c>
      <c r="AD1053" s="8" t="n">
        <v>104.448</v>
      </c>
      <c r="AE1053" s="7" t="s">
        <v>354</v>
      </c>
      <c r="AF1053" s="8" t="n">
        <v>103.803</v>
      </c>
      <c r="AG1053" s="7" t="s">
        <v>358</v>
      </c>
      <c r="AH1053" s="8" t="n">
        <v>103.59</v>
      </c>
      <c r="AI1053" s="7" t="s">
        <v>251</v>
      </c>
      <c r="AJ1053" s="8" t="n">
        <v>105.452</v>
      </c>
      <c r="AK1053" s="7" t="s">
        <v>360</v>
      </c>
      <c r="AL1053" s="8" t="n">
        <v>106.577</v>
      </c>
      <c r="AM1053" s="7" t="s">
        <v>253</v>
      </c>
      <c r="AN1053" s="8" t="n">
        <v>103.184</v>
      </c>
      <c r="AO1053" s="7" t="s">
        <v>361</v>
      </c>
      <c r="AP1053" s="8" t="n">
        <v>99.654</v>
      </c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  <c r="BQ1053" s="7"/>
      <c r="BR1053" s="8"/>
      <c r="BS1053" s="7"/>
      <c r="BT1053" s="8"/>
      <c r="BU1053" s="7"/>
      <c r="BV1053" s="8"/>
      <c r="BW1053" s="7"/>
      <c r="BX1053" s="8"/>
      <c r="BY1053" s="7"/>
      <c r="BZ1053" s="8"/>
      <c r="CA1053" s="7"/>
      <c r="CB1053" s="8"/>
      <c r="CC1053" s="7"/>
      <c r="CD1053" s="8"/>
      <c r="CE1053" s="7"/>
      <c r="CF1053" s="8"/>
      <c r="CG1053" s="7"/>
      <c r="CH1053" s="8"/>
      <c r="CI1053" s="7"/>
      <c r="CJ1053" s="8"/>
    </row>
    <row r="1054" s="30" customFormat="true" ht="12" hidden="false" customHeight="false" outlineLevel="0" collapsed="false">
      <c r="B1054" s="31" t="n">
        <v>1039</v>
      </c>
      <c r="C1054" s="32" t="n">
        <v>46910</v>
      </c>
      <c r="D1054" s="33" t="s">
        <v>1950</v>
      </c>
      <c r="E1054" s="34" t="s">
        <v>281</v>
      </c>
      <c r="F1054" s="34"/>
      <c r="G1054" s="35" t="s">
        <v>690</v>
      </c>
      <c r="H1054" s="34" t="s">
        <v>77</v>
      </c>
      <c r="I1054" s="36" t="n">
        <v>103.303</v>
      </c>
      <c r="J1054" s="37" t="n">
        <v>7.255</v>
      </c>
      <c r="K1054" s="38" t="n">
        <v>12</v>
      </c>
      <c r="L1054" s="39" t="n">
        <v>0</v>
      </c>
      <c r="M1054" s="34" t="n">
        <v>16</v>
      </c>
      <c r="N1054" s="34" t="n">
        <v>4</v>
      </c>
      <c r="O1054" s="34" t="n">
        <v>12</v>
      </c>
      <c r="P1054" s="40" t="n">
        <v>104.427</v>
      </c>
      <c r="Q1054" s="41" t="s">
        <v>451</v>
      </c>
      <c r="R1054" s="8" t="n">
        <v>103.407</v>
      </c>
      <c r="S1054" s="7" t="s">
        <v>217</v>
      </c>
      <c r="T1054" s="8" t="n">
        <v>102.076</v>
      </c>
      <c r="U1054" s="7" t="s">
        <v>143</v>
      </c>
      <c r="V1054" s="8" t="n">
        <v>104.427</v>
      </c>
      <c r="W1054" s="7" t="s">
        <v>691</v>
      </c>
      <c r="X1054" s="8" t="n">
        <v>103.334</v>
      </c>
      <c r="Y1054" s="7" t="s">
        <v>219</v>
      </c>
      <c r="Z1054" s="8" t="n">
        <v>101.681</v>
      </c>
      <c r="AA1054" s="7" t="s">
        <v>453</v>
      </c>
      <c r="AB1054" s="8" t="n">
        <v>103.401</v>
      </c>
      <c r="AC1054" s="7" t="s">
        <v>692</v>
      </c>
      <c r="AD1054" s="8" t="n">
        <v>106.62</v>
      </c>
      <c r="AE1054" s="7" t="s">
        <v>78</v>
      </c>
      <c r="AF1054" s="8" t="n">
        <v>104.073</v>
      </c>
      <c r="AG1054" s="7" t="s">
        <v>274</v>
      </c>
      <c r="AH1054" s="8" t="n">
        <v>103.884</v>
      </c>
      <c r="AI1054" s="7" t="s">
        <v>275</v>
      </c>
      <c r="AJ1054" s="8" t="n">
        <v>106.078</v>
      </c>
      <c r="AK1054" s="7" t="s">
        <v>662</v>
      </c>
      <c r="AL1054" s="8" t="n">
        <v>103.487</v>
      </c>
      <c r="AM1054" s="7" t="s">
        <v>1951</v>
      </c>
      <c r="AN1054" s="8" t="n">
        <v>104.234</v>
      </c>
      <c r="AO1054" s="7" t="s">
        <v>694</v>
      </c>
      <c r="AP1054" s="8" t="n">
        <v>103.885</v>
      </c>
      <c r="AQ1054" s="7" t="s">
        <v>695</v>
      </c>
      <c r="AR1054" s="8" t="n">
        <v>104.793</v>
      </c>
      <c r="AS1054" s="7" t="s">
        <v>427</v>
      </c>
      <c r="AT1054" s="8" t="n">
        <v>106.854</v>
      </c>
      <c r="AU1054" s="7" t="s">
        <v>276</v>
      </c>
      <c r="AV1054" s="8" t="n">
        <v>101.741</v>
      </c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  <c r="BQ1054" s="7"/>
      <c r="BR1054" s="8"/>
      <c r="BS1054" s="7"/>
      <c r="BT1054" s="8"/>
      <c r="BU1054" s="7"/>
      <c r="BV1054" s="8"/>
      <c r="BW1054" s="7"/>
      <c r="BX1054" s="8"/>
      <c r="BY1054" s="7"/>
      <c r="BZ1054" s="8"/>
      <c r="CA1054" s="7"/>
      <c r="CB1054" s="8"/>
      <c r="CC1054" s="7"/>
      <c r="CD1054" s="8"/>
      <c r="CE1054" s="7"/>
      <c r="CF1054" s="8"/>
      <c r="CG1054" s="7"/>
      <c r="CH1054" s="8"/>
      <c r="CI1054" s="7"/>
      <c r="CJ1054" s="8"/>
    </row>
    <row r="1055" s="30" customFormat="true" ht="12" hidden="false" customHeight="false" outlineLevel="0" collapsed="false">
      <c r="B1055" s="31" t="n">
        <v>1040</v>
      </c>
      <c r="C1055" s="32" t="n">
        <v>44990</v>
      </c>
      <c r="D1055" s="33" t="s">
        <v>1952</v>
      </c>
      <c r="E1055" s="34" t="s">
        <v>52</v>
      </c>
      <c r="F1055" s="34"/>
      <c r="G1055" s="35" t="s">
        <v>715</v>
      </c>
      <c r="H1055" s="34" t="s">
        <v>37</v>
      </c>
      <c r="I1055" s="36" t="n">
        <v>103.304</v>
      </c>
      <c r="J1055" s="37" t="n">
        <v>7.256</v>
      </c>
      <c r="K1055" s="38" t="n">
        <v>12</v>
      </c>
      <c r="L1055" s="39" t="n">
        <v>0</v>
      </c>
      <c r="M1055" s="34" t="n">
        <v>10</v>
      </c>
      <c r="N1055" s="34" t="n">
        <v>2</v>
      </c>
      <c r="O1055" s="34" t="n">
        <v>8</v>
      </c>
      <c r="P1055" s="40" t="n">
        <v>104.924</v>
      </c>
      <c r="Q1055" s="41" t="s">
        <v>1173</v>
      </c>
      <c r="R1055" s="8" t="n">
        <v>102.384</v>
      </c>
      <c r="S1055" s="7" t="s">
        <v>1174</v>
      </c>
      <c r="T1055" s="8" t="n">
        <v>106.233</v>
      </c>
      <c r="U1055" s="7" t="s">
        <v>1175</v>
      </c>
      <c r="V1055" s="8" t="n">
        <v>103.076</v>
      </c>
      <c r="W1055" s="7" t="s">
        <v>1176</v>
      </c>
      <c r="X1055" s="8" t="n">
        <v>105.203</v>
      </c>
      <c r="Y1055" s="7" t="s">
        <v>581</v>
      </c>
      <c r="Z1055" s="8" t="n">
        <v>104.373</v>
      </c>
      <c r="AA1055" s="7" t="s">
        <v>1262</v>
      </c>
      <c r="AB1055" s="8" t="n">
        <v>104.354</v>
      </c>
      <c r="AC1055" s="7" t="s">
        <v>236</v>
      </c>
      <c r="AD1055" s="8" t="n">
        <v>101.837</v>
      </c>
      <c r="AE1055" s="7" t="s">
        <v>237</v>
      </c>
      <c r="AF1055" s="8" t="n">
        <v>103.811</v>
      </c>
      <c r="AG1055" s="7" t="s">
        <v>238</v>
      </c>
      <c r="AH1055" s="8" t="n">
        <v>101.674</v>
      </c>
      <c r="AI1055" s="7" t="s">
        <v>239</v>
      </c>
      <c r="AJ1055" s="8" t="n">
        <v>104.924</v>
      </c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  <c r="BQ1055" s="7"/>
      <c r="BR1055" s="8"/>
      <c r="BS1055" s="7"/>
      <c r="BT1055" s="8"/>
      <c r="BU1055" s="7"/>
      <c r="BV1055" s="8"/>
      <c r="BW1055" s="7"/>
      <c r="BX1055" s="8"/>
      <c r="BY1055" s="7"/>
      <c r="BZ1055" s="8"/>
      <c r="CA1055" s="7"/>
      <c r="CB1055" s="8"/>
      <c r="CC1055" s="7"/>
      <c r="CD1055" s="8"/>
      <c r="CE1055" s="7"/>
      <c r="CF1055" s="8"/>
      <c r="CG1055" s="7"/>
      <c r="CH1055" s="8"/>
      <c r="CI1055" s="7"/>
      <c r="CJ1055" s="8"/>
    </row>
    <row r="1056" s="30" customFormat="true" ht="12" hidden="false" customHeight="false" outlineLevel="0" collapsed="false">
      <c r="B1056" s="31" t="n">
        <v>1040</v>
      </c>
      <c r="C1056" s="32" t="n">
        <v>66398</v>
      </c>
      <c r="D1056" s="33" t="s">
        <v>1953</v>
      </c>
      <c r="E1056" s="34" t="s">
        <v>572</v>
      </c>
      <c r="F1056" s="34"/>
      <c r="G1056" s="35" t="s">
        <v>1349</v>
      </c>
      <c r="H1056" s="34" t="s">
        <v>142</v>
      </c>
      <c r="I1056" s="36" t="n">
        <v>103.304</v>
      </c>
      <c r="J1056" s="37" t="n">
        <v>7.256</v>
      </c>
      <c r="K1056" s="38" t="n">
        <v>-36</v>
      </c>
      <c r="L1056" s="39" t="n">
        <v>-0.17</v>
      </c>
      <c r="M1056" s="34" t="n">
        <v>20</v>
      </c>
      <c r="N1056" s="34" t="n">
        <v>5</v>
      </c>
      <c r="O1056" s="34" t="n">
        <v>15</v>
      </c>
      <c r="P1056" s="40" t="n">
        <v>104.873</v>
      </c>
      <c r="Q1056" s="41" t="s">
        <v>143</v>
      </c>
      <c r="R1056" s="8" t="n">
        <v>108.177</v>
      </c>
      <c r="S1056" s="7" t="s">
        <v>1026</v>
      </c>
      <c r="T1056" s="8" t="n">
        <v>102.638</v>
      </c>
      <c r="U1056" s="7" t="s">
        <v>1027</v>
      </c>
      <c r="V1056" s="8" t="n">
        <v>104.179</v>
      </c>
      <c r="W1056" s="7" t="s">
        <v>1129</v>
      </c>
      <c r="X1056" s="8" t="n">
        <v>104.873</v>
      </c>
      <c r="Y1056" s="7" t="s">
        <v>1028</v>
      </c>
      <c r="Z1056" s="8" t="n">
        <v>104.656</v>
      </c>
      <c r="AA1056" s="7" t="s">
        <v>1029</v>
      </c>
      <c r="AB1056" s="8" t="n">
        <v>104.266</v>
      </c>
      <c r="AC1056" s="7" t="s">
        <v>454</v>
      </c>
      <c r="AD1056" s="8" t="n">
        <v>102.561</v>
      </c>
      <c r="AE1056" s="7" t="s">
        <v>386</v>
      </c>
      <c r="AF1056" s="8" t="n">
        <v>100.648</v>
      </c>
      <c r="AG1056" s="7" t="s">
        <v>387</v>
      </c>
      <c r="AH1056" s="8" t="n">
        <v>102.48</v>
      </c>
      <c r="AI1056" s="7" t="s">
        <v>875</v>
      </c>
      <c r="AJ1056" s="8" t="n">
        <v>106.508</v>
      </c>
      <c r="AK1056" s="7" t="s">
        <v>248</v>
      </c>
      <c r="AL1056" s="8" t="n">
        <v>104.806</v>
      </c>
      <c r="AM1056" s="7" t="s">
        <v>543</v>
      </c>
      <c r="AN1056" s="8" t="n">
        <v>102.218</v>
      </c>
      <c r="AO1056" s="7" t="s">
        <v>307</v>
      </c>
      <c r="AP1056" s="8" t="n">
        <v>103.572</v>
      </c>
      <c r="AQ1056" s="7" t="s">
        <v>203</v>
      </c>
      <c r="AR1056" s="8" t="n">
        <v>111.56</v>
      </c>
      <c r="AS1056" s="7" t="s">
        <v>1212</v>
      </c>
      <c r="AT1056" s="8" t="n">
        <v>105.522</v>
      </c>
      <c r="AU1056" s="7" t="s">
        <v>1350</v>
      </c>
      <c r="AV1056" s="8" t="n">
        <v>102.401</v>
      </c>
      <c r="AW1056" s="7" t="s">
        <v>1351</v>
      </c>
      <c r="AX1056" s="8" t="n">
        <v>113.375</v>
      </c>
      <c r="AY1056" s="7" t="s">
        <v>1352</v>
      </c>
      <c r="AZ1056" s="8" t="n">
        <v>103.035</v>
      </c>
      <c r="BA1056" s="7" t="s">
        <v>1353</v>
      </c>
      <c r="BB1056" s="8" t="n">
        <v>104.252</v>
      </c>
      <c r="BC1056" s="7" t="s">
        <v>1031</v>
      </c>
      <c r="BD1056" s="8" t="n">
        <v>102.982</v>
      </c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  <c r="BQ1056" s="7"/>
      <c r="BR1056" s="8"/>
      <c r="BS1056" s="7"/>
      <c r="BT1056" s="8"/>
      <c r="BU1056" s="7"/>
      <c r="BV1056" s="8"/>
      <c r="BW1056" s="7"/>
      <c r="BX1056" s="8"/>
      <c r="BY1056" s="7"/>
      <c r="BZ1056" s="8"/>
      <c r="CA1056" s="7"/>
      <c r="CB1056" s="8"/>
      <c r="CC1056" s="7"/>
      <c r="CD1056" s="8"/>
      <c r="CE1056" s="7"/>
      <c r="CF1056" s="8"/>
      <c r="CG1056" s="7"/>
      <c r="CH1056" s="8"/>
      <c r="CI1056" s="7"/>
      <c r="CJ1056" s="8"/>
    </row>
    <row r="1057" s="30" customFormat="true" ht="12" hidden="false" customHeight="false" outlineLevel="0" collapsed="false">
      <c r="B1057" s="31" t="n">
        <v>1040</v>
      </c>
      <c r="C1057" s="32" t="n">
        <v>66667</v>
      </c>
      <c r="D1057" s="33" t="s">
        <v>1954</v>
      </c>
      <c r="E1057" s="34" t="s">
        <v>342</v>
      </c>
      <c r="F1057" s="34" t="s">
        <v>343</v>
      </c>
      <c r="G1057" s="35" t="s">
        <v>468</v>
      </c>
      <c r="H1057" s="34" t="s">
        <v>185</v>
      </c>
      <c r="I1057" s="36" t="n">
        <v>103.304</v>
      </c>
      <c r="J1057" s="37" t="n">
        <v>7.256</v>
      </c>
      <c r="K1057" s="38" t="n">
        <v>12</v>
      </c>
      <c r="L1057" s="39" t="n">
        <v>0</v>
      </c>
      <c r="M1057" s="34" t="n">
        <v>13</v>
      </c>
      <c r="N1057" s="34" t="n">
        <v>3</v>
      </c>
      <c r="O1057" s="34" t="n">
        <v>10</v>
      </c>
      <c r="P1057" s="40" t="n">
        <v>105.015</v>
      </c>
      <c r="Q1057" s="41" t="s">
        <v>54</v>
      </c>
      <c r="R1057" s="8" t="n">
        <v>102.799</v>
      </c>
      <c r="S1057" s="7" t="s">
        <v>109</v>
      </c>
      <c r="T1057" s="8" t="n">
        <v>109.488</v>
      </c>
      <c r="U1057" s="7" t="s">
        <v>615</v>
      </c>
      <c r="V1057" s="8" t="n">
        <v>104.055</v>
      </c>
      <c r="W1057" s="7" t="s">
        <v>115</v>
      </c>
      <c r="X1057" s="8" t="n">
        <v>102.811</v>
      </c>
      <c r="Y1057" s="7" t="s">
        <v>852</v>
      </c>
      <c r="Z1057" s="8" t="n">
        <v>104.837</v>
      </c>
      <c r="AA1057" s="7" t="s">
        <v>190</v>
      </c>
      <c r="AB1057" s="8" t="n">
        <v>105.068</v>
      </c>
      <c r="AC1057" s="7" t="s">
        <v>617</v>
      </c>
      <c r="AD1057" s="8" t="n">
        <v>105.015</v>
      </c>
      <c r="AE1057" s="7" t="s">
        <v>131</v>
      </c>
      <c r="AF1057" s="8" t="n">
        <v>104.146</v>
      </c>
      <c r="AG1057" s="7" t="s">
        <v>618</v>
      </c>
      <c r="AH1057" s="8" t="n">
        <v>102.217</v>
      </c>
      <c r="AI1057" s="7" t="s">
        <v>85</v>
      </c>
      <c r="AJ1057" s="8" t="n">
        <v>102.204</v>
      </c>
      <c r="AK1057" s="7" t="s">
        <v>210</v>
      </c>
      <c r="AL1057" s="8" t="n">
        <v>101.675</v>
      </c>
      <c r="AM1057" s="7" t="s">
        <v>853</v>
      </c>
      <c r="AN1057" s="8" t="n">
        <v>103.285</v>
      </c>
      <c r="AO1057" s="7" t="s">
        <v>390</v>
      </c>
      <c r="AP1057" s="8" t="n">
        <v>105.344</v>
      </c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  <c r="BQ1057" s="7"/>
      <c r="BR1057" s="8"/>
      <c r="BS1057" s="7"/>
      <c r="BT1057" s="8"/>
      <c r="BU1057" s="7"/>
      <c r="BV1057" s="8"/>
      <c r="BW1057" s="7"/>
      <c r="BX1057" s="8"/>
      <c r="BY1057" s="7"/>
      <c r="BZ1057" s="8"/>
      <c r="CA1057" s="7"/>
      <c r="CB1057" s="8"/>
      <c r="CC1057" s="7"/>
      <c r="CD1057" s="8"/>
      <c r="CE1057" s="7"/>
      <c r="CF1057" s="8"/>
      <c r="CG1057" s="7"/>
      <c r="CH1057" s="8"/>
      <c r="CI1057" s="7"/>
      <c r="CJ1057" s="8"/>
    </row>
    <row r="1058" s="30" customFormat="true" ht="12" hidden="false" customHeight="false" outlineLevel="0" collapsed="false">
      <c r="B1058" s="31" t="n">
        <v>1043</v>
      </c>
      <c r="C1058" s="32" t="n">
        <v>40159</v>
      </c>
      <c r="D1058" s="33" t="s">
        <v>1955</v>
      </c>
      <c r="E1058" s="34" t="s">
        <v>35</v>
      </c>
      <c r="F1058" s="34"/>
      <c r="G1058" s="35" t="s">
        <v>1035</v>
      </c>
      <c r="H1058" s="34" t="s">
        <v>77</v>
      </c>
      <c r="I1058" s="36" t="n">
        <v>103.311</v>
      </c>
      <c r="J1058" s="37" t="n">
        <v>7.263</v>
      </c>
      <c r="K1058" s="38" t="n">
        <v>11</v>
      </c>
      <c r="L1058" s="39" t="n">
        <v>0</v>
      </c>
      <c r="M1058" s="34" t="n">
        <v>10</v>
      </c>
      <c r="N1058" s="34" t="n">
        <v>2</v>
      </c>
      <c r="O1058" s="34" t="n">
        <v>8</v>
      </c>
      <c r="P1058" s="40" t="n">
        <v>105.134</v>
      </c>
      <c r="Q1058" s="41" t="s">
        <v>1460</v>
      </c>
      <c r="R1058" s="8" t="n">
        <v>106.134</v>
      </c>
      <c r="S1058" s="7" t="s">
        <v>1461</v>
      </c>
      <c r="T1058" s="8" t="n">
        <v>105.134</v>
      </c>
      <c r="U1058" s="7" t="s">
        <v>1462</v>
      </c>
      <c r="V1058" s="8" t="n">
        <v>103.466</v>
      </c>
      <c r="W1058" s="7" t="s">
        <v>384</v>
      </c>
      <c r="X1058" s="8" t="n">
        <v>103.211</v>
      </c>
      <c r="Y1058" s="7" t="s">
        <v>1463</v>
      </c>
      <c r="Z1058" s="8" t="n">
        <v>106.765</v>
      </c>
      <c r="AA1058" s="7" t="s">
        <v>575</v>
      </c>
      <c r="AB1058" s="8" t="n">
        <v>102.363</v>
      </c>
      <c r="AC1058" s="7" t="s">
        <v>431</v>
      </c>
      <c r="AD1058" s="8" t="n">
        <v>104.59</v>
      </c>
      <c r="AE1058" s="7" t="s">
        <v>576</v>
      </c>
      <c r="AF1058" s="8" t="n">
        <v>103.008</v>
      </c>
      <c r="AG1058" s="7" t="s">
        <v>432</v>
      </c>
      <c r="AH1058" s="8" t="n">
        <v>100.899</v>
      </c>
      <c r="AI1058" s="7" t="s">
        <v>577</v>
      </c>
      <c r="AJ1058" s="8" t="n">
        <v>103.816</v>
      </c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  <c r="BQ1058" s="7"/>
      <c r="BR1058" s="8"/>
      <c r="BS1058" s="7"/>
      <c r="BT1058" s="8"/>
      <c r="BU1058" s="7"/>
      <c r="BV1058" s="8"/>
      <c r="BW1058" s="7"/>
      <c r="BX1058" s="8"/>
      <c r="BY1058" s="7"/>
      <c r="BZ1058" s="8"/>
      <c r="CA1058" s="7"/>
      <c r="CB1058" s="8"/>
      <c r="CC1058" s="7"/>
      <c r="CD1058" s="8"/>
      <c r="CE1058" s="7"/>
      <c r="CF1058" s="8"/>
      <c r="CG1058" s="7"/>
      <c r="CH1058" s="8"/>
      <c r="CI1058" s="7"/>
      <c r="CJ1058" s="8"/>
    </row>
    <row r="1059" s="30" customFormat="true" ht="12" hidden="false" customHeight="false" outlineLevel="0" collapsed="false">
      <c r="B1059" s="31" t="n">
        <v>1044</v>
      </c>
      <c r="C1059" s="32" t="n">
        <v>29928</v>
      </c>
      <c r="D1059" s="33" t="s">
        <v>1956</v>
      </c>
      <c r="E1059" s="34" t="s">
        <v>52</v>
      </c>
      <c r="F1059" s="34"/>
      <c r="G1059" s="35" t="s">
        <v>690</v>
      </c>
      <c r="H1059" s="34" t="s">
        <v>77</v>
      </c>
      <c r="I1059" s="36" t="n">
        <v>103.318</v>
      </c>
      <c r="J1059" s="37" t="n">
        <v>7.27</v>
      </c>
      <c r="K1059" s="38" t="n">
        <v>11</v>
      </c>
      <c r="L1059" s="39" t="n">
        <v>0</v>
      </c>
      <c r="M1059" s="34" t="n">
        <v>9</v>
      </c>
      <c r="N1059" s="34" t="n">
        <v>2</v>
      </c>
      <c r="O1059" s="34" t="n">
        <v>7</v>
      </c>
      <c r="P1059" s="40" t="n">
        <v>104.634</v>
      </c>
      <c r="Q1059" s="41" t="s">
        <v>691</v>
      </c>
      <c r="R1059" s="8" t="n">
        <v>101.084</v>
      </c>
      <c r="S1059" s="7" t="s">
        <v>453</v>
      </c>
      <c r="T1059" s="8" t="n">
        <v>104.901</v>
      </c>
      <c r="U1059" s="7" t="s">
        <v>692</v>
      </c>
      <c r="V1059" s="8" t="n">
        <v>106.37</v>
      </c>
      <c r="W1059" s="7" t="s">
        <v>274</v>
      </c>
      <c r="X1059" s="8" t="n">
        <v>104.634</v>
      </c>
      <c r="Y1059" s="7" t="s">
        <v>275</v>
      </c>
      <c r="Z1059" s="8" t="n">
        <v>104.578</v>
      </c>
      <c r="AA1059" s="7" t="s">
        <v>693</v>
      </c>
      <c r="AB1059" s="8" t="n">
        <v>103.014</v>
      </c>
      <c r="AC1059" s="7" t="s">
        <v>694</v>
      </c>
      <c r="AD1059" s="8" t="n">
        <v>103.385</v>
      </c>
      <c r="AE1059" s="7" t="s">
        <v>695</v>
      </c>
      <c r="AF1059" s="8" t="n">
        <v>102.043</v>
      </c>
      <c r="AG1059" s="7" t="s">
        <v>276</v>
      </c>
      <c r="AH1059" s="8" t="n">
        <v>104.491</v>
      </c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  <c r="BQ1059" s="7"/>
      <c r="BR1059" s="8"/>
      <c r="BS1059" s="7"/>
      <c r="BT1059" s="8"/>
      <c r="BU1059" s="7"/>
      <c r="BV1059" s="8"/>
      <c r="BW1059" s="7"/>
      <c r="BX1059" s="8"/>
      <c r="BY1059" s="7"/>
      <c r="BZ1059" s="8"/>
      <c r="CA1059" s="7"/>
      <c r="CB1059" s="8"/>
      <c r="CC1059" s="7"/>
      <c r="CD1059" s="8"/>
      <c r="CE1059" s="7"/>
      <c r="CF1059" s="8"/>
      <c r="CG1059" s="7"/>
      <c r="CH1059" s="8"/>
      <c r="CI1059" s="7"/>
      <c r="CJ1059" s="8"/>
    </row>
    <row r="1060" s="30" customFormat="true" ht="12" hidden="false" customHeight="false" outlineLevel="0" collapsed="false">
      <c r="B1060" s="31" t="n">
        <v>1045</v>
      </c>
      <c r="C1060" s="32" t="n">
        <v>46269</v>
      </c>
      <c r="D1060" s="33" t="s">
        <v>1957</v>
      </c>
      <c r="E1060" s="34" t="s">
        <v>281</v>
      </c>
      <c r="F1060" s="34"/>
      <c r="G1060" s="35" t="s">
        <v>1958</v>
      </c>
      <c r="H1060" s="34" t="s">
        <v>37</v>
      </c>
      <c r="I1060" s="36" t="n">
        <v>103.332</v>
      </c>
      <c r="J1060" s="37" t="n">
        <v>7.284</v>
      </c>
      <c r="K1060" s="38" t="n">
        <v>9</v>
      </c>
      <c r="L1060" s="39" t="n">
        <v>0</v>
      </c>
      <c r="M1060" s="34" t="n">
        <v>8</v>
      </c>
      <c r="N1060" s="34" t="n">
        <v>2</v>
      </c>
      <c r="O1060" s="34" t="n">
        <v>6</v>
      </c>
      <c r="P1060" s="40" t="n">
        <v>106.149</v>
      </c>
      <c r="Q1060" s="41" t="s">
        <v>217</v>
      </c>
      <c r="R1060" s="8" t="n">
        <v>101.41</v>
      </c>
      <c r="S1060" s="7" t="s">
        <v>219</v>
      </c>
      <c r="T1060" s="8" t="n">
        <v>104.481</v>
      </c>
      <c r="U1060" s="7" t="s">
        <v>452</v>
      </c>
      <c r="V1060" s="8" t="n">
        <v>102.632</v>
      </c>
      <c r="W1060" s="7" t="s">
        <v>518</v>
      </c>
      <c r="X1060" s="8" t="n">
        <v>102.474</v>
      </c>
      <c r="Y1060" s="7" t="s">
        <v>519</v>
      </c>
      <c r="Z1060" s="8" t="n">
        <v>102.843</v>
      </c>
      <c r="AA1060" s="7" t="s">
        <v>750</v>
      </c>
      <c r="AB1060" s="8" t="n">
        <v>106.241</v>
      </c>
      <c r="AC1060" s="7" t="s">
        <v>751</v>
      </c>
      <c r="AD1060" s="8" t="n">
        <v>109.237</v>
      </c>
      <c r="AE1060" s="7" t="s">
        <v>752</v>
      </c>
      <c r="AF1060" s="8" t="n">
        <v>106.149</v>
      </c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  <c r="BQ1060" s="7"/>
      <c r="BR1060" s="8"/>
      <c r="BS1060" s="7"/>
      <c r="BT1060" s="8"/>
      <c r="BU1060" s="7"/>
      <c r="BV1060" s="8"/>
      <c r="BW1060" s="7"/>
      <c r="BX1060" s="8"/>
      <c r="BY1060" s="7"/>
      <c r="BZ1060" s="8"/>
      <c r="CA1060" s="7"/>
      <c r="CB1060" s="8"/>
      <c r="CC1060" s="7"/>
      <c r="CD1060" s="8"/>
      <c r="CE1060" s="7"/>
      <c r="CF1060" s="8"/>
      <c r="CG1060" s="7"/>
      <c r="CH1060" s="8"/>
      <c r="CI1060" s="7"/>
      <c r="CJ1060" s="8"/>
    </row>
    <row r="1061" s="30" customFormat="true" ht="12" hidden="false" customHeight="false" outlineLevel="0" collapsed="false">
      <c r="B1061" s="31" t="n">
        <v>1046</v>
      </c>
      <c r="C1061" s="32" t="n">
        <v>46152</v>
      </c>
      <c r="D1061" s="33" t="s">
        <v>1959</v>
      </c>
      <c r="E1061" s="34" t="s">
        <v>281</v>
      </c>
      <c r="F1061" s="34"/>
      <c r="G1061" s="35" t="s">
        <v>1557</v>
      </c>
      <c r="H1061" s="34" t="s">
        <v>81</v>
      </c>
      <c r="I1061" s="36" t="n">
        <v>103.335</v>
      </c>
      <c r="J1061" s="37" t="n">
        <v>7.287</v>
      </c>
      <c r="K1061" s="38" t="n">
        <v>8</v>
      </c>
      <c r="L1061" s="39" t="n">
        <v>0</v>
      </c>
      <c r="M1061" s="34" t="n">
        <v>11</v>
      </c>
      <c r="N1061" s="34" t="n">
        <v>2</v>
      </c>
      <c r="O1061" s="34" t="n">
        <v>9</v>
      </c>
      <c r="P1061" s="40" t="n">
        <v>105.742</v>
      </c>
      <c r="Q1061" s="41" t="s">
        <v>461</v>
      </c>
      <c r="R1061" s="8" t="n">
        <v>105.742</v>
      </c>
      <c r="S1061" s="7" t="s">
        <v>331</v>
      </c>
      <c r="T1061" s="8" t="n">
        <v>107.474</v>
      </c>
      <c r="U1061" s="7" t="s">
        <v>1245</v>
      </c>
      <c r="V1061" s="8" t="n">
        <v>107.673</v>
      </c>
      <c r="W1061" s="7" t="s">
        <v>1246</v>
      </c>
      <c r="X1061" s="8" t="n">
        <v>103.439</v>
      </c>
      <c r="Y1061" s="7" t="s">
        <v>894</v>
      </c>
      <c r="Z1061" s="8" t="n">
        <v>102.619</v>
      </c>
      <c r="AA1061" s="7" t="s">
        <v>1247</v>
      </c>
      <c r="AB1061" s="8" t="n">
        <v>103.582</v>
      </c>
      <c r="AC1061" s="7" t="s">
        <v>569</v>
      </c>
      <c r="AD1061" s="8" t="n">
        <v>104.219</v>
      </c>
      <c r="AE1061" s="7" t="s">
        <v>133</v>
      </c>
      <c r="AF1061" s="8" t="n">
        <v>100.835</v>
      </c>
      <c r="AG1061" s="7" t="s">
        <v>376</v>
      </c>
      <c r="AH1061" s="8" t="n">
        <v>103.365</v>
      </c>
      <c r="AI1061" s="7" t="s">
        <v>704</v>
      </c>
      <c r="AJ1061" s="8" t="n">
        <v>102.268</v>
      </c>
      <c r="AK1061" s="7" t="s">
        <v>1008</v>
      </c>
      <c r="AL1061" s="8" t="n">
        <v>103.942</v>
      </c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  <c r="BQ1061" s="7"/>
      <c r="BR1061" s="8"/>
      <c r="BS1061" s="7"/>
      <c r="BT1061" s="8"/>
      <c r="BU1061" s="7"/>
      <c r="BV1061" s="8"/>
      <c r="BW1061" s="7"/>
      <c r="BX1061" s="8"/>
      <c r="BY1061" s="7"/>
      <c r="BZ1061" s="8"/>
      <c r="CA1061" s="7"/>
      <c r="CB1061" s="8"/>
      <c r="CC1061" s="7"/>
      <c r="CD1061" s="8"/>
      <c r="CE1061" s="7"/>
      <c r="CF1061" s="8"/>
      <c r="CG1061" s="7"/>
      <c r="CH1061" s="8"/>
      <c r="CI1061" s="7"/>
      <c r="CJ1061" s="8"/>
    </row>
    <row r="1062" s="30" customFormat="true" ht="12" hidden="false" customHeight="false" outlineLevel="0" collapsed="false">
      <c r="B1062" s="31" t="n">
        <v>1047</v>
      </c>
      <c r="C1062" s="32" t="n">
        <v>66819</v>
      </c>
      <c r="D1062" s="33" t="s">
        <v>1960</v>
      </c>
      <c r="E1062" s="34" t="s">
        <v>342</v>
      </c>
      <c r="F1062" s="34"/>
      <c r="G1062" s="35" t="s">
        <v>84</v>
      </c>
      <c r="H1062" s="34" t="s">
        <v>37</v>
      </c>
      <c r="I1062" s="36" t="n">
        <v>103.337</v>
      </c>
      <c r="J1062" s="37" t="n">
        <v>7.289</v>
      </c>
      <c r="K1062" s="38" t="n">
        <v>8</v>
      </c>
      <c r="L1062" s="39" t="n">
        <v>0</v>
      </c>
      <c r="M1062" s="34" t="n">
        <v>9</v>
      </c>
      <c r="N1062" s="34" t="n">
        <v>2</v>
      </c>
      <c r="O1062" s="34" t="n">
        <v>7</v>
      </c>
      <c r="P1062" s="40" t="n">
        <v>105.424</v>
      </c>
      <c r="Q1062" s="41" t="s">
        <v>588</v>
      </c>
      <c r="R1062" s="8" t="n">
        <v>105.696</v>
      </c>
      <c r="S1062" s="7" t="s">
        <v>589</v>
      </c>
      <c r="T1062" s="8" t="n">
        <v>105.647</v>
      </c>
      <c r="U1062" s="7" t="s">
        <v>502</v>
      </c>
      <c r="V1062" s="8" t="n">
        <v>103.3</v>
      </c>
      <c r="W1062" s="7" t="s">
        <v>590</v>
      </c>
      <c r="X1062" s="8" t="n">
        <v>103.021</v>
      </c>
      <c r="Y1062" s="7" t="s">
        <v>591</v>
      </c>
      <c r="Z1062" s="8" t="n">
        <v>101.417</v>
      </c>
      <c r="AA1062" s="7" t="s">
        <v>592</v>
      </c>
      <c r="AB1062" s="8" t="n">
        <v>103.865</v>
      </c>
      <c r="AC1062" s="7" t="s">
        <v>593</v>
      </c>
      <c r="AD1062" s="8" t="n">
        <v>103.327</v>
      </c>
      <c r="AE1062" s="7" t="s">
        <v>656</v>
      </c>
      <c r="AF1062" s="8" t="n">
        <v>103.008</v>
      </c>
      <c r="AG1062" s="7" t="s">
        <v>238</v>
      </c>
      <c r="AH1062" s="8" t="n">
        <v>105.424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  <c r="BQ1062" s="7"/>
      <c r="BR1062" s="8"/>
      <c r="BS1062" s="7"/>
      <c r="BT1062" s="8"/>
      <c r="BU1062" s="7"/>
      <c r="BV1062" s="8"/>
      <c r="BW1062" s="7"/>
      <c r="BX1062" s="8"/>
      <c r="BY1062" s="7"/>
      <c r="BZ1062" s="8"/>
      <c r="CA1062" s="7"/>
      <c r="CB1062" s="8"/>
      <c r="CC1062" s="7"/>
      <c r="CD1062" s="8"/>
      <c r="CE1062" s="7"/>
      <c r="CF1062" s="8"/>
      <c r="CG1062" s="7"/>
      <c r="CH1062" s="8"/>
      <c r="CI1062" s="7"/>
      <c r="CJ1062" s="8"/>
    </row>
    <row r="1063" s="30" customFormat="true" ht="12" hidden="false" customHeight="false" outlineLevel="0" collapsed="false">
      <c r="B1063" s="31" t="n">
        <v>1048</v>
      </c>
      <c r="C1063" s="32" t="n">
        <v>36086</v>
      </c>
      <c r="D1063" s="33" t="s">
        <v>1961</v>
      </c>
      <c r="E1063" s="34" t="s">
        <v>35</v>
      </c>
      <c r="F1063" s="34"/>
      <c r="G1063" s="35" t="s">
        <v>273</v>
      </c>
      <c r="H1063" s="34" t="s">
        <v>77</v>
      </c>
      <c r="I1063" s="36" t="n">
        <v>103.339</v>
      </c>
      <c r="J1063" s="37" t="n">
        <v>7.291</v>
      </c>
      <c r="K1063" s="38" t="n">
        <v>29</v>
      </c>
      <c r="L1063" s="39" t="n">
        <v>0.072</v>
      </c>
      <c r="M1063" s="34" t="n">
        <v>13</v>
      </c>
      <c r="N1063" s="34" t="n">
        <v>3</v>
      </c>
      <c r="O1063" s="34" t="n">
        <v>10</v>
      </c>
      <c r="P1063" s="40" t="n">
        <v>104.401</v>
      </c>
      <c r="Q1063" s="41" t="s">
        <v>691</v>
      </c>
      <c r="R1063" s="8" t="n">
        <v>106.834</v>
      </c>
      <c r="S1063" s="7" t="s">
        <v>453</v>
      </c>
      <c r="T1063" s="8" t="n">
        <v>104.401</v>
      </c>
      <c r="U1063" s="7" t="s">
        <v>692</v>
      </c>
      <c r="V1063" s="8" t="n">
        <v>103.87</v>
      </c>
      <c r="W1063" s="7" t="s">
        <v>78</v>
      </c>
      <c r="X1063" s="8" t="n">
        <v>102.573</v>
      </c>
      <c r="Y1063" s="7" t="s">
        <v>536</v>
      </c>
      <c r="Z1063" s="8" t="n">
        <v>101.643</v>
      </c>
      <c r="AA1063" s="7" t="s">
        <v>274</v>
      </c>
      <c r="AB1063" s="8" t="n">
        <v>102.634</v>
      </c>
      <c r="AC1063" s="7" t="s">
        <v>275</v>
      </c>
      <c r="AD1063" s="8" t="n">
        <v>103.078</v>
      </c>
      <c r="AE1063" s="7" t="s">
        <v>430</v>
      </c>
      <c r="AF1063" s="8" t="n">
        <v>103.202</v>
      </c>
      <c r="AG1063" s="7" t="s">
        <v>693</v>
      </c>
      <c r="AH1063" s="8" t="n">
        <v>104.014</v>
      </c>
      <c r="AI1063" s="7" t="s">
        <v>694</v>
      </c>
      <c r="AJ1063" s="8" t="n">
        <v>105.385</v>
      </c>
      <c r="AK1063" s="7" t="s">
        <v>695</v>
      </c>
      <c r="AL1063" s="8" t="n">
        <v>108.543</v>
      </c>
      <c r="AM1063" s="7" t="s">
        <v>276</v>
      </c>
      <c r="AN1063" s="8" t="n">
        <v>103.991</v>
      </c>
      <c r="AO1063" s="7" t="s">
        <v>278</v>
      </c>
      <c r="AP1063" s="8" t="n">
        <v>103.981</v>
      </c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  <c r="BQ1063" s="7"/>
      <c r="BR1063" s="8"/>
      <c r="BS1063" s="7"/>
      <c r="BT1063" s="8"/>
      <c r="BU1063" s="7"/>
      <c r="BV1063" s="8"/>
      <c r="BW1063" s="7"/>
      <c r="BX1063" s="8"/>
      <c r="BY1063" s="7"/>
      <c r="BZ1063" s="8"/>
      <c r="CA1063" s="7"/>
      <c r="CB1063" s="8"/>
      <c r="CC1063" s="7"/>
      <c r="CD1063" s="8"/>
      <c r="CE1063" s="7"/>
      <c r="CF1063" s="8"/>
      <c r="CG1063" s="7"/>
      <c r="CH1063" s="8"/>
      <c r="CI1063" s="7"/>
      <c r="CJ1063" s="8"/>
    </row>
    <row r="1064" s="30" customFormat="true" ht="12" hidden="false" customHeight="false" outlineLevel="0" collapsed="false">
      <c r="B1064" s="31" t="n">
        <v>1049</v>
      </c>
      <c r="C1064" s="32" t="n">
        <v>40227</v>
      </c>
      <c r="D1064" s="33" t="s">
        <v>1962</v>
      </c>
      <c r="E1064" s="34" t="s">
        <v>52</v>
      </c>
      <c r="F1064" s="34"/>
      <c r="G1064" s="35" t="s">
        <v>1131</v>
      </c>
      <c r="H1064" s="34" t="s">
        <v>37</v>
      </c>
      <c r="I1064" s="36" t="n">
        <v>103.352</v>
      </c>
      <c r="J1064" s="37" t="n">
        <v>7.304</v>
      </c>
      <c r="K1064" s="38" t="n">
        <v>7</v>
      </c>
      <c r="L1064" s="39" t="n">
        <v>0</v>
      </c>
      <c r="M1064" s="34" t="n">
        <v>10</v>
      </c>
      <c r="N1064" s="34" t="n">
        <v>2</v>
      </c>
      <c r="O1064" s="34" t="n">
        <v>8</v>
      </c>
      <c r="P1064" s="40" t="n">
        <v>105.921</v>
      </c>
      <c r="Q1064" s="41" t="s">
        <v>1188</v>
      </c>
      <c r="R1064" s="8" t="n">
        <v>106.761</v>
      </c>
      <c r="S1064" s="7" t="s">
        <v>869</v>
      </c>
      <c r="T1064" s="8" t="n">
        <v>105.279</v>
      </c>
      <c r="U1064" s="7" t="s">
        <v>1108</v>
      </c>
      <c r="V1064" s="8" t="n">
        <v>105.921</v>
      </c>
      <c r="W1064" s="7" t="s">
        <v>807</v>
      </c>
      <c r="X1064" s="8" t="n">
        <v>108.499</v>
      </c>
      <c r="Y1064" s="7" t="s">
        <v>808</v>
      </c>
      <c r="Z1064" s="8" t="n">
        <v>101.431</v>
      </c>
      <c r="AA1064" s="7" t="s">
        <v>374</v>
      </c>
      <c r="AB1064" s="8" t="n">
        <v>102.787</v>
      </c>
      <c r="AC1064" s="7" t="s">
        <v>178</v>
      </c>
      <c r="AD1064" s="8" t="n">
        <v>102.638</v>
      </c>
      <c r="AE1064" s="7" t="s">
        <v>179</v>
      </c>
      <c r="AF1064" s="8" t="n">
        <v>103.281</v>
      </c>
      <c r="AG1064" s="7" t="s">
        <v>1137</v>
      </c>
      <c r="AH1064" s="8" t="n">
        <v>105.663</v>
      </c>
      <c r="AI1064" s="7" t="s">
        <v>1139</v>
      </c>
      <c r="AJ1064" s="8" t="n">
        <v>99.817</v>
      </c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  <c r="BQ1064" s="7"/>
      <c r="BR1064" s="8"/>
      <c r="BS1064" s="7"/>
      <c r="BT1064" s="8"/>
      <c r="BU1064" s="7"/>
      <c r="BV1064" s="8"/>
      <c r="BW1064" s="7"/>
      <c r="BX1064" s="8"/>
      <c r="BY1064" s="7"/>
      <c r="BZ1064" s="8"/>
      <c r="CA1064" s="7"/>
      <c r="CB1064" s="8"/>
      <c r="CC1064" s="7"/>
      <c r="CD1064" s="8"/>
      <c r="CE1064" s="7"/>
      <c r="CF1064" s="8"/>
      <c r="CG1064" s="7"/>
      <c r="CH1064" s="8"/>
      <c r="CI1064" s="7"/>
      <c r="CJ1064" s="8"/>
    </row>
    <row r="1065" s="30" customFormat="true" ht="12" hidden="false" customHeight="false" outlineLevel="0" collapsed="false">
      <c r="B1065" s="31" t="n">
        <v>1050</v>
      </c>
      <c r="C1065" s="32" t="n">
        <v>27480</v>
      </c>
      <c r="D1065" s="33" t="s">
        <v>1963</v>
      </c>
      <c r="E1065" s="34" t="s">
        <v>52</v>
      </c>
      <c r="F1065" s="34"/>
      <c r="G1065" s="35" t="s">
        <v>312</v>
      </c>
      <c r="H1065" s="34" t="s">
        <v>313</v>
      </c>
      <c r="I1065" s="36" t="n">
        <v>103.363</v>
      </c>
      <c r="J1065" s="37" t="n">
        <v>7.315</v>
      </c>
      <c r="K1065" s="38" t="n">
        <v>6</v>
      </c>
      <c r="L1065" s="39" t="n">
        <v>0</v>
      </c>
      <c r="M1065" s="34" t="n">
        <v>2</v>
      </c>
      <c r="N1065" s="34" t="n">
        <v>0</v>
      </c>
      <c r="O1065" s="34" t="n">
        <v>2</v>
      </c>
      <c r="P1065" s="40" t="n">
        <v>101.767</v>
      </c>
      <c r="Q1065" s="41" t="s">
        <v>189</v>
      </c>
      <c r="R1065" s="8" t="n">
        <v>101.556</v>
      </c>
      <c r="S1065" s="7" t="s">
        <v>191</v>
      </c>
      <c r="T1065" s="8" t="n">
        <v>101.767</v>
      </c>
      <c r="U1065" s="7"/>
      <c r="V1065" s="8"/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  <c r="BQ1065" s="7"/>
      <c r="BR1065" s="8"/>
      <c r="BS1065" s="7"/>
      <c r="BT1065" s="8"/>
      <c r="BU1065" s="7"/>
      <c r="BV1065" s="8"/>
      <c r="BW1065" s="7"/>
      <c r="BX1065" s="8"/>
      <c r="BY1065" s="7"/>
      <c r="BZ1065" s="8"/>
      <c r="CA1065" s="7"/>
      <c r="CB1065" s="8"/>
      <c r="CC1065" s="7"/>
      <c r="CD1065" s="8"/>
      <c r="CE1065" s="7"/>
      <c r="CF1065" s="8"/>
      <c r="CG1065" s="7"/>
      <c r="CH1065" s="8"/>
      <c r="CI1065" s="7"/>
      <c r="CJ1065" s="8"/>
    </row>
    <row r="1066" s="30" customFormat="true" ht="12" hidden="false" customHeight="false" outlineLevel="0" collapsed="false">
      <c r="B1066" s="31" t="n">
        <v>1051</v>
      </c>
      <c r="C1066" s="32" t="n">
        <v>24</v>
      </c>
      <c r="D1066" s="33" t="s">
        <v>1964</v>
      </c>
      <c r="E1066" s="34" t="s">
        <v>52</v>
      </c>
      <c r="F1066" s="34"/>
      <c r="G1066" s="35" t="s">
        <v>1469</v>
      </c>
      <c r="H1066" s="34" t="s">
        <v>37</v>
      </c>
      <c r="I1066" s="36" t="n">
        <v>103.37</v>
      </c>
      <c r="J1066" s="37" t="n">
        <v>7.322</v>
      </c>
      <c r="K1066" s="38" t="n">
        <v>66</v>
      </c>
      <c r="L1066" s="39" t="n">
        <v>0.235</v>
      </c>
      <c r="M1066" s="34" t="n">
        <v>18</v>
      </c>
      <c r="N1066" s="34" t="n">
        <v>4</v>
      </c>
      <c r="O1066" s="34" t="n">
        <v>14</v>
      </c>
      <c r="P1066" s="40" t="n">
        <v>106.432</v>
      </c>
      <c r="Q1066" s="41" t="s">
        <v>176</v>
      </c>
      <c r="R1066" s="8" t="n">
        <v>100.717</v>
      </c>
      <c r="S1066" s="7" t="s">
        <v>587</v>
      </c>
      <c r="T1066" s="8" t="n">
        <v>101.078</v>
      </c>
      <c r="U1066" s="7" t="s">
        <v>911</v>
      </c>
      <c r="V1066" s="8" t="n">
        <v>101.89</v>
      </c>
      <c r="W1066" s="7" t="s">
        <v>1132</v>
      </c>
      <c r="X1066" s="8" t="n">
        <v>106.432</v>
      </c>
      <c r="Y1066" s="7" t="s">
        <v>869</v>
      </c>
      <c r="Z1066" s="8" t="n">
        <v>102.946</v>
      </c>
      <c r="AA1066" s="7" t="s">
        <v>1133</v>
      </c>
      <c r="AB1066" s="8" t="n">
        <v>107.071</v>
      </c>
      <c r="AC1066" s="7" t="s">
        <v>1134</v>
      </c>
      <c r="AD1066" s="8" t="n">
        <v>106.727</v>
      </c>
      <c r="AE1066" s="7" t="s">
        <v>1220</v>
      </c>
      <c r="AF1066" s="8" t="n">
        <v>107.769</v>
      </c>
      <c r="AG1066" s="7" t="s">
        <v>810</v>
      </c>
      <c r="AH1066" s="8" t="n">
        <v>105.429</v>
      </c>
      <c r="AI1066" s="7" t="s">
        <v>177</v>
      </c>
      <c r="AJ1066" s="8" t="n">
        <v>104.442</v>
      </c>
      <c r="AK1066" s="7" t="s">
        <v>374</v>
      </c>
      <c r="AL1066" s="8" t="n">
        <v>101.037</v>
      </c>
      <c r="AM1066" s="7" t="s">
        <v>178</v>
      </c>
      <c r="AN1066" s="8" t="n">
        <v>104.638</v>
      </c>
      <c r="AO1066" s="7" t="s">
        <v>179</v>
      </c>
      <c r="AP1066" s="8" t="n">
        <v>102.781</v>
      </c>
      <c r="AQ1066" s="7" t="s">
        <v>1109</v>
      </c>
      <c r="AR1066" s="8" t="n">
        <v>101.105</v>
      </c>
      <c r="AS1066" s="7" t="s">
        <v>1689</v>
      </c>
      <c r="AT1066" s="8" t="n">
        <v>104.495</v>
      </c>
      <c r="AU1066" s="7" t="s">
        <v>1690</v>
      </c>
      <c r="AV1066" s="8" t="n">
        <v>105</v>
      </c>
      <c r="AW1066" s="7" t="s">
        <v>1691</v>
      </c>
      <c r="AX1066" s="8" t="n">
        <v>105.196</v>
      </c>
      <c r="AY1066" s="7" t="s">
        <v>303</v>
      </c>
      <c r="AZ1066" s="8" t="n">
        <v>106.728</v>
      </c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  <c r="BQ1066" s="7"/>
      <c r="BR1066" s="8"/>
      <c r="BS1066" s="7"/>
      <c r="BT1066" s="8"/>
      <c r="BU1066" s="7"/>
      <c r="BV1066" s="8"/>
      <c r="BW1066" s="7"/>
      <c r="BX1066" s="8"/>
      <c r="BY1066" s="7"/>
      <c r="BZ1066" s="8"/>
      <c r="CA1066" s="7"/>
      <c r="CB1066" s="8"/>
      <c r="CC1066" s="7"/>
      <c r="CD1066" s="8"/>
      <c r="CE1066" s="7"/>
      <c r="CF1066" s="8"/>
      <c r="CG1066" s="7"/>
      <c r="CH1066" s="8"/>
      <c r="CI1066" s="7"/>
      <c r="CJ1066" s="8"/>
    </row>
    <row r="1067" s="30" customFormat="true" ht="12" hidden="false" customHeight="false" outlineLevel="0" collapsed="false">
      <c r="B1067" s="31" t="n">
        <v>1052</v>
      </c>
      <c r="C1067" s="32" t="n">
        <v>43760</v>
      </c>
      <c r="D1067" s="33" t="s">
        <v>1965</v>
      </c>
      <c r="E1067" s="34" t="s">
        <v>434</v>
      </c>
      <c r="F1067" s="34"/>
      <c r="G1067" s="35" t="s">
        <v>609</v>
      </c>
      <c r="H1067" s="34" t="s">
        <v>185</v>
      </c>
      <c r="I1067" s="36" t="n">
        <v>103.374</v>
      </c>
      <c r="J1067" s="37" t="n">
        <v>7.326</v>
      </c>
      <c r="K1067" s="38" t="n">
        <v>67</v>
      </c>
      <c r="L1067" s="39" t="n">
        <v>0.239</v>
      </c>
      <c r="M1067" s="34" t="n">
        <v>15</v>
      </c>
      <c r="N1067" s="34" t="n">
        <v>3</v>
      </c>
      <c r="O1067" s="34" t="n">
        <v>12</v>
      </c>
      <c r="P1067" s="40" t="n">
        <v>106.003</v>
      </c>
      <c r="Q1067" s="41" t="s">
        <v>113</v>
      </c>
      <c r="R1067" s="8" t="n">
        <v>104.278</v>
      </c>
      <c r="S1067" s="7" t="s">
        <v>511</v>
      </c>
      <c r="T1067" s="8" t="n">
        <v>106.209</v>
      </c>
      <c r="U1067" s="7" t="s">
        <v>512</v>
      </c>
      <c r="V1067" s="8" t="n">
        <v>103.713</v>
      </c>
      <c r="W1067" s="7" t="s">
        <v>100</v>
      </c>
      <c r="X1067" s="8" t="n">
        <v>103.014</v>
      </c>
      <c r="Y1067" s="7" t="s">
        <v>436</v>
      </c>
      <c r="Z1067" s="8" t="n">
        <v>101.458</v>
      </c>
      <c r="AA1067" s="7" t="s">
        <v>193</v>
      </c>
      <c r="AB1067" s="8" t="n">
        <v>105.337</v>
      </c>
      <c r="AC1067" s="7" t="s">
        <v>119</v>
      </c>
      <c r="AD1067" s="8" t="n">
        <v>101.472</v>
      </c>
      <c r="AE1067" s="7" t="s">
        <v>514</v>
      </c>
      <c r="AF1067" s="8" t="n">
        <v>102.5</v>
      </c>
      <c r="AG1067" s="7" t="s">
        <v>120</v>
      </c>
      <c r="AH1067" s="8" t="n">
        <v>103.695</v>
      </c>
      <c r="AI1067" s="7" t="s">
        <v>264</v>
      </c>
      <c r="AJ1067" s="8" t="n">
        <v>103.765</v>
      </c>
      <c r="AK1067" s="7" t="s">
        <v>265</v>
      </c>
      <c r="AL1067" s="8" t="n">
        <v>102.21</v>
      </c>
      <c r="AM1067" s="7" t="s">
        <v>610</v>
      </c>
      <c r="AN1067" s="8" t="n">
        <v>108.48</v>
      </c>
      <c r="AO1067" s="7" t="s">
        <v>213</v>
      </c>
      <c r="AP1067" s="8" t="n">
        <v>103.042</v>
      </c>
      <c r="AQ1067" s="7" t="s">
        <v>634</v>
      </c>
      <c r="AR1067" s="8" t="n">
        <v>106.003</v>
      </c>
      <c r="AS1067" s="7" t="s">
        <v>327</v>
      </c>
      <c r="AT1067" s="8" t="n">
        <v>106.81</v>
      </c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  <c r="BQ1067" s="7"/>
      <c r="BR1067" s="8"/>
      <c r="BS1067" s="7"/>
      <c r="BT1067" s="8"/>
      <c r="BU1067" s="7"/>
      <c r="BV1067" s="8"/>
      <c r="BW1067" s="7"/>
      <c r="BX1067" s="8"/>
      <c r="BY1067" s="7"/>
      <c r="BZ1067" s="8"/>
      <c r="CA1067" s="7"/>
      <c r="CB1067" s="8"/>
      <c r="CC1067" s="7"/>
      <c r="CD1067" s="8"/>
      <c r="CE1067" s="7"/>
      <c r="CF1067" s="8"/>
      <c r="CG1067" s="7"/>
      <c r="CH1067" s="8"/>
      <c r="CI1067" s="7"/>
      <c r="CJ1067" s="8"/>
    </row>
    <row r="1068" s="30" customFormat="true" ht="12" hidden="false" customHeight="false" outlineLevel="0" collapsed="false">
      <c r="B1068" s="31" t="n">
        <v>1052</v>
      </c>
      <c r="C1068" s="32" t="n">
        <v>36571</v>
      </c>
      <c r="D1068" s="33" t="s">
        <v>1966</v>
      </c>
      <c r="E1068" s="34" t="s">
        <v>35</v>
      </c>
      <c r="F1068" s="34"/>
      <c r="G1068" s="35" t="s">
        <v>58</v>
      </c>
      <c r="H1068" s="34" t="s">
        <v>59</v>
      </c>
      <c r="I1068" s="36" t="n">
        <v>103.374</v>
      </c>
      <c r="J1068" s="37" t="n">
        <v>7.326</v>
      </c>
      <c r="K1068" s="38" t="n">
        <v>6</v>
      </c>
      <c r="L1068" s="39" t="n">
        <v>0</v>
      </c>
      <c r="M1068" s="34" t="n">
        <v>3</v>
      </c>
      <c r="N1068" s="34" t="n">
        <v>0</v>
      </c>
      <c r="O1068" s="34" t="n">
        <v>3</v>
      </c>
      <c r="P1068" s="40" t="n">
        <v>104.677</v>
      </c>
      <c r="Q1068" s="41" t="s">
        <v>135</v>
      </c>
      <c r="R1068" s="8" t="n">
        <v>103.037</v>
      </c>
      <c r="S1068" s="7" t="s">
        <v>136</v>
      </c>
      <c r="T1068" s="8" t="n">
        <v>102.407</v>
      </c>
      <c r="U1068" s="7" t="s">
        <v>137</v>
      </c>
      <c r="V1068" s="8" t="n">
        <v>104.677</v>
      </c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  <c r="BQ1068" s="7"/>
      <c r="BR1068" s="8"/>
      <c r="BS1068" s="7"/>
      <c r="BT1068" s="8"/>
      <c r="BU1068" s="7"/>
      <c r="BV1068" s="8"/>
      <c r="BW1068" s="7"/>
      <c r="BX1068" s="8"/>
      <c r="BY1068" s="7"/>
      <c r="BZ1068" s="8"/>
      <c r="CA1068" s="7"/>
      <c r="CB1068" s="8"/>
      <c r="CC1068" s="7"/>
      <c r="CD1068" s="8"/>
      <c r="CE1068" s="7"/>
      <c r="CF1068" s="8"/>
      <c r="CG1068" s="7"/>
      <c r="CH1068" s="8"/>
      <c r="CI1068" s="7"/>
      <c r="CJ1068" s="8"/>
    </row>
    <row r="1069" s="30" customFormat="true" ht="12" hidden="false" customHeight="false" outlineLevel="0" collapsed="false">
      <c r="B1069" s="31" t="n">
        <v>1054</v>
      </c>
      <c r="C1069" s="32" t="n">
        <v>43682</v>
      </c>
      <c r="D1069" s="33" t="s">
        <v>1967</v>
      </c>
      <c r="E1069" s="34" t="s">
        <v>52</v>
      </c>
      <c r="F1069" s="34"/>
      <c r="G1069" s="35" t="s">
        <v>76</v>
      </c>
      <c r="H1069" s="34" t="s">
        <v>77</v>
      </c>
      <c r="I1069" s="36" t="n">
        <v>103.376</v>
      </c>
      <c r="J1069" s="37" t="n">
        <v>7.328</v>
      </c>
      <c r="K1069" s="38" t="n">
        <v>50</v>
      </c>
      <c r="L1069" s="39" t="n">
        <v>0.162</v>
      </c>
      <c r="M1069" s="34" t="n">
        <v>15</v>
      </c>
      <c r="N1069" s="34" t="n">
        <v>3</v>
      </c>
      <c r="O1069" s="34" t="n">
        <v>12</v>
      </c>
      <c r="P1069" s="40" t="n">
        <v>105.84</v>
      </c>
      <c r="Q1069" s="41" t="s">
        <v>143</v>
      </c>
      <c r="R1069" s="8" t="n">
        <v>102.677</v>
      </c>
      <c r="S1069" s="7" t="s">
        <v>691</v>
      </c>
      <c r="T1069" s="8" t="n">
        <v>103.834</v>
      </c>
      <c r="U1069" s="7" t="s">
        <v>1090</v>
      </c>
      <c r="V1069" s="8" t="n">
        <v>105.819</v>
      </c>
      <c r="W1069" s="7" t="s">
        <v>692</v>
      </c>
      <c r="X1069" s="8" t="n">
        <v>107.37</v>
      </c>
      <c r="Y1069" s="7" t="s">
        <v>78</v>
      </c>
      <c r="Z1069" s="8" t="n">
        <v>101.323</v>
      </c>
      <c r="AA1069" s="7" t="s">
        <v>274</v>
      </c>
      <c r="AB1069" s="8" t="n">
        <v>102.634</v>
      </c>
      <c r="AC1069" s="7" t="s">
        <v>275</v>
      </c>
      <c r="AD1069" s="8" t="n">
        <v>102.578</v>
      </c>
      <c r="AE1069" s="7" t="s">
        <v>537</v>
      </c>
      <c r="AF1069" s="8" t="n">
        <v>109.636</v>
      </c>
      <c r="AG1069" s="7" t="s">
        <v>86</v>
      </c>
      <c r="AH1069" s="8" t="n">
        <v>101.754</v>
      </c>
      <c r="AI1069" s="7" t="s">
        <v>693</v>
      </c>
      <c r="AJ1069" s="8" t="n">
        <v>103.764</v>
      </c>
      <c r="AK1069" s="7" t="s">
        <v>694</v>
      </c>
      <c r="AL1069" s="8" t="n">
        <v>100.885</v>
      </c>
      <c r="AM1069" s="7" t="s">
        <v>431</v>
      </c>
      <c r="AN1069" s="8" t="n">
        <v>105.84</v>
      </c>
      <c r="AO1069" s="7" t="s">
        <v>695</v>
      </c>
      <c r="AP1069" s="8" t="n">
        <v>106.793</v>
      </c>
      <c r="AQ1069" s="7" t="s">
        <v>276</v>
      </c>
      <c r="AR1069" s="8" t="n">
        <v>104.241</v>
      </c>
      <c r="AS1069" s="7" t="s">
        <v>277</v>
      </c>
      <c r="AT1069" s="8" t="n">
        <v>105.161</v>
      </c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  <c r="BQ1069" s="7"/>
      <c r="BR1069" s="8"/>
      <c r="BS1069" s="7"/>
      <c r="BT1069" s="8"/>
      <c r="BU1069" s="7"/>
      <c r="BV1069" s="8"/>
      <c r="BW1069" s="7"/>
      <c r="BX1069" s="8"/>
      <c r="BY1069" s="7"/>
      <c r="BZ1069" s="8"/>
      <c r="CA1069" s="7"/>
      <c r="CB1069" s="8"/>
      <c r="CC1069" s="7"/>
      <c r="CD1069" s="8"/>
      <c r="CE1069" s="7"/>
      <c r="CF1069" s="8"/>
      <c r="CG1069" s="7"/>
      <c r="CH1069" s="8"/>
      <c r="CI1069" s="7"/>
      <c r="CJ1069" s="8"/>
    </row>
    <row r="1070" s="30" customFormat="true" ht="12" hidden="false" customHeight="false" outlineLevel="0" collapsed="false">
      <c r="B1070" s="31" t="n">
        <v>1055</v>
      </c>
      <c r="C1070" s="32" t="n">
        <v>66253</v>
      </c>
      <c r="D1070" s="33" t="s">
        <v>1968</v>
      </c>
      <c r="E1070" s="34" t="s">
        <v>35</v>
      </c>
      <c r="F1070" s="34"/>
      <c r="G1070" s="35" t="s">
        <v>123</v>
      </c>
      <c r="H1070" s="34" t="s">
        <v>81</v>
      </c>
      <c r="I1070" s="36" t="n">
        <v>103.378</v>
      </c>
      <c r="J1070" s="37" t="n">
        <v>7.33</v>
      </c>
      <c r="K1070" s="38" t="n">
        <v>7</v>
      </c>
      <c r="L1070" s="39" t="n">
        <v>0</v>
      </c>
      <c r="M1070" s="34" t="n">
        <v>11</v>
      </c>
      <c r="N1070" s="34" t="n">
        <v>2</v>
      </c>
      <c r="O1070" s="34" t="n">
        <v>9</v>
      </c>
      <c r="P1070" s="40" t="n">
        <v>106.129</v>
      </c>
      <c r="Q1070" s="41" t="s">
        <v>111</v>
      </c>
      <c r="R1070" s="8" t="n">
        <v>103.003</v>
      </c>
      <c r="S1070" s="7" t="s">
        <v>124</v>
      </c>
      <c r="T1070" s="8" t="n">
        <v>102.374</v>
      </c>
      <c r="U1070" s="7" t="s">
        <v>461</v>
      </c>
      <c r="V1070" s="8" t="n">
        <v>102.992</v>
      </c>
      <c r="W1070" s="7" t="s">
        <v>1245</v>
      </c>
      <c r="X1070" s="8" t="n">
        <v>102.673</v>
      </c>
      <c r="Y1070" s="7" t="s">
        <v>1246</v>
      </c>
      <c r="Z1070" s="8" t="n">
        <v>106.189</v>
      </c>
      <c r="AA1070" s="7" t="s">
        <v>128</v>
      </c>
      <c r="AB1070" s="8" t="n">
        <v>107.324</v>
      </c>
      <c r="AC1070" s="7" t="s">
        <v>130</v>
      </c>
      <c r="AD1070" s="8" t="n">
        <v>106.129</v>
      </c>
      <c r="AE1070" s="7" t="s">
        <v>131</v>
      </c>
      <c r="AF1070" s="8" t="n">
        <v>103.396</v>
      </c>
      <c r="AG1070" s="7" t="s">
        <v>894</v>
      </c>
      <c r="AH1070" s="8" t="n">
        <v>103.869</v>
      </c>
      <c r="AI1070" s="7" t="s">
        <v>1247</v>
      </c>
      <c r="AJ1070" s="8" t="n">
        <v>101.332</v>
      </c>
      <c r="AK1070" s="7" t="s">
        <v>133</v>
      </c>
      <c r="AL1070" s="8" t="n">
        <v>104.635</v>
      </c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  <c r="BQ1070" s="7"/>
      <c r="BR1070" s="8"/>
      <c r="BS1070" s="7"/>
      <c r="BT1070" s="8"/>
      <c r="BU1070" s="7"/>
      <c r="BV1070" s="8"/>
      <c r="BW1070" s="7"/>
      <c r="BX1070" s="8"/>
      <c r="BY1070" s="7"/>
      <c r="BZ1070" s="8"/>
      <c r="CA1070" s="7"/>
      <c r="CB1070" s="8"/>
      <c r="CC1070" s="7"/>
      <c r="CD1070" s="8"/>
      <c r="CE1070" s="7"/>
      <c r="CF1070" s="8"/>
      <c r="CG1070" s="7"/>
      <c r="CH1070" s="8"/>
      <c r="CI1070" s="7"/>
      <c r="CJ1070" s="8"/>
    </row>
    <row r="1071" s="30" customFormat="true" ht="12" hidden="false" customHeight="false" outlineLevel="0" collapsed="false">
      <c r="B1071" s="31" t="n">
        <v>1055</v>
      </c>
      <c r="C1071" s="32" t="n">
        <v>42690</v>
      </c>
      <c r="D1071" s="33" t="s">
        <v>1969</v>
      </c>
      <c r="E1071" s="34" t="s">
        <v>281</v>
      </c>
      <c r="F1071" s="34"/>
      <c r="G1071" s="35" t="s">
        <v>574</v>
      </c>
      <c r="H1071" s="34" t="s">
        <v>77</v>
      </c>
      <c r="I1071" s="36" t="n">
        <v>103.378</v>
      </c>
      <c r="J1071" s="37" t="n">
        <v>7.33</v>
      </c>
      <c r="K1071" s="38" t="n">
        <v>39</v>
      </c>
      <c r="L1071" s="39" t="n">
        <v>0.12</v>
      </c>
      <c r="M1071" s="34" t="n">
        <v>23</v>
      </c>
      <c r="N1071" s="34" t="n">
        <v>5</v>
      </c>
      <c r="O1071" s="34" t="n">
        <v>18</v>
      </c>
      <c r="P1071" s="40" t="n">
        <v>105.764</v>
      </c>
      <c r="Q1071" s="41" t="s">
        <v>217</v>
      </c>
      <c r="R1071" s="8" t="n">
        <v>100.743</v>
      </c>
      <c r="S1071" s="7" t="s">
        <v>143</v>
      </c>
      <c r="T1071" s="8" t="n">
        <v>101.427</v>
      </c>
      <c r="U1071" s="7" t="s">
        <v>1036</v>
      </c>
      <c r="V1071" s="8" t="n">
        <v>103.872</v>
      </c>
      <c r="W1071" s="7" t="s">
        <v>219</v>
      </c>
      <c r="X1071" s="8" t="n">
        <v>102.881</v>
      </c>
      <c r="Y1071" s="7" t="s">
        <v>1037</v>
      </c>
      <c r="Z1071" s="8" t="n">
        <v>103.885</v>
      </c>
      <c r="AA1071" s="7" t="s">
        <v>221</v>
      </c>
      <c r="AB1071" s="8" t="n">
        <v>102.341</v>
      </c>
      <c r="AC1071" s="7" t="s">
        <v>1038</v>
      </c>
      <c r="AD1071" s="8" t="n">
        <v>105.764</v>
      </c>
      <c r="AE1071" s="7" t="s">
        <v>1039</v>
      </c>
      <c r="AF1071" s="8" t="n">
        <v>105.562</v>
      </c>
      <c r="AG1071" s="7" t="s">
        <v>224</v>
      </c>
      <c r="AH1071" s="8" t="n">
        <v>106.11</v>
      </c>
      <c r="AI1071" s="7" t="s">
        <v>100</v>
      </c>
      <c r="AJ1071" s="8" t="n">
        <v>102.714</v>
      </c>
      <c r="AK1071" s="7" t="s">
        <v>78</v>
      </c>
      <c r="AL1071" s="8" t="n">
        <v>101.823</v>
      </c>
      <c r="AM1071" s="7" t="s">
        <v>384</v>
      </c>
      <c r="AN1071" s="8" t="n">
        <v>104.211</v>
      </c>
      <c r="AO1071" s="7" t="s">
        <v>536</v>
      </c>
      <c r="AP1071" s="8" t="n">
        <v>103.893</v>
      </c>
      <c r="AQ1071" s="7" t="s">
        <v>1040</v>
      </c>
      <c r="AR1071" s="8" t="n">
        <v>102.883</v>
      </c>
      <c r="AS1071" s="7" t="s">
        <v>86</v>
      </c>
      <c r="AT1071" s="8" t="n">
        <v>103.504</v>
      </c>
      <c r="AU1071" s="7" t="s">
        <v>1408</v>
      </c>
      <c r="AV1071" s="8" t="n">
        <v>108.422</v>
      </c>
      <c r="AW1071" s="7" t="s">
        <v>431</v>
      </c>
      <c r="AX1071" s="8" t="n">
        <v>103.59</v>
      </c>
      <c r="AY1071" s="7" t="s">
        <v>1358</v>
      </c>
      <c r="AZ1071" s="8" t="n">
        <v>107.249</v>
      </c>
      <c r="BA1071" s="7" t="s">
        <v>432</v>
      </c>
      <c r="BB1071" s="8" t="n">
        <v>106.649</v>
      </c>
      <c r="BC1071" s="7" t="s">
        <v>309</v>
      </c>
      <c r="BD1071" s="8" t="n">
        <v>103.22</v>
      </c>
      <c r="BE1071" s="7" t="s">
        <v>1359</v>
      </c>
      <c r="BF1071" s="8" t="n">
        <v>105.585</v>
      </c>
      <c r="BG1071" s="7" t="s">
        <v>106</v>
      </c>
      <c r="BH1071" s="8" t="n">
        <v>102.914</v>
      </c>
      <c r="BI1071" s="7" t="s">
        <v>921</v>
      </c>
      <c r="BJ1071" s="8" t="n">
        <v>106.114</v>
      </c>
      <c r="BK1071" s="7"/>
      <c r="BL1071" s="8"/>
      <c r="BM1071" s="7"/>
      <c r="BN1071" s="8"/>
      <c r="BO1071" s="7"/>
      <c r="BP1071" s="8"/>
      <c r="BQ1071" s="7"/>
      <c r="BR1071" s="8"/>
      <c r="BS1071" s="7"/>
      <c r="BT1071" s="8"/>
      <c r="BU1071" s="7"/>
      <c r="BV1071" s="8"/>
      <c r="BW1071" s="7"/>
      <c r="BX1071" s="8"/>
      <c r="BY1071" s="7"/>
      <c r="BZ1071" s="8"/>
      <c r="CA1071" s="7"/>
      <c r="CB1071" s="8"/>
      <c r="CC1071" s="7"/>
      <c r="CD1071" s="8"/>
      <c r="CE1071" s="7"/>
      <c r="CF1071" s="8"/>
      <c r="CG1071" s="7"/>
      <c r="CH1071" s="8"/>
      <c r="CI1071" s="7"/>
      <c r="CJ1071" s="8"/>
    </row>
    <row r="1072" s="30" customFormat="true" ht="12" hidden="false" customHeight="false" outlineLevel="0" collapsed="false">
      <c r="B1072" s="31" t="n">
        <v>1057</v>
      </c>
      <c r="C1072" s="32" t="n">
        <v>28904</v>
      </c>
      <c r="D1072" s="33" t="s">
        <v>1970</v>
      </c>
      <c r="E1072" s="34" t="s">
        <v>572</v>
      </c>
      <c r="F1072" s="34"/>
      <c r="G1072" s="35" t="s">
        <v>660</v>
      </c>
      <c r="H1072" s="34" t="s">
        <v>77</v>
      </c>
      <c r="I1072" s="36" t="n">
        <v>103.393</v>
      </c>
      <c r="J1072" s="37" t="n">
        <v>7.345</v>
      </c>
      <c r="K1072" s="38" t="n">
        <v>40</v>
      </c>
      <c r="L1072" s="39" t="n">
        <v>0.134</v>
      </c>
      <c r="M1072" s="34" t="n">
        <v>14</v>
      </c>
      <c r="N1072" s="34" t="n">
        <v>3</v>
      </c>
      <c r="O1072" s="34" t="n">
        <v>11</v>
      </c>
      <c r="P1072" s="40" t="n">
        <v>104.741</v>
      </c>
      <c r="Q1072" s="41" t="s">
        <v>217</v>
      </c>
      <c r="R1072" s="8" t="n">
        <v>102.743</v>
      </c>
      <c r="S1072" s="7" t="s">
        <v>143</v>
      </c>
      <c r="T1072" s="8" t="n">
        <v>103.677</v>
      </c>
      <c r="U1072" s="7" t="s">
        <v>219</v>
      </c>
      <c r="V1072" s="8" t="n">
        <v>103.081</v>
      </c>
      <c r="W1072" s="7" t="s">
        <v>453</v>
      </c>
      <c r="X1072" s="8" t="n">
        <v>104.651</v>
      </c>
      <c r="Y1072" s="7" t="s">
        <v>224</v>
      </c>
      <c r="Z1072" s="8" t="n">
        <v>103.931</v>
      </c>
      <c r="AA1072" s="7" t="s">
        <v>78</v>
      </c>
      <c r="AB1072" s="8" t="n">
        <v>104.323</v>
      </c>
      <c r="AC1072" s="7" t="s">
        <v>157</v>
      </c>
      <c r="AD1072" s="8" t="n">
        <v>101.229</v>
      </c>
      <c r="AE1072" s="7" t="s">
        <v>536</v>
      </c>
      <c r="AF1072" s="8" t="n">
        <v>102.143</v>
      </c>
      <c r="AG1072" s="7" t="s">
        <v>662</v>
      </c>
      <c r="AH1072" s="8" t="n">
        <v>109.82</v>
      </c>
      <c r="AI1072" s="7" t="s">
        <v>693</v>
      </c>
      <c r="AJ1072" s="8" t="n">
        <v>102.514</v>
      </c>
      <c r="AK1072" s="7" t="s">
        <v>694</v>
      </c>
      <c r="AL1072" s="8" t="n">
        <v>108.885</v>
      </c>
      <c r="AM1072" s="7" t="s">
        <v>695</v>
      </c>
      <c r="AN1072" s="8" t="n">
        <v>104.293</v>
      </c>
      <c r="AO1072" s="7" t="s">
        <v>276</v>
      </c>
      <c r="AP1072" s="8" t="n">
        <v>104.741</v>
      </c>
      <c r="AQ1072" s="7" t="s">
        <v>278</v>
      </c>
      <c r="AR1072" s="8" t="n">
        <v>104.981</v>
      </c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  <c r="BQ1072" s="7"/>
      <c r="BR1072" s="8"/>
      <c r="BS1072" s="7"/>
      <c r="BT1072" s="8"/>
      <c r="BU1072" s="7"/>
      <c r="BV1072" s="8"/>
      <c r="BW1072" s="7"/>
      <c r="BX1072" s="8"/>
      <c r="BY1072" s="7"/>
      <c r="BZ1072" s="8"/>
      <c r="CA1072" s="7"/>
      <c r="CB1072" s="8"/>
      <c r="CC1072" s="7"/>
      <c r="CD1072" s="8"/>
      <c r="CE1072" s="7"/>
      <c r="CF1072" s="8"/>
      <c r="CG1072" s="7"/>
      <c r="CH1072" s="8"/>
      <c r="CI1072" s="7"/>
      <c r="CJ1072" s="8"/>
    </row>
    <row r="1073" s="30" customFormat="true" ht="12" hidden="false" customHeight="false" outlineLevel="0" collapsed="false">
      <c r="B1073" s="31" t="n">
        <v>1058</v>
      </c>
      <c r="C1073" s="32" t="n">
        <v>35158</v>
      </c>
      <c r="D1073" s="33" t="s">
        <v>1971</v>
      </c>
      <c r="E1073" s="34" t="s">
        <v>35</v>
      </c>
      <c r="F1073" s="34"/>
      <c r="G1073" s="35" t="s">
        <v>1421</v>
      </c>
      <c r="H1073" s="34" t="s">
        <v>37</v>
      </c>
      <c r="I1073" s="36" t="n">
        <v>103.398</v>
      </c>
      <c r="J1073" s="37" t="n">
        <v>7.35</v>
      </c>
      <c r="K1073" s="38" t="n">
        <v>7</v>
      </c>
      <c r="L1073" s="39" t="n">
        <v>0</v>
      </c>
      <c r="M1073" s="34" t="n">
        <v>9</v>
      </c>
      <c r="N1073" s="34" t="n">
        <v>2</v>
      </c>
      <c r="O1073" s="34" t="n">
        <v>7</v>
      </c>
      <c r="P1073" s="40" t="n">
        <v>105.439</v>
      </c>
      <c r="Q1073" s="41" t="s">
        <v>143</v>
      </c>
      <c r="R1073" s="8" t="n">
        <v>107.927</v>
      </c>
      <c r="S1073" s="7" t="s">
        <v>928</v>
      </c>
      <c r="T1073" s="8" t="n">
        <v>103.276</v>
      </c>
      <c r="U1073" s="7" t="s">
        <v>295</v>
      </c>
      <c r="V1073" s="8" t="n">
        <v>109.161</v>
      </c>
      <c r="W1073" s="7" t="s">
        <v>296</v>
      </c>
      <c r="X1073" s="8" t="n">
        <v>100.705</v>
      </c>
      <c r="Y1073" s="7" t="s">
        <v>929</v>
      </c>
      <c r="Z1073" s="8" t="n">
        <v>105.426</v>
      </c>
      <c r="AA1073" s="7" t="s">
        <v>298</v>
      </c>
      <c r="AB1073" s="8" t="n">
        <v>102.64</v>
      </c>
      <c r="AC1073" s="7" t="s">
        <v>811</v>
      </c>
      <c r="AD1073" s="8" t="n">
        <v>105.439</v>
      </c>
      <c r="AE1073" s="7" t="s">
        <v>813</v>
      </c>
      <c r="AF1073" s="8" t="n">
        <v>102.8</v>
      </c>
      <c r="AG1073" s="7" t="s">
        <v>815</v>
      </c>
      <c r="AH1073" s="8" t="n">
        <v>103.497</v>
      </c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  <c r="BQ1073" s="7"/>
      <c r="BR1073" s="8"/>
      <c r="BS1073" s="7"/>
      <c r="BT1073" s="8"/>
      <c r="BU1073" s="7"/>
      <c r="BV1073" s="8"/>
      <c r="BW1073" s="7"/>
      <c r="BX1073" s="8"/>
      <c r="BY1073" s="7"/>
      <c r="BZ1073" s="8"/>
      <c r="CA1073" s="7"/>
      <c r="CB1073" s="8"/>
      <c r="CC1073" s="7"/>
      <c r="CD1073" s="8"/>
      <c r="CE1073" s="7"/>
      <c r="CF1073" s="8"/>
      <c r="CG1073" s="7"/>
      <c r="CH1073" s="8"/>
      <c r="CI1073" s="7"/>
      <c r="CJ1073" s="8"/>
    </row>
    <row r="1074" s="30" customFormat="true" ht="12" hidden="false" customHeight="false" outlineLevel="0" collapsed="false">
      <c r="B1074" s="31" t="n">
        <v>1059</v>
      </c>
      <c r="C1074" s="32" t="n">
        <v>38336</v>
      </c>
      <c r="D1074" s="33" t="s">
        <v>1972</v>
      </c>
      <c r="E1074" s="34" t="s">
        <v>52</v>
      </c>
      <c r="F1074" s="34"/>
      <c r="G1074" s="35" t="s">
        <v>36</v>
      </c>
      <c r="H1074" s="34" t="s">
        <v>37</v>
      </c>
      <c r="I1074" s="36" t="n">
        <v>103.4</v>
      </c>
      <c r="J1074" s="37" t="n">
        <v>7.352</v>
      </c>
      <c r="K1074" s="38" t="n">
        <v>-24</v>
      </c>
      <c r="L1074" s="39" t="n">
        <v>-0.09</v>
      </c>
      <c r="M1074" s="34" t="n">
        <v>21</v>
      </c>
      <c r="N1074" s="34" t="n">
        <v>5</v>
      </c>
      <c r="O1074" s="34" t="n">
        <v>16</v>
      </c>
      <c r="P1074" s="40" t="n">
        <v>105.689</v>
      </c>
      <c r="Q1074" s="41" t="s">
        <v>234</v>
      </c>
      <c r="R1074" s="8" t="n">
        <v>102.834</v>
      </c>
      <c r="S1074" s="7" t="s">
        <v>587</v>
      </c>
      <c r="T1074" s="8" t="n">
        <v>103.828</v>
      </c>
      <c r="U1074" s="7" t="s">
        <v>803</v>
      </c>
      <c r="V1074" s="8" t="n">
        <v>104.104</v>
      </c>
      <c r="W1074" s="7" t="s">
        <v>804</v>
      </c>
      <c r="X1074" s="8" t="n">
        <v>106.36</v>
      </c>
      <c r="Y1074" s="7" t="s">
        <v>805</v>
      </c>
      <c r="Z1074" s="8" t="n">
        <v>105.689</v>
      </c>
      <c r="AA1074" s="7" t="s">
        <v>1108</v>
      </c>
      <c r="AB1074" s="8" t="n">
        <v>105.254</v>
      </c>
      <c r="AC1074" s="7" t="s">
        <v>806</v>
      </c>
      <c r="AD1074" s="8" t="n">
        <v>101.154</v>
      </c>
      <c r="AE1074" s="7" t="s">
        <v>297</v>
      </c>
      <c r="AF1074" s="8" t="n">
        <v>102.888</v>
      </c>
      <c r="AG1074" s="7" t="s">
        <v>581</v>
      </c>
      <c r="AH1074" s="8" t="n">
        <v>102.135</v>
      </c>
      <c r="AI1074" s="7" t="s">
        <v>1135</v>
      </c>
      <c r="AJ1074" s="8" t="n">
        <v>105.967</v>
      </c>
      <c r="AK1074" s="7" t="s">
        <v>809</v>
      </c>
      <c r="AL1074" s="8" t="n">
        <v>102.657</v>
      </c>
      <c r="AM1074" s="7" t="s">
        <v>810</v>
      </c>
      <c r="AN1074" s="8" t="n">
        <v>106.596</v>
      </c>
      <c r="AO1074" s="7" t="s">
        <v>232</v>
      </c>
      <c r="AP1074" s="8" t="n">
        <v>107.171</v>
      </c>
      <c r="AQ1074" s="7" t="s">
        <v>373</v>
      </c>
      <c r="AR1074" s="8" t="n">
        <v>104.797</v>
      </c>
      <c r="AS1074" s="7" t="s">
        <v>374</v>
      </c>
      <c r="AT1074" s="8" t="n">
        <v>104.787</v>
      </c>
      <c r="AU1074" s="7" t="s">
        <v>178</v>
      </c>
      <c r="AV1074" s="8" t="n">
        <v>102.388</v>
      </c>
      <c r="AW1074" s="7" t="s">
        <v>947</v>
      </c>
      <c r="AX1074" s="8" t="n">
        <v>105.351</v>
      </c>
      <c r="AY1074" s="7" t="s">
        <v>948</v>
      </c>
      <c r="AZ1074" s="8" t="n">
        <v>102.113</v>
      </c>
      <c r="BA1074" s="7" t="s">
        <v>949</v>
      </c>
      <c r="BB1074" s="8" t="n">
        <v>106.057</v>
      </c>
      <c r="BC1074" s="7" t="s">
        <v>950</v>
      </c>
      <c r="BD1074" s="8" t="n">
        <v>102.367</v>
      </c>
      <c r="BE1074" s="7" t="s">
        <v>816</v>
      </c>
      <c r="BF1074" s="8" t="n">
        <v>102.048</v>
      </c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  <c r="BQ1074" s="7"/>
      <c r="BR1074" s="8"/>
      <c r="BS1074" s="7"/>
      <c r="BT1074" s="8"/>
      <c r="BU1074" s="7"/>
      <c r="BV1074" s="8"/>
      <c r="BW1074" s="7"/>
      <c r="BX1074" s="8"/>
      <c r="BY1074" s="7"/>
      <c r="BZ1074" s="8"/>
      <c r="CA1074" s="7"/>
      <c r="CB1074" s="8"/>
      <c r="CC1074" s="7"/>
      <c r="CD1074" s="8"/>
      <c r="CE1074" s="7"/>
      <c r="CF1074" s="8"/>
      <c r="CG1074" s="7"/>
      <c r="CH1074" s="8"/>
      <c r="CI1074" s="7"/>
      <c r="CJ1074" s="8"/>
    </row>
    <row r="1075" s="30" customFormat="true" ht="12" hidden="false" customHeight="false" outlineLevel="0" collapsed="false">
      <c r="B1075" s="31" t="n">
        <v>1060</v>
      </c>
      <c r="C1075" s="32" t="n">
        <v>38355</v>
      </c>
      <c r="D1075" s="33" t="s">
        <v>1973</v>
      </c>
      <c r="E1075" s="34" t="s">
        <v>35</v>
      </c>
      <c r="F1075" s="34"/>
      <c r="G1075" s="35" t="s">
        <v>312</v>
      </c>
      <c r="H1075" s="34" t="s">
        <v>313</v>
      </c>
      <c r="I1075" s="36" t="n">
        <v>103.409</v>
      </c>
      <c r="J1075" s="37" t="n">
        <v>7.361</v>
      </c>
      <c r="K1075" s="38" t="n">
        <v>5</v>
      </c>
      <c r="L1075" s="39" t="n">
        <v>0</v>
      </c>
      <c r="M1075" s="34" t="n">
        <v>3</v>
      </c>
      <c r="N1075" s="34" t="n">
        <v>0</v>
      </c>
      <c r="O1075" s="34" t="n">
        <v>3</v>
      </c>
      <c r="P1075" s="40" t="n">
        <v>104.556</v>
      </c>
      <c r="Q1075" s="41" t="s">
        <v>186</v>
      </c>
      <c r="R1075" s="8" t="n">
        <v>101.436</v>
      </c>
      <c r="S1075" s="7" t="s">
        <v>187</v>
      </c>
      <c r="T1075" s="8" t="n">
        <v>104.236</v>
      </c>
      <c r="U1075" s="7" t="s">
        <v>189</v>
      </c>
      <c r="V1075" s="8" t="n">
        <v>104.556</v>
      </c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  <c r="BQ1075" s="7"/>
      <c r="BR1075" s="8"/>
      <c r="BS1075" s="7"/>
      <c r="BT1075" s="8"/>
      <c r="BU1075" s="7"/>
      <c r="BV1075" s="8"/>
      <c r="BW1075" s="7"/>
      <c r="BX1075" s="8"/>
      <c r="BY1075" s="7"/>
      <c r="BZ1075" s="8"/>
      <c r="CA1075" s="7"/>
      <c r="CB1075" s="8"/>
      <c r="CC1075" s="7"/>
      <c r="CD1075" s="8"/>
      <c r="CE1075" s="7"/>
      <c r="CF1075" s="8"/>
      <c r="CG1075" s="7"/>
      <c r="CH1075" s="8"/>
      <c r="CI1075" s="7"/>
      <c r="CJ1075" s="8"/>
    </row>
    <row r="1076" s="30" customFormat="true" ht="12" hidden="false" customHeight="false" outlineLevel="0" collapsed="false">
      <c r="B1076" s="31" t="n">
        <v>1061</v>
      </c>
      <c r="C1076" s="32" t="n">
        <v>42793</v>
      </c>
      <c r="D1076" s="33" t="s">
        <v>1974</v>
      </c>
      <c r="E1076" s="34" t="s">
        <v>52</v>
      </c>
      <c r="F1076" s="34"/>
      <c r="G1076" s="35" t="s">
        <v>1958</v>
      </c>
      <c r="H1076" s="34" t="s">
        <v>37</v>
      </c>
      <c r="I1076" s="36" t="n">
        <v>103.417</v>
      </c>
      <c r="J1076" s="37" t="n">
        <v>7.369</v>
      </c>
      <c r="K1076" s="38" t="n">
        <v>56</v>
      </c>
      <c r="L1076" s="39" t="n">
        <v>0.196</v>
      </c>
      <c r="M1076" s="34" t="n">
        <v>11</v>
      </c>
      <c r="N1076" s="34" t="n">
        <v>2</v>
      </c>
      <c r="O1076" s="34" t="n">
        <v>9</v>
      </c>
      <c r="P1076" s="40" t="n">
        <v>104.987</v>
      </c>
      <c r="Q1076" s="41" t="s">
        <v>1240</v>
      </c>
      <c r="R1076" s="8" t="n">
        <v>103.015</v>
      </c>
      <c r="S1076" s="7" t="s">
        <v>1292</v>
      </c>
      <c r="T1076" s="8" t="n">
        <v>103.275</v>
      </c>
      <c r="U1076" s="7" t="s">
        <v>1241</v>
      </c>
      <c r="V1076" s="8" t="n">
        <v>101.414</v>
      </c>
      <c r="W1076" s="7" t="s">
        <v>1242</v>
      </c>
      <c r="X1076" s="8" t="n">
        <v>105.294</v>
      </c>
      <c r="Y1076" s="7" t="s">
        <v>1135</v>
      </c>
      <c r="Z1076" s="8" t="n">
        <v>103.539</v>
      </c>
      <c r="AA1076" s="7" t="s">
        <v>1243</v>
      </c>
      <c r="AB1076" s="8" t="n">
        <v>103.459</v>
      </c>
      <c r="AC1076" s="7" t="s">
        <v>750</v>
      </c>
      <c r="AD1076" s="8" t="n">
        <v>102.991</v>
      </c>
      <c r="AE1076" s="7" t="s">
        <v>751</v>
      </c>
      <c r="AF1076" s="8" t="n">
        <v>104.987</v>
      </c>
      <c r="AG1076" s="7" t="s">
        <v>752</v>
      </c>
      <c r="AH1076" s="8" t="n">
        <v>103.649</v>
      </c>
      <c r="AI1076" s="7" t="s">
        <v>1485</v>
      </c>
      <c r="AJ1076" s="8" t="n">
        <v>104.428</v>
      </c>
      <c r="AK1076" s="7" t="s">
        <v>228</v>
      </c>
      <c r="AL1076" s="8" t="n">
        <v>106.994</v>
      </c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  <c r="BQ1076" s="7"/>
      <c r="BR1076" s="8"/>
      <c r="BS1076" s="7"/>
      <c r="BT1076" s="8"/>
      <c r="BU1076" s="7"/>
      <c r="BV1076" s="8"/>
      <c r="BW1076" s="7"/>
      <c r="BX1076" s="8"/>
      <c r="BY1076" s="7"/>
      <c r="BZ1076" s="8"/>
      <c r="CA1076" s="7"/>
      <c r="CB1076" s="8"/>
      <c r="CC1076" s="7"/>
      <c r="CD1076" s="8"/>
      <c r="CE1076" s="7"/>
      <c r="CF1076" s="8"/>
      <c r="CG1076" s="7"/>
      <c r="CH1076" s="8"/>
      <c r="CI1076" s="7"/>
      <c r="CJ1076" s="8"/>
    </row>
    <row r="1077" s="30" customFormat="true" ht="12" hidden="false" customHeight="false" outlineLevel="0" collapsed="false">
      <c r="B1077" s="31" t="n">
        <v>1061</v>
      </c>
      <c r="C1077" s="32" t="n">
        <v>36647</v>
      </c>
      <c r="D1077" s="33" t="s">
        <v>1975</v>
      </c>
      <c r="E1077" s="34" t="s">
        <v>52</v>
      </c>
      <c r="F1077" s="34"/>
      <c r="G1077" s="35" t="s">
        <v>1976</v>
      </c>
      <c r="H1077" s="34" t="s">
        <v>185</v>
      </c>
      <c r="I1077" s="36" t="n">
        <v>103.417</v>
      </c>
      <c r="J1077" s="37" t="n">
        <v>7.369</v>
      </c>
      <c r="K1077" s="38" t="n">
        <v>-73</v>
      </c>
      <c r="L1077" s="39" t="n">
        <v>-0.25</v>
      </c>
      <c r="M1077" s="34" t="n">
        <v>11</v>
      </c>
      <c r="N1077" s="34" t="n">
        <v>2</v>
      </c>
      <c r="O1077" s="34" t="n">
        <v>9</v>
      </c>
      <c r="P1077" s="40" t="n">
        <v>106.368</v>
      </c>
      <c r="Q1077" s="41" t="s">
        <v>109</v>
      </c>
      <c r="R1077" s="8" t="n">
        <v>103.488</v>
      </c>
      <c r="S1077" s="7" t="s">
        <v>953</v>
      </c>
      <c r="T1077" s="8" t="n">
        <v>105.087</v>
      </c>
      <c r="U1077" s="7" t="s">
        <v>954</v>
      </c>
      <c r="V1077" s="8" t="n">
        <v>105.47</v>
      </c>
      <c r="W1077" s="7" t="s">
        <v>955</v>
      </c>
      <c r="X1077" s="8" t="n">
        <v>99.472</v>
      </c>
      <c r="Y1077" s="7" t="s">
        <v>190</v>
      </c>
      <c r="Z1077" s="8" t="n">
        <v>103.526</v>
      </c>
      <c r="AA1077" s="7" t="s">
        <v>760</v>
      </c>
      <c r="AB1077" s="8" t="n">
        <v>104.683</v>
      </c>
      <c r="AC1077" s="7" t="s">
        <v>962</v>
      </c>
      <c r="AD1077" s="8" t="n">
        <v>108.55</v>
      </c>
      <c r="AE1077" s="7" t="s">
        <v>363</v>
      </c>
      <c r="AF1077" s="8" t="n">
        <v>106.444</v>
      </c>
      <c r="AG1077" s="7" t="s">
        <v>1322</v>
      </c>
      <c r="AH1077" s="8" t="n">
        <v>101.24</v>
      </c>
      <c r="AI1077" s="7" t="s">
        <v>1180</v>
      </c>
      <c r="AJ1077" s="8" t="n">
        <v>106.368</v>
      </c>
      <c r="AK1077" s="7" t="s">
        <v>475</v>
      </c>
      <c r="AL1077" s="8" t="n">
        <v>101.42</v>
      </c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  <c r="BQ1077" s="7"/>
      <c r="BR1077" s="8"/>
      <c r="BS1077" s="7"/>
      <c r="BT1077" s="8"/>
      <c r="BU1077" s="7"/>
      <c r="BV1077" s="8"/>
      <c r="BW1077" s="7"/>
      <c r="BX1077" s="8"/>
      <c r="BY1077" s="7"/>
      <c r="BZ1077" s="8"/>
      <c r="CA1077" s="7"/>
      <c r="CB1077" s="8"/>
      <c r="CC1077" s="7"/>
      <c r="CD1077" s="8"/>
      <c r="CE1077" s="7"/>
      <c r="CF1077" s="8"/>
      <c r="CG1077" s="7"/>
      <c r="CH1077" s="8"/>
      <c r="CI1077" s="7"/>
      <c r="CJ1077" s="8"/>
    </row>
    <row r="1078" s="30" customFormat="true" ht="12" hidden="false" customHeight="false" outlineLevel="0" collapsed="false">
      <c r="B1078" s="31" t="n">
        <v>1063</v>
      </c>
      <c r="C1078" s="32" t="n">
        <v>67276</v>
      </c>
      <c r="D1078" s="33" t="s">
        <v>1977</v>
      </c>
      <c r="E1078" s="34" t="s">
        <v>893</v>
      </c>
      <c r="F1078" s="34"/>
      <c r="G1078" s="35" t="s">
        <v>665</v>
      </c>
      <c r="H1078" s="34" t="s">
        <v>493</v>
      </c>
      <c r="I1078" s="36" t="n">
        <v>103.419</v>
      </c>
      <c r="J1078" s="37" t="n">
        <v>7.371</v>
      </c>
      <c r="K1078" s="38" t="n">
        <v>-40</v>
      </c>
      <c r="L1078" s="39" t="n">
        <v>-0.132</v>
      </c>
      <c r="M1078" s="34" t="n">
        <v>9</v>
      </c>
      <c r="N1078" s="34" t="n">
        <v>2</v>
      </c>
      <c r="O1078" s="34" t="n">
        <v>7</v>
      </c>
      <c r="P1078" s="40" t="n">
        <v>105.659</v>
      </c>
      <c r="Q1078" s="41" t="s">
        <v>95</v>
      </c>
      <c r="R1078" s="8" t="n">
        <v>109.496</v>
      </c>
      <c r="S1078" s="7" t="s">
        <v>152</v>
      </c>
      <c r="T1078" s="8" t="n">
        <v>106.145</v>
      </c>
      <c r="U1078" s="7" t="s">
        <v>456</v>
      </c>
      <c r="V1078" s="8" t="n">
        <v>103.579</v>
      </c>
      <c r="W1078" s="7" t="s">
        <v>666</v>
      </c>
      <c r="X1078" s="8" t="n">
        <v>100.918</v>
      </c>
      <c r="Y1078" s="7" t="s">
        <v>161</v>
      </c>
      <c r="Z1078" s="8" t="n">
        <v>105.659</v>
      </c>
      <c r="AA1078" s="7" t="s">
        <v>667</v>
      </c>
      <c r="AB1078" s="8" t="n">
        <v>105.031</v>
      </c>
      <c r="AC1078" s="7" t="s">
        <v>138</v>
      </c>
      <c r="AD1078" s="8" t="n">
        <v>105.039</v>
      </c>
      <c r="AE1078" s="7" t="s">
        <v>49</v>
      </c>
      <c r="AF1078" s="8" t="n">
        <v>101.077</v>
      </c>
      <c r="AG1078" s="7" t="s">
        <v>139</v>
      </c>
      <c r="AH1078" s="8" t="n">
        <v>102.627</v>
      </c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  <c r="BQ1078" s="7"/>
      <c r="BR1078" s="8"/>
      <c r="BS1078" s="7"/>
      <c r="BT1078" s="8"/>
      <c r="BU1078" s="7"/>
      <c r="BV1078" s="8"/>
      <c r="BW1078" s="7"/>
      <c r="BX1078" s="8"/>
      <c r="BY1078" s="7"/>
      <c r="BZ1078" s="8"/>
      <c r="CA1078" s="7"/>
      <c r="CB1078" s="8"/>
      <c r="CC1078" s="7"/>
      <c r="CD1078" s="8"/>
      <c r="CE1078" s="7"/>
      <c r="CF1078" s="8"/>
      <c r="CG1078" s="7"/>
      <c r="CH1078" s="8"/>
      <c r="CI1078" s="7"/>
      <c r="CJ1078" s="8"/>
    </row>
    <row r="1079" s="30" customFormat="true" ht="12" hidden="false" customHeight="false" outlineLevel="0" collapsed="false">
      <c r="B1079" s="31" t="n">
        <v>1064</v>
      </c>
      <c r="C1079" s="32" t="n">
        <v>36823</v>
      </c>
      <c r="D1079" s="33" t="s">
        <v>1978</v>
      </c>
      <c r="E1079" s="34" t="s">
        <v>52</v>
      </c>
      <c r="F1079" s="34"/>
      <c r="G1079" s="35" t="s">
        <v>439</v>
      </c>
      <c r="H1079" s="34" t="s">
        <v>313</v>
      </c>
      <c r="I1079" s="36" t="n">
        <v>103.422</v>
      </c>
      <c r="J1079" s="37" t="n">
        <v>7.374</v>
      </c>
      <c r="K1079" s="38" t="n">
        <v>5</v>
      </c>
      <c r="L1079" s="39" t="n">
        <v>0</v>
      </c>
      <c r="M1079" s="34" t="n">
        <v>8</v>
      </c>
      <c r="N1079" s="34" t="n">
        <v>2</v>
      </c>
      <c r="O1079" s="34" t="n">
        <v>6</v>
      </c>
      <c r="P1079" s="40" t="n">
        <v>104.696</v>
      </c>
      <c r="Q1079" s="41" t="s">
        <v>396</v>
      </c>
      <c r="R1079" s="8" t="n">
        <v>100.35</v>
      </c>
      <c r="S1079" s="7" t="s">
        <v>440</v>
      </c>
      <c r="T1079" s="8" t="n">
        <v>104.696</v>
      </c>
      <c r="U1079" s="7" t="s">
        <v>1324</v>
      </c>
      <c r="V1079" s="8" t="n">
        <v>105.296</v>
      </c>
      <c r="W1079" s="7" t="s">
        <v>441</v>
      </c>
      <c r="X1079" s="8" t="n">
        <v>104.445</v>
      </c>
      <c r="Y1079" s="7" t="s">
        <v>442</v>
      </c>
      <c r="Z1079" s="8" t="n">
        <v>103.453</v>
      </c>
      <c r="AA1079" s="7" t="s">
        <v>443</v>
      </c>
      <c r="AB1079" s="8" t="n">
        <v>103.701</v>
      </c>
      <c r="AC1079" s="7" t="s">
        <v>446</v>
      </c>
      <c r="AD1079" s="8" t="n">
        <v>103.886</v>
      </c>
      <c r="AE1079" s="7" t="s">
        <v>448</v>
      </c>
      <c r="AF1079" s="8" t="n">
        <v>105.568</v>
      </c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  <c r="BQ1079" s="7"/>
      <c r="BR1079" s="8"/>
      <c r="BS1079" s="7"/>
      <c r="BT1079" s="8"/>
      <c r="BU1079" s="7"/>
      <c r="BV1079" s="8"/>
      <c r="BW1079" s="7"/>
      <c r="BX1079" s="8"/>
      <c r="BY1079" s="7"/>
      <c r="BZ1079" s="8"/>
      <c r="CA1079" s="7"/>
      <c r="CB1079" s="8"/>
      <c r="CC1079" s="7"/>
      <c r="CD1079" s="8"/>
      <c r="CE1079" s="7"/>
      <c r="CF1079" s="8"/>
      <c r="CG1079" s="7"/>
      <c r="CH1079" s="8"/>
      <c r="CI1079" s="7"/>
      <c r="CJ1079" s="8"/>
    </row>
    <row r="1080" s="30" customFormat="true" ht="12" hidden="false" customHeight="false" outlineLevel="0" collapsed="false">
      <c r="B1080" s="31" t="n">
        <v>1064</v>
      </c>
      <c r="C1080" s="32" t="n">
        <v>67170</v>
      </c>
      <c r="D1080" s="33" t="s">
        <v>1979</v>
      </c>
      <c r="E1080" s="34" t="s">
        <v>52</v>
      </c>
      <c r="F1080" s="34"/>
      <c r="G1080" s="35" t="s">
        <v>1529</v>
      </c>
      <c r="H1080" s="34" t="s">
        <v>81</v>
      </c>
      <c r="I1080" s="36" t="n">
        <v>103.422</v>
      </c>
      <c r="J1080" s="37" t="n">
        <v>7.374</v>
      </c>
      <c r="K1080" s="38" t="n">
        <v>5</v>
      </c>
      <c r="L1080" s="39" t="n">
        <v>0</v>
      </c>
      <c r="M1080" s="34" t="n">
        <v>6</v>
      </c>
      <c r="N1080" s="34" t="n">
        <v>1</v>
      </c>
      <c r="O1080" s="34" t="n">
        <v>5</v>
      </c>
      <c r="P1080" s="40" t="n">
        <v>104.457</v>
      </c>
      <c r="Q1080" s="41" t="s">
        <v>329</v>
      </c>
      <c r="R1080" s="8" t="n">
        <v>103.023</v>
      </c>
      <c r="S1080" s="7" t="s">
        <v>330</v>
      </c>
      <c r="T1080" s="8" t="n">
        <v>106.752</v>
      </c>
      <c r="U1080" s="7" t="s">
        <v>331</v>
      </c>
      <c r="V1080" s="8" t="n">
        <v>103.974</v>
      </c>
      <c r="W1080" s="7" t="s">
        <v>332</v>
      </c>
      <c r="X1080" s="8" t="n">
        <v>102.816</v>
      </c>
      <c r="Y1080" s="7" t="s">
        <v>486</v>
      </c>
      <c r="Z1080" s="8" t="n">
        <v>102.841</v>
      </c>
      <c r="AA1080" s="7" t="s">
        <v>165</v>
      </c>
      <c r="AB1080" s="8" t="n">
        <v>104.457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  <c r="BQ1080" s="7"/>
      <c r="BR1080" s="8"/>
      <c r="BS1080" s="7"/>
      <c r="BT1080" s="8"/>
      <c r="BU1080" s="7"/>
      <c r="BV1080" s="8"/>
      <c r="BW1080" s="7"/>
      <c r="BX1080" s="8"/>
      <c r="BY1080" s="7"/>
      <c r="BZ1080" s="8"/>
      <c r="CA1080" s="7"/>
      <c r="CB1080" s="8"/>
      <c r="CC1080" s="7"/>
      <c r="CD1080" s="8"/>
      <c r="CE1080" s="7"/>
      <c r="CF1080" s="8"/>
      <c r="CG1080" s="7"/>
      <c r="CH1080" s="8"/>
      <c r="CI1080" s="7"/>
      <c r="CJ1080" s="8"/>
    </row>
    <row r="1081" s="30" customFormat="true" ht="12" hidden="false" customHeight="false" outlineLevel="0" collapsed="false">
      <c r="B1081" s="31" t="n">
        <v>1066</v>
      </c>
      <c r="C1081" s="32" t="n">
        <v>66223</v>
      </c>
      <c r="D1081" s="33" t="s">
        <v>1980</v>
      </c>
      <c r="E1081" s="34" t="s">
        <v>52</v>
      </c>
      <c r="F1081" s="34"/>
      <c r="G1081" s="35" t="s">
        <v>665</v>
      </c>
      <c r="H1081" s="34" t="s">
        <v>493</v>
      </c>
      <c r="I1081" s="36" t="n">
        <v>103.435</v>
      </c>
      <c r="J1081" s="37" t="n">
        <v>7.387</v>
      </c>
      <c r="K1081" s="38" t="n">
        <v>4</v>
      </c>
      <c r="L1081" s="39" t="n">
        <v>0</v>
      </c>
      <c r="M1081" s="34" t="n">
        <v>3</v>
      </c>
      <c r="N1081" s="34" t="n">
        <v>0</v>
      </c>
      <c r="O1081" s="34" t="n">
        <v>3</v>
      </c>
      <c r="P1081" s="40" t="n">
        <v>106.584</v>
      </c>
      <c r="Q1081" s="41" t="s">
        <v>666</v>
      </c>
      <c r="R1081" s="8" t="n">
        <v>106.584</v>
      </c>
      <c r="S1081" s="7" t="s">
        <v>667</v>
      </c>
      <c r="T1081" s="8" t="n">
        <v>101.531</v>
      </c>
      <c r="U1081" s="7" t="s">
        <v>884</v>
      </c>
      <c r="V1081" s="8" t="n">
        <v>102.19</v>
      </c>
      <c r="W1081" s="7"/>
      <c r="X1081" s="8"/>
      <c r="Y1081" s="7"/>
      <c r="Z1081" s="8"/>
      <c r="AA1081" s="7"/>
      <c r="AB1081" s="8"/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  <c r="BQ1081" s="7"/>
      <c r="BR1081" s="8"/>
      <c r="BS1081" s="7"/>
      <c r="BT1081" s="8"/>
      <c r="BU1081" s="7"/>
      <c r="BV1081" s="8"/>
      <c r="BW1081" s="7"/>
      <c r="BX1081" s="8"/>
      <c r="BY1081" s="7"/>
      <c r="BZ1081" s="8"/>
      <c r="CA1081" s="7"/>
      <c r="CB1081" s="8"/>
      <c r="CC1081" s="7"/>
      <c r="CD1081" s="8"/>
      <c r="CE1081" s="7"/>
      <c r="CF1081" s="8"/>
      <c r="CG1081" s="7"/>
      <c r="CH1081" s="8"/>
      <c r="CI1081" s="7"/>
      <c r="CJ1081" s="8"/>
    </row>
    <row r="1082" s="30" customFormat="true" ht="12" hidden="false" customHeight="false" outlineLevel="0" collapsed="false">
      <c r="B1082" s="31" t="n">
        <v>1067</v>
      </c>
      <c r="C1082" s="32" t="n">
        <v>66554</v>
      </c>
      <c r="D1082" s="33" t="s">
        <v>1981</v>
      </c>
      <c r="E1082" s="34" t="s">
        <v>35</v>
      </c>
      <c r="F1082" s="34"/>
      <c r="G1082" s="35" t="s">
        <v>614</v>
      </c>
      <c r="H1082" s="34" t="s">
        <v>185</v>
      </c>
      <c r="I1082" s="36" t="n">
        <v>103.438</v>
      </c>
      <c r="J1082" s="37" t="n">
        <v>7.39</v>
      </c>
      <c r="K1082" s="38" t="n">
        <v>4</v>
      </c>
      <c r="L1082" s="39" t="n">
        <v>0</v>
      </c>
      <c r="M1082" s="34" t="n">
        <v>3</v>
      </c>
      <c r="N1082" s="34" t="n">
        <v>0</v>
      </c>
      <c r="O1082" s="34" t="n">
        <v>3</v>
      </c>
      <c r="P1082" s="40" t="n">
        <v>104.672</v>
      </c>
      <c r="Q1082" s="41" t="s">
        <v>615</v>
      </c>
      <c r="R1082" s="8" t="n">
        <v>102.555</v>
      </c>
      <c r="S1082" s="7" t="s">
        <v>852</v>
      </c>
      <c r="T1082" s="8" t="n">
        <v>103.087</v>
      </c>
      <c r="U1082" s="7" t="s">
        <v>620</v>
      </c>
      <c r="V1082" s="8" t="n">
        <v>104.672</v>
      </c>
      <c r="W1082" s="7"/>
      <c r="X1082" s="8"/>
      <c r="Y1082" s="7"/>
      <c r="Z1082" s="8"/>
      <c r="AA1082" s="7"/>
      <c r="AB1082" s="8"/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  <c r="BQ1082" s="7"/>
      <c r="BR1082" s="8"/>
      <c r="BS1082" s="7"/>
      <c r="BT1082" s="8"/>
      <c r="BU1082" s="7"/>
      <c r="BV1082" s="8"/>
      <c r="BW1082" s="7"/>
      <c r="BX1082" s="8"/>
      <c r="BY1082" s="7"/>
      <c r="BZ1082" s="8"/>
      <c r="CA1082" s="7"/>
      <c r="CB1082" s="8"/>
      <c r="CC1082" s="7"/>
      <c r="CD1082" s="8"/>
      <c r="CE1082" s="7"/>
      <c r="CF1082" s="8"/>
      <c r="CG1082" s="7"/>
      <c r="CH1082" s="8"/>
      <c r="CI1082" s="7"/>
      <c r="CJ1082" s="8"/>
    </row>
    <row r="1083" s="30" customFormat="true" ht="12" hidden="false" customHeight="false" outlineLevel="0" collapsed="false">
      <c r="B1083" s="31" t="n">
        <v>1068</v>
      </c>
      <c r="C1083" s="32" t="n">
        <v>36179</v>
      </c>
      <c r="D1083" s="33" t="s">
        <v>1982</v>
      </c>
      <c r="E1083" s="34" t="s">
        <v>281</v>
      </c>
      <c r="F1083" s="34"/>
      <c r="G1083" s="35" t="s">
        <v>1387</v>
      </c>
      <c r="H1083" s="34" t="s">
        <v>284</v>
      </c>
      <c r="I1083" s="36" t="n">
        <v>103.44</v>
      </c>
      <c r="J1083" s="37" t="n">
        <v>7.392</v>
      </c>
      <c r="K1083" s="38" t="n">
        <v>3</v>
      </c>
      <c r="L1083" s="39" t="n">
        <v>0</v>
      </c>
      <c r="M1083" s="34" t="n">
        <v>11</v>
      </c>
      <c r="N1083" s="34" t="n">
        <v>2</v>
      </c>
      <c r="O1083" s="34" t="n">
        <v>9</v>
      </c>
      <c r="P1083" s="40" t="n">
        <v>104.63</v>
      </c>
      <c r="Q1083" s="41" t="s">
        <v>285</v>
      </c>
      <c r="R1083" s="8" t="n">
        <v>104.63</v>
      </c>
      <c r="S1083" s="7" t="s">
        <v>286</v>
      </c>
      <c r="T1083" s="8" t="n">
        <v>102.905</v>
      </c>
      <c r="U1083" s="7" t="s">
        <v>287</v>
      </c>
      <c r="V1083" s="8" t="n">
        <v>105.243</v>
      </c>
      <c r="W1083" s="7" t="s">
        <v>527</v>
      </c>
      <c r="X1083" s="8" t="n">
        <v>103.97</v>
      </c>
      <c r="Y1083" s="7" t="s">
        <v>559</v>
      </c>
      <c r="Z1083" s="8" t="n">
        <v>100.512</v>
      </c>
      <c r="AA1083" s="7" t="s">
        <v>560</v>
      </c>
      <c r="AB1083" s="8" t="n">
        <v>102.789</v>
      </c>
      <c r="AC1083" s="7" t="s">
        <v>561</v>
      </c>
      <c r="AD1083" s="8" t="n">
        <v>104.467</v>
      </c>
      <c r="AE1083" s="7" t="s">
        <v>289</v>
      </c>
      <c r="AF1083" s="8" t="n">
        <v>104.846</v>
      </c>
      <c r="AG1083" s="7" t="s">
        <v>290</v>
      </c>
      <c r="AH1083" s="8" t="n">
        <v>103.422</v>
      </c>
      <c r="AI1083" s="7" t="s">
        <v>291</v>
      </c>
      <c r="AJ1083" s="8" t="n">
        <v>103.686</v>
      </c>
      <c r="AK1083" s="7" t="s">
        <v>292</v>
      </c>
      <c r="AL1083" s="8" t="n">
        <v>104.578</v>
      </c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  <c r="BQ1083" s="7"/>
      <c r="BR1083" s="8"/>
      <c r="BS1083" s="7"/>
      <c r="BT1083" s="8"/>
      <c r="BU1083" s="7"/>
      <c r="BV1083" s="8"/>
      <c r="BW1083" s="7"/>
      <c r="BX1083" s="8"/>
      <c r="BY1083" s="7"/>
      <c r="BZ1083" s="8"/>
      <c r="CA1083" s="7"/>
      <c r="CB1083" s="8"/>
      <c r="CC1083" s="7"/>
      <c r="CD1083" s="8"/>
      <c r="CE1083" s="7"/>
      <c r="CF1083" s="8"/>
      <c r="CG1083" s="7"/>
      <c r="CH1083" s="8"/>
      <c r="CI1083" s="7"/>
      <c r="CJ1083" s="8"/>
    </row>
    <row r="1084" s="30" customFormat="true" ht="12" hidden="false" customHeight="false" outlineLevel="0" collapsed="false">
      <c r="B1084" s="31" t="n">
        <v>1069</v>
      </c>
      <c r="C1084" s="32" t="n">
        <v>67816</v>
      </c>
      <c r="D1084" s="33" t="s">
        <v>1983</v>
      </c>
      <c r="E1084" s="34" t="s">
        <v>35</v>
      </c>
      <c r="F1084" s="34"/>
      <c r="G1084" s="35" t="s">
        <v>1760</v>
      </c>
      <c r="H1084" s="34" t="s">
        <v>37</v>
      </c>
      <c r="I1084" s="36" t="n">
        <v>103.442</v>
      </c>
      <c r="J1084" s="37" t="n">
        <v>7.394</v>
      </c>
      <c r="K1084" s="38" t="n">
        <v>3</v>
      </c>
      <c r="L1084" s="39" t="n">
        <v>0</v>
      </c>
      <c r="M1084" s="34" t="n">
        <v>4</v>
      </c>
      <c r="N1084" s="34" t="n">
        <v>1</v>
      </c>
      <c r="O1084" s="34" t="n">
        <v>3</v>
      </c>
      <c r="P1084" s="40" t="n">
        <v>104.278</v>
      </c>
      <c r="Q1084" s="41" t="s">
        <v>811</v>
      </c>
      <c r="R1084" s="8" t="n">
        <v>104.939</v>
      </c>
      <c r="S1084" s="7" t="s">
        <v>812</v>
      </c>
      <c r="T1084" s="8" t="n">
        <v>104.278</v>
      </c>
      <c r="U1084" s="7" t="s">
        <v>813</v>
      </c>
      <c r="V1084" s="8" t="n">
        <v>102.55</v>
      </c>
      <c r="W1084" s="7" t="s">
        <v>815</v>
      </c>
      <c r="X1084" s="8" t="n">
        <v>103.497</v>
      </c>
      <c r="Y1084" s="7"/>
      <c r="Z1084" s="8"/>
      <c r="AA1084" s="7"/>
      <c r="AB1084" s="8"/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  <c r="BQ1084" s="7"/>
      <c r="BR1084" s="8"/>
      <c r="BS1084" s="7"/>
      <c r="BT1084" s="8"/>
      <c r="BU1084" s="7"/>
      <c r="BV1084" s="8"/>
      <c r="BW1084" s="7"/>
      <c r="BX1084" s="8"/>
      <c r="BY1084" s="7"/>
      <c r="BZ1084" s="8"/>
      <c r="CA1084" s="7"/>
      <c r="CB1084" s="8"/>
      <c r="CC1084" s="7"/>
      <c r="CD1084" s="8"/>
      <c r="CE1084" s="7"/>
      <c r="CF1084" s="8"/>
      <c r="CG1084" s="7"/>
      <c r="CH1084" s="8"/>
      <c r="CI1084" s="7"/>
      <c r="CJ1084" s="8"/>
    </row>
    <row r="1085" s="30" customFormat="true" ht="12" hidden="false" customHeight="false" outlineLevel="0" collapsed="false">
      <c r="B1085" s="31" t="n">
        <v>1070</v>
      </c>
      <c r="C1085" s="32" t="n">
        <v>67689</v>
      </c>
      <c r="D1085" s="33" t="s">
        <v>1984</v>
      </c>
      <c r="E1085" s="34" t="s">
        <v>52</v>
      </c>
      <c r="F1085" s="34"/>
      <c r="G1085" s="35" t="s">
        <v>1084</v>
      </c>
      <c r="H1085" s="34" t="s">
        <v>37</v>
      </c>
      <c r="I1085" s="36" t="n">
        <v>103.443</v>
      </c>
      <c r="J1085" s="37" t="n">
        <v>7.395</v>
      </c>
      <c r="K1085" s="38" t="n">
        <v>3</v>
      </c>
      <c r="L1085" s="39" t="n">
        <v>0</v>
      </c>
      <c r="M1085" s="34" t="n">
        <v>4</v>
      </c>
      <c r="N1085" s="34" t="n">
        <v>1</v>
      </c>
      <c r="O1085" s="34" t="n">
        <v>3</v>
      </c>
      <c r="P1085" s="40" t="n">
        <v>104.995</v>
      </c>
      <c r="Q1085" s="41" t="s">
        <v>1854</v>
      </c>
      <c r="R1085" s="8" t="n">
        <v>102.677</v>
      </c>
      <c r="S1085" s="7" t="s">
        <v>1928</v>
      </c>
      <c r="T1085" s="8" t="n">
        <v>102.656</v>
      </c>
      <c r="U1085" s="7" t="s">
        <v>1929</v>
      </c>
      <c r="V1085" s="8" t="n">
        <v>108.281</v>
      </c>
      <c r="W1085" s="7" t="s">
        <v>1855</v>
      </c>
      <c r="X1085" s="8" t="n">
        <v>104.995</v>
      </c>
      <c r="Y1085" s="7"/>
      <c r="Z1085" s="8"/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  <c r="BQ1085" s="7"/>
      <c r="BR1085" s="8"/>
      <c r="BS1085" s="7"/>
      <c r="BT1085" s="8"/>
      <c r="BU1085" s="7"/>
      <c r="BV1085" s="8"/>
      <c r="BW1085" s="7"/>
      <c r="BX1085" s="8"/>
      <c r="BY1085" s="7"/>
      <c r="BZ1085" s="8"/>
      <c r="CA1085" s="7"/>
      <c r="CB1085" s="8"/>
      <c r="CC1085" s="7"/>
      <c r="CD1085" s="8"/>
      <c r="CE1085" s="7"/>
      <c r="CF1085" s="8"/>
      <c r="CG1085" s="7"/>
      <c r="CH1085" s="8"/>
      <c r="CI1085" s="7"/>
      <c r="CJ1085" s="8"/>
    </row>
    <row r="1086" s="30" customFormat="true" ht="12" hidden="false" customHeight="false" outlineLevel="0" collapsed="false">
      <c r="B1086" s="31" t="n">
        <v>1071</v>
      </c>
      <c r="C1086" s="32" t="n">
        <v>4788</v>
      </c>
      <c r="D1086" s="33" t="s">
        <v>1985</v>
      </c>
      <c r="E1086" s="34" t="s">
        <v>281</v>
      </c>
      <c r="F1086" s="34"/>
      <c r="G1086" s="35" t="s">
        <v>680</v>
      </c>
      <c r="H1086" s="34" t="s">
        <v>185</v>
      </c>
      <c r="I1086" s="36" t="n">
        <v>103.445</v>
      </c>
      <c r="J1086" s="37" t="n">
        <v>7.397</v>
      </c>
      <c r="K1086" s="38" t="n">
        <v>-105</v>
      </c>
      <c r="L1086" s="39" t="n">
        <v>-0.426</v>
      </c>
      <c r="M1086" s="34" t="n">
        <v>8</v>
      </c>
      <c r="N1086" s="34" t="n">
        <v>2</v>
      </c>
      <c r="O1086" s="34" t="n">
        <v>6</v>
      </c>
      <c r="P1086" s="40" t="n">
        <v>105.259</v>
      </c>
      <c r="Q1086" s="41" t="s">
        <v>1277</v>
      </c>
      <c r="R1086" s="8" t="n">
        <v>100.613</v>
      </c>
      <c r="S1086" s="7" t="s">
        <v>1278</v>
      </c>
      <c r="T1086" s="8" t="n">
        <v>105.644</v>
      </c>
      <c r="U1086" s="7" t="s">
        <v>414</v>
      </c>
      <c r="V1086" s="8" t="n">
        <v>105.259</v>
      </c>
      <c r="W1086" s="7" t="s">
        <v>1279</v>
      </c>
      <c r="X1086" s="8" t="n">
        <v>111.864</v>
      </c>
      <c r="Y1086" s="7" t="s">
        <v>193</v>
      </c>
      <c r="Z1086" s="8" t="n">
        <v>104.337</v>
      </c>
      <c r="AA1086" s="7" t="s">
        <v>1280</v>
      </c>
      <c r="AB1086" s="8" t="n">
        <v>104.516</v>
      </c>
      <c r="AC1086" s="7" t="s">
        <v>263</v>
      </c>
      <c r="AD1086" s="8" t="n">
        <v>102.858</v>
      </c>
      <c r="AE1086" s="7" t="s">
        <v>408</v>
      </c>
      <c r="AF1086" s="8" t="n">
        <v>103.088</v>
      </c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  <c r="BQ1086" s="7"/>
      <c r="BR1086" s="8"/>
      <c r="BS1086" s="7"/>
      <c r="BT1086" s="8"/>
      <c r="BU1086" s="7"/>
      <c r="BV1086" s="8"/>
      <c r="BW1086" s="7"/>
      <c r="BX1086" s="8"/>
      <c r="BY1086" s="7"/>
      <c r="BZ1086" s="8"/>
      <c r="CA1086" s="7"/>
      <c r="CB1086" s="8"/>
      <c r="CC1086" s="7"/>
      <c r="CD1086" s="8"/>
      <c r="CE1086" s="7"/>
      <c r="CF1086" s="8"/>
      <c r="CG1086" s="7"/>
      <c r="CH1086" s="8"/>
      <c r="CI1086" s="7"/>
      <c r="CJ1086" s="8"/>
    </row>
    <row r="1087" s="30" customFormat="true" ht="12" hidden="false" customHeight="false" outlineLevel="0" collapsed="false">
      <c r="B1087" s="31" t="n">
        <v>1071</v>
      </c>
      <c r="C1087" s="32" t="n">
        <v>38362</v>
      </c>
      <c r="D1087" s="33" t="s">
        <v>1986</v>
      </c>
      <c r="E1087" s="34" t="s">
        <v>281</v>
      </c>
      <c r="F1087" s="34"/>
      <c r="G1087" s="35" t="s">
        <v>1675</v>
      </c>
      <c r="H1087" s="34" t="s">
        <v>59</v>
      </c>
      <c r="I1087" s="36" t="n">
        <v>103.445</v>
      </c>
      <c r="J1087" s="37" t="n">
        <v>7.397</v>
      </c>
      <c r="K1087" s="38" t="n">
        <v>-3</v>
      </c>
      <c r="L1087" s="39" t="n">
        <v>-0.027</v>
      </c>
      <c r="M1087" s="34" t="n">
        <v>15</v>
      </c>
      <c r="N1087" s="34" t="n">
        <v>3</v>
      </c>
      <c r="O1087" s="34" t="n">
        <v>12</v>
      </c>
      <c r="P1087" s="40" t="n">
        <v>104.867</v>
      </c>
      <c r="Q1087" s="41" t="s">
        <v>95</v>
      </c>
      <c r="R1087" s="8" t="n">
        <v>104.496</v>
      </c>
      <c r="S1087" s="7" t="s">
        <v>96</v>
      </c>
      <c r="T1087" s="8" t="n">
        <v>104.867</v>
      </c>
      <c r="U1087" s="7" t="s">
        <v>97</v>
      </c>
      <c r="V1087" s="8" t="n">
        <v>105.15</v>
      </c>
      <c r="W1087" s="7" t="s">
        <v>150</v>
      </c>
      <c r="X1087" s="8" t="n">
        <v>101.958</v>
      </c>
      <c r="Y1087" s="7" t="s">
        <v>224</v>
      </c>
      <c r="Z1087" s="8" t="n">
        <v>103.931</v>
      </c>
      <c r="AA1087" s="7" t="s">
        <v>844</v>
      </c>
      <c r="AB1087" s="8" t="n">
        <v>104.341</v>
      </c>
      <c r="AC1087" s="7" t="s">
        <v>456</v>
      </c>
      <c r="AD1087" s="8" t="n">
        <v>101.579</v>
      </c>
      <c r="AE1087" s="7" t="s">
        <v>165</v>
      </c>
      <c r="AF1087" s="8" t="n">
        <v>103.457</v>
      </c>
      <c r="AG1087" s="7" t="s">
        <v>103</v>
      </c>
      <c r="AH1087" s="8" t="n">
        <v>103.793</v>
      </c>
      <c r="AI1087" s="7" t="s">
        <v>1222</v>
      </c>
      <c r="AJ1087" s="8" t="n">
        <v>103.56</v>
      </c>
      <c r="AK1087" s="7" t="s">
        <v>1223</v>
      </c>
      <c r="AL1087" s="8" t="n">
        <v>109.257</v>
      </c>
      <c r="AM1087" s="7" t="s">
        <v>1224</v>
      </c>
      <c r="AN1087" s="8" t="n">
        <v>102.741</v>
      </c>
      <c r="AO1087" s="7" t="s">
        <v>1225</v>
      </c>
      <c r="AP1087" s="8" t="n">
        <v>107.163</v>
      </c>
      <c r="AQ1087" s="7" t="s">
        <v>919</v>
      </c>
      <c r="AR1087" s="8" t="n">
        <v>102.488</v>
      </c>
      <c r="AS1087" s="7" t="s">
        <v>139</v>
      </c>
      <c r="AT1087" s="8" t="n">
        <v>104.127</v>
      </c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  <c r="BQ1087" s="7"/>
      <c r="BR1087" s="8"/>
      <c r="BS1087" s="7"/>
      <c r="BT1087" s="8"/>
      <c r="BU1087" s="7"/>
      <c r="BV1087" s="8"/>
      <c r="BW1087" s="7"/>
      <c r="BX1087" s="8"/>
      <c r="BY1087" s="7"/>
      <c r="BZ1087" s="8"/>
      <c r="CA1087" s="7"/>
      <c r="CB1087" s="8"/>
      <c r="CC1087" s="7"/>
      <c r="CD1087" s="8"/>
      <c r="CE1087" s="7"/>
      <c r="CF1087" s="8"/>
      <c r="CG1087" s="7"/>
      <c r="CH1087" s="8"/>
      <c r="CI1087" s="7"/>
      <c r="CJ1087" s="8"/>
    </row>
    <row r="1088" s="30" customFormat="true" ht="12" hidden="false" customHeight="false" outlineLevel="0" collapsed="false">
      <c r="B1088" s="31" t="n">
        <v>1073</v>
      </c>
      <c r="C1088" s="32" t="n">
        <v>30855</v>
      </c>
      <c r="D1088" s="33" t="s">
        <v>1987</v>
      </c>
      <c r="E1088" s="34" t="s">
        <v>434</v>
      </c>
      <c r="F1088" s="34"/>
      <c r="G1088" s="35" t="s">
        <v>1471</v>
      </c>
      <c r="H1088" s="34" t="s">
        <v>37</v>
      </c>
      <c r="I1088" s="36" t="n">
        <v>103.447</v>
      </c>
      <c r="J1088" s="37" t="n">
        <v>7.399</v>
      </c>
      <c r="K1088" s="38" t="n">
        <v>91</v>
      </c>
      <c r="L1088" s="39" t="n">
        <v>0.321</v>
      </c>
      <c r="M1088" s="34" t="n">
        <v>13</v>
      </c>
      <c r="N1088" s="34" t="n">
        <v>3</v>
      </c>
      <c r="O1088" s="34" t="n">
        <v>10</v>
      </c>
      <c r="P1088" s="40" t="n">
        <v>106.341</v>
      </c>
      <c r="Q1088" s="41" t="s">
        <v>1988</v>
      </c>
      <c r="R1088" s="8" t="n">
        <v>102.261</v>
      </c>
      <c r="S1088" s="7" t="s">
        <v>1989</v>
      </c>
      <c r="T1088" s="8" t="n">
        <v>104.354</v>
      </c>
      <c r="U1088" s="7" t="s">
        <v>1990</v>
      </c>
      <c r="V1088" s="8" t="n">
        <v>106.669</v>
      </c>
      <c r="W1088" s="7" t="s">
        <v>1135</v>
      </c>
      <c r="X1088" s="8" t="n">
        <v>102.967</v>
      </c>
      <c r="Y1088" s="7" t="s">
        <v>1991</v>
      </c>
      <c r="Z1088" s="8" t="n">
        <v>106.341</v>
      </c>
      <c r="AA1088" s="7" t="s">
        <v>582</v>
      </c>
      <c r="AB1088" s="8" t="n">
        <v>106.439</v>
      </c>
      <c r="AC1088" s="7" t="s">
        <v>900</v>
      </c>
      <c r="AD1088" s="8" t="n">
        <v>104.231</v>
      </c>
      <c r="AE1088" s="7" t="s">
        <v>971</v>
      </c>
      <c r="AF1088" s="8" t="n">
        <v>103.405</v>
      </c>
      <c r="AG1088" s="7" t="s">
        <v>1136</v>
      </c>
      <c r="AH1088" s="8" t="n">
        <v>98.534</v>
      </c>
      <c r="AI1088" s="7" t="s">
        <v>1137</v>
      </c>
      <c r="AJ1088" s="8" t="n">
        <v>102.663</v>
      </c>
      <c r="AK1088" s="7" t="s">
        <v>1138</v>
      </c>
      <c r="AL1088" s="8" t="n">
        <v>105.398</v>
      </c>
      <c r="AM1088" s="7" t="s">
        <v>1139</v>
      </c>
      <c r="AN1088" s="8" t="n">
        <v>104.317</v>
      </c>
      <c r="AO1088" s="7" t="s">
        <v>657</v>
      </c>
      <c r="AP1088" s="8" t="n">
        <v>108.81</v>
      </c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  <c r="BQ1088" s="7"/>
      <c r="BR1088" s="8"/>
      <c r="BS1088" s="7"/>
      <c r="BT1088" s="8"/>
      <c r="BU1088" s="7"/>
      <c r="BV1088" s="8"/>
      <c r="BW1088" s="7"/>
      <c r="BX1088" s="8"/>
      <c r="BY1088" s="7"/>
      <c r="BZ1088" s="8"/>
      <c r="CA1088" s="7"/>
      <c r="CB1088" s="8"/>
      <c r="CC1088" s="7"/>
      <c r="CD1088" s="8"/>
      <c r="CE1088" s="7"/>
      <c r="CF1088" s="8"/>
      <c r="CG1088" s="7"/>
      <c r="CH1088" s="8"/>
      <c r="CI1088" s="7"/>
      <c r="CJ1088" s="8"/>
    </row>
    <row r="1089" s="30" customFormat="true" ht="12" hidden="false" customHeight="false" outlineLevel="0" collapsed="false">
      <c r="B1089" s="31" t="n">
        <v>1074</v>
      </c>
      <c r="C1089" s="32" t="n">
        <v>35267</v>
      </c>
      <c r="D1089" s="33" t="s">
        <v>1992</v>
      </c>
      <c r="E1089" s="34" t="s">
        <v>281</v>
      </c>
      <c r="F1089" s="34"/>
      <c r="G1089" s="35" t="s">
        <v>1331</v>
      </c>
      <c r="H1089" s="34" t="s">
        <v>493</v>
      </c>
      <c r="I1089" s="36" t="n">
        <v>103.448</v>
      </c>
      <c r="J1089" s="37" t="n">
        <v>7.4</v>
      </c>
      <c r="K1089" s="38" t="n">
        <v>5</v>
      </c>
      <c r="L1089" s="39" t="n">
        <v>0</v>
      </c>
      <c r="M1089" s="34" t="n">
        <v>13</v>
      </c>
      <c r="N1089" s="34" t="n">
        <v>3</v>
      </c>
      <c r="O1089" s="34" t="n">
        <v>10</v>
      </c>
      <c r="P1089" s="40" t="n">
        <v>104.781</v>
      </c>
      <c r="Q1089" s="41" t="s">
        <v>494</v>
      </c>
      <c r="R1089" s="8" t="n">
        <v>103.694</v>
      </c>
      <c r="S1089" s="7" t="s">
        <v>495</v>
      </c>
      <c r="T1089" s="8" t="n">
        <v>101.822</v>
      </c>
      <c r="U1089" s="7" t="s">
        <v>938</v>
      </c>
      <c r="V1089" s="8" t="n">
        <v>104.301</v>
      </c>
      <c r="W1089" s="7" t="s">
        <v>152</v>
      </c>
      <c r="X1089" s="8" t="n">
        <v>104.345</v>
      </c>
      <c r="Y1089" s="7" t="s">
        <v>939</v>
      </c>
      <c r="Z1089" s="8" t="n">
        <v>102.362</v>
      </c>
      <c r="AA1089" s="7" t="s">
        <v>496</v>
      </c>
      <c r="AB1089" s="8" t="n">
        <v>104.04</v>
      </c>
      <c r="AC1089" s="7" t="s">
        <v>933</v>
      </c>
      <c r="AD1089" s="8" t="n">
        <v>102.634</v>
      </c>
      <c r="AE1089" s="7" t="s">
        <v>734</v>
      </c>
      <c r="AF1089" s="8" t="n">
        <v>105.484</v>
      </c>
      <c r="AG1089" s="7" t="s">
        <v>497</v>
      </c>
      <c r="AH1089" s="8" t="n">
        <v>102.406</v>
      </c>
      <c r="AI1089" s="7" t="s">
        <v>498</v>
      </c>
      <c r="AJ1089" s="8" t="n">
        <v>105.036</v>
      </c>
      <c r="AK1089" s="7" t="s">
        <v>997</v>
      </c>
      <c r="AL1089" s="8" t="n">
        <v>104.096</v>
      </c>
      <c r="AM1089" s="7" t="s">
        <v>499</v>
      </c>
      <c r="AN1089" s="8" t="n">
        <v>104.781</v>
      </c>
      <c r="AO1089" s="7" t="s">
        <v>998</v>
      </c>
      <c r="AP1089" s="8" t="n">
        <v>106.801</v>
      </c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  <c r="BQ1089" s="7"/>
      <c r="BR1089" s="8"/>
      <c r="BS1089" s="7"/>
      <c r="BT1089" s="8"/>
      <c r="BU1089" s="7"/>
      <c r="BV1089" s="8"/>
      <c r="BW1089" s="7"/>
      <c r="BX1089" s="8"/>
      <c r="BY1089" s="7"/>
      <c r="BZ1089" s="8"/>
      <c r="CA1089" s="7"/>
      <c r="CB1089" s="8"/>
      <c r="CC1089" s="7"/>
      <c r="CD1089" s="8"/>
      <c r="CE1089" s="7"/>
      <c r="CF1089" s="8"/>
      <c r="CG1089" s="7"/>
      <c r="CH1089" s="8"/>
      <c r="CI1089" s="7"/>
      <c r="CJ1089" s="8"/>
    </row>
    <row r="1090" s="30" customFormat="true" ht="12" hidden="false" customHeight="false" outlineLevel="0" collapsed="false">
      <c r="B1090" s="31" t="n">
        <v>1075</v>
      </c>
      <c r="C1090" s="32" t="n">
        <v>27801</v>
      </c>
      <c r="D1090" s="33" t="s">
        <v>1993</v>
      </c>
      <c r="E1090" s="34" t="s">
        <v>281</v>
      </c>
      <c r="F1090" s="34"/>
      <c r="G1090" s="35" t="s">
        <v>1205</v>
      </c>
      <c r="H1090" s="34" t="s">
        <v>37</v>
      </c>
      <c r="I1090" s="36" t="n">
        <v>103.45</v>
      </c>
      <c r="J1090" s="37" t="n">
        <v>7.402</v>
      </c>
      <c r="K1090" s="38" t="n">
        <v>44</v>
      </c>
      <c r="L1090" s="39" t="n">
        <v>0.14</v>
      </c>
      <c r="M1090" s="34" t="n">
        <v>16</v>
      </c>
      <c r="N1090" s="34" t="n">
        <v>4</v>
      </c>
      <c r="O1090" s="34" t="n">
        <v>12</v>
      </c>
      <c r="P1090" s="40" t="n">
        <v>105.044</v>
      </c>
      <c r="Q1090" s="41" t="s">
        <v>1240</v>
      </c>
      <c r="R1090" s="8" t="n">
        <v>102.015</v>
      </c>
      <c r="S1090" s="7" t="s">
        <v>235</v>
      </c>
      <c r="T1090" s="8" t="n">
        <v>104.003</v>
      </c>
      <c r="U1090" s="7" t="s">
        <v>1292</v>
      </c>
      <c r="V1090" s="8" t="n">
        <v>103.525</v>
      </c>
      <c r="W1090" s="7" t="s">
        <v>1241</v>
      </c>
      <c r="X1090" s="8" t="n">
        <v>101.414</v>
      </c>
      <c r="Y1090" s="7" t="s">
        <v>1242</v>
      </c>
      <c r="Z1090" s="8" t="n">
        <v>105.044</v>
      </c>
      <c r="AA1090" s="7" t="s">
        <v>43</v>
      </c>
      <c r="AB1090" s="8" t="n">
        <v>103.146</v>
      </c>
      <c r="AC1090" s="7" t="s">
        <v>1135</v>
      </c>
      <c r="AD1090" s="8" t="n">
        <v>102.11</v>
      </c>
      <c r="AE1090" s="7" t="s">
        <v>1243</v>
      </c>
      <c r="AF1090" s="8" t="n">
        <v>104.209</v>
      </c>
      <c r="AG1090" s="7" t="s">
        <v>261</v>
      </c>
      <c r="AH1090" s="8" t="n">
        <v>103.901</v>
      </c>
      <c r="AI1090" s="7" t="s">
        <v>750</v>
      </c>
      <c r="AJ1090" s="8" t="n">
        <v>108.241</v>
      </c>
      <c r="AK1090" s="7" t="s">
        <v>751</v>
      </c>
      <c r="AL1090" s="8" t="n">
        <v>103.737</v>
      </c>
      <c r="AM1090" s="7" t="s">
        <v>752</v>
      </c>
      <c r="AN1090" s="8" t="n">
        <v>105.899</v>
      </c>
      <c r="AO1090" s="7" t="s">
        <v>1485</v>
      </c>
      <c r="AP1090" s="8" t="n">
        <v>105.678</v>
      </c>
      <c r="AQ1090" s="7" t="s">
        <v>228</v>
      </c>
      <c r="AR1090" s="8" t="n">
        <v>104.101</v>
      </c>
      <c r="AS1090" s="7" t="s">
        <v>738</v>
      </c>
      <c r="AT1090" s="8" t="n">
        <v>105.599</v>
      </c>
      <c r="AU1090" s="7" t="s">
        <v>337</v>
      </c>
      <c r="AV1090" s="8" t="n">
        <v>104.195</v>
      </c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  <c r="BQ1090" s="7"/>
      <c r="BR1090" s="8"/>
      <c r="BS1090" s="7"/>
      <c r="BT1090" s="8"/>
      <c r="BU1090" s="7"/>
      <c r="BV1090" s="8"/>
      <c r="BW1090" s="7"/>
      <c r="BX1090" s="8"/>
      <c r="BY1090" s="7"/>
      <c r="BZ1090" s="8"/>
      <c r="CA1090" s="7"/>
      <c r="CB1090" s="8"/>
      <c r="CC1090" s="7"/>
      <c r="CD1090" s="8"/>
      <c r="CE1090" s="7"/>
      <c r="CF1090" s="8"/>
      <c r="CG1090" s="7"/>
      <c r="CH1090" s="8"/>
      <c r="CI1090" s="7"/>
      <c r="CJ1090" s="8"/>
    </row>
    <row r="1091" s="30" customFormat="true" ht="12" hidden="false" customHeight="false" outlineLevel="0" collapsed="false">
      <c r="B1091" s="31" t="n">
        <v>1076</v>
      </c>
      <c r="C1091" s="32" t="n">
        <v>36274</v>
      </c>
      <c r="D1091" s="33" t="s">
        <v>1994</v>
      </c>
      <c r="E1091" s="34" t="s">
        <v>281</v>
      </c>
      <c r="F1091" s="34"/>
      <c r="G1091" s="35" t="s">
        <v>586</v>
      </c>
      <c r="H1091" s="34" t="s">
        <v>37</v>
      </c>
      <c r="I1091" s="36" t="n">
        <v>103.453</v>
      </c>
      <c r="J1091" s="37" t="n">
        <v>7.405</v>
      </c>
      <c r="K1091" s="38" t="n">
        <v>70</v>
      </c>
      <c r="L1091" s="39" t="n">
        <v>0.227</v>
      </c>
      <c r="M1091" s="34" t="n">
        <v>19</v>
      </c>
      <c r="N1091" s="34" t="n">
        <v>4</v>
      </c>
      <c r="O1091" s="34" t="n">
        <v>15</v>
      </c>
      <c r="P1091" s="40" t="n">
        <v>104.977</v>
      </c>
      <c r="Q1091" s="41" t="s">
        <v>176</v>
      </c>
      <c r="R1091" s="8" t="n">
        <v>104.717</v>
      </c>
      <c r="S1091" s="7" t="s">
        <v>587</v>
      </c>
      <c r="T1091" s="8" t="n">
        <v>105.828</v>
      </c>
      <c r="U1091" s="7" t="s">
        <v>911</v>
      </c>
      <c r="V1091" s="8" t="n">
        <v>103.39</v>
      </c>
      <c r="W1091" s="7" t="s">
        <v>869</v>
      </c>
      <c r="X1091" s="8" t="n">
        <v>105.612</v>
      </c>
      <c r="Y1091" s="7" t="s">
        <v>1134</v>
      </c>
      <c r="Z1091" s="8" t="n">
        <v>104.977</v>
      </c>
      <c r="AA1091" s="7" t="s">
        <v>1220</v>
      </c>
      <c r="AB1091" s="8" t="n">
        <v>102.519</v>
      </c>
      <c r="AC1091" s="7" t="s">
        <v>810</v>
      </c>
      <c r="AD1091" s="8" t="n">
        <v>104.429</v>
      </c>
      <c r="AE1091" s="7" t="s">
        <v>232</v>
      </c>
      <c r="AF1091" s="8" t="n">
        <v>103.671</v>
      </c>
      <c r="AG1091" s="7" t="s">
        <v>177</v>
      </c>
      <c r="AH1091" s="8" t="n">
        <v>103.942</v>
      </c>
      <c r="AI1091" s="7" t="s">
        <v>373</v>
      </c>
      <c r="AJ1091" s="8" t="n">
        <v>103.297</v>
      </c>
      <c r="AK1091" s="7" t="s">
        <v>374</v>
      </c>
      <c r="AL1091" s="8" t="n">
        <v>103.787</v>
      </c>
      <c r="AM1091" s="7" t="s">
        <v>178</v>
      </c>
      <c r="AN1091" s="8" t="n">
        <v>102.388</v>
      </c>
      <c r="AO1091" s="7" t="s">
        <v>179</v>
      </c>
      <c r="AP1091" s="8" t="n">
        <v>103.031</v>
      </c>
      <c r="AQ1091" s="7" t="s">
        <v>596</v>
      </c>
      <c r="AR1091" s="8" t="n">
        <v>103.931</v>
      </c>
      <c r="AS1091" s="7" t="s">
        <v>597</v>
      </c>
      <c r="AT1091" s="8" t="n">
        <v>101.376</v>
      </c>
      <c r="AU1091" s="7" t="s">
        <v>598</v>
      </c>
      <c r="AV1091" s="8" t="n">
        <v>101.466</v>
      </c>
      <c r="AW1091" s="7" t="s">
        <v>599</v>
      </c>
      <c r="AX1091" s="8" t="n">
        <v>104.875</v>
      </c>
      <c r="AY1091" s="7" t="s">
        <v>302</v>
      </c>
      <c r="AZ1091" s="8" t="n">
        <v>106.375</v>
      </c>
      <c r="BA1091" s="7" t="s">
        <v>303</v>
      </c>
      <c r="BB1091" s="8" t="n">
        <v>110.728</v>
      </c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  <c r="BQ1091" s="7"/>
      <c r="BR1091" s="8"/>
      <c r="BS1091" s="7"/>
      <c r="BT1091" s="8"/>
      <c r="BU1091" s="7"/>
      <c r="BV1091" s="8"/>
      <c r="BW1091" s="7"/>
      <c r="BX1091" s="8"/>
      <c r="BY1091" s="7"/>
      <c r="BZ1091" s="8"/>
      <c r="CA1091" s="7"/>
      <c r="CB1091" s="8"/>
      <c r="CC1091" s="7"/>
      <c r="CD1091" s="8"/>
      <c r="CE1091" s="7"/>
      <c r="CF1091" s="8"/>
      <c r="CG1091" s="7"/>
      <c r="CH1091" s="8"/>
      <c r="CI1091" s="7"/>
      <c r="CJ1091" s="8"/>
    </row>
    <row r="1092" s="30" customFormat="true" ht="12" hidden="false" customHeight="false" outlineLevel="0" collapsed="false">
      <c r="B1092" s="31" t="n">
        <v>1076</v>
      </c>
      <c r="C1092" s="32" t="n">
        <v>41894</v>
      </c>
      <c r="D1092" s="33" t="s">
        <v>1995</v>
      </c>
      <c r="E1092" s="34" t="s">
        <v>52</v>
      </c>
      <c r="F1092" s="34"/>
      <c r="G1092" s="35" t="s">
        <v>660</v>
      </c>
      <c r="H1092" s="34" t="s">
        <v>77</v>
      </c>
      <c r="I1092" s="36" t="n">
        <v>103.453</v>
      </c>
      <c r="J1092" s="37" t="n">
        <v>7.405</v>
      </c>
      <c r="K1092" s="38" t="n">
        <v>6</v>
      </c>
      <c r="L1092" s="39" t="n">
        <v>0</v>
      </c>
      <c r="M1092" s="34" t="n">
        <v>7</v>
      </c>
      <c r="N1092" s="34" t="n">
        <v>1</v>
      </c>
      <c r="O1092" s="34" t="n">
        <v>6</v>
      </c>
      <c r="P1092" s="40" t="n">
        <v>105.177</v>
      </c>
      <c r="Q1092" s="41" t="s">
        <v>143</v>
      </c>
      <c r="R1092" s="8" t="n">
        <v>105.177</v>
      </c>
      <c r="S1092" s="7" t="s">
        <v>86</v>
      </c>
      <c r="T1092" s="8" t="n">
        <v>102.254</v>
      </c>
      <c r="U1092" s="7" t="s">
        <v>693</v>
      </c>
      <c r="V1092" s="8" t="n">
        <v>105.014</v>
      </c>
      <c r="W1092" s="7" t="s">
        <v>694</v>
      </c>
      <c r="X1092" s="8" t="n">
        <v>103.635</v>
      </c>
      <c r="Y1092" s="7" t="s">
        <v>695</v>
      </c>
      <c r="Z1092" s="8" t="n">
        <v>106.293</v>
      </c>
      <c r="AA1092" s="7" t="s">
        <v>432</v>
      </c>
      <c r="AB1092" s="8" t="n">
        <v>102.649</v>
      </c>
      <c r="AC1092" s="7" t="s">
        <v>276</v>
      </c>
      <c r="AD1092" s="8" t="n">
        <v>101.991</v>
      </c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  <c r="BQ1092" s="7"/>
      <c r="BR1092" s="8"/>
      <c r="BS1092" s="7"/>
      <c r="BT1092" s="8"/>
      <c r="BU1092" s="7"/>
      <c r="BV1092" s="8"/>
      <c r="BW1092" s="7"/>
      <c r="BX1092" s="8"/>
      <c r="BY1092" s="7"/>
      <c r="BZ1092" s="8"/>
      <c r="CA1092" s="7"/>
      <c r="CB1092" s="8"/>
      <c r="CC1092" s="7"/>
      <c r="CD1092" s="8"/>
      <c r="CE1092" s="7"/>
      <c r="CF1092" s="8"/>
      <c r="CG1092" s="7"/>
      <c r="CH1092" s="8"/>
      <c r="CI1092" s="7"/>
      <c r="CJ1092" s="8"/>
    </row>
    <row r="1093" s="30" customFormat="true" ht="12" hidden="false" customHeight="false" outlineLevel="0" collapsed="false">
      <c r="B1093" s="31" t="n">
        <v>1078</v>
      </c>
      <c r="C1093" s="32" t="n">
        <v>43512</v>
      </c>
      <c r="D1093" s="33" t="s">
        <v>1996</v>
      </c>
      <c r="E1093" s="34" t="s">
        <v>52</v>
      </c>
      <c r="F1093" s="34"/>
      <c r="G1093" s="35" t="s">
        <v>349</v>
      </c>
      <c r="H1093" s="34" t="s">
        <v>242</v>
      </c>
      <c r="I1093" s="36" t="n">
        <v>103.464</v>
      </c>
      <c r="J1093" s="37" t="n">
        <v>7.416</v>
      </c>
      <c r="K1093" s="38" t="n">
        <v>32</v>
      </c>
      <c r="L1093" s="39" t="n">
        <v>0.09</v>
      </c>
      <c r="M1093" s="34" t="n">
        <v>15</v>
      </c>
      <c r="N1093" s="34" t="n">
        <v>3</v>
      </c>
      <c r="O1093" s="34" t="n">
        <v>12</v>
      </c>
      <c r="P1093" s="40" t="n">
        <v>104.46</v>
      </c>
      <c r="Q1093" s="41" t="s">
        <v>244</v>
      </c>
      <c r="R1093" s="8" t="n">
        <v>101.563</v>
      </c>
      <c r="S1093" s="7" t="s">
        <v>350</v>
      </c>
      <c r="T1093" s="8" t="n">
        <v>103.352</v>
      </c>
      <c r="U1093" s="7" t="s">
        <v>245</v>
      </c>
      <c r="V1093" s="8" t="n">
        <v>104.33</v>
      </c>
      <c r="W1093" s="7" t="s">
        <v>351</v>
      </c>
      <c r="X1093" s="8" t="n">
        <v>101.211</v>
      </c>
      <c r="Y1093" s="7" t="s">
        <v>246</v>
      </c>
      <c r="Z1093" s="8" t="n">
        <v>102.512</v>
      </c>
      <c r="AA1093" s="7" t="s">
        <v>352</v>
      </c>
      <c r="AB1093" s="8" t="n">
        <v>104.337</v>
      </c>
      <c r="AC1093" s="7" t="s">
        <v>247</v>
      </c>
      <c r="AD1093" s="8" t="n">
        <v>104.239</v>
      </c>
      <c r="AE1093" s="7" t="s">
        <v>353</v>
      </c>
      <c r="AF1093" s="8" t="n">
        <v>103.448</v>
      </c>
      <c r="AG1093" s="7" t="s">
        <v>355</v>
      </c>
      <c r="AH1093" s="8" t="n">
        <v>104.408</v>
      </c>
      <c r="AI1093" s="7" t="s">
        <v>358</v>
      </c>
      <c r="AJ1093" s="8" t="n">
        <v>104.257</v>
      </c>
      <c r="AK1093" s="7" t="s">
        <v>359</v>
      </c>
      <c r="AL1093" s="8" t="n">
        <v>106.723</v>
      </c>
      <c r="AM1093" s="7" t="s">
        <v>251</v>
      </c>
      <c r="AN1093" s="8" t="n">
        <v>103.452</v>
      </c>
      <c r="AO1093" s="7" t="s">
        <v>360</v>
      </c>
      <c r="AP1093" s="8" t="n">
        <v>106.577</v>
      </c>
      <c r="AQ1093" s="7" t="s">
        <v>254</v>
      </c>
      <c r="AR1093" s="8" t="n">
        <v>106.576</v>
      </c>
      <c r="AS1093" s="7" t="s">
        <v>310</v>
      </c>
      <c r="AT1093" s="8" t="n">
        <v>104.46</v>
      </c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  <c r="BQ1093" s="7"/>
      <c r="BR1093" s="8"/>
      <c r="BS1093" s="7"/>
      <c r="BT1093" s="8"/>
      <c r="BU1093" s="7"/>
      <c r="BV1093" s="8"/>
      <c r="BW1093" s="7"/>
      <c r="BX1093" s="8"/>
      <c r="BY1093" s="7"/>
      <c r="BZ1093" s="8"/>
      <c r="CA1093" s="7"/>
      <c r="CB1093" s="8"/>
      <c r="CC1093" s="7"/>
      <c r="CD1093" s="8"/>
      <c r="CE1093" s="7"/>
      <c r="CF1093" s="8"/>
      <c r="CG1093" s="7"/>
      <c r="CH1093" s="8"/>
      <c r="CI1093" s="7"/>
      <c r="CJ1093" s="8"/>
    </row>
    <row r="1094" s="30" customFormat="true" ht="12" hidden="false" customHeight="false" outlineLevel="0" collapsed="false">
      <c r="B1094" s="31" t="n">
        <v>1079</v>
      </c>
      <c r="C1094" s="32" t="n">
        <v>42044</v>
      </c>
      <c r="D1094" s="33" t="s">
        <v>1997</v>
      </c>
      <c r="E1094" s="34" t="s">
        <v>52</v>
      </c>
      <c r="F1094" s="34"/>
      <c r="G1094" s="35" t="s">
        <v>961</v>
      </c>
      <c r="H1094" s="34" t="s">
        <v>185</v>
      </c>
      <c r="I1094" s="36" t="n">
        <v>103.47</v>
      </c>
      <c r="J1094" s="37" t="n">
        <v>7.422</v>
      </c>
      <c r="K1094" s="38" t="n">
        <v>-3</v>
      </c>
      <c r="L1094" s="39" t="n">
        <v>-0.019</v>
      </c>
      <c r="M1094" s="34" t="n">
        <v>21</v>
      </c>
      <c r="N1094" s="34" t="n">
        <v>5</v>
      </c>
      <c r="O1094" s="34" t="n">
        <v>16</v>
      </c>
      <c r="P1094" s="40" t="n">
        <v>105.281</v>
      </c>
      <c r="Q1094" s="41" t="s">
        <v>418</v>
      </c>
      <c r="R1094" s="8" t="n">
        <v>105.015</v>
      </c>
      <c r="S1094" s="7" t="s">
        <v>419</v>
      </c>
      <c r="T1094" s="8" t="n">
        <v>102.236</v>
      </c>
      <c r="U1094" s="7" t="s">
        <v>109</v>
      </c>
      <c r="V1094" s="8" t="n">
        <v>102.822</v>
      </c>
      <c r="W1094" s="7" t="s">
        <v>953</v>
      </c>
      <c r="X1094" s="8" t="n">
        <v>106.587</v>
      </c>
      <c r="Y1094" s="7" t="s">
        <v>954</v>
      </c>
      <c r="Z1094" s="8" t="n">
        <v>104.22</v>
      </c>
      <c r="AA1094" s="7" t="s">
        <v>955</v>
      </c>
      <c r="AB1094" s="8" t="n">
        <v>109.139</v>
      </c>
      <c r="AC1094" s="7" t="s">
        <v>190</v>
      </c>
      <c r="AD1094" s="8" t="n">
        <v>101.734</v>
      </c>
      <c r="AE1094" s="7" t="s">
        <v>617</v>
      </c>
      <c r="AF1094" s="8" t="n">
        <v>103.348</v>
      </c>
      <c r="AG1094" s="7" t="s">
        <v>760</v>
      </c>
      <c r="AH1094" s="8" t="n">
        <v>104.933</v>
      </c>
      <c r="AI1094" s="7" t="s">
        <v>962</v>
      </c>
      <c r="AJ1094" s="8" t="n">
        <v>104.05</v>
      </c>
      <c r="AK1094" s="7" t="s">
        <v>707</v>
      </c>
      <c r="AL1094" s="8" t="n">
        <v>100.889</v>
      </c>
      <c r="AM1094" s="7" t="s">
        <v>210</v>
      </c>
      <c r="AN1094" s="8" t="n">
        <v>102.425</v>
      </c>
      <c r="AO1094" s="7" t="s">
        <v>363</v>
      </c>
      <c r="AP1094" s="8" t="n">
        <v>102.444</v>
      </c>
      <c r="AQ1094" s="7" t="s">
        <v>854</v>
      </c>
      <c r="AR1094" s="8" t="n">
        <v>108.01</v>
      </c>
      <c r="AS1094" s="7" t="s">
        <v>621</v>
      </c>
      <c r="AT1094" s="8" t="n">
        <v>104.153</v>
      </c>
      <c r="AU1094" s="7" t="s">
        <v>709</v>
      </c>
      <c r="AV1094" s="8" t="n">
        <v>105.281</v>
      </c>
      <c r="AW1094" s="7" t="s">
        <v>213</v>
      </c>
      <c r="AX1094" s="8" t="n">
        <v>105.292</v>
      </c>
      <c r="AY1094" s="7" t="s">
        <v>634</v>
      </c>
      <c r="AZ1094" s="8" t="n">
        <v>108.003</v>
      </c>
      <c r="BA1094" s="7" t="s">
        <v>475</v>
      </c>
      <c r="BB1094" s="8" t="n">
        <v>103.67</v>
      </c>
      <c r="BC1094" s="7" t="s">
        <v>678</v>
      </c>
      <c r="BD1094" s="8" t="n">
        <v>103.706</v>
      </c>
      <c r="BE1094" s="7" t="s">
        <v>364</v>
      </c>
      <c r="BF1094" s="8" t="n">
        <v>104.589</v>
      </c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  <c r="BQ1094" s="7"/>
      <c r="BR1094" s="8"/>
      <c r="BS1094" s="7"/>
      <c r="BT1094" s="8"/>
      <c r="BU1094" s="7"/>
      <c r="BV1094" s="8"/>
      <c r="BW1094" s="7"/>
      <c r="BX1094" s="8"/>
      <c r="BY1094" s="7"/>
      <c r="BZ1094" s="8"/>
      <c r="CA1094" s="7"/>
      <c r="CB1094" s="8"/>
      <c r="CC1094" s="7"/>
      <c r="CD1094" s="8"/>
      <c r="CE1094" s="7"/>
      <c r="CF1094" s="8"/>
      <c r="CG1094" s="7"/>
      <c r="CH1094" s="8"/>
      <c r="CI1094" s="7"/>
      <c r="CJ1094" s="8"/>
    </row>
    <row r="1095" s="30" customFormat="true" ht="12" hidden="false" customHeight="false" outlineLevel="0" collapsed="false">
      <c r="B1095" s="31" t="n">
        <v>1080</v>
      </c>
      <c r="C1095" s="32" t="n">
        <v>30377</v>
      </c>
      <c r="D1095" s="33" t="s">
        <v>1998</v>
      </c>
      <c r="E1095" s="34" t="s">
        <v>35</v>
      </c>
      <c r="F1095" s="34"/>
      <c r="G1095" s="35" t="s">
        <v>1078</v>
      </c>
      <c r="H1095" s="34" t="s">
        <v>37</v>
      </c>
      <c r="I1095" s="36" t="n">
        <v>103.472</v>
      </c>
      <c r="J1095" s="37" t="n">
        <v>7.424</v>
      </c>
      <c r="K1095" s="38" t="n">
        <v>6</v>
      </c>
      <c r="L1095" s="39" t="n">
        <v>0</v>
      </c>
      <c r="M1095" s="34" t="n">
        <v>7</v>
      </c>
      <c r="N1095" s="34" t="n">
        <v>1</v>
      </c>
      <c r="O1095" s="34" t="n">
        <v>6</v>
      </c>
      <c r="P1095" s="40" t="n">
        <v>104.426</v>
      </c>
      <c r="Q1095" s="41" t="s">
        <v>928</v>
      </c>
      <c r="R1095" s="8" t="n">
        <v>103.776</v>
      </c>
      <c r="S1095" s="7" t="s">
        <v>295</v>
      </c>
      <c r="T1095" s="8" t="n">
        <v>104.161</v>
      </c>
      <c r="U1095" s="7" t="s">
        <v>296</v>
      </c>
      <c r="V1095" s="8" t="n">
        <v>102.455</v>
      </c>
      <c r="W1095" s="7" t="s">
        <v>929</v>
      </c>
      <c r="X1095" s="8" t="n">
        <v>104.426</v>
      </c>
      <c r="Y1095" s="7" t="s">
        <v>298</v>
      </c>
      <c r="Z1095" s="8" t="n">
        <v>102.14</v>
      </c>
      <c r="AA1095" s="7" t="s">
        <v>597</v>
      </c>
      <c r="AB1095" s="8" t="n">
        <v>103.876</v>
      </c>
      <c r="AC1095" s="7" t="s">
        <v>598</v>
      </c>
      <c r="AD1095" s="8" t="n">
        <v>105.216</v>
      </c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  <c r="BQ1095" s="7"/>
      <c r="BR1095" s="8"/>
      <c r="BS1095" s="7"/>
      <c r="BT1095" s="8"/>
      <c r="BU1095" s="7"/>
      <c r="BV1095" s="8"/>
      <c r="BW1095" s="7"/>
      <c r="BX1095" s="8"/>
      <c r="BY1095" s="7"/>
      <c r="BZ1095" s="8"/>
      <c r="CA1095" s="7"/>
      <c r="CB1095" s="8"/>
      <c r="CC1095" s="7"/>
      <c r="CD1095" s="8"/>
      <c r="CE1095" s="7"/>
      <c r="CF1095" s="8"/>
      <c r="CG1095" s="7"/>
      <c r="CH1095" s="8"/>
      <c r="CI1095" s="7"/>
      <c r="CJ1095" s="8"/>
    </row>
    <row r="1096" s="30" customFormat="true" ht="12" hidden="false" customHeight="false" outlineLevel="0" collapsed="false">
      <c r="B1096" s="31" t="n">
        <v>1081</v>
      </c>
      <c r="C1096" s="32" t="n">
        <v>37288</v>
      </c>
      <c r="D1096" s="33" t="s">
        <v>1999</v>
      </c>
      <c r="E1096" s="34" t="s">
        <v>281</v>
      </c>
      <c r="F1096" s="34"/>
      <c r="G1096" s="35" t="s">
        <v>2000</v>
      </c>
      <c r="H1096" s="34" t="s">
        <v>185</v>
      </c>
      <c r="I1096" s="36" t="n">
        <v>103.478</v>
      </c>
      <c r="J1096" s="37" t="n">
        <v>7.43</v>
      </c>
      <c r="K1096" s="38" t="n">
        <v>102</v>
      </c>
      <c r="L1096" s="39" t="n">
        <v>0.359</v>
      </c>
      <c r="M1096" s="34" t="n">
        <v>10</v>
      </c>
      <c r="N1096" s="34" t="n">
        <v>2</v>
      </c>
      <c r="O1096" s="34" t="n">
        <v>8</v>
      </c>
      <c r="P1096" s="40" t="n">
        <v>105.985</v>
      </c>
      <c r="Q1096" s="41" t="s">
        <v>1277</v>
      </c>
      <c r="R1096" s="8" t="n">
        <v>107.947</v>
      </c>
      <c r="S1096" s="7" t="s">
        <v>1278</v>
      </c>
      <c r="T1096" s="8" t="n">
        <v>101.977</v>
      </c>
      <c r="U1096" s="7" t="s">
        <v>681</v>
      </c>
      <c r="V1096" s="8" t="n">
        <v>102.881</v>
      </c>
      <c r="W1096" s="7" t="s">
        <v>326</v>
      </c>
      <c r="X1096" s="8" t="n">
        <v>103.007</v>
      </c>
      <c r="Y1096" s="7" t="s">
        <v>414</v>
      </c>
      <c r="Z1096" s="8" t="n">
        <v>107.592</v>
      </c>
      <c r="AA1096" s="7" t="s">
        <v>1279</v>
      </c>
      <c r="AB1096" s="8" t="n">
        <v>102.53</v>
      </c>
      <c r="AC1096" s="7" t="s">
        <v>193</v>
      </c>
      <c r="AD1096" s="8" t="n">
        <v>104.337</v>
      </c>
      <c r="AE1096" s="7" t="s">
        <v>1280</v>
      </c>
      <c r="AF1096" s="8" t="n">
        <v>104.849</v>
      </c>
      <c r="AG1096" s="7" t="s">
        <v>682</v>
      </c>
      <c r="AH1096" s="8" t="n">
        <v>102.255</v>
      </c>
      <c r="AI1096" s="7" t="s">
        <v>409</v>
      </c>
      <c r="AJ1096" s="8" t="n">
        <v>105.985</v>
      </c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  <c r="BQ1096" s="7"/>
      <c r="BR1096" s="8"/>
      <c r="BS1096" s="7"/>
      <c r="BT1096" s="8"/>
      <c r="BU1096" s="7"/>
      <c r="BV1096" s="8"/>
      <c r="BW1096" s="7"/>
      <c r="BX1096" s="8"/>
      <c r="BY1096" s="7"/>
      <c r="BZ1096" s="8"/>
      <c r="CA1096" s="7"/>
      <c r="CB1096" s="8"/>
      <c r="CC1096" s="7"/>
      <c r="CD1096" s="8"/>
      <c r="CE1096" s="7"/>
      <c r="CF1096" s="8"/>
      <c r="CG1096" s="7"/>
      <c r="CH1096" s="8"/>
      <c r="CI1096" s="7"/>
      <c r="CJ1096" s="8"/>
    </row>
    <row r="1097" s="30" customFormat="true" ht="12" hidden="false" customHeight="false" outlineLevel="0" collapsed="false">
      <c r="B1097" s="31" t="n">
        <v>1082</v>
      </c>
      <c r="C1097" s="32" t="n">
        <v>26125</v>
      </c>
      <c r="D1097" s="33" t="s">
        <v>2001</v>
      </c>
      <c r="E1097" s="34" t="s">
        <v>35</v>
      </c>
      <c r="F1097" s="34"/>
      <c r="G1097" s="35" t="s">
        <v>732</v>
      </c>
      <c r="H1097" s="34" t="s">
        <v>493</v>
      </c>
      <c r="I1097" s="36" t="n">
        <v>103.482</v>
      </c>
      <c r="J1097" s="37" t="n">
        <v>7.434</v>
      </c>
      <c r="K1097" s="38" t="n">
        <v>4</v>
      </c>
      <c r="L1097" s="39" t="n">
        <v>0</v>
      </c>
      <c r="M1097" s="34" t="n">
        <v>5</v>
      </c>
      <c r="N1097" s="34" t="n">
        <v>1</v>
      </c>
      <c r="O1097" s="34" t="n">
        <v>4</v>
      </c>
      <c r="P1097" s="40" t="n">
        <v>103.794</v>
      </c>
      <c r="Q1097" s="41" t="s">
        <v>1452</v>
      </c>
      <c r="R1097" s="8" t="n">
        <v>103.791</v>
      </c>
      <c r="S1097" s="7" t="s">
        <v>1453</v>
      </c>
      <c r="T1097" s="8" t="n">
        <v>102.943</v>
      </c>
      <c r="U1097" s="7" t="s">
        <v>1449</v>
      </c>
      <c r="V1097" s="8" t="n">
        <v>103.4</v>
      </c>
      <c r="W1097" s="7" t="s">
        <v>1454</v>
      </c>
      <c r="X1097" s="8" t="n">
        <v>103.794</v>
      </c>
      <c r="Y1097" s="7" t="s">
        <v>1799</v>
      </c>
      <c r="Z1097" s="8" t="n">
        <v>104.735</v>
      </c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  <c r="BQ1097" s="7"/>
      <c r="BR1097" s="8"/>
      <c r="BS1097" s="7"/>
      <c r="BT1097" s="8"/>
      <c r="BU1097" s="7"/>
      <c r="BV1097" s="8"/>
      <c r="BW1097" s="7"/>
      <c r="BX1097" s="8"/>
      <c r="BY1097" s="7"/>
      <c r="BZ1097" s="8"/>
      <c r="CA1097" s="7"/>
      <c r="CB1097" s="8"/>
      <c r="CC1097" s="7"/>
      <c r="CD1097" s="8"/>
      <c r="CE1097" s="7"/>
      <c r="CF1097" s="8"/>
      <c r="CG1097" s="7"/>
      <c r="CH1097" s="8"/>
      <c r="CI1097" s="7"/>
      <c r="CJ1097" s="8"/>
    </row>
    <row r="1098" s="30" customFormat="true" ht="12" hidden="false" customHeight="false" outlineLevel="0" collapsed="false">
      <c r="B1098" s="31" t="n">
        <v>1083</v>
      </c>
      <c r="C1098" s="32" t="n">
        <v>38201</v>
      </c>
      <c r="D1098" s="33" t="s">
        <v>2002</v>
      </c>
      <c r="E1098" s="34" t="s">
        <v>35</v>
      </c>
      <c r="F1098" s="34"/>
      <c r="G1098" s="35" t="s">
        <v>1557</v>
      </c>
      <c r="H1098" s="34" t="s">
        <v>81</v>
      </c>
      <c r="I1098" s="36" t="n">
        <v>103.487</v>
      </c>
      <c r="J1098" s="37" t="n">
        <v>7.439</v>
      </c>
      <c r="K1098" s="38" t="n">
        <v>3</v>
      </c>
      <c r="L1098" s="39" t="n">
        <v>0</v>
      </c>
      <c r="M1098" s="34" t="n">
        <v>4</v>
      </c>
      <c r="N1098" s="34" t="n">
        <v>1</v>
      </c>
      <c r="O1098" s="34" t="n">
        <v>3</v>
      </c>
      <c r="P1098" s="40" t="n">
        <v>105.242</v>
      </c>
      <c r="Q1098" s="41" t="s">
        <v>461</v>
      </c>
      <c r="R1098" s="8" t="n">
        <v>105.242</v>
      </c>
      <c r="S1098" s="7" t="s">
        <v>1245</v>
      </c>
      <c r="T1098" s="8" t="n">
        <v>107.923</v>
      </c>
      <c r="U1098" s="7" t="s">
        <v>1246</v>
      </c>
      <c r="V1098" s="8" t="n">
        <v>101.689</v>
      </c>
      <c r="W1098" s="7" t="s">
        <v>1152</v>
      </c>
      <c r="X1098" s="8" t="n">
        <v>103.531</v>
      </c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  <c r="BQ1098" s="7"/>
      <c r="BR1098" s="8"/>
      <c r="BS1098" s="7"/>
      <c r="BT1098" s="8"/>
      <c r="BU1098" s="7"/>
      <c r="BV1098" s="8"/>
      <c r="BW1098" s="7"/>
      <c r="BX1098" s="8"/>
      <c r="BY1098" s="7"/>
      <c r="BZ1098" s="8"/>
      <c r="CA1098" s="7"/>
      <c r="CB1098" s="8"/>
      <c r="CC1098" s="7"/>
      <c r="CD1098" s="8"/>
      <c r="CE1098" s="7"/>
      <c r="CF1098" s="8"/>
      <c r="CG1098" s="7"/>
      <c r="CH1098" s="8"/>
      <c r="CI1098" s="7"/>
      <c r="CJ1098" s="8"/>
    </row>
    <row r="1099" s="30" customFormat="true" ht="12" hidden="false" customHeight="false" outlineLevel="0" collapsed="false">
      <c r="B1099" s="31" t="n">
        <v>1084</v>
      </c>
      <c r="C1099" s="32" t="n">
        <v>36924</v>
      </c>
      <c r="D1099" s="33" t="s">
        <v>2003</v>
      </c>
      <c r="E1099" s="34" t="s">
        <v>52</v>
      </c>
      <c r="F1099" s="34"/>
      <c r="G1099" s="35" t="s">
        <v>84</v>
      </c>
      <c r="H1099" s="34" t="s">
        <v>37</v>
      </c>
      <c r="I1099" s="36" t="n">
        <v>103.491</v>
      </c>
      <c r="J1099" s="37" t="n">
        <v>7.443</v>
      </c>
      <c r="K1099" s="38" t="n">
        <v>0</v>
      </c>
      <c r="L1099" s="39" t="n">
        <v>0</v>
      </c>
      <c r="M1099" s="34" t="n">
        <v>6</v>
      </c>
      <c r="N1099" s="34" t="n">
        <v>1</v>
      </c>
      <c r="O1099" s="34" t="n">
        <v>5</v>
      </c>
      <c r="P1099" s="40" t="n">
        <v>106.55</v>
      </c>
      <c r="Q1099" s="41" t="s">
        <v>234</v>
      </c>
      <c r="R1099" s="8" t="n">
        <v>99.584</v>
      </c>
      <c r="S1099" s="7" t="s">
        <v>587</v>
      </c>
      <c r="T1099" s="8" t="n">
        <v>103.078</v>
      </c>
      <c r="U1099" s="7" t="s">
        <v>588</v>
      </c>
      <c r="V1099" s="8" t="n">
        <v>105.696</v>
      </c>
      <c r="W1099" s="7" t="s">
        <v>502</v>
      </c>
      <c r="X1099" s="8" t="n">
        <v>106.55</v>
      </c>
      <c r="Y1099" s="7" t="s">
        <v>591</v>
      </c>
      <c r="Z1099" s="8" t="n">
        <v>107.417</v>
      </c>
      <c r="AA1099" s="7" t="s">
        <v>373</v>
      </c>
      <c r="AB1099" s="8" t="n">
        <v>102.547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  <c r="BQ1099" s="7"/>
      <c r="BR1099" s="8"/>
      <c r="BS1099" s="7"/>
      <c r="BT1099" s="8"/>
      <c r="BU1099" s="7"/>
      <c r="BV1099" s="8"/>
      <c r="BW1099" s="7"/>
      <c r="BX1099" s="8"/>
      <c r="BY1099" s="7"/>
      <c r="BZ1099" s="8"/>
      <c r="CA1099" s="7"/>
      <c r="CB1099" s="8"/>
      <c r="CC1099" s="7"/>
      <c r="CD1099" s="8"/>
      <c r="CE1099" s="7"/>
      <c r="CF1099" s="8"/>
      <c r="CG1099" s="7"/>
      <c r="CH1099" s="8"/>
      <c r="CI1099" s="7"/>
      <c r="CJ1099" s="8"/>
    </row>
    <row r="1100" s="30" customFormat="true" ht="12" hidden="false" customHeight="false" outlineLevel="0" collapsed="false">
      <c r="B1100" s="31" t="n">
        <v>1085</v>
      </c>
      <c r="C1100" s="32" t="n">
        <v>66181</v>
      </c>
      <c r="D1100" s="33" t="s">
        <v>2004</v>
      </c>
      <c r="E1100" s="34" t="s">
        <v>52</v>
      </c>
      <c r="F1100" s="34"/>
      <c r="G1100" s="35" t="s">
        <v>429</v>
      </c>
      <c r="H1100" s="34" t="s">
        <v>77</v>
      </c>
      <c r="I1100" s="36" t="n">
        <v>103.494</v>
      </c>
      <c r="J1100" s="37" t="n">
        <v>7.446</v>
      </c>
      <c r="K1100" s="38" t="n">
        <v>0</v>
      </c>
      <c r="L1100" s="39" t="n">
        <v>0</v>
      </c>
      <c r="M1100" s="34" t="n">
        <v>5</v>
      </c>
      <c r="N1100" s="34" t="n">
        <v>1</v>
      </c>
      <c r="O1100" s="34" t="n">
        <v>4</v>
      </c>
      <c r="P1100" s="40" t="n">
        <v>106.039</v>
      </c>
      <c r="Q1100" s="41" t="s">
        <v>1089</v>
      </c>
      <c r="R1100" s="8" t="n">
        <v>99.992</v>
      </c>
      <c r="S1100" s="7" t="s">
        <v>1091</v>
      </c>
      <c r="T1100" s="8" t="n">
        <v>106.039</v>
      </c>
      <c r="U1100" s="7" t="s">
        <v>1092</v>
      </c>
      <c r="V1100" s="8" t="n">
        <v>104.838</v>
      </c>
      <c r="W1100" s="7" t="s">
        <v>1093</v>
      </c>
      <c r="X1100" s="8" t="n">
        <v>103.107</v>
      </c>
      <c r="Y1100" s="7" t="s">
        <v>1094</v>
      </c>
      <c r="Z1100" s="8" t="n">
        <v>107.938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  <c r="BQ1100" s="7"/>
      <c r="BR1100" s="8"/>
      <c r="BS1100" s="7"/>
      <c r="BT1100" s="8"/>
      <c r="BU1100" s="7"/>
      <c r="BV1100" s="8"/>
      <c r="BW1100" s="7"/>
      <c r="BX1100" s="8"/>
      <c r="BY1100" s="7"/>
      <c r="BZ1100" s="8"/>
      <c r="CA1100" s="7"/>
      <c r="CB1100" s="8"/>
      <c r="CC1100" s="7"/>
      <c r="CD1100" s="8"/>
      <c r="CE1100" s="7"/>
      <c r="CF1100" s="8"/>
      <c r="CG1100" s="7"/>
      <c r="CH1100" s="8"/>
      <c r="CI1100" s="7"/>
      <c r="CJ1100" s="8"/>
    </row>
    <row r="1101" s="30" customFormat="true" ht="12" hidden="false" customHeight="false" outlineLevel="0" collapsed="false">
      <c r="B1101" s="31" t="n">
        <v>1086</v>
      </c>
      <c r="C1101" s="32" t="n">
        <v>49860</v>
      </c>
      <c r="D1101" s="33" t="s">
        <v>2005</v>
      </c>
      <c r="E1101" s="34" t="s">
        <v>281</v>
      </c>
      <c r="F1101" s="34"/>
      <c r="G1101" s="35" t="s">
        <v>1017</v>
      </c>
      <c r="H1101" s="34" t="s">
        <v>37</v>
      </c>
      <c r="I1101" s="36" t="n">
        <v>103.501</v>
      </c>
      <c r="J1101" s="37" t="n">
        <v>7.453</v>
      </c>
      <c r="K1101" s="38" t="n">
        <v>0</v>
      </c>
      <c r="L1101" s="39" t="n">
        <v>0</v>
      </c>
      <c r="M1101" s="34" t="n">
        <v>11</v>
      </c>
      <c r="N1101" s="34" t="n">
        <v>2</v>
      </c>
      <c r="O1101" s="34" t="n">
        <v>9</v>
      </c>
      <c r="P1101" s="40" t="n">
        <v>104.584</v>
      </c>
      <c r="Q1101" s="41" t="s">
        <v>234</v>
      </c>
      <c r="R1101" s="8" t="n">
        <v>104.584</v>
      </c>
      <c r="S1101" s="7" t="s">
        <v>176</v>
      </c>
      <c r="T1101" s="8" t="n">
        <v>101.717</v>
      </c>
      <c r="U1101" s="7" t="s">
        <v>911</v>
      </c>
      <c r="V1101" s="8" t="n">
        <v>103.89</v>
      </c>
      <c r="W1101" s="7" t="s">
        <v>1132</v>
      </c>
      <c r="X1101" s="8" t="n">
        <v>104.182</v>
      </c>
      <c r="Y1101" s="7" t="s">
        <v>1133</v>
      </c>
      <c r="Z1101" s="8" t="n">
        <v>103.571</v>
      </c>
      <c r="AA1101" s="7" t="s">
        <v>1134</v>
      </c>
      <c r="AB1101" s="8" t="n">
        <v>102.227</v>
      </c>
      <c r="AC1101" s="7" t="s">
        <v>1220</v>
      </c>
      <c r="AD1101" s="8" t="n">
        <v>104.019</v>
      </c>
      <c r="AE1101" s="7" t="s">
        <v>661</v>
      </c>
      <c r="AF1101" s="8" t="n">
        <v>105.046</v>
      </c>
      <c r="AG1101" s="7" t="s">
        <v>374</v>
      </c>
      <c r="AH1101" s="8" t="n">
        <v>103.787</v>
      </c>
      <c r="AI1101" s="7" t="s">
        <v>179</v>
      </c>
      <c r="AJ1101" s="8" t="n">
        <v>103.531</v>
      </c>
      <c r="AK1101" s="7" t="s">
        <v>947</v>
      </c>
      <c r="AL1101" s="8" t="n">
        <v>104.851</v>
      </c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  <c r="BQ1101" s="7"/>
      <c r="BR1101" s="8"/>
      <c r="BS1101" s="7"/>
      <c r="BT1101" s="8"/>
      <c r="BU1101" s="7"/>
      <c r="BV1101" s="8"/>
      <c r="BW1101" s="7"/>
      <c r="BX1101" s="8"/>
      <c r="BY1101" s="7"/>
      <c r="BZ1101" s="8"/>
      <c r="CA1101" s="7"/>
      <c r="CB1101" s="8"/>
      <c r="CC1101" s="7"/>
      <c r="CD1101" s="8"/>
      <c r="CE1101" s="7"/>
      <c r="CF1101" s="8"/>
      <c r="CG1101" s="7"/>
      <c r="CH1101" s="8"/>
      <c r="CI1101" s="7"/>
      <c r="CJ1101" s="8"/>
    </row>
    <row r="1102" s="30" customFormat="true" ht="12" hidden="false" customHeight="false" outlineLevel="0" collapsed="false">
      <c r="B1102" s="31" t="n">
        <v>1087</v>
      </c>
      <c r="C1102" s="32" t="n">
        <v>66447</v>
      </c>
      <c r="D1102" s="33" t="s">
        <v>2006</v>
      </c>
      <c r="E1102" s="34" t="s">
        <v>281</v>
      </c>
      <c r="F1102" s="34"/>
      <c r="G1102" s="35" t="s">
        <v>1527</v>
      </c>
      <c r="H1102" s="34" t="s">
        <v>72</v>
      </c>
      <c r="I1102" s="36" t="n">
        <v>103.502</v>
      </c>
      <c r="J1102" s="37" t="n">
        <v>7.454</v>
      </c>
      <c r="K1102" s="38" t="n">
        <v>29</v>
      </c>
      <c r="L1102" s="39" t="n">
        <v>0.081</v>
      </c>
      <c r="M1102" s="34" t="n">
        <v>14</v>
      </c>
      <c r="N1102" s="34" t="n">
        <v>3</v>
      </c>
      <c r="O1102" s="34" t="n">
        <v>11</v>
      </c>
      <c r="P1102" s="40" t="n">
        <v>105.603</v>
      </c>
      <c r="Q1102" s="41" t="s">
        <v>73</v>
      </c>
      <c r="R1102" s="8" t="n">
        <v>102.683</v>
      </c>
      <c r="S1102" s="7" t="s">
        <v>530</v>
      </c>
      <c r="T1102" s="8" t="n">
        <v>104.096</v>
      </c>
      <c r="U1102" s="7" t="s">
        <v>152</v>
      </c>
      <c r="V1102" s="8" t="n">
        <v>104.545</v>
      </c>
      <c r="W1102" s="7" t="s">
        <v>153</v>
      </c>
      <c r="X1102" s="8" t="n">
        <v>107.211</v>
      </c>
      <c r="Y1102" s="7" t="s">
        <v>918</v>
      </c>
      <c r="Z1102" s="8" t="n">
        <v>102.6</v>
      </c>
      <c r="AA1102" s="7" t="s">
        <v>844</v>
      </c>
      <c r="AB1102" s="8" t="n">
        <v>103.091</v>
      </c>
      <c r="AC1102" s="7" t="s">
        <v>164</v>
      </c>
      <c r="AD1102" s="8" t="n">
        <v>103.435</v>
      </c>
      <c r="AE1102" s="7" t="s">
        <v>261</v>
      </c>
      <c r="AF1102" s="8" t="n">
        <v>102.123</v>
      </c>
      <c r="AG1102" s="7" t="s">
        <v>1222</v>
      </c>
      <c r="AH1102" s="8" t="n">
        <v>108.81</v>
      </c>
      <c r="AI1102" s="7" t="s">
        <v>1223</v>
      </c>
      <c r="AJ1102" s="8" t="n">
        <v>105.257</v>
      </c>
      <c r="AK1102" s="7" t="s">
        <v>531</v>
      </c>
      <c r="AL1102" s="8" t="n">
        <v>100.781</v>
      </c>
      <c r="AM1102" s="7" t="s">
        <v>532</v>
      </c>
      <c r="AN1102" s="8" t="n">
        <v>105.603</v>
      </c>
      <c r="AO1102" s="7" t="s">
        <v>1225</v>
      </c>
      <c r="AP1102" s="8" t="n">
        <v>107.163</v>
      </c>
      <c r="AQ1102" s="7" t="s">
        <v>337</v>
      </c>
      <c r="AR1102" s="8" t="n">
        <v>104.306</v>
      </c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  <c r="BQ1102" s="7"/>
      <c r="BR1102" s="8"/>
      <c r="BS1102" s="7"/>
      <c r="BT1102" s="8"/>
      <c r="BU1102" s="7"/>
      <c r="BV1102" s="8"/>
      <c r="BW1102" s="7"/>
      <c r="BX1102" s="8"/>
      <c r="BY1102" s="7"/>
      <c r="BZ1102" s="8"/>
      <c r="CA1102" s="7"/>
      <c r="CB1102" s="8"/>
      <c r="CC1102" s="7"/>
      <c r="CD1102" s="8"/>
      <c r="CE1102" s="7"/>
      <c r="CF1102" s="8"/>
      <c r="CG1102" s="7"/>
      <c r="CH1102" s="8"/>
      <c r="CI1102" s="7"/>
      <c r="CJ1102" s="8"/>
    </row>
    <row r="1103" s="30" customFormat="true" ht="12" hidden="false" customHeight="false" outlineLevel="0" collapsed="false">
      <c r="B1103" s="31" t="n">
        <v>1088</v>
      </c>
      <c r="C1103" s="32" t="n">
        <v>10721</v>
      </c>
      <c r="D1103" s="33" t="s">
        <v>2007</v>
      </c>
      <c r="E1103" s="34" t="s">
        <v>572</v>
      </c>
      <c r="F1103" s="34"/>
      <c r="G1103" s="35" t="s">
        <v>394</v>
      </c>
      <c r="H1103" s="34" t="s">
        <v>313</v>
      </c>
      <c r="I1103" s="36" t="n">
        <v>103.507</v>
      </c>
      <c r="J1103" s="37" t="n">
        <v>7.459</v>
      </c>
      <c r="K1103" s="38" t="n">
        <v>0</v>
      </c>
      <c r="L1103" s="39" t="n">
        <v>0</v>
      </c>
      <c r="M1103" s="34" t="n">
        <v>14</v>
      </c>
      <c r="N1103" s="34" t="n">
        <v>3</v>
      </c>
      <c r="O1103" s="34" t="n">
        <v>11</v>
      </c>
      <c r="P1103" s="40" t="n">
        <v>105.881</v>
      </c>
      <c r="Q1103" s="41" t="s">
        <v>395</v>
      </c>
      <c r="R1103" s="8" t="n">
        <v>105.881</v>
      </c>
      <c r="S1103" s="7" t="s">
        <v>396</v>
      </c>
      <c r="T1103" s="8" t="n">
        <v>101.35</v>
      </c>
      <c r="U1103" s="7" t="s">
        <v>397</v>
      </c>
      <c r="V1103" s="8" t="n">
        <v>102.169</v>
      </c>
      <c r="W1103" s="7" t="s">
        <v>440</v>
      </c>
      <c r="X1103" s="8" t="n">
        <v>102.446</v>
      </c>
      <c r="Y1103" s="7" t="s">
        <v>1324</v>
      </c>
      <c r="Z1103" s="8" t="n">
        <v>106.046</v>
      </c>
      <c r="AA1103" s="7" t="s">
        <v>441</v>
      </c>
      <c r="AB1103" s="8" t="n">
        <v>103.695</v>
      </c>
      <c r="AC1103" s="7" t="s">
        <v>442</v>
      </c>
      <c r="AD1103" s="8" t="n">
        <v>107.453</v>
      </c>
      <c r="AE1103" s="7" t="s">
        <v>443</v>
      </c>
      <c r="AF1103" s="8" t="n">
        <v>104.701</v>
      </c>
      <c r="AG1103" s="7" t="s">
        <v>398</v>
      </c>
      <c r="AH1103" s="8" t="n">
        <v>102.277</v>
      </c>
      <c r="AI1103" s="7" t="s">
        <v>643</v>
      </c>
      <c r="AJ1103" s="8" t="n">
        <v>106.151</v>
      </c>
      <c r="AK1103" s="7" t="s">
        <v>445</v>
      </c>
      <c r="AL1103" s="8" t="n">
        <v>104.686</v>
      </c>
      <c r="AM1103" s="7" t="s">
        <v>644</v>
      </c>
      <c r="AN1103" s="8" t="n">
        <v>104.194</v>
      </c>
      <c r="AO1103" s="7" t="s">
        <v>400</v>
      </c>
      <c r="AP1103" s="8" t="n">
        <v>103.218</v>
      </c>
      <c r="AQ1103" s="7" t="s">
        <v>645</v>
      </c>
      <c r="AR1103" s="8" t="n">
        <v>103.962</v>
      </c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  <c r="BQ1103" s="7"/>
      <c r="BR1103" s="8"/>
      <c r="BS1103" s="7"/>
      <c r="BT1103" s="8"/>
      <c r="BU1103" s="7"/>
      <c r="BV1103" s="8"/>
      <c r="BW1103" s="7"/>
      <c r="BX1103" s="8"/>
      <c r="BY1103" s="7"/>
      <c r="BZ1103" s="8"/>
      <c r="CA1103" s="7"/>
      <c r="CB1103" s="8"/>
      <c r="CC1103" s="7"/>
      <c r="CD1103" s="8"/>
      <c r="CE1103" s="7"/>
      <c r="CF1103" s="8"/>
      <c r="CG1103" s="7"/>
      <c r="CH1103" s="8"/>
      <c r="CI1103" s="7"/>
      <c r="CJ1103" s="8"/>
    </row>
    <row r="1104" s="30" customFormat="true" ht="12" hidden="false" customHeight="false" outlineLevel="0" collapsed="false">
      <c r="B1104" s="31" t="n">
        <v>1089</v>
      </c>
      <c r="C1104" s="32" t="n">
        <v>46037</v>
      </c>
      <c r="D1104" s="33" t="s">
        <v>2008</v>
      </c>
      <c r="E1104" s="34" t="s">
        <v>52</v>
      </c>
      <c r="F1104" s="34"/>
      <c r="G1104" s="35" t="s">
        <v>1471</v>
      </c>
      <c r="H1104" s="34" t="s">
        <v>37</v>
      </c>
      <c r="I1104" s="36" t="n">
        <v>103.512</v>
      </c>
      <c r="J1104" s="37" t="n">
        <v>7.464</v>
      </c>
      <c r="K1104" s="38" t="n">
        <v>0</v>
      </c>
      <c r="L1104" s="39" t="n">
        <v>0</v>
      </c>
      <c r="M1104" s="34" t="n">
        <v>7</v>
      </c>
      <c r="N1104" s="34" t="n">
        <v>1</v>
      </c>
      <c r="O1104" s="34" t="n">
        <v>6</v>
      </c>
      <c r="P1104" s="40" t="n">
        <v>105.338</v>
      </c>
      <c r="Q1104" s="41" t="s">
        <v>879</v>
      </c>
      <c r="R1104" s="8" t="n">
        <v>102.771</v>
      </c>
      <c r="S1104" s="7" t="s">
        <v>717</v>
      </c>
      <c r="T1104" s="8" t="n">
        <v>102.93</v>
      </c>
      <c r="U1104" s="7" t="s">
        <v>718</v>
      </c>
      <c r="V1104" s="8" t="n">
        <v>105.338</v>
      </c>
      <c r="W1104" s="7" t="s">
        <v>719</v>
      </c>
      <c r="X1104" s="8" t="n">
        <v>102.424</v>
      </c>
      <c r="Y1104" s="7" t="s">
        <v>971</v>
      </c>
      <c r="Z1104" s="8" t="n">
        <v>106.738</v>
      </c>
      <c r="AA1104" s="7" t="s">
        <v>629</v>
      </c>
      <c r="AB1104" s="8" t="n">
        <v>104.505</v>
      </c>
      <c r="AC1104" s="7" t="s">
        <v>820</v>
      </c>
      <c r="AD1104" s="8" t="n">
        <v>103.104</v>
      </c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  <c r="BQ1104" s="7"/>
      <c r="BR1104" s="8"/>
      <c r="BS1104" s="7"/>
      <c r="BT1104" s="8"/>
      <c r="BU1104" s="7"/>
      <c r="BV1104" s="8"/>
      <c r="BW1104" s="7"/>
      <c r="BX1104" s="8"/>
      <c r="BY1104" s="7"/>
      <c r="BZ1104" s="8"/>
      <c r="CA1104" s="7"/>
      <c r="CB1104" s="8"/>
      <c r="CC1104" s="7"/>
      <c r="CD1104" s="8"/>
      <c r="CE1104" s="7"/>
      <c r="CF1104" s="8"/>
      <c r="CG1104" s="7"/>
      <c r="CH1104" s="8"/>
      <c r="CI1104" s="7"/>
      <c r="CJ1104" s="8"/>
    </row>
    <row r="1105" s="30" customFormat="true" ht="12" hidden="false" customHeight="false" outlineLevel="0" collapsed="false">
      <c r="B1105" s="31" t="n">
        <v>1090</v>
      </c>
      <c r="C1105" s="32" t="n">
        <v>38620</v>
      </c>
      <c r="D1105" s="33" t="s">
        <v>2009</v>
      </c>
      <c r="E1105" s="34" t="s">
        <v>281</v>
      </c>
      <c r="F1105" s="34"/>
      <c r="G1105" s="35" t="s">
        <v>1539</v>
      </c>
      <c r="H1105" s="34" t="s">
        <v>724</v>
      </c>
      <c r="I1105" s="36" t="n">
        <v>103.517</v>
      </c>
      <c r="J1105" s="37" t="n">
        <v>7.469</v>
      </c>
      <c r="K1105" s="38" t="n">
        <v>99</v>
      </c>
      <c r="L1105" s="39" t="n">
        <v>0.369</v>
      </c>
      <c r="M1105" s="34" t="n">
        <v>15</v>
      </c>
      <c r="N1105" s="34" t="n">
        <v>3</v>
      </c>
      <c r="O1105" s="34" t="n">
        <v>12</v>
      </c>
      <c r="P1105" s="40" t="n">
        <v>105.452</v>
      </c>
      <c r="Q1105" s="41" t="s">
        <v>1101</v>
      </c>
      <c r="R1105" s="8" t="n">
        <v>103.56</v>
      </c>
      <c r="S1105" s="7" t="s">
        <v>789</v>
      </c>
      <c r="T1105" s="8" t="n">
        <v>102.279</v>
      </c>
      <c r="U1105" s="7" t="s">
        <v>287</v>
      </c>
      <c r="V1105" s="8" t="n">
        <v>103.243</v>
      </c>
      <c r="W1105" s="7" t="s">
        <v>685</v>
      </c>
      <c r="X1105" s="8" t="n">
        <v>103.017</v>
      </c>
      <c r="Y1105" s="7" t="s">
        <v>686</v>
      </c>
      <c r="Z1105" s="8" t="n">
        <v>105.721</v>
      </c>
      <c r="AA1105" s="7" t="s">
        <v>527</v>
      </c>
      <c r="AB1105" s="8" t="n">
        <v>103.22</v>
      </c>
      <c r="AC1105" s="7" t="s">
        <v>464</v>
      </c>
      <c r="AD1105" s="8" t="n">
        <v>102.947</v>
      </c>
      <c r="AE1105" s="7" t="s">
        <v>1102</v>
      </c>
      <c r="AF1105" s="8" t="n">
        <v>104.198</v>
      </c>
      <c r="AG1105" s="7" t="s">
        <v>261</v>
      </c>
      <c r="AH1105" s="8" t="n">
        <v>103.401</v>
      </c>
      <c r="AI1105" s="7" t="s">
        <v>832</v>
      </c>
      <c r="AJ1105" s="8" t="n">
        <v>102.469</v>
      </c>
      <c r="AK1105" s="7" t="s">
        <v>465</v>
      </c>
      <c r="AL1105" s="8" t="n">
        <v>105.691</v>
      </c>
      <c r="AM1105" s="7" t="s">
        <v>316</v>
      </c>
      <c r="AN1105" s="8" t="n">
        <v>105.452</v>
      </c>
      <c r="AO1105" s="7" t="s">
        <v>408</v>
      </c>
      <c r="AP1105" s="8" t="n">
        <v>104.755</v>
      </c>
      <c r="AQ1105" s="7" t="s">
        <v>466</v>
      </c>
      <c r="AR1105" s="8" t="n">
        <v>103.657</v>
      </c>
      <c r="AS1105" s="7" t="s">
        <v>337</v>
      </c>
      <c r="AT1105" s="8" t="n">
        <v>106.195</v>
      </c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  <c r="BQ1105" s="7"/>
      <c r="BR1105" s="8"/>
      <c r="BS1105" s="7"/>
      <c r="BT1105" s="8"/>
      <c r="BU1105" s="7"/>
      <c r="BV1105" s="8"/>
      <c r="BW1105" s="7"/>
      <c r="BX1105" s="8"/>
      <c r="BY1105" s="7"/>
      <c r="BZ1105" s="8"/>
      <c r="CA1105" s="7"/>
      <c r="CB1105" s="8"/>
      <c r="CC1105" s="7"/>
      <c r="CD1105" s="8"/>
      <c r="CE1105" s="7"/>
      <c r="CF1105" s="8"/>
      <c r="CG1105" s="7"/>
      <c r="CH1105" s="8"/>
      <c r="CI1105" s="7"/>
      <c r="CJ1105" s="8"/>
    </row>
    <row r="1106" s="30" customFormat="true" ht="12" hidden="false" customHeight="false" outlineLevel="0" collapsed="false">
      <c r="B1106" s="31" t="n">
        <v>1091</v>
      </c>
      <c r="C1106" s="32" t="n">
        <v>36354</v>
      </c>
      <c r="D1106" s="33" t="s">
        <v>2010</v>
      </c>
      <c r="E1106" s="34" t="s">
        <v>230</v>
      </c>
      <c r="F1106" s="34"/>
      <c r="G1106" s="35" t="s">
        <v>1615</v>
      </c>
      <c r="H1106" s="34" t="s">
        <v>185</v>
      </c>
      <c r="I1106" s="36" t="n">
        <v>103.518</v>
      </c>
      <c r="J1106" s="37" t="n">
        <v>7.47</v>
      </c>
      <c r="K1106" s="38" t="n">
        <v>-636</v>
      </c>
      <c r="L1106" s="39" t="n">
        <v>-2.787</v>
      </c>
      <c r="M1106" s="34" t="n">
        <v>4</v>
      </c>
      <c r="N1106" s="34" t="n">
        <v>1</v>
      </c>
      <c r="O1106" s="34" t="n">
        <v>3</v>
      </c>
      <c r="P1106" s="40" t="n">
        <v>105.317</v>
      </c>
      <c r="Q1106" s="41" t="s">
        <v>708</v>
      </c>
      <c r="R1106" s="8" t="n">
        <v>105.317</v>
      </c>
      <c r="S1106" s="7" t="s">
        <v>709</v>
      </c>
      <c r="T1106" s="8" t="n">
        <v>103.281</v>
      </c>
      <c r="U1106" s="7" t="s">
        <v>449</v>
      </c>
      <c r="V1106" s="8" t="n">
        <v>101.957</v>
      </c>
      <c r="W1106" s="7" t="s">
        <v>710</v>
      </c>
      <c r="X1106" s="8" t="n">
        <v>106.551</v>
      </c>
      <c r="Y1106" s="7"/>
      <c r="Z1106" s="8"/>
      <c r="AA1106" s="7"/>
      <c r="AB1106" s="8"/>
      <c r="AC1106" s="7"/>
      <c r="AD1106" s="8"/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  <c r="BQ1106" s="7"/>
      <c r="BR1106" s="8"/>
      <c r="BS1106" s="7"/>
      <c r="BT1106" s="8"/>
      <c r="BU1106" s="7"/>
      <c r="BV1106" s="8"/>
      <c r="BW1106" s="7"/>
      <c r="BX1106" s="8"/>
      <c r="BY1106" s="7"/>
      <c r="BZ1106" s="8"/>
      <c r="CA1106" s="7"/>
      <c r="CB1106" s="8"/>
      <c r="CC1106" s="7"/>
      <c r="CD1106" s="8"/>
      <c r="CE1106" s="7"/>
      <c r="CF1106" s="8"/>
      <c r="CG1106" s="7"/>
      <c r="CH1106" s="8"/>
      <c r="CI1106" s="7"/>
      <c r="CJ1106" s="8"/>
    </row>
    <row r="1107" s="30" customFormat="true" ht="12" hidden="false" customHeight="false" outlineLevel="0" collapsed="false">
      <c r="B1107" s="31" t="n">
        <v>1091</v>
      </c>
      <c r="C1107" s="32" t="n">
        <v>30307</v>
      </c>
      <c r="D1107" s="33" t="s">
        <v>2011</v>
      </c>
      <c r="E1107" s="34" t="s">
        <v>230</v>
      </c>
      <c r="F1107" s="34"/>
      <c r="G1107" s="35" t="s">
        <v>982</v>
      </c>
      <c r="H1107" s="34" t="s">
        <v>313</v>
      </c>
      <c r="I1107" s="36" t="n">
        <v>103.518</v>
      </c>
      <c r="J1107" s="37" t="n">
        <v>7.47</v>
      </c>
      <c r="K1107" s="38" t="n">
        <v>1</v>
      </c>
      <c r="L1107" s="39" t="n">
        <v>0</v>
      </c>
      <c r="M1107" s="34" t="n">
        <v>8</v>
      </c>
      <c r="N1107" s="34" t="n">
        <v>2</v>
      </c>
      <c r="O1107" s="34" t="n">
        <v>6</v>
      </c>
      <c r="P1107" s="40" t="n">
        <v>104.615</v>
      </c>
      <c r="Q1107" s="41" t="s">
        <v>395</v>
      </c>
      <c r="R1107" s="8" t="n">
        <v>104.881</v>
      </c>
      <c r="S1107" s="7" t="s">
        <v>186</v>
      </c>
      <c r="T1107" s="8" t="n">
        <v>101.936</v>
      </c>
      <c r="U1107" s="7" t="s">
        <v>187</v>
      </c>
      <c r="V1107" s="8" t="n">
        <v>105.736</v>
      </c>
      <c r="W1107" s="7" t="s">
        <v>191</v>
      </c>
      <c r="X1107" s="8" t="n">
        <v>102.767</v>
      </c>
      <c r="Y1107" s="7" t="s">
        <v>399</v>
      </c>
      <c r="Z1107" s="8" t="n">
        <v>103.835</v>
      </c>
      <c r="AA1107" s="7" t="s">
        <v>444</v>
      </c>
      <c r="AB1107" s="8" t="n">
        <v>104.615</v>
      </c>
      <c r="AC1107" s="7" t="s">
        <v>446</v>
      </c>
      <c r="AD1107" s="8" t="n">
        <v>103.636</v>
      </c>
      <c r="AE1107" s="7" t="s">
        <v>448</v>
      </c>
      <c r="AF1107" s="8" t="n">
        <v>104.318</v>
      </c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  <c r="BQ1107" s="7"/>
      <c r="BR1107" s="8"/>
      <c r="BS1107" s="7"/>
      <c r="BT1107" s="8"/>
      <c r="BU1107" s="7"/>
      <c r="BV1107" s="8"/>
      <c r="BW1107" s="7"/>
      <c r="BX1107" s="8"/>
      <c r="BY1107" s="7"/>
      <c r="BZ1107" s="8"/>
      <c r="CA1107" s="7"/>
      <c r="CB1107" s="8"/>
      <c r="CC1107" s="7"/>
      <c r="CD1107" s="8"/>
      <c r="CE1107" s="7"/>
      <c r="CF1107" s="8"/>
      <c r="CG1107" s="7"/>
      <c r="CH1107" s="8"/>
      <c r="CI1107" s="7"/>
      <c r="CJ1107" s="8"/>
    </row>
    <row r="1108" s="30" customFormat="true" ht="12" hidden="false" customHeight="false" outlineLevel="0" collapsed="false">
      <c r="B1108" s="31" t="n">
        <v>1093</v>
      </c>
      <c r="C1108" s="32" t="n">
        <v>5288</v>
      </c>
      <c r="D1108" s="33" t="s">
        <v>2012</v>
      </c>
      <c r="E1108" s="34" t="s">
        <v>281</v>
      </c>
      <c r="F1108" s="34"/>
      <c r="G1108" s="35" t="s">
        <v>76</v>
      </c>
      <c r="H1108" s="34" t="s">
        <v>77</v>
      </c>
      <c r="I1108" s="36" t="n">
        <v>103.522</v>
      </c>
      <c r="J1108" s="37" t="n">
        <v>7.474</v>
      </c>
      <c r="K1108" s="38" t="n">
        <v>41</v>
      </c>
      <c r="L1108" s="39" t="n">
        <v>0.12</v>
      </c>
      <c r="M1108" s="34" t="n">
        <v>14</v>
      </c>
      <c r="N1108" s="34" t="n">
        <v>3</v>
      </c>
      <c r="O1108" s="34" t="n">
        <v>11</v>
      </c>
      <c r="P1108" s="40" t="n">
        <v>105.834</v>
      </c>
      <c r="Q1108" s="41" t="s">
        <v>217</v>
      </c>
      <c r="R1108" s="8" t="n">
        <v>102.243</v>
      </c>
      <c r="S1108" s="7" t="s">
        <v>143</v>
      </c>
      <c r="T1108" s="8" t="n">
        <v>101.427</v>
      </c>
      <c r="U1108" s="7" t="s">
        <v>691</v>
      </c>
      <c r="V1108" s="8" t="n">
        <v>105.834</v>
      </c>
      <c r="W1108" s="7" t="s">
        <v>219</v>
      </c>
      <c r="X1108" s="8" t="n">
        <v>105.081</v>
      </c>
      <c r="Y1108" s="7" t="s">
        <v>453</v>
      </c>
      <c r="Z1108" s="8" t="n">
        <v>103.901</v>
      </c>
      <c r="AA1108" s="7" t="s">
        <v>692</v>
      </c>
      <c r="AB1108" s="8" t="n">
        <v>107.12</v>
      </c>
      <c r="AC1108" s="7" t="s">
        <v>78</v>
      </c>
      <c r="AD1108" s="8" t="n">
        <v>100.073</v>
      </c>
      <c r="AE1108" s="7" t="s">
        <v>536</v>
      </c>
      <c r="AF1108" s="8" t="n">
        <v>106.143</v>
      </c>
      <c r="AG1108" s="7" t="s">
        <v>274</v>
      </c>
      <c r="AH1108" s="8" t="n">
        <v>103.134</v>
      </c>
      <c r="AI1108" s="7" t="s">
        <v>275</v>
      </c>
      <c r="AJ1108" s="8" t="n">
        <v>105.078</v>
      </c>
      <c r="AK1108" s="7" t="s">
        <v>86</v>
      </c>
      <c r="AL1108" s="8" t="n">
        <v>101.754</v>
      </c>
      <c r="AM1108" s="7" t="s">
        <v>693</v>
      </c>
      <c r="AN1108" s="8" t="n">
        <v>106.264</v>
      </c>
      <c r="AO1108" s="7" t="s">
        <v>276</v>
      </c>
      <c r="AP1108" s="8" t="n">
        <v>105.491</v>
      </c>
      <c r="AQ1108" s="7" t="s">
        <v>278</v>
      </c>
      <c r="AR1108" s="8" t="n">
        <v>104.731</v>
      </c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  <c r="BQ1108" s="7"/>
      <c r="BR1108" s="8"/>
      <c r="BS1108" s="7"/>
      <c r="BT1108" s="8"/>
      <c r="BU1108" s="7"/>
      <c r="BV1108" s="8"/>
      <c r="BW1108" s="7"/>
      <c r="BX1108" s="8"/>
      <c r="BY1108" s="7"/>
      <c r="BZ1108" s="8"/>
      <c r="CA1108" s="7"/>
      <c r="CB1108" s="8"/>
      <c r="CC1108" s="7"/>
      <c r="CD1108" s="8"/>
      <c r="CE1108" s="7"/>
      <c r="CF1108" s="8"/>
      <c r="CG1108" s="7"/>
      <c r="CH1108" s="8"/>
      <c r="CI1108" s="7"/>
      <c r="CJ1108" s="8"/>
    </row>
    <row r="1109" s="30" customFormat="true" ht="12" hidden="false" customHeight="false" outlineLevel="0" collapsed="false">
      <c r="B1109" s="31" t="n">
        <v>1094</v>
      </c>
      <c r="C1109" s="32" t="n">
        <v>66790</v>
      </c>
      <c r="D1109" s="33" t="s">
        <v>2013</v>
      </c>
      <c r="E1109" s="34" t="s">
        <v>281</v>
      </c>
      <c r="F1109" s="34"/>
      <c r="G1109" s="35" t="s">
        <v>1487</v>
      </c>
      <c r="H1109" s="34" t="s">
        <v>142</v>
      </c>
      <c r="I1109" s="36" t="n">
        <v>103.525</v>
      </c>
      <c r="J1109" s="37" t="n">
        <v>7.477</v>
      </c>
      <c r="K1109" s="38" t="n">
        <v>-27</v>
      </c>
      <c r="L1109" s="39" t="n">
        <v>-0.11</v>
      </c>
      <c r="M1109" s="34" t="n">
        <v>25</v>
      </c>
      <c r="N1109" s="34" t="n">
        <v>6</v>
      </c>
      <c r="O1109" s="34" t="n">
        <v>19</v>
      </c>
      <c r="P1109" s="40" t="n">
        <v>106.048</v>
      </c>
      <c r="Q1109" s="41" t="s">
        <v>143</v>
      </c>
      <c r="R1109" s="8" t="n">
        <v>101.927</v>
      </c>
      <c r="S1109" s="7" t="s">
        <v>1026</v>
      </c>
      <c r="T1109" s="8" t="n">
        <v>106.638</v>
      </c>
      <c r="U1109" s="7" t="s">
        <v>305</v>
      </c>
      <c r="V1109" s="8" t="n">
        <v>104.219</v>
      </c>
      <c r="W1109" s="7" t="s">
        <v>1027</v>
      </c>
      <c r="X1109" s="8" t="n">
        <v>103.679</v>
      </c>
      <c r="Y1109" s="7" t="s">
        <v>1129</v>
      </c>
      <c r="Z1109" s="8" t="n">
        <v>102.873</v>
      </c>
      <c r="AA1109" s="7" t="s">
        <v>1029</v>
      </c>
      <c r="AB1109" s="8" t="n">
        <v>101.016</v>
      </c>
      <c r="AC1109" s="7" t="s">
        <v>454</v>
      </c>
      <c r="AD1109" s="8" t="n">
        <v>103.561</v>
      </c>
      <c r="AE1109" s="7" t="s">
        <v>386</v>
      </c>
      <c r="AF1109" s="8" t="n">
        <v>106.048</v>
      </c>
      <c r="AG1109" s="7" t="s">
        <v>387</v>
      </c>
      <c r="AH1109" s="8" t="n">
        <v>103.98</v>
      </c>
      <c r="AI1109" s="7" t="s">
        <v>875</v>
      </c>
      <c r="AJ1109" s="8" t="n">
        <v>107.508</v>
      </c>
      <c r="AK1109" s="7" t="s">
        <v>248</v>
      </c>
      <c r="AL1109" s="8" t="n">
        <v>105.306</v>
      </c>
      <c r="AM1109" s="7" t="s">
        <v>543</v>
      </c>
      <c r="AN1109" s="8" t="n">
        <v>106.468</v>
      </c>
      <c r="AO1109" s="7" t="s">
        <v>261</v>
      </c>
      <c r="AP1109" s="8" t="n">
        <v>106.734</v>
      </c>
      <c r="AQ1109" s="7" t="s">
        <v>203</v>
      </c>
      <c r="AR1109" s="8" t="n">
        <v>104.31</v>
      </c>
      <c r="AS1109" s="7" t="s">
        <v>86</v>
      </c>
      <c r="AT1109" s="8" t="n">
        <v>102.754</v>
      </c>
      <c r="AU1109" s="7" t="s">
        <v>1212</v>
      </c>
      <c r="AV1109" s="8" t="n">
        <v>107.022</v>
      </c>
      <c r="AW1109" s="7" t="s">
        <v>1213</v>
      </c>
      <c r="AX1109" s="8" t="n">
        <v>105.461</v>
      </c>
      <c r="AY1109" s="7" t="s">
        <v>1350</v>
      </c>
      <c r="AZ1109" s="8" t="n">
        <v>102.151</v>
      </c>
      <c r="BA1109" s="7" t="s">
        <v>1512</v>
      </c>
      <c r="BB1109" s="8" t="n">
        <v>105.593</v>
      </c>
      <c r="BC1109" s="7" t="s">
        <v>1351</v>
      </c>
      <c r="BD1109" s="8" t="n">
        <v>104.875</v>
      </c>
      <c r="BE1109" s="7" t="s">
        <v>1352</v>
      </c>
      <c r="BF1109" s="8" t="n">
        <v>102.285</v>
      </c>
      <c r="BG1109" s="7" t="s">
        <v>1353</v>
      </c>
      <c r="BH1109" s="8" t="n">
        <v>101.752</v>
      </c>
      <c r="BI1109" s="7" t="s">
        <v>310</v>
      </c>
      <c r="BJ1109" s="8" t="n">
        <v>102.21</v>
      </c>
      <c r="BK1109" s="7" t="s">
        <v>337</v>
      </c>
      <c r="BL1109" s="8" t="n">
        <v>106.195</v>
      </c>
      <c r="BM1109" s="7" t="s">
        <v>1031</v>
      </c>
      <c r="BN1109" s="8" t="n">
        <v>102.982</v>
      </c>
      <c r="BO1109" s="7"/>
      <c r="BP1109" s="8"/>
      <c r="BQ1109" s="7"/>
      <c r="BR1109" s="8"/>
      <c r="BS1109" s="7"/>
      <c r="BT1109" s="8"/>
      <c r="BU1109" s="7"/>
      <c r="BV1109" s="8"/>
      <c r="BW1109" s="7"/>
      <c r="BX1109" s="8"/>
      <c r="BY1109" s="7"/>
      <c r="BZ1109" s="8"/>
      <c r="CA1109" s="7"/>
      <c r="CB1109" s="8"/>
      <c r="CC1109" s="7"/>
      <c r="CD1109" s="8"/>
      <c r="CE1109" s="7"/>
      <c r="CF1109" s="8"/>
      <c r="CG1109" s="7"/>
      <c r="CH1109" s="8"/>
      <c r="CI1109" s="7"/>
      <c r="CJ1109" s="8"/>
    </row>
    <row r="1110" s="30" customFormat="true" ht="12" hidden="false" customHeight="false" outlineLevel="0" collapsed="false">
      <c r="B1110" s="31" t="n">
        <v>1095</v>
      </c>
      <c r="C1110" s="32" t="n">
        <v>9244</v>
      </c>
      <c r="D1110" s="33" t="s">
        <v>2014</v>
      </c>
      <c r="E1110" s="34" t="s">
        <v>281</v>
      </c>
      <c r="F1110" s="34"/>
      <c r="G1110" s="35" t="s">
        <v>568</v>
      </c>
      <c r="H1110" s="34" t="s">
        <v>81</v>
      </c>
      <c r="I1110" s="36" t="n">
        <v>103.528</v>
      </c>
      <c r="J1110" s="37" t="n">
        <v>7.48</v>
      </c>
      <c r="K1110" s="38" t="n">
        <v>3</v>
      </c>
      <c r="L1110" s="39" t="n">
        <v>0</v>
      </c>
      <c r="M1110" s="34" t="n">
        <v>7</v>
      </c>
      <c r="N1110" s="34" t="n">
        <v>1</v>
      </c>
      <c r="O1110" s="34" t="n">
        <v>6</v>
      </c>
      <c r="P1110" s="40" t="n">
        <v>104.753</v>
      </c>
      <c r="Q1110" s="41" t="s">
        <v>126</v>
      </c>
      <c r="R1110" s="8" t="n">
        <v>104.753</v>
      </c>
      <c r="S1110" s="7" t="s">
        <v>129</v>
      </c>
      <c r="T1110" s="8" t="n">
        <v>103.608</v>
      </c>
      <c r="U1110" s="7" t="s">
        <v>569</v>
      </c>
      <c r="V1110" s="8" t="n">
        <v>108.219</v>
      </c>
      <c r="W1110" s="7" t="s">
        <v>487</v>
      </c>
      <c r="X1110" s="8" t="n">
        <v>104.003</v>
      </c>
      <c r="Y1110" s="7" t="s">
        <v>488</v>
      </c>
      <c r="Z1110" s="8" t="n">
        <v>100.28</v>
      </c>
      <c r="AA1110" s="7" t="s">
        <v>489</v>
      </c>
      <c r="AB1110" s="8" t="n">
        <v>104.648</v>
      </c>
      <c r="AC1110" s="7" t="s">
        <v>490</v>
      </c>
      <c r="AD1110" s="8" t="n">
        <v>103.875</v>
      </c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  <c r="BQ1110" s="7"/>
      <c r="BR1110" s="8"/>
      <c r="BS1110" s="7"/>
      <c r="BT1110" s="8"/>
      <c r="BU1110" s="7"/>
      <c r="BV1110" s="8"/>
      <c r="BW1110" s="7"/>
      <c r="BX1110" s="8"/>
      <c r="BY1110" s="7"/>
      <c r="BZ1110" s="8"/>
      <c r="CA1110" s="7"/>
      <c r="CB1110" s="8"/>
      <c r="CC1110" s="7"/>
      <c r="CD1110" s="8"/>
      <c r="CE1110" s="7"/>
      <c r="CF1110" s="8"/>
      <c r="CG1110" s="7"/>
      <c r="CH1110" s="8"/>
      <c r="CI1110" s="7"/>
      <c r="CJ1110" s="8"/>
    </row>
    <row r="1111" s="30" customFormat="true" ht="12" hidden="false" customHeight="false" outlineLevel="0" collapsed="false">
      <c r="B1111" s="31" t="n">
        <v>1096</v>
      </c>
      <c r="C1111" s="32" t="n">
        <v>65984</v>
      </c>
      <c r="D1111" s="33" t="s">
        <v>2015</v>
      </c>
      <c r="E1111" s="34" t="s">
        <v>52</v>
      </c>
      <c r="F1111" s="34"/>
      <c r="G1111" s="35" t="s">
        <v>1531</v>
      </c>
      <c r="H1111" s="34" t="s">
        <v>81</v>
      </c>
      <c r="I1111" s="36" t="n">
        <v>103.531</v>
      </c>
      <c r="J1111" s="37" t="n">
        <v>7.483</v>
      </c>
      <c r="K1111" s="38" t="n">
        <v>3</v>
      </c>
      <c r="L1111" s="39" t="n">
        <v>0</v>
      </c>
      <c r="M1111" s="34" t="n">
        <v>8</v>
      </c>
      <c r="N1111" s="34" t="n">
        <v>2</v>
      </c>
      <c r="O1111" s="34" t="n">
        <v>6</v>
      </c>
      <c r="P1111" s="40" t="n">
        <v>106.673</v>
      </c>
      <c r="Q1111" s="41" t="s">
        <v>461</v>
      </c>
      <c r="R1111" s="8" t="n">
        <v>102.992</v>
      </c>
      <c r="S1111" s="7" t="s">
        <v>1245</v>
      </c>
      <c r="T1111" s="8" t="n">
        <v>106.673</v>
      </c>
      <c r="U1111" s="7" t="s">
        <v>1246</v>
      </c>
      <c r="V1111" s="8" t="n">
        <v>100.689</v>
      </c>
      <c r="W1111" s="7" t="s">
        <v>894</v>
      </c>
      <c r="X1111" s="8" t="n">
        <v>104.619</v>
      </c>
      <c r="Y1111" s="7" t="s">
        <v>1247</v>
      </c>
      <c r="Z1111" s="8" t="n">
        <v>109.832</v>
      </c>
      <c r="AA1111" s="7" t="s">
        <v>376</v>
      </c>
      <c r="AB1111" s="8" t="n">
        <v>106.865</v>
      </c>
      <c r="AC1111" s="7" t="s">
        <v>704</v>
      </c>
      <c r="AD1111" s="8" t="n">
        <v>102.268</v>
      </c>
      <c r="AE1111" s="7" t="s">
        <v>1008</v>
      </c>
      <c r="AF1111" s="8" t="n">
        <v>103.942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  <c r="BQ1111" s="7"/>
      <c r="BR1111" s="8"/>
      <c r="BS1111" s="7"/>
      <c r="BT1111" s="8"/>
      <c r="BU1111" s="7"/>
      <c r="BV1111" s="8"/>
      <c r="BW1111" s="7"/>
      <c r="BX1111" s="8"/>
      <c r="BY1111" s="7"/>
      <c r="BZ1111" s="8"/>
      <c r="CA1111" s="7"/>
      <c r="CB1111" s="8"/>
      <c r="CC1111" s="7"/>
      <c r="CD1111" s="8"/>
      <c r="CE1111" s="7"/>
      <c r="CF1111" s="8"/>
      <c r="CG1111" s="7"/>
      <c r="CH1111" s="8"/>
      <c r="CI1111" s="7"/>
      <c r="CJ1111" s="8"/>
    </row>
    <row r="1112" s="30" customFormat="true" ht="12" hidden="false" customHeight="false" outlineLevel="0" collapsed="false">
      <c r="B1112" s="31" t="n">
        <v>1097</v>
      </c>
      <c r="C1112" s="32" t="n">
        <v>3808</v>
      </c>
      <c r="D1112" s="33" t="s">
        <v>2016</v>
      </c>
      <c r="E1112" s="34" t="s">
        <v>281</v>
      </c>
      <c r="F1112" s="34"/>
      <c r="G1112" s="35" t="s">
        <v>141</v>
      </c>
      <c r="H1112" s="34" t="s">
        <v>142</v>
      </c>
      <c r="I1112" s="36" t="n">
        <v>103.532</v>
      </c>
      <c r="J1112" s="37" t="n">
        <v>7.484</v>
      </c>
      <c r="K1112" s="38" t="n">
        <v>2</v>
      </c>
      <c r="L1112" s="39" t="n">
        <v>0</v>
      </c>
      <c r="M1112" s="34" t="n">
        <v>8</v>
      </c>
      <c r="N1112" s="34" t="n">
        <v>2</v>
      </c>
      <c r="O1112" s="34" t="n">
        <v>6</v>
      </c>
      <c r="P1112" s="40" t="n">
        <v>104.785</v>
      </c>
      <c r="Q1112" s="41" t="s">
        <v>1026</v>
      </c>
      <c r="R1112" s="8" t="n">
        <v>101.888</v>
      </c>
      <c r="S1112" s="7" t="s">
        <v>1027</v>
      </c>
      <c r="T1112" s="8" t="n">
        <v>103.429</v>
      </c>
      <c r="U1112" s="7" t="s">
        <v>1129</v>
      </c>
      <c r="V1112" s="8" t="n">
        <v>103.623</v>
      </c>
      <c r="W1112" s="7" t="s">
        <v>1028</v>
      </c>
      <c r="X1112" s="8" t="n">
        <v>104.406</v>
      </c>
      <c r="Y1112" s="7" t="s">
        <v>145</v>
      </c>
      <c r="Z1112" s="8" t="n">
        <v>103.062</v>
      </c>
      <c r="AA1112" s="7" t="s">
        <v>1350</v>
      </c>
      <c r="AB1112" s="8" t="n">
        <v>109.151</v>
      </c>
      <c r="AC1112" s="7" t="s">
        <v>1351</v>
      </c>
      <c r="AD1112" s="8" t="n">
        <v>108.625</v>
      </c>
      <c r="AE1112" s="7" t="s">
        <v>1352</v>
      </c>
      <c r="AF1112" s="8" t="n">
        <v>104.785</v>
      </c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  <c r="BQ1112" s="7"/>
      <c r="BR1112" s="8"/>
      <c r="BS1112" s="7"/>
      <c r="BT1112" s="8"/>
      <c r="BU1112" s="7"/>
      <c r="BV1112" s="8"/>
      <c r="BW1112" s="7"/>
      <c r="BX1112" s="8"/>
      <c r="BY1112" s="7"/>
      <c r="BZ1112" s="8"/>
      <c r="CA1112" s="7"/>
      <c r="CB1112" s="8"/>
      <c r="CC1112" s="7"/>
      <c r="CD1112" s="8"/>
      <c r="CE1112" s="7"/>
      <c r="CF1112" s="8"/>
      <c r="CG1112" s="7"/>
      <c r="CH1112" s="8"/>
      <c r="CI1112" s="7"/>
      <c r="CJ1112" s="8"/>
    </row>
    <row r="1113" s="30" customFormat="true" ht="12" hidden="false" customHeight="false" outlineLevel="0" collapsed="false">
      <c r="B1113" s="31" t="n">
        <v>1097</v>
      </c>
      <c r="C1113" s="32" t="n">
        <v>46290</v>
      </c>
      <c r="D1113" s="33" t="s">
        <v>2017</v>
      </c>
      <c r="E1113" s="34" t="s">
        <v>434</v>
      </c>
      <c r="F1113" s="34"/>
      <c r="G1113" s="35" t="s">
        <v>1107</v>
      </c>
      <c r="H1113" s="34" t="s">
        <v>37</v>
      </c>
      <c r="I1113" s="36" t="n">
        <v>103.532</v>
      </c>
      <c r="J1113" s="37" t="n">
        <v>7.484</v>
      </c>
      <c r="K1113" s="38" t="n">
        <v>-25</v>
      </c>
      <c r="L1113" s="39" t="n">
        <v>-0.109</v>
      </c>
      <c r="M1113" s="34" t="n">
        <v>22</v>
      </c>
      <c r="N1113" s="34" t="n">
        <v>5</v>
      </c>
      <c r="O1113" s="34" t="n">
        <v>17</v>
      </c>
      <c r="P1113" s="40" t="n">
        <v>105.171</v>
      </c>
      <c r="Q1113" s="41" t="s">
        <v>176</v>
      </c>
      <c r="R1113" s="8" t="n">
        <v>104.467</v>
      </c>
      <c r="S1113" s="7" t="s">
        <v>803</v>
      </c>
      <c r="T1113" s="8" t="n">
        <v>107.854</v>
      </c>
      <c r="U1113" s="7" t="s">
        <v>235</v>
      </c>
      <c r="V1113" s="8" t="n">
        <v>105.878</v>
      </c>
      <c r="W1113" s="7" t="s">
        <v>804</v>
      </c>
      <c r="X1113" s="8" t="n">
        <v>102.61</v>
      </c>
      <c r="Y1113" s="7" t="s">
        <v>869</v>
      </c>
      <c r="Z1113" s="8" t="n">
        <v>101.946</v>
      </c>
      <c r="AA1113" s="7" t="s">
        <v>1108</v>
      </c>
      <c r="AB1113" s="8" t="n">
        <v>104.921</v>
      </c>
      <c r="AC1113" s="7" t="s">
        <v>806</v>
      </c>
      <c r="AD1113" s="8" t="n">
        <v>106.404</v>
      </c>
      <c r="AE1113" s="7" t="s">
        <v>43</v>
      </c>
      <c r="AF1113" s="8" t="n">
        <v>102.546</v>
      </c>
      <c r="AG1113" s="7" t="s">
        <v>809</v>
      </c>
      <c r="AH1113" s="8" t="n">
        <v>104.657</v>
      </c>
      <c r="AI1113" s="7" t="s">
        <v>810</v>
      </c>
      <c r="AJ1113" s="8" t="n">
        <v>103.596</v>
      </c>
      <c r="AK1113" s="7" t="s">
        <v>232</v>
      </c>
      <c r="AL1113" s="8" t="n">
        <v>105.171</v>
      </c>
      <c r="AM1113" s="7" t="s">
        <v>177</v>
      </c>
      <c r="AN1113" s="8" t="n">
        <v>101.942</v>
      </c>
      <c r="AO1113" s="7" t="s">
        <v>373</v>
      </c>
      <c r="AP1113" s="8" t="n">
        <v>103.297</v>
      </c>
      <c r="AQ1113" s="7" t="s">
        <v>178</v>
      </c>
      <c r="AR1113" s="8" t="n">
        <v>106.138</v>
      </c>
      <c r="AS1113" s="7" t="s">
        <v>179</v>
      </c>
      <c r="AT1113" s="8" t="n">
        <v>103.781</v>
      </c>
      <c r="AU1113" s="7" t="s">
        <v>1109</v>
      </c>
      <c r="AV1113" s="8" t="n">
        <v>103.772</v>
      </c>
      <c r="AW1113" s="7" t="s">
        <v>227</v>
      </c>
      <c r="AX1113" s="8" t="n">
        <v>108.151</v>
      </c>
      <c r="AY1113" s="7" t="s">
        <v>1689</v>
      </c>
      <c r="AZ1113" s="8" t="n">
        <v>103.495</v>
      </c>
      <c r="BA1113" s="7" t="s">
        <v>301</v>
      </c>
      <c r="BB1113" s="8" t="n">
        <v>103.828</v>
      </c>
      <c r="BC1113" s="7" t="s">
        <v>742</v>
      </c>
      <c r="BD1113" s="8" t="n">
        <v>104.581</v>
      </c>
      <c r="BE1113" s="7" t="s">
        <v>302</v>
      </c>
      <c r="BF1113" s="8" t="n">
        <v>103.708</v>
      </c>
      <c r="BG1113" s="7" t="s">
        <v>303</v>
      </c>
      <c r="BH1113" s="8" t="n">
        <v>101.728</v>
      </c>
      <c r="BI1113" s="7"/>
      <c r="BJ1113" s="8"/>
      <c r="BK1113" s="7"/>
      <c r="BL1113" s="8"/>
      <c r="BM1113" s="7"/>
      <c r="BN1113" s="8"/>
      <c r="BO1113" s="7"/>
      <c r="BP1113" s="8"/>
      <c r="BQ1113" s="7"/>
      <c r="BR1113" s="8"/>
      <c r="BS1113" s="7"/>
      <c r="BT1113" s="8"/>
      <c r="BU1113" s="7"/>
      <c r="BV1113" s="8"/>
      <c r="BW1113" s="7"/>
      <c r="BX1113" s="8"/>
      <c r="BY1113" s="7"/>
      <c r="BZ1113" s="8"/>
      <c r="CA1113" s="7"/>
      <c r="CB1113" s="8"/>
      <c r="CC1113" s="7"/>
      <c r="CD1113" s="8"/>
      <c r="CE1113" s="7"/>
      <c r="CF1113" s="8"/>
      <c r="CG1113" s="7"/>
      <c r="CH1113" s="8"/>
      <c r="CI1113" s="7"/>
      <c r="CJ1113" s="8"/>
    </row>
    <row r="1114" s="30" customFormat="true" ht="12" hidden="false" customHeight="false" outlineLevel="0" collapsed="false">
      <c r="B1114" s="31" t="n">
        <v>1099</v>
      </c>
      <c r="C1114" s="32" t="n">
        <v>45065</v>
      </c>
      <c r="D1114" s="33" t="s">
        <v>2018</v>
      </c>
      <c r="E1114" s="34" t="s">
        <v>35</v>
      </c>
      <c r="F1114" s="34"/>
      <c r="G1114" s="35" t="s">
        <v>665</v>
      </c>
      <c r="H1114" s="34" t="s">
        <v>493</v>
      </c>
      <c r="I1114" s="36" t="n">
        <v>103.533</v>
      </c>
      <c r="J1114" s="37" t="n">
        <v>7.485</v>
      </c>
      <c r="K1114" s="38" t="n">
        <v>3</v>
      </c>
      <c r="L1114" s="39" t="n">
        <v>0</v>
      </c>
      <c r="M1114" s="34" t="n">
        <v>4</v>
      </c>
      <c r="N1114" s="34" t="n">
        <v>1</v>
      </c>
      <c r="O1114" s="34" t="n">
        <v>3</v>
      </c>
      <c r="P1114" s="40" t="n">
        <v>105.408</v>
      </c>
      <c r="Q1114" s="41" t="s">
        <v>151</v>
      </c>
      <c r="R1114" s="8" t="n">
        <v>103.405</v>
      </c>
      <c r="S1114" s="7" t="s">
        <v>155</v>
      </c>
      <c r="T1114" s="8" t="n">
        <v>105.408</v>
      </c>
      <c r="U1114" s="7" t="s">
        <v>135</v>
      </c>
      <c r="V1114" s="8" t="n">
        <v>101.787</v>
      </c>
      <c r="W1114" s="7" t="s">
        <v>137</v>
      </c>
      <c r="X1114" s="8" t="n">
        <v>108.927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  <c r="BQ1114" s="7"/>
      <c r="BR1114" s="8"/>
      <c r="BS1114" s="7"/>
      <c r="BT1114" s="8"/>
      <c r="BU1114" s="7"/>
      <c r="BV1114" s="8"/>
      <c r="BW1114" s="7"/>
      <c r="BX1114" s="8"/>
      <c r="BY1114" s="7"/>
      <c r="BZ1114" s="8"/>
      <c r="CA1114" s="7"/>
      <c r="CB1114" s="8"/>
      <c r="CC1114" s="7"/>
      <c r="CD1114" s="8"/>
      <c r="CE1114" s="7"/>
      <c r="CF1114" s="8"/>
      <c r="CG1114" s="7"/>
      <c r="CH1114" s="8"/>
      <c r="CI1114" s="7"/>
      <c r="CJ1114" s="8"/>
    </row>
    <row r="1115" s="30" customFormat="true" ht="12" hidden="false" customHeight="false" outlineLevel="0" collapsed="false">
      <c r="B1115" s="31" t="n">
        <v>1100</v>
      </c>
      <c r="C1115" s="32" t="n">
        <v>29919</v>
      </c>
      <c r="D1115" s="33" t="s">
        <v>2019</v>
      </c>
      <c r="E1115" s="34" t="s">
        <v>281</v>
      </c>
      <c r="F1115" s="34"/>
      <c r="G1115" s="35" t="s">
        <v>890</v>
      </c>
      <c r="H1115" s="34" t="s">
        <v>77</v>
      </c>
      <c r="I1115" s="36" t="n">
        <v>103.537</v>
      </c>
      <c r="J1115" s="37" t="n">
        <v>7.489</v>
      </c>
      <c r="K1115" s="38" t="n">
        <v>2</v>
      </c>
      <c r="L1115" s="39" t="n">
        <v>0</v>
      </c>
      <c r="M1115" s="34" t="n">
        <v>9</v>
      </c>
      <c r="N1115" s="34" t="n">
        <v>2</v>
      </c>
      <c r="O1115" s="34" t="n">
        <v>7</v>
      </c>
      <c r="P1115" s="40" t="n">
        <v>105.37</v>
      </c>
      <c r="Q1115" s="41" t="s">
        <v>691</v>
      </c>
      <c r="R1115" s="8" t="n">
        <v>106.584</v>
      </c>
      <c r="S1115" s="7" t="s">
        <v>453</v>
      </c>
      <c r="T1115" s="8" t="n">
        <v>104.151</v>
      </c>
      <c r="U1115" s="7" t="s">
        <v>692</v>
      </c>
      <c r="V1115" s="8" t="n">
        <v>105.37</v>
      </c>
      <c r="W1115" s="7" t="s">
        <v>274</v>
      </c>
      <c r="X1115" s="8" t="n">
        <v>104.134</v>
      </c>
      <c r="Y1115" s="7" t="s">
        <v>275</v>
      </c>
      <c r="Z1115" s="8" t="n">
        <v>101.578</v>
      </c>
      <c r="AA1115" s="7" t="s">
        <v>1951</v>
      </c>
      <c r="AB1115" s="8" t="n">
        <v>103.984</v>
      </c>
      <c r="AC1115" s="7" t="s">
        <v>1714</v>
      </c>
      <c r="AD1115" s="8" t="n">
        <v>103.337</v>
      </c>
      <c r="AE1115" s="7" t="s">
        <v>1715</v>
      </c>
      <c r="AF1115" s="8" t="n">
        <v>102.204</v>
      </c>
      <c r="AG1115" s="7" t="s">
        <v>1716</v>
      </c>
      <c r="AH1115" s="8" t="n">
        <v>105.844</v>
      </c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  <c r="BQ1115" s="7"/>
      <c r="BR1115" s="8"/>
      <c r="BS1115" s="7"/>
      <c r="BT1115" s="8"/>
      <c r="BU1115" s="7"/>
      <c r="BV1115" s="8"/>
      <c r="BW1115" s="7"/>
      <c r="BX1115" s="8"/>
      <c r="BY1115" s="7"/>
      <c r="BZ1115" s="8"/>
      <c r="CA1115" s="7"/>
      <c r="CB1115" s="8"/>
      <c r="CC1115" s="7"/>
      <c r="CD1115" s="8"/>
      <c r="CE1115" s="7"/>
      <c r="CF1115" s="8"/>
      <c r="CG1115" s="7"/>
      <c r="CH1115" s="8"/>
      <c r="CI1115" s="7"/>
      <c r="CJ1115" s="8"/>
    </row>
    <row r="1116" s="30" customFormat="true" ht="12" hidden="false" customHeight="false" outlineLevel="0" collapsed="false">
      <c r="B1116" s="31" t="n">
        <v>1101</v>
      </c>
      <c r="C1116" s="32" t="n">
        <v>28746</v>
      </c>
      <c r="D1116" s="33" t="s">
        <v>2020</v>
      </c>
      <c r="E1116" s="34" t="s">
        <v>281</v>
      </c>
      <c r="F1116" s="34"/>
      <c r="G1116" s="35" t="s">
        <v>1487</v>
      </c>
      <c r="H1116" s="34" t="s">
        <v>142</v>
      </c>
      <c r="I1116" s="36" t="n">
        <v>103.538</v>
      </c>
      <c r="J1116" s="37" t="n">
        <v>7.49</v>
      </c>
      <c r="K1116" s="38" t="n">
        <v>2</v>
      </c>
      <c r="L1116" s="39" t="n">
        <v>0</v>
      </c>
      <c r="M1116" s="34" t="n">
        <v>4</v>
      </c>
      <c r="N1116" s="34" t="n">
        <v>1</v>
      </c>
      <c r="O1116" s="34" t="n">
        <v>3</v>
      </c>
      <c r="P1116" s="40" t="n">
        <v>104.062</v>
      </c>
      <c r="Q1116" s="41" t="s">
        <v>144</v>
      </c>
      <c r="R1116" s="8" t="n">
        <v>103.304</v>
      </c>
      <c r="S1116" s="7" t="s">
        <v>1129</v>
      </c>
      <c r="T1116" s="8" t="n">
        <v>103.248</v>
      </c>
      <c r="U1116" s="7" t="s">
        <v>145</v>
      </c>
      <c r="V1116" s="8" t="n">
        <v>104.062</v>
      </c>
      <c r="W1116" s="7" t="s">
        <v>1351</v>
      </c>
      <c r="X1116" s="8" t="n">
        <v>107.625</v>
      </c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  <c r="BQ1116" s="7"/>
      <c r="BR1116" s="8"/>
      <c r="BS1116" s="7"/>
      <c r="BT1116" s="8"/>
      <c r="BU1116" s="7"/>
      <c r="BV1116" s="8"/>
      <c r="BW1116" s="7"/>
      <c r="BX1116" s="8"/>
      <c r="BY1116" s="7"/>
      <c r="BZ1116" s="8"/>
      <c r="CA1116" s="7"/>
      <c r="CB1116" s="8"/>
      <c r="CC1116" s="7"/>
      <c r="CD1116" s="8"/>
      <c r="CE1116" s="7"/>
      <c r="CF1116" s="8"/>
      <c r="CG1116" s="7"/>
      <c r="CH1116" s="8"/>
      <c r="CI1116" s="7"/>
      <c r="CJ1116" s="8"/>
    </row>
    <row r="1117" s="30" customFormat="true" ht="12" hidden="false" customHeight="false" outlineLevel="0" collapsed="false">
      <c r="B1117" s="31" t="n">
        <v>1102</v>
      </c>
      <c r="C1117" s="32" t="n">
        <v>24314</v>
      </c>
      <c r="D1117" s="33" t="s">
        <v>2021</v>
      </c>
      <c r="E1117" s="34" t="s">
        <v>434</v>
      </c>
      <c r="F1117" s="34"/>
      <c r="G1117" s="35" t="s">
        <v>172</v>
      </c>
      <c r="H1117" s="34" t="s">
        <v>81</v>
      </c>
      <c r="I1117" s="36" t="n">
        <v>103.543</v>
      </c>
      <c r="J1117" s="37" t="n">
        <v>7.495</v>
      </c>
      <c r="K1117" s="38" t="n">
        <v>2</v>
      </c>
      <c r="L1117" s="39" t="n">
        <v>0</v>
      </c>
      <c r="M1117" s="34" t="n">
        <v>8</v>
      </c>
      <c r="N1117" s="34" t="n">
        <v>2</v>
      </c>
      <c r="O1117" s="34" t="n">
        <v>6</v>
      </c>
      <c r="P1117" s="40" t="n">
        <v>105.173</v>
      </c>
      <c r="Q1117" s="41" t="s">
        <v>461</v>
      </c>
      <c r="R1117" s="8" t="n">
        <v>103.492</v>
      </c>
      <c r="S1117" s="7" t="s">
        <v>1245</v>
      </c>
      <c r="T1117" s="8" t="n">
        <v>105.173</v>
      </c>
      <c r="U1117" s="7" t="s">
        <v>1246</v>
      </c>
      <c r="V1117" s="8" t="n">
        <v>105.439</v>
      </c>
      <c r="W1117" s="7" t="s">
        <v>894</v>
      </c>
      <c r="X1117" s="8" t="n">
        <v>104.119</v>
      </c>
      <c r="Y1117" s="7" t="s">
        <v>1247</v>
      </c>
      <c r="Z1117" s="8" t="n">
        <v>103.832</v>
      </c>
      <c r="AA1117" s="7" t="s">
        <v>473</v>
      </c>
      <c r="AB1117" s="8" t="n">
        <v>101.372</v>
      </c>
      <c r="AC1117" s="7" t="s">
        <v>376</v>
      </c>
      <c r="AD1117" s="8" t="n">
        <v>105.865</v>
      </c>
      <c r="AE1117" s="7" t="s">
        <v>704</v>
      </c>
      <c r="AF1117" s="8" t="n">
        <v>103.268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  <c r="BQ1117" s="7"/>
      <c r="BR1117" s="8"/>
      <c r="BS1117" s="7"/>
      <c r="BT1117" s="8"/>
      <c r="BU1117" s="7"/>
      <c r="BV1117" s="8"/>
      <c r="BW1117" s="7"/>
      <c r="BX1117" s="8"/>
      <c r="BY1117" s="7"/>
      <c r="BZ1117" s="8"/>
      <c r="CA1117" s="7"/>
      <c r="CB1117" s="8"/>
      <c r="CC1117" s="7"/>
      <c r="CD1117" s="8"/>
      <c r="CE1117" s="7"/>
      <c r="CF1117" s="8"/>
      <c r="CG1117" s="7"/>
      <c r="CH1117" s="8"/>
      <c r="CI1117" s="7"/>
      <c r="CJ1117" s="8"/>
    </row>
    <row r="1118" s="30" customFormat="true" ht="12" hidden="false" customHeight="false" outlineLevel="0" collapsed="false">
      <c r="B1118" s="31" t="n">
        <v>1103</v>
      </c>
      <c r="C1118" s="32" t="n">
        <v>26834</v>
      </c>
      <c r="D1118" s="33" t="s">
        <v>2022</v>
      </c>
      <c r="E1118" s="34" t="s">
        <v>281</v>
      </c>
      <c r="F1118" s="34"/>
      <c r="G1118" s="35" t="s">
        <v>1661</v>
      </c>
      <c r="H1118" s="34" t="s">
        <v>37</v>
      </c>
      <c r="I1118" s="36" t="n">
        <v>103.548</v>
      </c>
      <c r="J1118" s="37" t="n">
        <v>7.5</v>
      </c>
      <c r="K1118" s="38" t="n">
        <v>49</v>
      </c>
      <c r="L1118" s="39" t="n">
        <v>0.14</v>
      </c>
      <c r="M1118" s="34" t="n">
        <v>17</v>
      </c>
      <c r="N1118" s="34" t="n">
        <v>4</v>
      </c>
      <c r="O1118" s="34" t="n">
        <v>13</v>
      </c>
      <c r="P1118" s="40" t="n">
        <v>105.231</v>
      </c>
      <c r="Q1118" s="41" t="s">
        <v>879</v>
      </c>
      <c r="R1118" s="8" t="n">
        <v>103.438</v>
      </c>
      <c r="S1118" s="7" t="s">
        <v>1145</v>
      </c>
      <c r="T1118" s="8" t="n">
        <v>104.087</v>
      </c>
      <c r="U1118" s="7" t="s">
        <v>1287</v>
      </c>
      <c r="V1118" s="8" t="n">
        <v>102.779</v>
      </c>
      <c r="W1118" s="7" t="s">
        <v>1288</v>
      </c>
      <c r="X1118" s="8" t="n">
        <v>104.633</v>
      </c>
      <c r="Y1118" s="7" t="s">
        <v>1337</v>
      </c>
      <c r="Z1118" s="8" t="n">
        <v>102.669</v>
      </c>
      <c r="AA1118" s="7" t="s">
        <v>1135</v>
      </c>
      <c r="AB1118" s="8" t="n">
        <v>103.682</v>
      </c>
      <c r="AC1118" s="7" t="s">
        <v>1338</v>
      </c>
      <c r="AD1118" s="8" t="n">
        <v>105.331</v>
      </c>
      <c r="AE1118" s="7" t="s">
        <v>261</v>
      </c>
      <c r="AF1118" s="8" t="n">
        <v>101.234</v>
      </c>
      <c r="AG1118" s="7" t="s">
        <v>900</v>
      </c>
      <c r="AH1118" s="8" t="n">
        <v>105.231</v>
      </c>
      <c r="AI1118" s="7" t="s">
        <v>971</v>
      </c>
      <c r="AJ1118" s="8" t="n">
        <v>103.738</v>
      </c>
      <c r="AK1118" s="7" t="s">
        <v>1136</v>
      </c>
      <c r="AL1118" s="8" t="n">
        <v>106.284</v>
      </c>
      <c r="AM1118" s="7" t="s">
        <v>227</v>
      </c>
      <c r="AN1118" s="8" t="n">
        <v>104.008</v>
      </c>
      <c r="AO1118" s="7" t="s">
        <v>1137</v>
      </c>
      <c r="AP1118" s="8" t="n">
        <v>104.163</v>
      </c>
      <c r="AQ1118" s="7" t="s">
        <v>1138</v>
      </c>
      <c r="AR1118" s="8" t="n">
        <v>102.898</v>
      </c>
      <c r="AS1118" s="7" t="s">
        <v>1139</v>
      </c>
      <c r="AT1118" s="8" t="n">
        <v>103.567</v>
      </c>
      <c r="AU1118" s="7" t="s">
        <v>738</v>
      </c>
      <c r="AV1118" s="8" t="n">
        <v>105.849</v>
      </c>
      <c r="AW1118" s="7" t="s">
        <v>1682</v>
      </c>
      <c r="AX1118" s="8" t="n">
        <v>105.244</v>
      </c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  <c r="BQ1118" s="7"/>
      <c r="BR1118" s="8"/>
      <c r="BS1118" s="7"/>
      <c r="BT1118" s="8"/>
      <c r="BU1118" s="7"/>
      <c r="BV1118" s="8"/>
      <c r="BW1118" s="7"/>
      <c r="BX1118" s="8"/>
      <c r="BY1118" s="7"/>
      <c r="BZ1118" s="8"/>
      <c r="CA1118" s="7"/>
      <c r="CB1118" s="8"/>
      <c r="CC1118" s="7"/>
      <c r="CD1118" s="8"/>
      <c r="CE1118" s="7"/>
      <c r="CF1118" s="8"/>
      <c r="CG1118" s="7"/>
      <c r="CH1118" s="8"/>
      <c r="CI1118" s="7"/>
      <c r="CJ1118" s="8"/>
    </row>
    <row r="1119" s="30" customFormat="true" ht="12" hidden="false" customHeight="false" outlineLevel="0" collapsed="false">
      <c r="B1119" s="31" t="n">
        <v>1104</v>
      </c>
      <c r="C1119" s="32" t="n">
        <v>66720</v>
      </c>
      <c r="D1119" s="33" t="s">
        <v>2023</v>
      </c>
      <c r="E1119" s="34" t="s">
        <v>434</v>
      </c>
      <c r="F1119" s="34"/>
      <c r="G1119" s="35" t="s">
        <v>684</v>
      </c>
      <c r="H1119" s="34" t="s">
        <v>284</v>
      </c>
      <c r="I1119" s="36" t="n">
        <v>103.554</v>
      </c>
      <c r="J1119" s="37" t="n">
        <v>7.506</v>
      </c>
      <c r="K1119" s="38" t="n">
        <v>18</v>
      </c>
      <c r="L1119" s="39" t="n">
        <v>0.053</v>
      </c>
      <c r="M1119" s="34" t="n">
        <v>23</v>
      </c>
      <c r="N1119" s="34" t="n">
        <v>5</v>
      </c>
      <c r="O1119" s="34" t="n">
        <v>18</v>
      </c>
      <c r="P1119" s="40" t="n">
        <v>106.971</v>
      </c>
      <c r="Q1119" s="41" t="s">
        <v>285</v>
      </c>
      <c r="R1119" s="8" t="n">
        <v>105.63</v>
      </c>
      <c r="S1119" s="7" t="s">
        <v>1101</v>
      </c>
      <c r="T1119" s="8" t="n">
        <v>104.81</v>
      </c>
      <c r="U1119" s="7" t="s">
        <v>286</v>
      </c>
      <c r="V1119" s="8" t="n">
        <v>103.905</v>
      </c>
      <c r="W1119" s="7" t="s">
        <v>540</v>
      </c>
      <c r="X1119" s="8" t="n">
        <v>107.891</v>
      </c>
      <c r="Y1119" s="7" t="s">
        <v>207</v>
      </c>
      <c r="Z1119" s="8" t="n">
        <v>107.867</v>
      </c>
      <c r="AA1119" s="7" t="s">
        <v>287</v>
      </c>
      <c r="AB1119" s="8" t="n">
        <v>107.576</v>
      </c>
      <c r="AC1119" s="7" t="s">
        <v>685</v>
      </c>
      <c r="AD1119" s="8" t="n">
        <v>108.767</v>
      </c>
      <c r="AE1119" s="7" t="s">
        <v>686</v>
      </c>
      <c r="AF1119" s="8" t="n">
        <v>106.971</v>
      </c>
      <c r="AG1119" s="7" t="s">
        <v>527</v>
      </c>
      <c r="AH1119" s="8" t="n">
        <v>105.72</v>
      </c>
      <c r="AI1119" s="7" t="s">
        <v>681</v>
      </c>
      <c r="AJ1119" s="8" t="n">
        <v>102.631</v>
      </c>
      <c r="AK1119" s="7" t="s">
        <v>464</v>
      </c>
      <c r="AL1119" s="8" t="n">
        <v>104.375</v>
      </c>
      <c r="AM1119" s="7" t="s">
        <v>1102</v>
      </c>
      <c r="AN1119" s="8" t="n">
        <v>103.198</v>
      </c>
      <c r="AO1119" s="7" t="s">
        <v>157</v>
      </c>
      <c r="AP1119" s="8" t="n">
        <v>101.929</v>
      </c>
      <c r="AQ1119" s="7" t="s">
        <v>832</v>
      </c>
      <c r="AR1119" s="8" t="n">
        <v>105.719</v>
      </c>
      <c r="AS1119" s="7" t="s">
        <v>563</v>
      </c>
      <c r="AT1119" s="8" t="n">
        <v>103.308</v>
      </c>
      <c r="AU1119" s="7" t="s">
        <v>211</v>
      </c>
      <c r="AV1119" s="8" t="n">
        <v>102.53</v>
      </c>
      <c r="AW1119" s="7" t="s">
        <v>291</v>
      </c>
      <c r="AX1119" s="8" t="n">
        <v>101.936</v>
      </c>
      <c r="AY1119" s="7" t="s">
        <v>564</v>
      </c>
      <c r="AZ1119" s="8" t="n">
        <v>103.736</v>
      </c>
      <c r="BA1119" s="7" t="s">
        <v>292</v>
      </c>
      <c r="BB1119" s="8" t="n">
        <v>101.078</v>
      </c>
      <c r="BC1119" s="7" t="s">
        <v>634</v>
      </c>
      <c r="BD1119" s="8" t="n">
        <v>102.003</v>
      </c>
      <c r="BE1119" s="7" t="s">
        <v>408</v>
      </c>
      <c r="BF1119" s="8" t="n">
        <v>102.088</v>
      </c>
      <c r="BG1119" s="7" t="s">
        <v>466</v>
      </c>
      <c r="BH1119" s="8" t="n">
        <v>102.407</v>
      </c>
      <c r="BI1119" s="7" t="s">
        <v>337</v>
      </c>
      <c r="BJ1119" s="8" t="n">
        <v>108.029</v>
      </c>
      <c r="BK1119" s="7"/>
      <c r="BL1119" s="8"/>
      <c r="BM1119" s="7"/>
      <c r="BN1119" s="8"/>
      <c r="BO1119" s="7"/>
      <c r="BP1119" s="8"/>
      <c r="BQ1119" s="7"/>
      <c r="BR1119" s="8"/>
      <c r="BS1119" s="7"/>
      <c r="BT1119" s="8"/>
      <c r="BU1119" s="7"/>
      <c r="BV1119" s="8"/>
      <c r="BW1119" s="7"/>
      <c r="BX1119" s="8"/>
      <c r="BY1119" s="7"/>
      <c r="BZ1119" s="8"/>
      <c r="CA1119" s="7"/>
      <c r="CB1119" s="8"/>
      <c r="CC1119" s="7"/>
      <c r="CD1119" s="8"/>
      <c r="CE1119" s="7"/>
      <c r="CF1119" s="8"/>
      <c r="CG1119" s="7"/>
      <c r="CH1119" s="8"/>
      <c r="CI1119" s="7"/>
      <c r="CJ1119" s="8"/>
    </row>
    <row r="1120" s="30" customFormat="true" ht="12" hidden="false" customHeight="false" outlineLevel="0" collapsed="false">
      <c r="B1120" s="31" t="n">
        <v>1105</v>
      </c>
      <c r="C1120" s="32" t="n">
        <v>35126</v>
      </c>
      <c r="D1120" s="33" t="s">
        <v>2024</v>
      </c>
      <c r="E1120" s="34" t="s">
        <v>35</v>
      </c>
      <c r="F1120" s="34"/>
      <c r="G1120" s="35" t="s">
        <v>1088</v>
      </c>
      <c r="H1120" s="34" t="s">
        <v>77</v>
      </c>
      <c r="I1120" s="36" t="n">
        <v>103.564</v>
      </c>
      <c r="J1120" s="37" t="n">
        <v>7.516</v>
      </c>
      <c r="K1120" s="38"/>
      <c r="L1120" s="39"/>
      <c r="M1120" s="34" t="n">
        <v>1</v>
      </c>
      <c r="N1120" s="34" t="n">
        <v>0</v>
      </c>
      <c r="O1120" s="34" t="n">
        <v>1</v>
      </c>
      <c r="P1120" s="40" t="n">
        <v>100.231</v>
      </c>
      <c r="Q1120" s="41" t="s">
        <v>278</v>
      </c>
      <c r="R1120" s="8" t="n">
        <v>100.231</v>
      </c>
      <c r="S1120" s="7"/>
      <c r="T1120" s="8"/>
      <c r="U1120" s="7"/>
      <c r="V1120" s="8"/>
      <c r="W1120" s="7"/>
      <c r="X1120" s="8"/>
      <c r="Y1120" s="7"/>
      <c r="Z1120" s="8"/>
      <c r="AA1120" s="7"/>
      <c r="AB1120" s="8"/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  <c r="BQ1120" s="7"/>
      <c r="BR1120" s="8"/>
      <c r="BS1120" s="7"/>
      <c r="BT1120" s="8"/>
      <c r="BU1120" s="7"/>
      <c r="BV1120" s="8"/>
      <c r="BW1120" s="7"/>
      <c r="BX1120" s="8"/>
      <c r="BY1120" s="7"/>
      <c r="BZ1120" s="8"/>
      <c r="CA1120" s="7"/>
      <c r="CB1120" s="8"/>
      <c r="CC1120" s="7"/>
      <c r="CD1120" s="8"/>
      <c r="CE1120" s="7"/>
      <c r="CF1120" s="8"/>
      <c r="CG1120" s="7"/>
      <c r="CH1120" s="8"/>
      <c r="CI1120" s="7"/>
      <c r="CJ1120" s="8"/>
    </row>
    <row r="1121" s="30" customFormat="true" ht="12" hidden="false" customHeight="false" outlineLevel="0" collapsed="false">
      <c r="B1121" s="31" t="n">
        <v>1105</v>
      </c>
      <c r="C1121" s="32" t="n">
        <v>66571</v>
      </c>
      <c r="D1121" s="33" t="s">
        <v>2025</v>
      </c>
      <c r="E1121" s="34" t="s">
        <v>281</v>
      </c>
      <c r="F1121" s="34"/>
      <c r="G1121" s="35" t="s">
        <v>417</v>
      </c>
      <c r="H1121" s="34" t="s">
        <v>185</v>
      </c>
      <c r="I1121" s="36" t="n">
        <v>103.564</v>
      </c>
      <c r="J1121" s="37" t="n">
        <v>7.516</v>
      </c>
      <c r="K1121" s="38" t="n">
        <v>-67</v>
      </c>
      <c r="L1121" s="39" t="n">
        <v>-0.284</v>
      </c>
      <c r="M1121" s="34" t="n">
        <v>20</v>
      </c>
      <c r="N1121" s="34" t="n">
        <v>5</v>
      </c>
      <c r="O1121" s="34" t="n">
        <v>15</v>
      </c>
      <c r="P1121" s="40" t="n">
        <v>106.525</v>
      </c>
      <c r="Q1121" s="41" t="s">
        <v>54</v>
      </c>
      <c r="R1121" s="8" t="n">
        <v>103.799</v>
      </c>
      <c r="S1121" s="7" t="s">
        <v>109</v>
      </c>
      <c r="T1121" s="8" t="n">
        <v>114.822</v>
      </c>
      <c r="U1121" s="7" t="s">
        <v>673</v>
      </c>
      <c r="V1121" s="8" t="n">
        <v>102.993</v>
      </c>
      <c r="W1121" s="7" t="s">
        <v>674</v>
      </c>
      <c r="X1121" s="8" t="n">
        <v>102.483</v>
      </c>
      <c r="Y1121" s="7" t="s">
        <v>675</v>
      </c>
      <c r="Z1121" s="8" t="n">
        <v>104.843</v>
      </c>
      <c r="AA1121" s="7" t="s">
        <v>190</v>
      </c>
      <c r="AB1121" s="8" t="n">
        <v>105.276</v>
      </c>
      <c r="AC1121" s="7" t="s">
        <v>676</v>
      </c>
      <c r="AD1121" s="8" t="n">
        <v>102.683</v>
      </c>
      <c r="AE1121" s="7" t="s">
        <v>210</v>
      </c>
      <c r="AF1121" s="8" t="n">
        <v>107.175</v>
      </c>
      <c r="AG1121" s="7" t="s">
        <v>363</v>
      </c>
      <c r="AH1121" s="8" t="n">
        <v>101.777</v>
      </c>
      <c r="AI1121" s="7" t="s">
        <v>620</v>
      </c>
      <c r="AJ1121" s="8" t="n">
        <v>103.172</v>
      </c>
      <c r="AK1121" s="7" t="s">
        <v>262</v>
      </c>
      <c r="AL1121" s="8" t="n">
        <v>101.758</v>
      </c>
      <c r="AM1121" s="7" t="s">
        <v>120</v>
      </c>
      <c r="AN1121" s="8" t="n">
        <v>103.695</v>
      </c>
      <c r="AO1121" s="7" t="s">
        <v>263</v>
      </c>
      <c r="AP1121" s="8" t="n">
        <v>106.525</v>
      </c>
      <c r="AQ1121" s="7" t="s">
        <v>709</v>
      </c>
      <c r="AR1121" s="8" t="n">
        <v>107.531</v>
      </c>
      <c r="AS1121" s="7" t="s">
        <v>213</v>
      </c>
      <c r="AT1121" s="8" t="n">
        <v>107.792</v>
      </c>
      <c r="AU1121" s="7" t="s">
        <v>324</v>
      </c>
      <c r="AV1121" s="8" t="n">
        <v>102.532</v>
      </c>
      <c r="AW1121" s="7" t="s">
        <v>449</v>
      </c>
      <c r="AX1121" s="8" t="n">
        <v>103.957</v>
      </c>
      <c r="AY1121" s="7" t="s">
        <v>268</v>
      </c>
      <c r="AZ1121" s="8" t="n">
        <v>106.886</v>
      </c>
      <c r="BA1121" s="7" t="s">
        <v>364</v>
      </c>
      <c r="BB1121" s="8" t="n">
        <v>105.923</v>
      </c>
      <c r="BC1121" s="7" t="s">
        <v>710</v>
      </c>
      <c r="BD1121" s="8" t="n">
        <v>102.051</v>
      </c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  <c r="BQ1121" s="7"/>
      <c r="BR1121" s="8"/>
      <c r="BS1121" s="7"/>
      <c r="BT1121" s="8"/>
      <c r="BU1121" s="7"/>
      <c r="BV1121" s="8"/>
      <c r="BW1121" s="7"/>
      <c r="BX1121" s="8"/>
      <c r="BY1121" s="7"/>
      <c r="BZ1121" s="8"/>
      <c r="CA1121" s="7"/>
      <c r="CB1121" s="8"/>
      <c r="CC1121" s="7"/>
      <c r="CD1121" s="8"/>
      <c r="CE1121" s="7"/>
      <c r="CF1121" s="8"/>
      <c r="CG1121" s="7"/>
      <c r="CH1121" s="8"/>
      <c r="CI1121" s="7"/>
      <c r="CJ1121" s="8"/>
    </row>
    <row r="1122" s="30" customFormat="true" ht="12" hidden="false" customHeight="false" outlineLevel="0" collapsed="false">
      <c r="B1122" s="31" t="n">
        <v>1107</v>
      </c>
      <c r="C1122" s="32" t="n">
        <v>955</v>
      </c>
      <c r="D1122" s="33" t="s">
        <v>2026</v>
      </c>
      <c r="E1122" s="34" t="s">
        <v>572</v>
      </c>
      <c r="F1122" s="34"/>
      <c r="G1122" s="35" t="s">
        <v>690</v>
      </c>
      <c r="H1122" s="34" t="s">
        <v>77</v>
      </c>
      <c r="I1122" s="36" t="n">
        <v>103.57</v>
      </c>
      <c r="J1122" s="37" t="n">
        <v>7.522</v>
      </c>
      <c r="K1122" s="38" t="n">
        <v>2</v>
      </c>
      <c r="L1122" s="39" t="n">
        <v>0</v>
      </c>
      <c r="M1122" s="34" t="n">
        <v>19</v>
      </c>
      <c r="N1122" s="34" t="n">
        <v>4</v>
      </c>
      <c r="O1122" s="34" t="n">
        <v>15</v>
      </c>
      <c r="P1122" s="40" t="n">
        <v>105.491</v>
      </c>
      <c r="Q1122" s="41" t="s">
        <v>451</v>
      </c>
      <c r="R1122" s="8" t="n">
        <v>103.073</v>
      </c>
      <c r="S1122" s="7" t="s">
        <v>217</v>
      </c>
      <c r="T1122" s="8" t="n">
        <v>105.576</v>
      </c>
      <c r="U1122" s="7" t="s">
        <v>143</v>
      </c>
      <c r="V1122" s="8" t="n">
        <v>103.177</v>
      </c>
      <c r="W1122" s="7" t="s">
        <v>691</v>
      </c>
      <c r="X1122" s="8" t="n">
        <v>102.584</v>
      </c>
      <c r="Y1122" s="7" t="s">
        <v>219</v>
      </c>
      <c r="Z1122" s="8" t="n">
        <v>106.481</v>
      </c>
      <c r="AA1122" s="7" t="s">
        <v>453</v>
      </c>
      <c r="AB1122" s="8" t="n">
        <v>101.401</v>
      </c>
      <c r="AC1122" s="7" t="s">
        <v>692</v>
      </c>
      <c r="AD1122" s="8" t="n">
        <v>101.12</v>
      </c>
      <c r="AE1122" s="7" t="s">
        <v>224</v>
      </c>
      <c r="AF1122" s="8" t="n">
        <v>103.11</v>
      </c>
      <c r="AG1122" s="7" t="s">
        <v>78</v>
      </c>
      <c r="AH1122" s="8" t="n">
        <v>106.573</v>
      </c>
      <c r="AI1122" s="7" t="s">
        <v>384</v>
      </c>
      <c r="AJ1122" s="8" t="n">
        <v>104.961</v>
      </c>
      <c r="AK1122" s="7" t="s">
        <v>536</v>
      </c>
      <c r="AL1122" s="8" t="n">
        <v>104.143</v>
      </c>
      <c r="AM1122" s="7" t="s">
        <v>274</v>
      </c>
      <c r="AN1122" s="8" t="n">
        <v>104.134</v>
      </c>
      <c r="AO1122" s="7" t="s">
        <v>275</v>
      </c>
      <c r="AP1122" s="8" t="n">
        <v>104.328</v>
      </c>
      <c r="AQ1122" s="7" t="s">
        <v>693</v>
      </c>
      <c r="AR1122" s="8" t="n">
        <v>102.014</v>
      </c>
      <c r="AS1122" s="7" t="s">
        <v>694</v>
      </c>
      <c r="AT1122" s="8" t="n">
        <v>104.885</v>
      </c>
      <c r="AU1122" s="7" t="s">
        <v>431</v>
      </c>
      <c r="AV1122" s="8" t="n">
        <v>103.84</v>
      </c>
      <c r="AW1122" s="7" t="s">
        <v>695</v>
      </c>
      <c r="AX1122" s="8" t="n">
        <v>105.293</v>
      </c>
      <c r="AY1122" s="7" t="s">
        <v>432</v>
      </c>
      <c r="AZ1122" s="8" t="n">
        <v>107.399</v>
      </c>
      <c r="BA1122" s="7" t="s">
        <v>276</v>
      </c>
      <c r="BB1122" s="8" t="n">
        <v>105.491</v>
      </c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  <c r="BQ1122" s="7"/>
      <c r="BR1122" s="8"/>
      <c r="BS1122" s="7"/>
      <c r="BT1122" s="8"/>
      <c r="BU1122" s="7"/>
      <c r="BV1122" s="8"/>
      <c r="BW1122" s="7"/>
      <c r="BX1122" s="8"/>
      <c r="BY1122" s="7"/>
      <c r="BZ1122" s="8"/>
      <c r="CA1122" s="7"/>
      <c r="CB1122" s="8"/>
      <c r="CC1122" s="7"/>
      <c r="CD1122" s="8"/>
      <c r="CE1122" s="7"/>
      <c r="CF1122" s="8"/>
      <c r="CG1122" s="7"/>
      <c r="CH1122" s="8"/>
      <c r="CI1122" s="7"/>
      <c r="CJ1122" s="8"/>
    </row>
    <row r="1123" s="30" customFormat="true" ht="12" hidden="false" customHeight="false" outlineLevel="0" collapsed="false">
      <c r="B1123" s="31" t="n">
        <v>1108</v>
      </c>
      <c r="C1123" s="32" t="n">
        <v>5612</v>
      </c>
      <c r="D1123" s="33" t="s">
        <v>2027</v>
      </c>
      <c r="E1123" s="34" t="s">
        <v>281</v>
      </c>
      <c r="F1123" s="34"/>
      <c r="G1123" s="35" t="s">
        <v>1487</v>
      </c>
      <c r="H1123" s="34" t="s">
        <v>142</v>
      </c>
      <c r="I1123" s="36" t="n">
        <v>103.578</v>
      </c>
      <c r="J1123" s="37" t="n">
        <v>7.53</v>
      </c>
      <c r="K1123" s="38" t="n">
        <v>-34</v>
      </c>
      <c r="L1123" s="39" t="n">
        <v>-0.117</v>
      </c>
      <c r="M1123" s="34" t="n">
        <v>20</v>
      </c>
      <c r="N1123" s="34" t="n">
        <v>5</v>
      </c>
      <c r="O1123" s="34" t="n">
        <v>15</v>
      </c>
      <c r="P1123" s="40" t="n">
        <v>105.719</v>
      </c>
      <c r="Q1123" s="41" t="s">
        <v>143</v>
      </c>
      <c r="R1123" s="8" t="n">
        <v>105.177</v>
      </c>
      <c r="S1123" s="7" t="s">
        <v>305</v>
      </c>
      <c r="T1123" s="8" t="n">
        <v>105.719</v>
      </c>
      <c r="U1123" s="7" t="s">
        <v>1027</v>
      </c>
      <c r="V1123" s="8" t="n">
        <v>102.679</v>
      </c>
      <c r="W1123" s="7" t="s">
        <v>1129</v>
      </c>
      <c r="X1123" s="8" t="n">
        <v>103.498</v>
      </c>
      <c r="Y1123" s="7" t="s">
        <v>1028</v>
      </c>
      <c r="Z1123" s="8" t="n">
        <v>106.656</v>
      </c>
      <c r="AA1123" s="7" t="s">
        <v>1029</v>
      </c>
      <c r="AB1123" s="8" t="n">
        <v>108.016</v>
      </c>
      <c r="AC1123" s="7" t="s">
        <v>386</v>
      </c>
      <c r="AD1123" s="8" t="n">
        <v>102.448</v>
      </c>
      <c r="AE1123" s="7" t="s">
        <v>387</v>
      </c>
      <c r="AF1123" s="8" t="n">
        <v>103.48</v>
      </c>
      <c r="AG1123" s="7" t="s">
        <v>248</v>
      </c>
      <c r="AH1123" s="8" t="n">
        <v>105.306</v>
      </c>
      <c r="AI1123" s="7" t="s">
        <v>307</v>
      </c>
      <c r="AJ1123" s="8" t="n">
        <v>103.572</v>
      </c>
      <c r="AK1123" s="7" t="s">
        <v>1030</v>
      </c>
      <c r="AL1123" s="8" t="n">
        <v>101.925</v>
      </c>
      <c r="AM1123" s="7" t="s">
        <v>203</v>
      </c>
      <c r="AN1123" s="8" t="n">
        <v>107.31</v>
      </c>
      <c r="AO1123" s="7" t="s">
        <v>308</v>
      </c>
      <c r="AP1123" s="8" t="n">
        <v>101.359</v>
      </c>
      <c r="AQ1123" s="7" t="s">
        <v>86</v>
      </c>
      <c r="AR1123" s="8" t="n">
        <v>104.004</v>
      </c>
      <c r="AS1123" s="7" t="s">
        <v>1212</v>
      </c>
      <c r="AT1123" s="8" t="n">
        <v>102.772</v>
      </c>
      <c r="AU1123" s="7" t="s">
        <v>1213</v>
      </c>
      <c r="AV1123" s="8" t="n">
        <v>105.961</v>
      </c>
      <c r="AW1123" s="7" t="s">
        <v>1352</v>
      </c>
      <c r="AX1123" s="8" t="n">
        <v>104.035</v>
      </c>
      <c r="AY1123" s="7" t="s">
        <v>1353</v>
      </c>
      <c r="AZ1123" s="8" t="n">
        <v>105.752</v>
      </c>
      <c r="BA1123" s="7" t="s">
        <v>310</v>
      </c>
      <c r="BB1123" s="8" t="n">
        <v>104.21</v>
      </c>
      <c r="BC1123" s="7" t="s">
        <v>1031</v>
      </c>
      <c r="BD1123" s="8" t="n">
        <v>103.482</v>
      </c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  <c r="BQ1123" s="7"/>
      <c r="BR1123" s="8"/>
      <c r="BS1123" s="7"/>
      <c r="BT1123" s="8"/>
      <c r="BU1123" s="7"/>
      <c r="BV1123" s="8"/>
      <c r="BW1123" s="7"/>
      <c r="BX1123" s="8"/>
      <c r="BY1123" s="7"/>
      <c r="BZ1123" s="8"/>
      <c r="CA1123" s="7"/>
      <c r="CB1123" s="8"/>
      <c r="CC1123" s="7"/>
      <c r="CD1123" s="8"/>
      <c r="CE1123" s="7"/>
      <c r="CF1123" s="8"/>
      <c r="CG1123" s="7"/>
      <c r="CH1123" s="8"/>
      <c r="CI1123" s="7"/>
      <c r="CJ1123" s="8"/>
    </row>
    <row r="1124" s="30" customFormat="true" ht="12" hidden="false" customHeight="false" outlineLevel="0" collapsed="false">
      <c r="B1124" s="31" t="n">
        <v>1109</v>
      </c>
      <c r="C1124" s="32" t="n">
        <v>22913</v>
      </c>
      <c r="D1124" s="33" t="s">
        <v>2028</v>
      </c>
      <c r="E1124" s="34" t="s">
        <v>572</v>
      </c>
      <c r="F1124" s="34"/>
      <c r="G1124" s="35" t="s">
        <v>1448</v>
      </c>
      <c r="H1124" s="34" t="s">
        <v>493</v>
      </c>
      <c r="I1124" s="36" t="n">
        <v>103.59</v>
      </c>
      <c r="J1124" s="37" t="n">
        <v>7.542</v>
      </c>
      <c r="K1124" s="38" t="n">
        <v>-1</v>
      </c>
      <c r="L1124" s="39" t="n">
        <v>0</v>
      </c>
      <c r="M1124" s="34" t="n">
        <v>3</v>
      </c>
      <c r="N1124" s="34" t="n">
        <v>0</v>
      </c>
      <c r="O1124" s="34" t="n">
        <v>3</v>
      </c>
      <c r="P1124" s="40" t="n">
        <v>105.174</v>
      </c>
      <c r="Q1124" s="41" t="s">
        <v>1449</v>
      </c>
      <c r="R1124" s="8" t="n">
        <v>103.15</v>
      </c>
      <c r="S1124" s="7" t="s">
        <v>733</v>
      </c>
      <c r="T1124" s="8" t="n">
        <v>105.174</v>
      </c>
      <c r="U1124" s="7" t="s">
        <v>499</v>
      </c>
      <c r="V1124" s="8" t="n">
        <v>102.447</v>
      </c>
      <c r="W1124" s="7"/>
      <c r="X1124" s="8"/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  <c r="BQ1124" s="7"/>
      <c r="BR1124" s="8"/>
      <c r="BS1124" s="7"/>
      <c r="BT1124" s="8"/>
      <c r="BU1124" s="7"/>
      <c r="BV1124" s="8"/>
      <c r="BW1124" s="7"/>
      <c r="BX1124" s="8"/>
      <c r="BY1124" s="7"/>
      <c r="BZ1124" s="8"/>
      <c r="CA1124" s="7"/>
      <c r="CB1124" s="8"/>
      <c r="CC1124" s="7"/>
      <c r="CD1124" s="8"/>
      <c r="CE1124" s="7"/>
      <c r="CF1124" s="8"/>
      <c r="CG1124" s="7"/>
      <c r="CH1124" s="8"/>
      <c r="CI1124" s="7"/>
      <c r="CJ1124" s="8"/>
    </row>
    <row r="1125" s="30" customFormat="true" ht="12" hidden="false" customHeight="false" outlineLevel="0" collapsed="false">
      <c r="B1125" s="31" t="n">
        <v>1109</v>
      </c>
      <c r="C1125" s="32" t="n">
        <v>16911</v>
      </c>
      <c r="D1125" s="33" t="s">
        <v>2029</v>
      </c>
      <c r="E1125" s="34" t="s">
        <v>35</v>
      </c>
      <c r="F1125" s="34"/>
      <c r="G1125" s="35" t="s">
        <v>1471</v>
      </c>
      <c r="H1125" s="34" t="s">
        <v>37</v>
      </c>
      <c r="I1125" s="36" t="n">
        <v>103.59</v>
      </c>
      <c r="J1125" s="37" t="n">
        <v>7.542</v>
      </c>
      <c r="K1125" s="38" t="n">
        <v>-1</v>
      </c>
      <c r="L1125" s="39" t="n">
        <v>0</v>
      </c>
      <c r="M1125" s="34" t="n">
        <v>8</v>
      </c>
      <c r="N1125" s="34" t="n">
        <v>2</v>
      </c>
      <c r="O1125" s="34" t="n">
        <v>6</v>
      </c>
      <c r="P1125" s="40" t="n">
        <v>104.43</v>
      </c>
      <c r="Q1125" s="41" t="s">
        <v>879</v>
      </c>
      <c r="R1125" s="8" t="n">
        <v>104.104</v>
      </c>
      <c r="S1125" s="7" t="s">
        <v>716</v>
      </c>
      <c r="T1125" s="8" t="n">
        <v>102.87</v>
      </c>
      <c r="U1125" s="7" t="s">
        <v>717</v>
      </c>
      <c r="V1125" s="8" t="n">
        <v>104.43</v>
      </c>
      <c r="W1125" s="7" t="s">
        <v>718</v>
      </c>
      <c r="X1125" s="8" t="n">
        <v>104.338</v>
      </c>
      <c r="Y1125" s="7" t="s">
        <v>719</v>
      </c>
      <c r="Z1125" s="8" t="n">
        <v>102.924</v>
      </c>
      <c r="AA1125" s="7" t="s">
        <v>625</v>
      </c>
      <c r="AB1125" s="8" t="n">
        <v>105.221</v>
      </c>
      <c r="AC1125" s="7" t="s">
        <v>720</v>
      </c>
      <c r="AD1125" s="8" t="n">
        <v>102.871</v>
      </c>
      <c r="AE1125" s="7" t="s">
        <v>820</v>
      </c>
      <c r="AF1125" s="8" t="n">
        <v>114.354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  <c r="BQ1125" s="7"/>
      <c r="BR1125" s="8"/>
      <c r="BS1125" s="7"/>
      <c r="BT1125" s="8"/>
      <c r="BU1125" s="7"/>
      <c r="BV1125" s="8"/>
      <c r="BW1125" s="7"/>
      <c r="BX1125" s="8"/>
      <c r="BY1125" s="7"/>
      <c r="BZ1125" s="8"/>
      <c r="CA1125" s="7"/>
      <c r="CB1125" s="8"/>
      <c r="CC1125" s="7"/>
      <c r="CD1125" s="8"/>
      <c r="CE1125" s="7"/>
      <c r="CF1125" s="8"/>
      <c r="CG1125" s="7"/>
      <c r="CH1125" s="8"/>
      <c r="CI1125" s="7"/>
      <c r="CJ1125" s="8"/>
    </row>
    <row r="1126" s="30" customFormat="true" ht="12" hidden="false" customHeight="false" outlineLevel="0" collapsed="false">
      <c r="B1126" s="31" t="n">
        <v>1111</v>
      </c>
      <c r="C1126" s="32" t="n">
        <v>36550</v>
      </c>
      <c r="D1126" s="33" t="s">
        <v>2030</v>
      </c>
      <c r="E1126" s="34" t="s">
        <v>281</v>
      </c>
      <c r="F1126" s="34"/>
      <c r="G1126" s="35" t="s">
        <v>1958</v>
      </c>
      <c r="H1126" s="34" t="s">
        <v>37</v>
      </c>
      <c r="I1126" s="36" t="n">
        <v>103.595</v>
      </c>
      <c r="J1126" s="37" t="n">
        <v>7.547</v>
      </c>
      <c r="K1126" s="38" t="n">
        <v>3</v>
      </c>
      <c r="L1126" s="39" t="n">
        <v>0.013</v>
      </c>
      <c r="M1126" s="34" t="n">
        <v>9</v>
      </c>
      <c r="N1126" s="34" t="n">
        <v>2</v>
      </c>
      <c r="O1126" s="34" t="n">
        <v>7</v>
      </c>
      <c r="P1126" s="40" t="n">
        <v>104.428</v>
      </c>
      <c r="Q1126" s="41" t="s">
        <v>1240</v>
      </c>
      <c r="R1126" s="8" t="n">
        <v>106.015</v>
      </c>
      <c r="S1126" s="7" t="s">
        <v>1292</v>
      </c>
      <c r="T1126" s="8" t="n">
        <v>102.525</v>
      </c>
      <c r="U1126" s="7" t="s">
        <v>1241</v>
      </c>
      <c r="V1126" s="8" t="n">
        <v>103.414</v>
      </c>
      <c r="W1126" s="7" t="s">
        <v>1135</v>
      </c>
      <c r="X1126" s="8" t="n">
        <v>107.253</v>
      </c>
      <c r="Y1126" s="7" t="s">
        <v>750</v>
      </c>
      <c r="Z1126" s="8" t="n">
        <v>103.491</v>
      </c>
      <c r="AA1126" s="7" t="s">
        <v>751</v>
      </c>
      <c r="AB1126" s="8" t="n">
        <v>103.737</v>
      </c>
      <c r="AC1126" s="7" t="s">
        <v>752</v>
      </c>
      <c r="AD1126" s="8" t="n">
        <v>103.899</v>
      </c>
      <c r="AE1126" s="7" t="s">
        <v>1485</v>
      </c>
      <c r="AF1126" s="8" t="n">
        <v>104.428</v>
      </c>
      <c r="AG1126" s="7" t="s">
        <v>228</v>
      </c>
      <c r="AH1126" s="8" t="n">
        <v>103.673</v>
      </c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  <c r="BQ1126" s="7"/>
      <c r="BR1126" s="8"/>
      <c r="BS1126" s="7"/>
      <c r="BT1126" s="8"/>
      <c r="BU1126" s="7"/>
      <c r="BV1126" s="8"/>
      <c r="BW1126" s="7"/>
      <c r="BX1126" s="8"/>
      <c r="BY1126" s="7"/>
      <c r="BZ1126" s="8"/>
      <c r="CA1126" s="7"/>
      <c r="CB1126" s="8"/>
      <c r="CC1126" s="7"/>
      <c r="CD1126" s="8"/>
      <c r="CE1126" s="7"/>
      <c r="CF1126" s="8"/>
      <c r="CG1126" s="7"/>
      <c r="CH1126" s="8"/>
      <c r="CI1126" s="7"/>
      <c r="CJ1126" s="8"/>
    </row>
    <row r="1127" s="30" customFormat="true" ht="12" hidden="false" customHeight="false" outlineLevel="0" collapsed="false">
      <c r="B1127" s="31" t="n">
        <v>1112</v>
      </c>
      <c r="C1127" s="32" t="n">
        <v>6367</v>
      </c>
      <c r="D1127" s="33" t="s">
        <v>2031</v>
      </c>
      <c r="E1127" s="34" t="s">
        <v>572</v>
      </c>
      <c r="F1127" s="34"/>
      <c r="G1127" s="35" t="s">
        <v>510</v>
      </c>
      <c r="H1127" s="34" t="s">
        <v>185</v>
      </c>
      <c r="I1127" s="36" t="n">
        <v>103.602</v>
      </c>
      <c r="J1127" s="37" t="n">
        <v>7.554</v>
      </c>
      <c r="K1127" s="38" t="n">
        <v>-2</v>
      </c>
      <c r="L1127" s="39" t="n">
        <v>0</v>
      </c>
      <c r="M1127" s="34" t="n">
        <v>8</v>
      </c>
      <c r="N1127" s="34" t="n">
        <v>2</v>
      </c>
      <c r="O1127" s="34" t="n">
        <v>6</v>
      </c>
      <c r="P1127" s="40" t="n">
        <v>105.389</v>
      </c>
      <c r="Q1127" s="41" t="s">
        <v>674</v>
      </c>
      <c r="R1127" s="8" t="n">
        <v>108.817</v>
      </c>
      <c r="S1127" s="7" t="s">
        <v>852</v>
      </c>
      <c r="T1127" s="8" t="n">
        <v>104.337</v>
      </c>
      <c r="U1127" s="7" t="s">
        <v>617</v>
      </c>
      <c r="V1127" s="8" t="n">
        <v>103.015</v>
      </c>
      <c r="W1127" s="7" t="s">
        <v>707</v>
      </c>
      <c r="X1127" s="8" t="n">
        <v>105.389</v>
      </c>
      <c r="Y1127" s="7" t="s">
        <v>1617</v>
      </c>
      <c r="Z1127" s="8" t="n">
        <v>101.004</v>
      </c>
      <c r="AA1127" s="7" t="s">
        <v>120</v>
      </c>
      <c r="AB1127" s="8" t="n">
        <v>104.362</v>
      </c>
      <c r="AC1127" s="7" t="s">
        <v>709</v>
      </c>
      <c r="AD1127" s="8" t="n">
        <v>107.281</v>
      </c>
      <c r="AE1127" s="7" t="s">
        <v>634</v>
      </c>
      <c r="AF1127" s="8" t="n">
        <v>103.503</v>
      </c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  <c r="BQ1127" s="7"/>
      <c r="BR1127" s="8"/>
      <c r="BS1127" s="7"/>
      <c r="BT1127" s="8"/>
      <c r="BU1127" s="7"/>
      <c r="BV1127" s="8"/>
      <c r="BW1127" s="7"/>
      <c r="BX1127" s="8"/>
      <c r="BY1127" s="7"/>
      <c r="BZ1127" s="8"/>
      <c r="CA1127" s="7"/>
      <c r="CB1127" s="8"/>
      <c r="CC1127" s="7"/>
      <c r="CD1127" s="8"/>
      <c r="CE1127" s="7"/>
      <c r="CF1127" s="8"/>
      <c r="CG1127" s="7"/>
      <c r="CH1127" s="8"/>
      <c r="CI1127" s="7"/>
      <c r="CJ1127" s="8"/>
    </row>
    <row r="1128" s="30" customFormat="true" ht="12" hidden="false" customHeight="false" outlineLevel="0" collapsed="false">
      <c r="B1128" s="31" t="n">
        <v>1113</v>
      </c>
      <c r="C1128" s="32" t="n">
        <v>37894</v>
      </c>
      <c r="D1128" s="33" t="s">
        <v>2032</v>
      </c>
      <c r="E1128" s="34" t="s">
        <v>35</v>
      </c>
      <c r="F1128" s="34"/>
      <c r="G1128" s="35" t="s">
        <v>712</v>
      </c>
      <c r="H1128" s="34" t="s">
        <v>284</v>
      </c>
      <c r="I1128" s="36" t="n">
        <v>103.604</v>
      </c>
      <c r="J1128" s="37" t="n">
        <v>7.556</v>
      </c>
      <c r="K1128" s="38" t="n">
        <v>-2</v>
      </c>
      <c r="L1128" s="39" t="n">
        <v>0</v>
      </c>
      <c r="M1128" s="34" t="n">
        <v>6</v>
      </c>
      <c r="N1128" s="34" t="n">
        <v>1</v>
      </c>
      <c r="O1128" s="34" t="n">
        <v>5</v>
      </c>
      <c r="P1128" s="40" t="n">
        <v>104.547</v>
      </c>
      <c r="Q1128" s="41" t="s">
        <v>285</v>
      </c>
      <c r="R1128" s="8" t="n">
        <v>104.38</v>
      </c>
      <c r="S1128" s="7" t="s">
        <v>286</v>
      </c>
      <c r="T1128" s="8" t="n">
        <v>104.405</v>
      </c>
      <c r="U1128" s="7" t="s">
        <v>559</v>
      </c>
      <c r="V1128" s="8" t="n">
        <v>105.262</v>
      </c>
      <c r="W1128" s="7" t="s">
        <v>157</v>
      </c>
      <c r="X1128" s="8" t="n">
        <v>101.496</v>
      </c>
      <c r="Y1128" s="7" t="s">
        <v>562</v>
      </c>
      <c r="Z1128" s="8" t="n">
        <v>104.547</v>
      </c>
      <c r="AA1128" s="7" t="s">
        <v>465</v>
      </c>
      <c r="AB1128" s="8" t="n">
        <v>103.191</v>
      </c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  <c r="BQ1128" s="7"/>
      <c r="BR1128" s="8"/>
      <c r="BS1128" s="7"/>
      <c r="BT1128" s="8"/>
      <c r="BU1128" s="7"/>
      <c r="BV1128" s="8"/>
      <c r="BW1128" s="7"/>
      <c r="BX1128" s="8"/>
      <c r="BY1128" s="7"/>
      <c r="BZ1128" s="8"/>
      <c r="CA1128" s="7"/>
      <c r="CB1128" s="8"/>
      <c r="CC1128" s="7"/>
      <c r="CD1128" s="8"/>
      <c r="CE1128" s="7"/>
      <c r="CF1128" s="8"/>
      <c r="CG1128" s="7"/>
      <c r="CH1128" s="8"/>
      <c r="CI1128" s="7"/>
      <c r="CJ1128" s="8"/>
    </row>
    <row r="1129" s="30" customFormat="true" ht="12" hidden="false" customHeight="false" outlineLevel="0" collapsed="false">
      <c r="B1129" s="31" t="n">
        <v>1114</v>
      </c>
      <c r="C1129" s="32" t="n">
        <v>49269</v>
      </c>
      <c r="D1129" s="33" t="s">
        <v>2033</v>
      </c>
      <c r="E1129" s="34" t="s">
        <v>281</v>
      </c>
      <c r="F1129" s="34"/>
      <c r="G1129" s="35" t="s">
        <v>1471</v>
      </c>
      <c r="H1129" s="34" t="s">
        <v>37</v>
      </c>
      <c r="I1129" s="36" t="n">
        <v>103.611</v>
      </c>
      <c r="J1129" s="37" t="n">
        <v>7.563</v>
      </c>
      <c r="K1129" s="38" t="n">
        <v>-11</v>
      </c>
      <c r="L1129" s="39" t="n">
        <v>-0.034</v>
      </c>
      <c r="M1129" s="34" t="n">
        <v>13</v>
      </c>
      <c r="N1129" s="34" t="n">
        <v>3</v>
      </c>
      <c r="O1129" s="34" t="n">
        <v>10</v>
      </c>
      <c r="P1129" s="40" t="n">
        <v>105.133</v>
      </c>
      <c r="Q1129" s="41" t="s">
        <v>1145</v>
      </c>
      <c r="R1129" s="8" t="n">
        <v>105.587</v>
      </c>
      <c r="S1129" s="7" t="s">
        <v>1287</v>
      </c>
      <c r="T1129" s="8" t="n">
        <v>106.779</v>
      </c>
      <c r="U1129" s="7" t="s">
        <v>1288</v>
      </c>
      <c r="V1129" s="8" t="n">
        <v>105.133</v>
      </c>
      <c r="W1129" s="7" t="s">
        <v>1337</v>
      </c>
      <c r="X1129" s="8" t="n">
        <v>101.919</v>
      </c>
      <c r="Y1129" s="7" t="s">
        <v>458</v>
      </c>
      <c r="Z1129" s="8" t="n">
        <v>105.393</v>
      </c>
      <c r="AA1129" s="7" t="s">
        <v>1338</v>
      </c>
      <c r="AB1129" s="8" t="n">
        <v>103.081</v>
      </c>
      <c r="AC1129" s="7" t="s">
        <v>582</v>
      </c>
      <c r="AD1129" s="8" t="n">
        <v>104.439</v>
      </c>
      <c r="AE1129" s="7" t="s">
        <v>900</v>
      </c>
      <c r="AF1129" s="8" t="n">
        <v>103.731</v>
      </c>
      <c r="AG1129" s="7" t="s">
        <v>971</v>
      </c>
      <c r="AH1129" s="8" t="n">
        <v>102.405</v>
      </c>
      <c r="AI1129" s="7" t="s">
        <v>1136</v>
      </c>
      <c r="AJ1129" s="8" t="n">
        <v>103.534</v>
      </c>
      <c r="AK1129" s="7" t="s">
        <v>1137</v>
      </c>
      <c r="AL1129" s="8" t="n">
        <v>104.663</v>
      </c>
      <c r="AM1129" s="7" t="s">
        <v>1138</v>
      </c>
      <c r="AN1129" s="8" t="n">
        <v>103.898</v>
      </c>
      <c r="AO1129" s="7" t="s">
        <v>657</v>
      </c>
      <c r="AP1129" s="8" t="n">
        <v>103.31</v>
      </c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  <c r="BQ1129" s="7"/>
      <c r="BR1129" s="8"/>
      <c r="BS1129" s="7"/>
      <c r="BT1129" s="8"/>
      <c r="BU1129" s="7"/>
      <c r="BV1129" s="8"/>
      <c r="BW1129" s="7"/>
      <c r="BX1129" s="8"/>
      <c r="BY1129" s="7"/>
      <c r="BZ1129" s="8"/>
      <c r="CA1129" s="7"/>
      <c r="CB1129" s="8"/>
      <c r="CC1129" s="7"/>
      <c r="CD1129" s="8"/>
      <c r="CE1129" s="7"/>
      <c r="CF1129" s="8"/>
      <c r="CG1129" s="7"/>
      <c r="CH1129" s="8"/>
      <c r="CI1129" s="7"/>
      <c r="CJ1129" s="8"/>
    </row>
    <row r="1130" s="30" customFormat="true" ht="12" hidden="false" customHeight="false" outlineLevel="0" collapsed="false">
      <c r="B1130" s="31" t="n">
        <v>1115</v>
      </c>
      <c r="C1130" s="32" t="n">
        <v>26002</v>
      </c>
      <c r="D1130" s="33" t="s">
        <v>2034</v>
      </c>
      <c r="E1130" s="34" t="s">
        <v>281</v>
      </c>
      <c r="F1130" s="34"/>
      <c r="G1130" s="35" t="s">
        <v>609</v>
      </c>
      <c r="H1130" s="34" t="s">
        <v>185</v>
      </c>
      <c r="I1130" s="36" t="n">
        <v>103.614</v>
      </c>
      <c r="J1130" s="37" t="n">
        <v>7.566</v>
      </c>
      <c r="K1130" s="38" t="n">
        <v>-129</v>
      </c>
      <c r="L1130" s="39" t="n">
        <v>-0.549</v>
      </c>
      <c r="M1130" s="34" t="n">
        <v>6</v>
      </c>
      <c r="N1130" s="34" t="n">
        <v>1</v>
      </c>
      <c r="O1130" s="34" t="n">
        <v>5</v>
      </c>
      <c r="P1130" s="40" t="n">
        <v>106.284</v>
      </c>
      <c r="Q1130" s="41" t="s">
        <v>113</v>
      </c>
      <c r="R1130" s="8" t="n">
        <v>100.944</v>
      </c>
      <c r="S1130" s="7" t="s">
        <v>511</v>
      </c>
      <c r="T1130" s="8" t="n">
        <v>105.459</v>
      </c>
      <c r="U1130" s="7" t="s">
        <v>512</v>
      </c>
      <c r="V1130" s="8" t="n">
        <v>103.963</v>
      </c>
      <c r="W1130" s="7" t="s">
        <v>513</v>
      </c>
      <c r="X1130" s="8" t="n">
        <v>106.284</v>
      </c>
      <c r="Y1130" s="7" t="s">
        <v>119</v>
      </c>
      <c r="Z1130" s="8" t="n">
        <v>108.472</v>
      </c>
      <c r="AA1130" s="7" t="s">
        <v>408</v>
      </c>
      <c r="AB1130" s="8" t="n">
        <v>101.422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  <c r="BQ1130" s="7"/>
      <c r="BR1130" s="8"/>
      <c r="BS1130" s="7"/>
      <c r="BT1130" s="8"/>
      <c r="BU1130" s="7"/>
      <c r="BV1130" s="8"/>
      <c r="BW1130" s="7"/>
      <c r="BX1130" s="8"/>
      <c r="BY1130" s="7"/>
      <c r="BZ1130" s="8"/>
      <c r="CA1130" s="7"/>
      <c r="CB1130" s="8"/>
      <c r="CC1130" s="7"/>
      <c r="CD1130" s="8"/>
      <c r="CE1130" s="7"/>
      <c r="CF1130" s="8"/>
      <c r="CG1130" s="7"/>
      <c r="CH1130" s="8"/>
      <c r="CI1130" s="7"/>
      <c r="CJ1130" s="8"/>
    </row>
    <row r="1131" s="30" customFormat="true" ht="12" hidden="false" customHeight="false" outlineLevel="0" collapsed="false">
      <c r="B1131" s="31" t="n">
        <v>1116</v>
      </c>
      <c r="C1131" s="32" t="n">
        <v>67767</v>
      </c>
      <c r="D1131" s="33" t="s">
        <v>2035</v>
      </c>
      <c r="E1131" s="34" t="s">
        <v>434</v>
      </c>
      <c r="F1131" s="34"/>
      <c r="G1131" s="35" t="s">
        <v>2036</v>
      </c>
      <c r="H1131" s="34" t="s">
        <v>37</v>
      </c>
      <c r="I1131" s="36" t="n">
        <v>103.615</v>
      </c>
      <c r="J1131" s="37" t="n">
        <v>7.567</v>
      </c>
      <c r="K1131" s="38" t="n">
        <v>-124</v>
      </c>
      <c r="L1131" s="39" t="n">
        <v>-0.519</v>
      </c>
      <c r="M1131" s="34" t="n">
        <v>6</v>
      </c>
      <c r="N1131" s="34" t="n">
        <v>1</v>
      </c>
      <c r="O1131" s="34" t="n">
        <v>5</v>
      </c>
      <c r="P1131" s="40" t="n">
        <v>105.393</v>
      </c>
      <c r="Q1131" s="41" t="s">
        <v>903</v>
      </c>
      <c r="R1131" s="8" t="n">
        <v>103.575</v>
      </c>
      <c r="S1131" s="7" t="s">
        <v>1171</v>
      </c>
      <c r="T1131" s="8" t="n">
        <v>105.393</v>
      </c>
      <c r="U1131" s="7" t="s">
        <v>904</v>
      </c>
      <c r="V1131" s="8" t="n">
        <v>103.435</v>
      </c>
      <c r="W1131" s="7" t="s">
        <v>105</v>
      </c>
      <c r="X1131" s="8" t="n">
        <v>104.496</v>
      </c>
      <c r="Y1131" s="7" t="s">
        <v>905</v>
      </c>
      <c r="Z1131" s="8" t="n">
        <v>108.658</v>
      </c>
      <c r="AA1131" s="7" t="s">
        <v>107</v>
      </c>
      <c r="AB1131" s="8" t="n">
        <v>101.175</v>
      </c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  <c r="BQ1131" s="7"/>
      <c r="BR1131" s="8"/>
      <c r="BS1131" s="7"/>
      <c r="BT1131" s="8"/>
      <c r="BU1131" s="7"/>
      <c r="BV1131" s="8"/>
      <c r="BW1131" s="7"/>
      <c r="BX1131" s="8"/>
      <c r="BY1131" s="7"/>
      <c r="BZ1131" s="8"/>
      <c r="CA1131" s="7"/>
      <c r="CB1131" s="8"/>
      <c r="CC1131" s="7"/>
      <c r="CD1131" s="8"/>
      <c r="CE1131" s="7"/>
      <c r="CF1131" s="8"/>
      <c r="CG1131" s="7"/>
      <c r="CH1131" s="8"/>
      <c r="CI1131" s="7"/>
      <c r="CJ1131" s="8"/>
    </row>
    <row r="1132" s="30" customFormat="true" ht="12" hidden="false" customHeight="false" outlineLevel="0" collapsed="false">
      <c r="B1132" s="31" t="n">
        <v>1117</v>
      </c>
      <c r="C1132" s="32" t="n">
        <v>67029</v>
      </c>
      <c r="D1132" s="33" t="s">
        <v>2037</v>
      </c>
      <c r="E1132" s="34" t="s">
        <v>281</v>
      </c>
      <c r="F1132" s="34"/>
      <c r="G1132" s="35" t="s">
        <v>402</v>
      </c>
      <c r="H1132" s="34" t="s">
        <v>185</v>
      </c>
      <c r="I1132" s="36" t="n">
        <v>103.618</v>
      </c>
      <c r="J1132" s="37" t="n">
        <v>7.57</v>
      </c>
      <c r="K1132" s="38" t="n">
        <v>11</v>
      </c>
      <c r="L1132" s="39" t="n">
        <v>0.044</v>
      </c>
      <c r="M1132" s="34" t="n">
        <v>18</v>
      </c>
      <c r="N1132" s="34" t="n">
        <v>4</v>
      </c>
      <c r="O1132" s="34" t="n">
        <v>14</v>
      </c>
      <c r="P1132" s="40" t="n">
        <v>105.464</v>
      </c>
      <c r="Q1132" s="41" t="s">
        <v>403</v>
      </c>
      <c r="R1132" s="8" t="n">
        <v>106.188</v>
      </c>
      <c r="S1132" s="7" t="s">
        <v>206</v>
      </c>
      <c r="T1132" s="8" t="n">
        <v>104.834</v>
      </c>
      <c r="U1132" s="7" t="s">
        <v>208</v>
      </c>
      <c r="V1132" s="8" t="n">
        <v>104.381</v>
      </c>
      <c r="W1132" s="7" t="s">
        <v>259</v>
      </c>
      <c r="X1132" s="8" t="n">
        <v>102.145</v>
      </c>
      <c r="Y1132" s="7" t="s">
        <v>209</v>
      </c>
      <c r="Z1132" s="8" t="n">
        <v>103.42</v>
      </c>
      <c r="AA1132" s="7" t="s">
        <v>192</v>
      </c>
      <c r="AB1132" s="8" t="n">
        <v>105.464</v>
      </c>
      <c r="AC1132" s="7" t="s">
        <v>182</v>
      </c>
      <c r="AD1132" s="8" t="n">
        <v>103.088</v>
      </c>
      <c r="AE1132" s="7" t="s">
        <v>119</v>
      </c>
      <c r="AF1132" s="8" t="n">
        <v>110.139</v>
      </c>
      <c r="AG1132" s="7" t="s">
        <v>344</v>
      </c>
      <c r="AH1132" s="8" t="n">
        <v>106.054</v>
      </c>
      <c r="AI1132" s="7" t="s">
        <v>404</v>
      </c>
      <c r="AJ1132" s="8" t="n">
        <v>102.276</v>
      </c>
      <c r="AK1132" s="7" t="s">
        <v>405</v>
      </c>
      <c r="AL1132" s="8" t="n">
        <v>102.869</v>
      </c>
      <c r="AM1132" s="7" t="s">
        <v>406</v>
      </c>
      <c r="AN1132" s="8" t="n">
        <v>102.587</v>
      </c>
      <c r="AO1132" s="7" t="s">
        <v>407</v>
      </c>
      <c r="AP1132" s="8" t="n">
        <v>104.596</v>
      </c>
      <c r="AQ1132" s="7" t="s">
        <v>771</v>
      </c>
      <c r="AR1132" s="8" t="n">
        <v>104.676</v>
      </c>
      <c r="AS1132" s="7" t="s">
        <v>198</v>
      </c>
      <c r="AT1132" s="8" t="n">
        <v>102.79</v>
      </c>
      <c r="AU1132" s="7" t="s">
        <v>314</v>
      </c>
      <c r="AV1132" s="8" t="n">
        <v>104.043</v>
      </c>
      <c r="AW1132" s="7" t="s">
        <v>409</v>
      </c>
      <c r="AX1132" s="8" t="n">
        <v>103.485</v>
      </c>
      <c r="AY1132" s="7" t="s">
        <v>327</v>
      </c>
      <c r="AZ1132" s="8" t="n">
        <v>106.477</v>
      </c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  <c r="BQ1132" s="7"/>
      <c r="BR1132" s="8"/>
      <c r="BS1132" s="7"/>
      <c r="BT1132" s="8"/>
      <c r="BU1132" s="7"/>
      <c r="BV1132" s="8"/>
      <c r="BW1132" s="7"/>
      <c r="BX1132" s="8"/>
      <c r="BY1132" s="7"/>
      <c r="BZ1132" s="8"/>
      <c r="CA1132" s="7"/>
      <c r="CB1132" s="8"/>
      <c r="CC1132" s="7"/>
      <c r="CD1132" s="8"/>
      <c r="CE1132" s="7"/>
      <c r="CF1132" s="8"/>
      <c r="CG1132" s="7"/>
      <c r="CH1132" s="8"/>
      <c r="CI1132" s="7"/>
      <c r="CJ1132" s="8"/>
    </row>
    <row r="1133" s="30" customFormat="true" ht="12" hidden="false" customHeight="false" outlineLevel="0" collapsed="false">
      <c r="B1133" s="31" t="n">
        <v>1118</v>
      </c>
      <c r="C1133" s="32" t="n">
        <v>65513</v>
      </c>
      <c r="D1133" s="33" t="s">
        <v>2038</v>
      </c>
      <c r="E1133" s="34" t="s">
        <v>572</v>
      </c>
      <c r="F1133" s="34"/>
      <c r="G1133" s="35" t="s">
        <v>732</v>
      </c>
      <c r="H1133" s="34" t="s">
        <v>493</v>
      </c>
      <c r="I1133" s="36" t="n">
        <v>103.621</v>
      </c>
      <c r="J1133" s="37" t="n">
        <v>7.573</v>
      </c>
      <c r="K1133" s="38" t="n">
        <v>-60</v>
      </c>
      <c r="L1133" s="39" t="n">
        <v>-0.256</v>
      </c>
      <c r="M1133" s="34" t="n">
        <v>16</v>
      </c>
      <c r="N1133" s="34" t="n">
        <v>4</v>
      </c>
      <c r="O1133" s="34" t="n">
        <v>12</v>
      </c>
      <c r="P1133" s="40" t="n">
        <v>105.014</v>
      </c>
      <c r="Q1133" s="41" t="s">
        <v>494</v>
      </c>
      <c r="R1133" s="8" t="n">
        <v>103.694</v>
      </c>
      <c r="S1133" s="7" t="s">
        <v>495</v>
      </c>
      <c r="T1133" s="8" t="n">
        <v>103.822</v>
      </c>
      <c r="U1133" s="7" t="s">
        <v>151</v>
      </c>
      <c r="V1133" s="8" t="n">
        <v>105.405</v>
      </c>
      <c r="W1133" s="7" t="s">
        <v>155</v>
      </c>
      <c r="X1133" s="8" t="n">
        <v>103.408</v>
      </c>
      <c r="Y1133" s="7" t="s">
        <v>496</v>
      </c>
      <c r="Z1133" s="8" t="n">
        <v>102.165</v>
      </c>
      <c r="AA1133" s="7" t="s">
        <v>100</v>
      </c>
      <c r="AB1133" s="8" t="n">
        <v>105.014</v>
      </c>
      <c r="AC1133" s="7" t="s">
        <v>1059</v>
      </c>
      <c r="AD1133" s="8" t="n">
        <v>102.36</v>
      </c>
      <c r="AE1133" s="7" t="s">
        <v>733</v>
      </c>
      <c r="AF1133" s="8" t="n">
        <v>103.424</v>
      </c>
      <c r="AG1133" s="7" t="s">
        <v>734</v>
      </c>
      <c r="AH1133" s="8" t="n">
        <v>103.734</v>
      </c>
      <c r="AI1133" s="7" t="s">
        <v>824</v>
      </c>
      <c r="AJ1133" s="8" t="n">
        <v>104.578</v>
      </c>
      <c r="AK1133" s="7" t="s">
        <v>472</v>
      </c>
      <c r="AL1133" s="8" t="n">
        <v>103.977</v>
      </c>
      <c r="AM1133" s="7" t="s">
        <v>473</v>
      </c>
      <c r="AN1133" s="8" t="n">
        <v>105.539</v>
      </c>
      <c r="AO1133" s="7" t="s">
        <v>666</v>
      </c>
      <c r="AP1133" s="8" t="n">
        <v>114.918</v>
      </c>
      <c r="AQ1133" s="7" t="s">
        <v>499</v>
      </c>
      <c r="AR1133" s="8" t="n">
        <v>104.947</v>
      </c>
      <c r="AS1133" s="7" t="s">
        <v>884</v>
      </c>
      <c r="AT1133" s="8" t="n">
        <v>105.69</v>
      </c>
      <c r="AU1133" s="7" t="s">
        <v>735</v>
      </c>
      <c r="AV1133" s="8" t="n">
        <v>102.33</v>
      </c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  <c r="BQ1133" s="7"/>
      <c r="BR1133" s="8"/>
      <c r="BS1133" s="7"/>
      <c r="BT1133" s="8"/>
      <c r="BU1133" s="7"/>
      <c r="BV1133" s="8"/>
      <c r="BW1133" s="7"/>
      <c r="BX1133" s="8"/>
      <c r="BY1133" s="7"/>
      <c r="BZ1133" s="8"/>
      <c r="CA1133" s="7"/>
      <c r="CB1133" s="8"/>
      <c r="CC1133" s="7"/>
      <c r="CD1133" s="8"/>
      <c r="CE1133" s="7"/>
      <c r="CF1133" s="8"/>
      <c r="CG1133" s="7"/>
      <c r="CH1133" s="8"/>
      <c r="CI1133" s="7"/>
      <c r="CJ1133" s="8"/>
    </row>
    <row r="1134" s="30" customFormat="true" ht="12" hidden="false" customHeight="false" outlineLevel="0" collapsed="false">
      <c r="B1134" s="31" t="n">
        <v>1119</v>
      </c>
      <c r="C1134" s="32" t="n">
        <v>5165</v>
      </c>
      <c r="D1134" s="33" t="s">
        <v>2039</v>
      </c>
      <c r="E1134" s="34" t="s">
        <v>281</v>
      </c>
      <c r="F1134" s="34"/>
      <c r="G1134" s="35" t="s">
        <v>36</v>
      </c>
      <c r="H1134" s="34" t="s">
        <v>37</v>
      </c>
      <c r="I1134" s="36" t="n">
        <v>103.623</v>
      </c>
      <c r="J1134" s="37" t="n">
        <v>7.575</v>
      </c>
      <c r="K1134" s="38" t="n">
        <v>-43</v>
      </c>
      <c r="L1134" s="39" t="n">
        <v>-0.197</v>
      </c>
      <c r="M1134" s="34" t="n">
        <v>20</v>
      </c>
      <c r="N1134" s="34" t="n">
        <v>5</v>
      </c>
      <c r="O1134" s="34" t="n">
        <v>15</v>
      </c>
      <c r="P1134" s="40" t="n">
        <v>105.254</v>
      </c>
      <c r="Q1134" s="41" t="s">
        <v>803</v>
      </c>
      <c r="R1134" s="8" t="n">
        <v>106.104</v>
      </c>
      <c r="S1134" s="7" t="s">
        <v>235</v>
      </c>
      <c r="T1134" s="8" t="n">
        <v>103.878</v>
      </c>
      <c r="U1134" s="7" t="s">
        <v>804</v>
      </c>
      <c r="V1134" s="8" t="n">
        <v>102.11</v>
      </c>
      <c r="W1134" s="7" t="s">
        <v>805</v>
      </c>
      <c r="X1134" s="8" t="n">
        <v>107.689</v>
      </c>
      <c r="Y1134" s="7" t="s">
        <v>1108</v>
      </c>
      <c r="Z1134" s="8" t="n">
        <v>105.254</v>
      </c>
      <c r="AA1134" s="7" t="s">
        <v>806</v>
      </c>
      <c r="AB1134" s="8" t="n">
        <v>106.404</v>
      </c>
      <c r="AC1134" s="7" t="s">
        <v>807</v>
      </c>
      <c r="AD1134" s="8" t="n">
        <v>105.166</v>
      </c>
      <c r="AE1134" s="7" t="s">
        <v>297</v>
      </c>
      <c r="AF1134" s="8" t="n">
        <v>103.638</v>
      </c>
      <c r="AG1134" s="7" t="s">
        <v>581</v>
      </c>
      <c r="AH1134" s="8" t="n">
        <v>103.849</v>
      </c>
      <c r="AI1134" s="7" t="s">
        <v>810</v>
      </c>
      <c r="AJ1134" s="8" t="n">
        <v>104.596</v>
      </c>
      <c r="AK1134" s="7" t="s">
        <v>900</v>
      </c>
      <c r="AL1134" s="8" t="n">
        <v>104.731</v>
      </c>
      <c r="AM1134" s="7" t="s">
        <v>373</v>
      </c>
      <c r="AN1134" s="8" t="n">
        <v>104.297</v>
      </c>
      <c r="AO1134" s="7" t="s">
        <v>374</v>
      </c>
      <c r="AP1134" s="8" t="n">
        <v>104.287</v>
      </c>
      <c r="AQ1134" s="7" t="s">
        <v>178</v>
      </c>
      <c r="AR1134" s="8" t="n">
        <v>102.138</v>
      </c>
      <c r="AS1134" s="7" t="s">
        <v>179</v>
      </c>
      <c r="AT1134" s="8" t="n">
        <v>102.781</v>
      </c>
      <c r="AU1134" s="7" t="s">
        <v>236</v>
      </c>
      <c r="AV1134" s="8" t="n">
        <v>105.087</v>
      </c>
      <c r="AW1134" s="7" t="s">
        <v>237</v>
      </c>
      <c r="AX1134" s="8" t="n">
        <v>100.061</v>
      </c>
      <c r="AY1134" s="7" t="s">
        <v>238</v>
      </c>
      <c r="AZ1134" s="8" t="n">
        <v>105.424</v>
      </c>
      <c r="BA1134" s="7" t="s">
        <v>239</v>
      </c>
      <c r="BB1134" s="8" t="n">
        <v>108.258</v>
      </c>
      <c r="BC1134" s="7" t="s">
        <v>816</v>
      </c>
      <c r="BD1134" s="8" t="n">
        <v>102.476</v>
      </c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  <c r="BQ1134" s="7"/>
      <c r="BR1134" s="8"/>
      <c r="BS1134" s="7"/>
      <c r="BT1134" s="8"/>
      <c r="BU1134" s="7"/>
      <c r="BV1134" s="8"/>
      <c r="BW1134" s="7"/>
      <c r="BX1134" s="8"/>
      <c r="BY1134" s="7"/>
      <c r="BZ1134" s="8"/>
      <c r="CA1134" s="7"/>
      <c r="CB1134" s="8"/>
      <c r="CC1134" s="7"/>
      <c r="CD1134" s="8"/>
      <c r="CE1134" s="7"/>
      <c r="CF1134" s="8"/>
      <c r="CG1134" s="7"/>
      <c r="CH1134" s="8"/>
      <c r="CI1134" s="7"/>
      <c r="CJ1134" s="8"/>
    </row>
    <row r="1135" s="30" customFormat="true" ht="12" hidden="false" customHeight="false" outlineLevel="0" collapsed="false">
      <c r="B1135" s="31" t="n">
        <v>1120</v>
      </c>
      <c r="C1135" s="32" t="n">
        <v>36222</v>
      </c>
      <c r="D1135" s="33" t="s">
        <v>2040</v>
      </c>
      <c r="E1135" s="34" t="s">
        <v>52</v>
      </c>
      <c r="F1135" s="34"/>
      <c r="G1135" s="35" t="s">
        <v>1958</v>
      </c>
      <c r="H1135" s="34" t="s">
        <v>37</v>
      </c>
      <c r="I1135" s="36" t="n">
        <v>103.634</v>
      </c>
      <c r="J1135" s="37" t="n">
        <v>7.586</v>
      </c>
      <c r="K1135" s="38" t="n">
        <v>2</v>
      </c>
      <c r="L1135" s="39" t="n">
        <v>0</v>
      </c>
      <c r="M1135" s="34" t="n">
        <v>8</v>
      </c>
      <c r="N1135" s="34" t="n">
        <v>2</v>
      </c>
      <c r="O1135" s="34" t="n">
        <v>6</v>
      </c>
      <c r="P1135" s="40" t="n">
        <v>104.414</v>
      </c>
      <c r="Q1135" s="41" t="s">
        <v>1240</v>
      </c>
      <c r="R1135" s="8" t="n">
        <v>104.265</v>
      </c>
      <c r="S1135" s="7" t="s">
        <v>1292</v>
      </c>
      <c r="T1135" s="8" t="n">
        <v>103.775</v>
      </c>
      <c r="U1135" s="7" t="s">
        <v>1241</v>
      </c>
      <c r="V1135" s="8" t="n">
        <v>104.414</v>
      </c>
      <c r="W1135" s="7" t="s">
        <v>1242</v>
      </c>
      <c r="X1135" s="8" t="n">
        <v>104.794</v>
      </c>
      <c r="Y1135" s="7" t="s">
        <v>297</v>
      </c>
      <c r="Z1135" s="8" t="n">
        <v>107.888</v>
      </c>
      <c r="AA1135" s="7" t="s">
        <v>581</v>
      </c>
      <c r="AB1135" s="8" t="n">
        <v>103.206</v>
      </c>
      <c r="AC1135" s="7" t="s">
        <v>1135</v>
      </c>
      <c r="AD1135" s="8" t="n">
        <v>102.682</v>
      </c>
      <c r="AE1135" s="7" t="s">
        <v>1243</v>
      </c>
      <c r="AF1135" s="8" t="n">
        <v>103.459</v>
      </c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  <c r="BQ1135" s="7"/>
      <c r="BR1135" s="8"/>
      <c r="BS1135" s="7"/>
      <c r="BT1135" s="8"/>
      <c r="BU1135" s="7"/>
      <c r="BV1135" s="8"/>
      <c r="BW1135" s="7"/>
      <c r="BX1135" s="8"/>
      <c r="BY1135" s="7"/>
      <c r="BZ1135" s="8"/>
      <c r="CA1135" s="7"/>
      <c r="CB1135" s="8"/>
      <c r="CC1135" s="7"/>
      <c r="CD1135" s="8"/>
      <c r="CE1135" s="7"/>
      <c r="CF1135" s="8"/>
      <c r="CG1135" s="7"/>
      <c r="CH1135" s="8"/>
      <c r="CI1135" s="7"/>
      <c r="CJ1135" s="8"/>
    </row>
    <row r="1136" s="30" customFormat="true" ht="12" hidden="false" customHeight="false" outlineLevel="0" collapsed="false">
      <c r="B1136" s="31" t="n">
        <v>1120</v>
      </c>
      <c r="C1136" s="32" t="n">
        <v>9449</v>
      </c>
      <c r="D1136" s="33" t="s">
        <v>2041</v>
      </c>
      <c r="E1136" s="34" t="s">
        <v>281</v>
      </c>
      <c r="F1136" s="34"/>
      <c r="G1136" s="35" t="s">
        <v>1529</v>
      </c>
      <c r="H1136" s="34" t="s">
        <v>81</v>
      </c>
      <c r="I1136" s="36" t="n">
        <v>103.634</v>
      </c>
      <c r="J1136" s="37" t="n">
        <v>7.586</v>
      </c>
      <c r="K1136" s="38" t="n">
        <v>2</v>
      </c>
      <c r="L1136" s="39" t="n">
        <v>0</v>
      </c>
      <c r="M1136" s="34" t="n">
        <v>9</v>
      </c>
      <c r="N1136" s="34" t="n">
        <v>2</v>
      </c>
      <c r="O1136" s="34" t="n">
        <v>7</v>
      </c>
      <c r="P1136" s="40" t="n">
        <v>105.316</v>
      </c>
      <c r="Q1136" s="41" t="s">
        <v>149</v>
      </c>
      <c r="R1136" s="8" t="n">
        <v>99.925</v>
      </c>
      <c r="S1136" s="7" t="s">
        <v>329</v>
      </c>
      <c r="T1136" s="8" t="n">
        <v>103.773</v>
      </c>
      <c r="U1136" s="7" t="s">
        <v>330</v>
      </c>
      <c r="V1136" s="8" t="n">
        <v>105.252</v>
      </c>
      <c r="W1136" s="7" t="s">
        <v>331</v>
      </c>
      <c r="X1136" s="8" t="n">
        <v>105.724</v>
      </c>
      <c r="Y1136" s="7" t="s">
        <v>508</v>
      </c>
      <c r="Z1136" s="8" t="n">
        <v>104.434</v>
      </c>
      <c r="AA1136" s="7" t="s">
        <v>332</v>
      </c>
      <c r="AB1136" s="8" t="n">
        <v>105.316</v>
      </c>
      <c r="AC1136" s="7" t="s">
        <v>483</v>
      </c>
      <c r="AD1136" s="8" t="n">
        <v>107.144</v>
      </c>
      <c r="AE1136" s="7" t="s">
        <v>484</v>
      </c>
      <c r="AF1136" s="8" t="n">
        <v>103.134</v>
      </c>
      <c r="AG1136" s="7" t="s">
        <v>485</v>
      </c>
      <c r="AH1136" s="8" t="n">
        <v>103.603</v>
      </c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  <c r="BQ1136" s="7"/>
      <c r="BR1136" s="8"/>
      <c r="BS1136" s="7"/>
      <c r="BT1136" s="8"/>
      <c r="BU1136" s="7"/>
      <c r="BV1136" s="8"/>
      <c r="BW1136" s="7"/>
      <c r="BX1136" s="8"/>
      <c r="BY1136" s="7"/>
      <c r="BZ1136" s="8"/>
      <c r="CA1136" s="7"/>
      <c r="CB1136" s="8"/>
      <c r="CC1136" s="7"/>
      <c r="CD1136" s="8"/>
      <c r="CE1136" s="7"/>
      <c r="CF1136" s="8"/>
      <c r="CG1136" s="7"/>
      <c r="CH1136" s="8"/>
      <c r="CI1136" s="7"/>
      <c r="CJ1136" s="8"/>
    </row>
    <row r="1137" s="30" customFormat="true" ht="12" hidden="false" customHeight="false" outlineLevel="0" collapsed="false">
      <c r="B1137" s="31" t="n">
        <v>1122</v>
      </c>
      <c r="C1137" s="32" t="n">
        <v>66357</v>
      </c>
      <c r="D1137" s="33" t="s">
        <v>2042</v>
      </c>
      <c r="E1137" s="34" t="s">
        <v>52</v>
      </c>
      <c r="F1137" s="34"/>
      <c r="G1137" s="35" t="s">
        <v>1922</v>
      </c>
      <c r="H1137" s="34" t="s">
        <v>185</v>
      </c>
      <c r="I1137" s="36" t="n">
        <v>103.643</v>
      </c>
      <c r="J1137" s="37" t="n">
        <v>7.595</v>
      </c>
      <c r="K1137" s="38" t="n">
        <v>-2</v>
      </c>
      <c r="L1137" s="39" t="n">
        <v>0</v>
      </c>
      <c r="M1137" s="34" t="n">
        <v>10</v>
      </c>
      <c r="N1137" s="34" t="n">
        <v>2</v>
      </c>
      <c r="O1137" s="34" t="n">
        <v>8</v>
      </c>
      <c r="P1137" s="40" t="n">
        <v>104.88</v>
      </c>
      <c r="Q1137" s="41" t="s">
        <v>1491</v>
      </c>
      <c r="R1137" s="8" t="n">
        <v>107.446</v>
      </c>
      <c r="S1137" s="7" t="s">
        <v>1492</v>
      </c>
      <c r="T1137" s="8" t="n">
        <v>102.668</v>
      </c>
      <c r="U1137" s="7" t="s">
        <v>1159</v>
      </c>
      <c r="V1137" s="8" t="n">
        <v>103.13</v>
      </c>
      <c r="W1137" s="7" t="s">
        <v>182</v>
      </c>
      <c r="X1137" s="8" t="n">
        <v>103.338</v>
      </c>
      <c r="Y1137" s="7" t="s">
        <v>1493</v>
      </c>
      <c r="Z1137" s="8" t="n">
        <v>104.18</v>
      </c>
      <c r="AA1137" s="7" t="s">
        <v>1494</v>
      </c>
      <c r="AB1137" s="8" t="n">
        <v>102.75</v>
      </c>
      <c r="AC1137" s="7" t="s">
        <v>1118</v>
      </c>
      <c r="AD1137" s="8" t="n">
        <v>104.88</v>
      </c>
      <c r="AE1137" s="7" t="s">
        <v>1160</v>
      </c>
      <c r="AF1137" s="8" t="n">
        <v>104.775</v>
      </c>
      <c r="AG1137" s="7" t="s">
        <v>1161</v>
      </c>
      <c r="AH1137" s="8" t="n">
        <v>104.992</v>
      </c>
      <c r="AI1137" s="7" t="s">
        <v>771</v>
      </c>
      <c r="AJ1137" s="8" t="n">
        <v>103.426</v>
      </c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  <c r="BQ1137" s="7"/>
      <c r="BR1137" s="8"/>
      <c r="BS1137" s="7"/>
      <c r="BT1137" s="8"/>
      <c r="BU1137" s="7"/>
      <c r="BV1137" s="8"/>
      <c r="BW1137" s="7"/>
      <c r="BX1137" s="8"/>
      <c r="BY1137" s="7"/>
      <c r="BZ1137" s="8"/>
      <c r="CA1137" s="7"/>
      <c r="CB1137" s="8"/>
      <c r="CC1137" s="7"/>
      <c r="CD1137" s="8"/>
      <c r="CE1137" s="7"/>
      <c r="CF1137" s="8"/>
      <c r="CG1137" s="7"/>
      <c r="CH1137" s="8"/>
      <c r="CI1137" s="7"/>
      <c r="CJ1137" s="8"/>
    </row>
    <row r="1138" s="30" customFormat="true" ht="12" hidden="false" customHeight="false" outlineLevel="0" collapsed="false">
      <c r="B1138" s="31" t="n">
        <v>1123</v>
      </c>
      <c r="C1138" s="32" t="n">
        <v>1359</v>
      </c>
      <c r="D1138" s="33" t="s">
        <v>2043</v>
      </c>
      <c r="E1138" s="34" t="s">
        <v>281</v>
      </c>
      <c r="F1138" s="34"/>
      <c r="G1138" s="35" t="s">
        <v>1088</v>
      </c>
      <c r="H1138" s="34" t="s">
        <v>77</v>
      </c>
      <c r="I1138" s="36" t="n">
        <v>103.645</v>
      </c>
      <c r="J1138" s="37" t="n">
        <v>7.597</v>
      </c>
      <c r="K1138" s="38" t="n">
        <v>-56</v>
      </c>
      <c r="L1138" s="39" t="n">
        <v>-0.234</v>
      </c>
      <c r="M1138" s="34" t="n">
        <v>12</v>
      </c>
      <c r="N1138" s="34" t="n">
        <v>3</v>
      </c>
      <c r="O1138" s="34" t="n">
        <v>9</v>
      </c>
      <c r="P1138" s="40" t="n">
        <v>105.289</v>
      </c>
      <c r="Q1138" s="41" t="s">
        <v>1089</v>
      </c>
      <c r="R1138" s="8" t="n">
        <v>106.659</v>
      </c>
      <c r="S1138" s="7" t="s">
        <v>1090</v>
      </c>
      <c r="T1138" s="8" t="n">
        <v>104.069</v>
      </c>
      <c r="U1138" s="7" t="s">
        <v>1091</v>
      </c>
      <c r="V1138" s="8" t="n">
        <v>105.289</v>
      </c>
      <c r="W1138" s="7" t="s">
        <v>536</v>
      </c>
      <c r="X1138" s="8" t="n">
        <v>104.643</v>
      </c>
      <c r="Y1138" s="7" t="s">
        <v>1092</v>
      </c>
      <c r="Z1138" s="8" t="n">
        <v>105.338</v>
      </c>
      <c r="AA1138" s="7" t="s">
        <v>1093</v>
      </c>
      <c r="AB1138" s="8" t="n">
        <v>105.357</v>
      </c>
      <c r="AC1138" s="7" t="s">
        <v>430</v>
      </c>
      <c r="AD1138" s="8" t="n">
        <v>100.952</v>
      </c>
      <c r="AE1138" s="7" t="s">
        <v>1094</v>
      </c>
      <c r="AF1138" s="8" t="n">
        <v>103.188</v>
      </c>
      <c r="AG1138" s="7" t="s">
        <v>1095</v>
      </c>
      <c r="AH1138" s="8" t="n">
        <v>104.514</v>
      </c>
      <c r="AI1138" s="7" t="s">
        <v>1096</v>
      </c>
      <c r="AJ1138" s="8" t="n">
        <v>102.371</v>
      </c>
      <c r="AK1138" s="7" t="s">
        <v>1097</v>
      </c>
      <c r="AL1138" s="8" t="n">
        <v>104.546</v>
      </c>
      <c r="AM1138" s="7" t="s">
        <v>278</v>
      </c>
      <c r="AN1138" s="8" t="n">
        <v>103.231</v>
      </c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  <c r="BQ1138" s="7"/>
      <c r="BR1138" s="8"/>
      <c r="BS1138" s="7"/>
      <c r="BT1138" s="8"/>
      <c r="BU1138" s="7"/>
      <c r="BV1138" s="8"/>
      <c r="BW1138" s="7"/>
      <c r="BX1138" s="8"/>
      <c r="BY1138" s="7"/>
      <c r="BZ1138" s="8"/>
      <c r="CA1138" s="7"/>
      <c r="CB1138" s="8"/>
      <c r="CC1138" s="7"/>
      <c r="CD1138" s="8"/>
      <c r="CE1138" s="7"/>
      <c r="CF1138" s="8"/>
      <c r="CG1138" s="7"/>
      <c r="CH1138" s="8"/>
      <c r="CI1138" s="7"/>
      <c r="CJ1138" s="8"/>
    </row>
    <row r="1139" s="30" customFormat="true" ht="12" hidden="false" customHeight="false" outlineLevel="0" collapsed="false">
      <c r="B1139" s="31" t="n">
        <v>1124</v>
      </c>
      <c r="C1139" s="32" t="n">
        <v>44981</v>
      </c>
      <c r="D1139" s="33" t="s">
        <v>2044</v>
      </c>
      <c r="E1139" s="34" t="s">
        <v>52</v>
      </c>
      <c r="F1139" s="34"/>
      <c r="G1139" s="35" t="s">
        <v>1860</v>
      </c>
      <c r="H1139" s="34" t="s">
        <v>37</v>
      </c>
      <c r="I1139" s="36" t="n">
        <v>103.647</v>
      </c>
      <c r="J1139" s="37" t="n">
        <v>7.599</v>
      </c>
      <c r="K1139" s="38" t="n">
        <v>-2</v>
      </c>
      <c r="L1139" s="39" t="n">
        <v>0</v>
      </c>
      <c r="M1139" s="34" t="n">
        <v>5</v>
      </c>
      <c r="N1139" s="34" t="n">
        <v>1</v>
      </c>
      <c r="O1139" s="34" t="n">
        <v>4</v>
      </c>
      <c r="P1139" s="40" t="n">
        <v>105.983</v>
      </c>
      <c r="Q1139" s="41" t="s">
        <v>1174</v>
      </c>
      <c r="R1139" s="8" t="n">
        <v>105.983</v>
      </c>
      <c r="S1139" s="7" t="s">
        <v>1176</v>
      </c>
      <c r="T1139" s="8" t="n">
        <v>104.203</v>
      </c>
      <c r="U1139" s="7" t="s">
        <v>1262</v>
      </c>
      <c r="V1139" s="8" t="n">
        <v>107.104</v>
      </c>
      <c r="W1139" s="7" t="s">
        <v>1234</v>
      </c>
      <c r="X1139" s="8" t="n">
        <v>101.393</v>
      </c>
      <c r="Y1139" s="7" t="s">
        <v>1236</v>
      </c>
      <c r="Z1139" s="8" t="n">
        <v>103.009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  <c r="BQ1139" s="7"/>
      <c r="BR1139" s="8"/>
      <c r="BS1139" s="7"/>
      <c r="BT1139" s="8"/>
      <c r="BU1139" s="7"/>
      <c r="BV1139" s="8"/>
      <c r="BW1139" s="7"/>
      <c r="BX1139" s="8"/>
      <c r="BY1139" s="7"/>
      <c r="BZ1139" s="8"/>
      <c r="CA1139" s="7"/>
      <c r="CB1139" s="8"/>
      <c r="CC1139" s="7"/>
      <c r="CD1139" s="8"/>
      <c r="CE1139" s="7"/>
      <c r="CF1139" s="8"/>
      <c r="CG1139" s="7"/>
      <c r="CH1139" s="8"/>
      <c r="CI1139" s="7"/>
      <c r="CJ1139" s="8"/>
    </row>
    <row r="1140" s="30" customFormat="true" ht="12" hidden="false" customHeight="false" outlineLevel="0" collapsed="false">
      <c r="B1140" s="31" t="n">
        <v>1125</v>
      </c>
      <c r="C1140" s="32" t="n">
        <v>33165</v>
      </c>
      <c r="D1140" s="33" t="s">
        <v>2045</v>
      </c>
      <c r="E1140" s="34" t="s">
        <v>572</v>
      </c>
      <c r="F1140" s="34"/>
      <c r="G1140" s="35" t="s">
        <v>283</v>
      </c>
      <c r="H1140" s="34" t="s">
        <v>284</v>
      </c>
      <c r="I1140" s="36" t="n">
        <v>103.649</v>
      </c>
      <c r="J1140" s="37" t="n">
        <v>7.601</v>
      </c>
      <c r="K1140" s="38" t="n">
        <v>-2</v>
      </c>
      <c r="L1140" s="39" t="n">
        <v>0</v>
      </c>
      <c r="M1140" s="34" t="n">
        <v>12</v>
      </c>
      <c r="N1140" s="34" t="n">
        <v>3</v>
      </c>
      <c r="O1140" s="34" t="n">
        <v>9</v>
      </c>
      <c r="P1140" s="40" t="n">
        <v>105.279</v>
      </c>
      <c r="Q1140" s="41" t="s">
        <v>1101</v>
      </c>
      <c r="R1140" s="8" t="n">
        <v>105.56</v>
      </c>
      <c r="S1140" s="7" t="s">
        <v>789</v>
      </c>
      <c r="T1140" s="8" t="n">
        <v>105.279</v>
      </c>
      <c r="U1140" s="7" t="s">
        <v>685</v>
      </c>
      <c r="V1140" s="8" t="n">
        <v>102.267</v>
      </c>
      <c r="W1140" s="7" t="s">
        <v>686</v>
      </c>
      <c r="X1140" s="8" t="n">
        <v>107.221</v>
      </c>
      <c r="Y1140" s="7" t="s">
        <v>224</v>
      </c>
      <c r="Z1140" s="8" t="n">
        <v>103.931</v>
      </c>
      <c r="AA1140" s="7" t="s">
        <v>1102</v>
      </c>
      <c r="AB1140" s="8" t="n">
        <v>101.198</v>
      </c>
      <c r="AC1140" s="7" t="s">
        <v>553</v>
      </c>
      <c r="AD1140" s="8" t="n">
        <v>104.79</v>
      </c>
      <c r="AE1140" s="7" t="s">
        <v>832</v>
      </c>
      <c r="AF1140" s="8" t="n">
        <v>103.969</v>
      </c>
      <c r="AG1140" s="7" t="s">
        <v>316</v>
      </c>
      <c r="AH1140" s="8" t="n">
        <v>104.118</v>
      </c>
      <c r="AI1140" s="7" t="s">
        <v>563</v>
      </c>
      <c r="AJ1140" s="8" t="n">
        <v>105.975</v>
      </c>
      <c r="AK1140" s="7" t="s">
        <v>564</v>
      </c>
      <c r="AL1140" s="8" t="n">
        <v>104.486</v>
      </c>
      <c r="AM1140" s="7" t="s">
        <v>565</v>
      </c>
      <c r="AN1140" s="8" t="n">
        <v>102.804</v>
      </c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  <c r="BQ1140" s="7"/>
      <c r="BR1140" s="8"/>
      <c r="BS1140" s="7"/>
      <c r="BT1140" s="8"/>
      <c r="BU1140" s="7"/>
      <c r="BV1140" s="8"/>
      <c r="BW1140" s="7"/>
      <c r="BX1140" s="8"/>
      <c r="BY1140" s="7"/>
      <c r="BZ1140" s="8"/>
      <c r="CA1140" s="7"/>
      <c r="CB1140" s="8"/>
      <c r="CC1140" s="7"/>
      <c r="CD1140" s="8"/>
      <c r="CE1140" s="7"/>
      <c r="CF1140" s="8"/>
      <c r="CG1140" s="7"/>
      <c r="CH1140" s="8"/>
      <c r="CI1140" s="7"/>
      <c r="CJ1140" s="8"/>
    </row>
    <row r="1141" s="30" customFormat="true" ht="12" hidden="false" customHeight="false" outlineLevel="0" collapsed="false">
      <c r="B1141" s="31" t="n">
        <v>1125</v>
      </c>
      <c r="C1141" s="32" t="n">
        <v>151</v>
      </c>
      <c r="D1141" s="33" t="s">
        <v>2046</v>
      </c>
      <c r="E1141" s="34" t="s">
        <v>281</v>
      </c>
      <c r="F1141" s="34"/>
      <c r="G1141" s="35" t="s">
        <v>1562</v>
      </c>
      <c r="H1141" s="34" t="s">
        <v>37</v>
      </c>
      <c r="I1141" s="36" t="n">
        <v>103.649</v>
      </c>
      <c r="J1141" s="37" t="n">
        <v>7.601</v>
      </c>
      <c r="K1141" s="38" t="n">
        <v>-39</v>
      </c>
      <c r="L1141" s="39" t="n">
        <v>-0.174</v>
      </c>
      <c r="M1141" s="34" t="n">
        <v>13</v>
      </c>
      <c r="N1141" s="34" t="n">
        <v>3</v>
      </c>
      <c r="O1141" s="34" t="n">
        <v>10</v>
      </c>
      <c r="P1141" s="40" t="n">
        <v>105.649</v>
      </c>
      <c r="Q1141" s="41" t="s">
        <v>1240</v>
      </c>
      <c r="R1141" s="8" t="n">
        <v>101.515</v>
      </c>
      <c r="S1141" s="7" t="s">
        <v>1292</v>
      </c>
      <c r="T1141" s="8" t="n">
        <v>104.775</v>
      </c>
      <c r="U1141" s="7" t="s">
        <v>1241</v>
      </c>
      <c r="V1141" s="8" t="n">
        <v>104.164</v>
      </c>
      <c r="W1141" s="7" t="s">
        <v>1242</v>
      </c>
      <c r="X1141" s="8" t="n">
        <v>107.044</v>
      </c>
      <c r="Y1141" s="7" t="s">
        <v>625</v>
      </c>
      <c r="Z1141" s="8" t="n">
        <v>105.364</v>
      </c>
      <c r="AA1141" s="7" t="s">
        <v>1243</v>
      </c>
      <c r="AB1141" s="8" t="n">
        <v>102.209</v>
      </c>
      <c r="AC1141" s="7" t="s">
        <v>261</v>
      </c>
      <c r="AD1141" s="8" t="n">
        <v>101.567</v>
      </c>
      <c r="AE1141" s="7" t="s">
        <v>750</v>
      </c>
      <c r="AF1141" s="8" t="n">
        <v>107.991</v>
      </c>
      <c r="AG1141" s="7" t="s">
        <v>751</v>
      </c>
      <c r="AH1141" s="8" t="n">
        <v>103.737</v>
      </c>
      <c r="AI1141" s="7" t="s">
        <v>752</v>
      </c>
      <c r="AJ1141" s="8" t="n">
        <v>105.649</v>
      </c>
      <c r="AK1141" s="7" t="s">
        <v>1485</v>
      </c>
      <c r="AL1141" s="8" t="n">
        <v>105.428</v>
      </c>
      <c r="AM1141" s="7" t="s">
        <v>228</v>
      </c>
      <c r="AN1141" s="8" t="n">
        <v>105.958</v>
      </c>
      <c r="AO1141" s="7" t="s">
        <v>337</v>
      </c>
      <c r="AP1141" s="8" t="n">
        <v>102.084</v>
      </c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  <c r="BQ1141" s="7"/>
      <c r="BR1141" s="8"/>
      <c r="BS1141" s="7"/>
      <c r="BT1141" s="8"/>
      <c r="BU1141" s="7"/>
      <c r="BV1141" s="8"/>
      <c r="BW1141" s="7"/>
      <c r="BX1141" s="8"/>
      <c r="BY1141" s="7"/>
      <c r="BZ1141" s="8"/>
      <c r="CA1141" s="7"/>
      <c r="CB1141" s="8"/>
      <c r="CC1141" s="7"/>
      <c r="CD1141" s="8"/>
      <c r="CE1141" s="7"/>
      <c r="CF1141" s="8"/>
      <c r="CG1141" s="7"/>
      <c r="CH1141" s="8"/>
      <c r="CI1141" s="7"/>
      <c r="CJ1141" s="8"/>
    </row>
    <row r="1142" s="30" customFormat="true" ht="12" hidden="false" customHeight="false" outlineLevel="0" collapsed="false">
      <c r="B1142" s="31" t="n">
        <v>1127</v>
      </c>
      <c r="C1142" s="32" t="n">
        <v>66322</v>
      </c>
      <c r="D1142" s="33" t="s">
        <v>2047</v>
      </c>
      <c r="E1142" s="34" t="s">
        <v>281</v>
      </c>
      <c r="F1142" s="34"/>
      <c r="G1142" s="35" t="s">
        <v>1562</v>
      </c>
      <c r="H1142" s="34" t="s">
        <v>37</v>
      </c>
      <c r="I1142" s="36" t="n">
        <v>103.653</v>
      </c>
      <c r="J1142" s="37" t="n">
        <v>7.605</v>
      </c>
      <c r="K1142" s="38" t="n">
        <v>-1</v>
      </c>
      <c r="L1142" s="39" t="n">
        <v>0</v>
      </c>
      <c r="M1142" s="34" t="n">
        <v>6</v>
      </c>
      <c r="N1142" s="34" t="n">
        <v>1</v>
      </c>
      <c r="O1142" s="34" t="n">
        <v>5</v>
      </c>
      <c r="P1142" s="40" t="n">
        <v>104.956</v>
      </c>
      <c r="Q1142" s="41" t="s">
        <v>1865</v>
      </c>
      <c r="R1142" s="8" t="n">
        <v>102.688</v>
      </c>
      <c r="S1142" s="7" t="s">
        <v>1866</v>
      </c>
      <c r="T1142" s="8" t="n">
        <v>107.393</v>
      </c>
      <c r="U1142" s="7" t="s">
        <v>1867</v>
      </c>
      <c r="V1142" s="8" t="n">
        <v>103.206</v>
      </c>
      <c r="W1142" s="7" t="s">
        <v>1868</v>
      </c>
      <c r="X1142" s="8" t="n">
        <v>104.335</v>
      </c>
      <c r="Y1142" s="7" t="s">
        <v>625</v>
      </c>
      <c r="Z1142" s="8" t="n">
        <v>103.079</v>
      </c>
      <c r="AA1142" s="7" t="s">
        <v>1869</v>
      </c>
      <c r="AB1142" s="8" t="n">
        <v>104.956</v>
      </c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  <c r="BQ1142" s="7"/>
      <c r="BR1142" s="8"/>
      <c r="BS1142" s="7"/>
      <c r="BT1142" s="8"/>
      <c r="BU1142" s="7"/>
      <c r="BV1142" s="8"/>
      <c r="BW1142" s="7"/>
      <c r="BX1142" s="8"/>
      <c r="BY1142" s="7"/>
      <c r="BZ1142" s="8"/>
      <c r="CA1142" s="7"/>
      <c r="CB1142" s="8"/>
      <c r="CC1142" s="7"/>
      <c r="CD1142" s="8"/>
      <c r="CE1142" s="7"/>
      <c r="CF1142" s="8"/>
      <c r="CG1142" s="7"/>
      <c r="CH1142" s="8"/>
      <c r="CI1142" s="7"/>
      <c r="CJ1142" s="8"/>
    </row>
    <row r="1143" s="30" customFormat="true" ht="12" hidden="false" customHeight="false" outlineLevel="0" collapsed="false">
      <c r="B1143" s="31" t="n">
        <v>1128</v>
      </c>
      <c r="C1143" s="32" t="n">
        <v>42588</v>
      </c>
      <c r="D1143" s="33" t="s">
        <v>2048</v>
      </c>
      <c r="E1143" s="34" t="s">
        <v>52</v>
      </c>
      <c r="F1143" s="34"/>
      <c r="G1143" s="35" t="s">
        <v>660</v>
      </c>
      <c r="H1143" s="34" t="s">
        <v>77</v>
      </c>
      <c r="I1143" s="36" t="n">
        <v>103.654</v>
      </c>
      <c r="J1143" s="37" t="n">
        <v>7.606</v>
      </c>
      <c r="K1143" s="38" t="n">
        <v>-1</v>
      </c>
      <c r="L1143" s="39" t="n">
        <v>0</v>
      </c>
      <c r="M1143" s="34" t="n">
        <v>9</v>
      </c>
      <c r="N1143" s="34" t="n">
        <v>2</v>
      </c>
      <c r="O1143" s="34" t="n">
        <v>7</v>
      </c>
      <c r="P1143" s="40" t="n">
        <v>105.081</v>
      </c>
      <c r="Q1143" s="41" t="s">
        <v>451</v>
      </c>
      <c r="R1143" s="8" t="n">
        <v>104.74</v>
      </c>
      <c r="S1143" s="7" t="s">
        <v>217</v>
      </c>
      <c r="T1143" s="8" t="n">
        <v>103.243</v>
      </c>
      <c r="U1143" s="7" t="s">
        <v>143</v>
      </c>
      <c r="V1143" s="8" t="n">
        <v>101.927</v>
      </c>
      <c r="W1143" s="7" t="s">
        <v>691</v>
      </c>
      <c r="X1143" s="8" t="n">
        <v>103.334</v>
      </c>
      <c r="Y1143" s="7" t="s">
        <v>219</v>
      </c>
      <c r="Z1143" s="8" t="n">
        <v>105.081</v>
      </c>
      <c r="AA1143" s="7" t="s">
        <v>221</v>
      </c>
      <c r="AB1143" s="8" t="n">
        <v>105.141</v>
      </c>
      <c r="AC1143" s="7" t="s">
        <v>692</v>
      </c>
      <c r="AD1143" s="8" t="n">
        <v>102.87</v>
      </c>
      <c r="AE1143" s="7" t="s">
        <v>274</v>
      </c>
      <c r="AF1143" s="8" t="n">
        <v>104.384</v>
      </c>
      <c r="AG1143" s="7" t="s">
        <v>275</v>
      </c>
      <c r="AH1143" s="8" t="n">
        <v>105.328</v>
      </c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  <c r="BQ1143" s="7"/>
      <c r="BR1143" s="8"/>
      <c r="BS1143" s="7"/>
      <c r="BT1143" s="8"/>
      <c r="BU1143" s="7"/>
      <c r="BV1143" s="8"/>
      <c r="BW1143" s="7"/>
      <c r="BX1143" s="8"/>
      <c r="BY1143" s="7"/>
      <c r="BZ1143" s="8"/>
      <c r="CA1143" s="7"/>
      <c r="CB1143" s="8"/>
      <c r="CC1143" s="7"/>
      <c r="CD1143" s="8"/>
      <c r="CE1143" s="7"/>
      <c r="CF1143" s="8"/>
      <c r="CG1143" s="7"/>
      <c r="CH1143" s="8"/>
      <c r="CI1143" s="7"/>
      <c r="CJ1143" s="8"/>
    </row>
    <row r="1144" s="30" customFormat="true" ht="12" hidden="false" customHeight="false" outlineLevel="0" collapsed="false">
      <c r="B1144" s="31" t="n">
        <v>1129</v>
      </c>
      <c r="C1144" s="32" t="n">
        <v>3826</v>
      </c>
      <c r="D1144" s="33" t="s">
        <v>2049</v>
      </c>
      <c r="E1144" s="34" t="s">
        <v>281</v>
      </c>
      <c r="F1144" s="34"/>
      <c r="G1144" s="35" t="s">
        <v>71</v>
      </c>
      <c r="H1144" s="34" t="s">
        <v>72</v>
      </c>
      <c r="I1144" s="36" t="n">
        <v>103.655</v>
      </c>
      <c r="J1144" s="37" t="n">
        <v>7.607</v>
      </c>
      <c r="K1144" s="38" t="n">
        <v>-1</v>
      </c>
      <c r="L1144" s="39" t="n">
        <v>0</v>
      </c>
      <c r="M1144" s="34" t="n">
        <v>9</v>
      </c>
      <c r="N1144" s="34" t="n">
        <v>2</v>
      </c>
      <c r="O1144" s="34" t="n">
        <v>7</v>
      </c>
      <c r="P1144" s="40" t="n">
        <v>105.435</v>
      </c>
      <c r="Q1144" s="41" t="s">
        <v>73</v>
      </c>
      <c r="R1144" s="8" t="n">
        <v>104.183</v>
      </c>
      <c r="S1144" s="7" t="s">
        <v>530</v>
      </c>
      <c r="T1144" s="8" t="n">
        <v>105.846</v>
      </c>
      <c r="U1144" s="7" t="s">
        <v>483</v>
      </c>
      <c r="V1144" s="8" t="n">
        <v>104.394</v>
      </c>
      <c r="W1144" s="7" t="s">
        <v>918</v>
      </c>
      <c r="X1144" s="8" t="n">
        <v>102.85</v>
      </c>
      <c r="Y1144" s="7" t="s">
        <v>484</v>
      </c>
      <c r="Z1144" s="8" t="n">
        <v>102.134</v>
      </c>
      <c r="AA1144" s="7" t="s">
        <v>844</v>
      </c>
      <c r="AB1144" s="8" t="n">
        <v>108.341</v>
      </c>
      <c r="AC1144" s="7" t="s">
        <v>164</v>
      </c>
      <c r="AD1144" s="8" t="n">
        <v>105.435</v>
      </c>
      <c r="AE1144" s="7" t="s">
        <v>733</v>
      </c>
      <c r="AF1144" s="8" t="n">
        <v>104.924</v>
      </c>
      <c r="AG1144" s="7" t="s">
        <v>157</v>
      </c>
      <c r="AH1144" s="8" t="n">
        <v>101.662</v>
      </c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  <c r="BQ1144" s="7"/>
      <c r="BR1144" s="8"/>
      <c r="BS1144" s="7"/>
      <c r="BT1144" s="8"/>
      <c r="BU1144" s="7"/>
      <c r="BV1144" s="8"/>
      <c r="BW1144" s="7"/>
      <c r="BX1144" s="8"/>
      <c r="BY1144" s="7"/>
      <c r="BZ1144" s="8"/>
      <c r="CA1144" s="7"/>
      <c r="CB1144" s="8"/>
      <c r="CC1144" s="7"/>
      <c r="CD1144" s="8"/>
      <c r="CE1144" s="7"/>
      <c r="CF1144" s="8"/>
      <c r="CG1144" s="7"/>
      <c r="CH1144" s="8"/>
      <c r="CI1144" s="7"/>
      <c r="CJ1144" s="8"/>
    </row>
    <row r="1145" s="30" customFormat="true" ht="12" hidden="false" customHeight="false" outlineLevel="0" collapsed="false">
      <c r="B1145" s="31" t="n">
        <v>1130</v>
      </c>
      <c r="C1145" s="32" t="n">
        <v>55133</v>
      </c>
      <c r="D1145" s="33" t="s">
        <v>2050</v>
      </c>
      <c r="E1145" s="34" t="s">
        <v>281</v>
      </c>
      <c r="F1145" s="34"/>
      <c r="G1145" s="35" t="s">
        <v>1531</v>
      </c>
      <c r="H1145" s="34" t="s">
        <v>81</v>
      </c>
      <c r="I1145" s="36" t="n">
        <v>103.656</v>
      </c>
      <c r="J1145" s="37" t="n">
        <v>7.608</v>
      </c>
      <c r="K1145" s="38" t="n">
        <v>-1</v>
      </c>
      <c r="L1145" s="39" t="n">
        <v>0</v>
      </c>
      <c r="M1145" s="34" t="n">
        <v>8</v>
      </c>
      <c r="N1145" s="34" t="n">
        <v>2</v>
      </c>
      <c r="O1145" s="34" t="n">
        <v>6</v>
      </c>
      <c r="P1145" s="40" t="n">
        <v>105.492</v>
      </c>
      <c r="Q1145" s="41" t="s">
        <v>461</v>
      </c>
      <c r="R1145" s="8" t="n">
        <v>105.492</v>
      </c>
      <c r="S1145" s="7" t="s">
        <v>1245</v>
      </c>
      <c r="T1145" s="8" t="n">
        <v>102.423</v>
      </c>
      <c r="U1145" s="7" t="s">
        <v>1246</v>
      </c>
      <c r="V1145" s="8" t="n">
        <v>103.939</v>
      </c>
      <c r="W1145" s="7" t="s">
        <v>894</v>
      </c>
      <c r="X1145" s="8" t="n">
        <v>104.119</v>
      </c>
      <c r="Y1145" s="7" t="s">
        <v>1247</v>
      </c>
      <c r="Z1145" s="8" t="n">
        <v>106.582</v>
      </c>
      <c r="AA1145" s="7" t="s">
        <v>376</v>
      </c>
      <c r="AB1145" s="8" t="n">
        <v>105.865</v>
      </c>
      <c r="AC1145" s="7" t="s">
        <v>704</v>
      </c>
      <c r="AD1145" s="8" t="n">
        <v>103.268</v>
      </c>
      <c r="AE1145" s="7" t="s">
        <v>1008</v>
      </c>
      <c r="AF1145" s="8" t="n">
        <v>102.692</v>
      </c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  <c r="BQ1145" s="7"/>
      <c r="BR1145" s="8"/>
      <c r="BS1145" s="7"/>
      <c r="BT1145" s="8"/>
      <c r="BU1145" s="7"/>
      <c r="BV1145" s="8"/>
      <c r="BW1145" s="7"/>
      <c r="BX1145" s="8"/>
      <c r="BY1145" s="7"/>
      <c r="BZ1145" s="8"/>
      <c r="CA1145" s="7"/>
      <c r="CB1145" s="8"/>
      <c r="CC1145" s="7"/>
      <c r="CD1145" s="8"/>
      <c r="CE1145" s="7"/>
      <c r="CF1145" s="8"/>
      <c r="CG1145" s="7"/>
      <c r="CH1145" s="8"/>
      <c r="CI1145" s="7"/>
      <c r="CJ1145" s="8"/>
    </row>
    <row r="1146" s="30" customFormat="true" ht="12" hidden="false" customHeight="false" outlineLevel="0" collapsed="false">
      <c r="B1146" s="31" t="n">
        <v>1131</v>
      </c>
      <c r="C1146" s="32" t="n">
        <v>21680</v>
      </c>
      <c r="D1146" s="33" t="s">
        <v>2051</v>
      </c>
      <c r="E1146" s="34" t="s">
        <v>281</v>
      </c>
      <c r="F1146" s="34"/>
      <c r="G1146" s="35" t="s">
        <v>1552</v>
      </c>
      <c r="H1146" s="34" t="s">
        <v>493</v>
      </c>
      <c r="I1146" s="36" t="n">
        <v>103.661</v>
      </c>
      <c r="J1146" s="37" t="n">
        <v>7.613</v>
      </c>
      <c r="K1146" s="38" t="n">
        <v>-1</v>
      </c>
      <c r="L1146" s="39" t="n">
        <v>0</v>
      </c>
      <c r="M1146" s="34" t="n">
        <v>5</v>
      </c>
      <c r="N1146" s="34" t="n">
        <v>1</v>
      </c>
      <c r="O1146" s="34" t="n">
        <v>4</v>
      </c>
      <c r="P1146" s="40" t="n">
        <v>104.659</v>
      </c>
      <c r="Q1146" s="41" t="s">
        <v>1452</v>
      </c>
      <c r="R1146" s="8" t="n">
        <v>102.291</v>
      </c>
      <c r="S1146" s="7" t="s">
        <v>1453</v>
      </c>
      <c r="T1146" s="8" t="n">
        <v>105.193</v>
      </c>
      <c r="U1146" s="7" t="s">
        <v>1449</v>
      </c>
      <c r="V1146" s="8" t="n">
        <v>104.4</v>
      </c>
      <c r="W1146" s="7" t="s">
        <v>1454</v>
      </c>
      <c r="X1146" s="8" t="n">
        <v>103.294</v>
      </c>
      <c r="Y1146" s="7" t="s">
        <v>161</v>
      </c>
      <c r="Z1146" s="8" t="n">
        <v>104.659</v>
      </c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  <c r="BQ1146" s="7"/>
      <c r="BR1146" s="8"/>
      <c r="BS1146" s="7"/>
      <c r="BT1146" s="8"/>
      <c r="BU1146" s="7"/>
      <c r="BV1146" s="8"/>
      <c r="BW1146" s="7"/>
      <c r="BX1146" s="8"/>
      <c r="BY1146" s="7"/>
      <c r="BZ1146" s="8"/>
      <c r="CA1146" s="7"/>
      <c r="CB1146" s="8"/>
      <c r="CC1146" s="7"/>
      <c r="CD1146" s="8"/>
      <c r="CE1146" s="7"/>
      <c r="CF1146" s="8"/>
      <c r="CG1146" s="7"/>
      <c r="CH1146" s="8"/>
      <c r="CI1146" s="7"/>
      <c r="CJ1146" s="8"/>
    </row>
    <row r="1147" s="30" customFormat="true" ht="12" hidden="false" customHeight="false" outlineLevel="0" collapsed="false">
      <c r="B1147" s="31" t="n">
        <v>1132</v>
      </c>
      <c r="C1147" s="32" t="n">
        <v>67115</v>
      </c>
      <c r="D1147" s="33" t="s">
        <v>2052</v>
      </c>
      <c r="E1147" s="34" t="s">
        <v>52</v>
      </c>
      <c r="F1147" s="34"/>
      <c r="G1147" s="35" t="s">
        <v>937</v>
      </c>
      <c r="H1147" s="34" t="s">
        <v>493</v>
      </c>
      <c r="I1147" s="36" t="n">
        <v>103.662</v>
      </c>
      <c r="J1147" s="37" t="n">
        <v>7.614</v>
      </c>
      <c r="K1147" s="38" t="n">
        <v>-7</v>
      </c>
      <c r="L1147" s="39" t="n">
        <v>-0.024</v>
      </c>
      <c r="M1147" s="34" t="n">
        <v>11</v>
      </c>
      <c r="N1147" s="34" t="n">
        <v>2</v>
      </c>
      <c r="O1147" s="34" t="n">
        <v>9</v>
      </c>
      <c r="P1147" s="40" t="n">
        <v>105.572</v>
      </c>
      <c r="Q1147" s="41" t="s">
        <v>494</v>
      </c>
      <c r="R1147" s="8" t="n">
        <v>105.444</v>
      </c>
      <c r="S1147" s="7" t="s">
        <v>495</v>
      </c>
      <c r="T1147" s="8" t="n">
        <v>105.572</v>
      </c>
      <c r="U1147" s="7" t="s">
        <v>938</v>
      </c>
      <c r="V1147" s="8" t="n">
        <v>103.301</v>
      </c>
      <c r="W1147" s="7" t="s">
        <v>844</v>
      </c>
      <c r="X1147" s="8" t="n">
        <v>105.341</v>
      </c>
      <c r="Y1147" s="7" t="s">
        <v>733</v>
      </c>
      <c r="Z1147" s="8" t="n">
        <v>101.424</v>
      </c>
      <c r="AA1147" s="7" t="s">
        <v>497</v>
      </c>
      <c r="AB1147" s="8" t="n">
        <v>104.073</v>
      </c>
      <c r="AC1147" s="7" t="s">
        <v>666</v>
      </c>
      <c r="AD1147" s="8" t="n">
        <v>109.918</v>
      </c>
      <c r="AE1147" s="7" t="s">
        <v>667</v>
      </c>
      <c r="AF1147" s="8" t="n">
        <v>104.031</v>
      </c>
      <c r="AG1147" s="7" t="s">
        <v>884</v>
      </c>
      <c r="AH1147" s="8" t="n">
        <v>102.19</v>
      </c>
      <c r="AI1147" s="7" t="s">
        <v>139</v>
      </c>
      <c r="AJ1147" s="8" t="n">
        <v>106.877</v>
      </c>
      <c r="AK1147" s="7" t="s">
        <v>735</v>
      </c>
      <c r="AL1147" s="8" t="n">
        <v>101.58</v>
      </c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  <c r="BQ1147" s="7"/>
      <c r="BR1147" s="8"/>
      <c r="BS1147" s="7"/>
      <c r="BT1147" s="8"/>
      <c r="BU1147" s="7"/>
      <c r="BV1147" s="8"/>
      <c r="BW1147" s="7"/>
      <c r="BX1147" s="8"/>
      <c r="BY1147" s="7"/>
      <c r="BZ1147" s="8"/>
      <c r="CA1147" s="7"/>
      <c r="CB1147" s="8"/>
      <c r="CC1147" s="7"/>
      <c r="CD1147" s="8"/>
      <c r="CE1147" s="7"/>
      <c r="CF1147" s="8"/>
      <c r="CG1147" s="7"/>
      <c r="CH1147" s="8"/>
      <c r="CI1147" s="7"/>
      <c r="CJ1147" s="8"/>
    </row>
    <row r="1148" s="30" customFormat="true" ht="12" hidden="false" customHeight="false" outlineLevel="0" collapsed="false">
      <c r="B1148" s="31" t="n">
        <v>1133</v>
      </c>
      <c r="C1148" s="32" t="n">
        <v>66125</v>
      </c>
      <c r="D1148" s="33" t="s">
        <v>2053</v>
      </c>
      <c r="E1148" s="34" t="s">
        <v>35</v>
      </c>
      <c r="F1148" s="34"/>
      <c r="G1148" s="35" t="s">
        <v>712</v>
      </c>
      <c r="H1148" s="34" t="s">
        <v>284</v>
      </c>
      <c r="I1148" s="36" t="n">
        <v>103.666</v>
      </c>
      <c r="J1148" s="37" t="n">
        <v>7.618</v>
      </c>
      <c r="K1148" s="38" t="n">
        <v>0</v>
      </c>
      <c r="L1148" s="39" t="n">
        <v>0</v>
      </c>
      <c r="M1148" s="34" t="n">
        <v>8</v>
      </c>
      <c r="N1148" s="34" t="n">
        <v>2</v>
      </c>
      <c r="O1148" s="34" t="n">
        <v>6</v>
      </c>
      <c r="P1148" s="40" t="n">
        <v>104.829</v>
      </c>
      <c r="Q1148" s="41" t="s">
        <v>285</v>
      </c>
      <c r="R1148" s="8" t="n">
        <v>103.13</v>
      </c>
      <c r="S1148" s="7" t="s">
        <v>286</v>
      </c>
      <c r="T1148" s="8" t="n">
        <v>104.405</v>
      </c>
      <c r="U1148" s="7" t="s">
        <v>540</v>
      </c>
      <c r="V1148" s="8" t="n">
        <v>102.891</v>
      </c>
      <c r="W1148" s="7" t="s">
        <v>541</v>
      </c>
      <c r="X1148" s="8" t="n">
        <v>104.829</v>
      </c>
      <c r="Y1148" s="7" t="s">
        <v>542</v>
      </c>
      <c r="Z1148" s="8" t="n">
        <v>103.276</v>
      </c>
      <c r="AA1148" s="7" t="s">
        <v>527</v>
      </c>
      <c r="AB1148" s="8" t="n">
        <v>105.22</v>
      </c>
      <c r="AC1148" s="7" t="s">
        <v>544</v>
      </c>
      <c r="AD1148" s="8" t="n">
        <v>103.467</v>
      </c>
      <c r="AE1148" s="7" t="s">
        <v>44</v>
      </c>
      <c r="AF1148" s="8" t="n">
        <v>105.166</v>
      </c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  <c r="BQ1148" s="7"/>
      <c r="BR1148" s="8"/>
      <c r="BS1148" s="7"/>
      <c r="BT1148" s="8"/>
      <c r="BU1148" s="7"/>
      <c r="BV1148" s="8"/>
      <c r="BW1148" s="7"/>
      <c r="BX1148" s="8"/>
      <c r="BY1148" s="7"/>
      <c r="BZ1148" s="8"/>
      <c r="CA1148" s="7"/>
      <c r="CB1148" s="8"/>
      <c r="CC1148" s="7"/>
      <c r="CD1148" s="8"/>
      <c r="CE1148" s="7"/>
      <c r="CF1148" s="8"/>
      <c r="CG1148" s="7"/>
      <c r="CH1148" s="8"/>
      <c r="CI1148" s="7"/>
      <c r="CJ1148" s="8"/>
    </row>
    <row r="1149" s="30" customFormat="true" ht="12" hidden="false" customHeight="false" outlineLevel="0" collapsed="false">
      <c r="B1149" s="31" t="n">
        <v>1134</v>
      </c>
      <c r="C1149" s="32" t="n">
        <v>66184</v>
      </c>
      <c r="D1149" s="33" t="s">
        <v>2054</v>
      </c>
      <c r="E1149" s="34" t="s">
        <v>230</v>
      </c>
      <c r="F1149" s="34"/>
      <c r="G1149" s="35" t="s">
        <v>741</v>
      </c>
      <c r="H1149" s="34" t="s">
        <v>37</v>
      </c>
      <c r="I1149" s="36" t="n">
        <v>103.667</v>
      </c>
      <c r="J1149" s="37" t="n">
        <v>7.619</v>
      </c>
      <c r="K1149" s="38" t="n">
        <v>-64</v>
      </c>
      <c r="L1149" s="39" t="n">
        <v>-0.277</v>
      </c>
      <c r="M1149" s="34" t="n">
        <v>17</v>
      </c>
      <c r="N1149" s="34" t="n">
        <v>4</v>
      </c>
      <c r="O1149" s="34" t="n">
        <v>13</v>
      </c>
      <c r="P1149" s="40" t="n">
        <v>105.21</v>
      </c>
      <c r="Q1149" s="41" t="s">
        <v>588</v>
      </c>
      <c r="R1149" s="8" t="n">
        <v>103.196</v>
      </c>
      <c r="S1149" s="7" t="s">
        <v>589</v>
      </c>
      <c r="T1149" s="8" t="n">
        <v>104.397</v>
      </c>
      <c r="U1149" s="7" t="s">
        <v>502</v>
      </c>
      <c r="V1149" s="8" t="n">
        <v>105.55</v>
      </c>
      <c r="W1149" s="7" t="s">
        <v>115</v>
      </c>
      <c r="X1149" s="8" t="n">
        <v>102.436</v>
      </c>
      <c r="Y1149" s="7" t="s">
        <v>1169</v>
      </c>
      <c r="Z1149" s="8" t="n">
        <v>105.025</v>
      </c>
      <c r="AA1149" s="7" t="s">
        <v>591</v>
      </c>
      <c r="AB1149" s="8" t="n">
        <v>104.917</v>
      </c>
      <c r="AC1149" s="7" t="s">
        <v>592</v>
      </c>
      <c r="AD1149" s="8" t="n">
        <v>106.615</v>
      </c>
      <c r="AE1149" s="7" t="s">
        <v>593</v>
      </c>
      <c r="AF1149" s="8" t="n">
        <v>106.327</v>
      </c>
      <c r="AG1149" s="7" t="s">
        <v>131</v>
      </c>
      <c r="AH1149" s="8" t="n">
        <v>102.271</v>
      </c>
      <c r="AI1149" s="7" t="s">
        <v>656</v>
      </c>
      <c r="AJ1149" s="8" t="n">
        <v>102.008</v>
      </c>
      <c r="AK1149" s="7" t="s">
        <v>594</v>
      </c>
      <c r="AL1149" s="8" t="n">
        <v>103.66</v>
      </c>
      <c r="AM1149" s="7" t="s">
        <v>648</v>
      </c>
      <c r="AN1149" s="8" t="n">
        <v>105.21</v>
      </c>
      <c r="AO1149" s="7" t="s">
        <v>299</v>
      </c>
      <c r="AP1149" s="8" t="n">
        <v>106.819</v>
      </c>
      <c r="AQ1149" s="7" t="s">
        <v>301</v>
      </c>
      <c r="AR1149" s="8" t="n">
        <v>104.578</v>
      </c>
      <c r="AS1149" s="7" t="s">
        <v>742</v>
      </c>
      <c r="AT1149" s="8" t="n">
        <v>104.081</v>
      </c>
      <c r="AU1149" s="7" t="s">
        <v>583</v>
      </c>
      <c r="AV1149" s="8" t="n">
        <v>104.861</v>
      </c>
      <c r="AW1149" s="7" t="s">
        <v>337</v>
      </c>
      <c r="AX1149" s="8" t="n">
        <v>101.029</v>
      </c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  <c r="BQ1149" s="7"/>
      <c r="BR1149" s="8"/>
      <c r="BS1149" s="7"/>
      <c r="BT1149" s="8"/>
      <c r="BU1149" s="7"/>
      <c r="BV1149" s="8"/>
      <c r="BW1149" s="7"/>
      <c r="BX1149" s="8"/>
      <c r="BY1149" s="7"/>
      <c r="BZ1149" s="8"/>
      <c r="CA1149" s="7"/>
      <c r="CB1149" s="8"/>
      <c r="CC1149" s="7"/>
      <c r="CD1149" s="8"/>
      <c r="CE1149" s="7"/>
      <c r="CF1149" s="8"/>
      <c r="CG1149" s="7"/>
      <c r="CH1149" s="8"/>
      <c r="CI1149" s="7"/>
      <c r="CJ1149" s="8"/>
    </row>
    <row r="1150" s="30" customFormat="true" ht="12" hidden="false" customHeight="false" outlineLevel="0" collapsed="false">
      <c r="B1150" s="31" t="n">
        <v>1135</v>
      </c>
      <c r="C1150" s="32" t="n">
        <v>6372</v>
      </c>
      <c r="D1150" s="33" t="s">
        <v>2055</v>
      </c>
      <c r="E1150" s="34" t="s">
        <v>281</v>
      </c>
      <c r="F1150" s="34"/>
      <c r="G1150" s="35" t="s">
        <v>205</v>
      </c>
      <c r="H1150" s="34" t="s">
        <v>185</v>
      </c>
      <c r="I1150" s="36" t="n">
        <v>103.671</v>
      </c>
      <c r="J1150" s="37" t="n">
        <v>7.623</v>
      </c>
      <c r="K1150" s="38" t="n">
        <v>0</v>
      </c>
      <c r="L1150" s="39" t="n">
        <v>0</v>
      </c>
      <c r="M1150" s="34" t="n">
        <v>7</v>
      </c>
      <c r="N1150" s="34" t="n">
        <v>1</v>
      </c>
      <c r="O1150" s="34" t="n">
        <v>6</v>
      </c>
      <c r="P1150" s="40" t="n">
        <v>104.999</v>
      </c>
      <c r="Q1150" s="41" t="s">
        <v>54</v>
      </c>
      <c r="R1150" s="8" t="n">
        <v>104.999</v>
      </c>
      <c r="S1150" s="7" t="s">
        <v>319</v>
      </c>
      <c r="T1150" s="8" t="n">
        <v>104.457</v>
      </c>
      <c r="U1150" s="7" t="s">
        <v>320</v>
      </c>
      <c r="V1150" s="8" t="n">
        <v>101.258</v>
      </c>
      <c r="W1150" s="7" t="s">
        <v>207</v>
      </c>
      <c r="X1150" s="8" t="n">
        <v>103.2</v>
      </c>
      <c r="Y1150" s="7" t="s">
        <v>321</v>
      </c>
      <c r="Z1150" s="8" t="n">
        <v>104.356</v>
      </c>
      <c r="AA1150" s="7" t="s">
        <v>322</v>
      </c>
      <c r="AB1150" s="8" t="n">
        <v>106.869</v>
      </c>
      <c r="AC1150" s="7" t="s">
        <v>323</v>
      </c>
      <c r="AD1150" s="8" t="n">
        <v>103.758</v>
      </c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  <c r="BQ1150" s="7"/>
      <c r="BR1150" s="8"/>
      <c r="BS1150" s="7"/>
      <c r="BT1150" s="8"/>
      <c r="BU1150" s="7"/>
      <c r="BV1150" s="8"/>
      <c r="BW1150" s="7"/>
      <c r="BX1150" s="8"/>
      <c r="BY1150" s="7"/>
      <c r="BZ1150" s="8"/>
      <c r="CA1150" s="7"/>
      <c r="CB1150" s="8"/>
      <c r="CC1150" s="7"/>
      <c r="CD1150" s="8"/>
      <c r="CE1150" s="7"/>
      <c r="CF1150" s="8"/>
      <c r="CG1150" s="7"/>
      <c r="CH1150" s="8"/>
      <c r="CI1150" s="7"/>
      <c r="CJ1150" s="8"/>
    </row>
    <row r="1151" s="30" customFormat="true" ht="12" hidden="false" customHeight="false" outlineLevel="0" collapsed="false">
      <c r="B1151" s="31" t="n">
        <v>1136</v>
      </c>
      <c r="C1151" s="32" t="n">
        <v>22422</v>
      </c>
      <c r="D1151" s="33" t="s">
        <v>2056</v>
      </c>
      <c r="E1151" s="34" t="s">
        <v>281</v>
      </c>
      <c r="F1151" s="34"/>
      <c r="G1151" s="35" t="s">
        <v>1107</v>
      </c>
      <c r="H1151" s="34" t="s">
        <v>37</v>
      </c>
      <c r="I1151" s="36" t="n">
        <v>103.676</v>
      </c>
      <c r="J1151" s="37" t="n">
        <v>7.628</v>
      </c>
      <c r="K1151" s="38" t="n">
        <v>-49</v>
      </c>
      <c r="L1151" s="39" t="n">
        <v>-0.238</v>
      </c>
      <c r="M1151" s="34" t="n">
        <v>22</v>
      </c>
      <c r="N1151" s="34" t="n">
        <v>5</v>
      </c>
      <c r="O1151" s="34" t="n">
        <v>17</v>
      </c>
      <c r="P1151" s="40" t="n">
        <v>105.154</v>
      </c>
      <c r="Q1151" s="41" t="s">
        <v>803</v>
      </c>
      <c r="R1151" s="8" t="n">
        <v>104.854</v>
      </c>
      <c r="S1151" s="7" t="s">
        <v>1188</v>
      </c>
      <c r="T1151" s="8" t="n">
        <v>106.094</v>
      </c>
      <c r="U1151" s="7" t="s">
        <v>804</v>
      </c>
      <c r="V1151" s="8" t="n">
        <v>103.11</v>
      </c>
      <c r="W1151" s="7" t="s">
        <v>869</v>
      </c>
      <c r="X1151" s="8" t="n">
        <v>103.279</v>
      </c>
      <c r="Y1151" s="7" t="s">
        <v>805</v>
      </c>
      <c r="Z1151" s="8" t="n">
        <v>105.189</v>
      </c>
      <c r="AA1151" s="7" t="s">
        <v>1108</v>
      </c>
      <c r="AB1151" s="8" t="n">
        <v>104.587</v>
      </c>
      <c r="AC1151" s="7" t="s">
        <v>807</v>
      </c>
      <c r="AD1151" s="8" t="n">
        <v>103.832</v>
      </c>
      <c r="AE1151" s="7" t="s">
        <v>808</v>
      </c>
      <c r="AF1151" s="8" t="n">
        <v>105.764</v>
      </c>
      <c r="AG1151" s="7" t="s">
        <v>581</v>
      </c>
      <c r="AH1151" s="8" t="n">
        <v>104.873</v>
      </c>
      <c r="AI1151" s="7" t="s">
        <v>809</v>
      </c>
      <c r="AJ1151" s="8" t="n">
        <v>102.157</v>
      </c>
      <c r="AK1151" s="7" t="s">
        <v>810</v>
      </c>
      <c r="AL1151" s="8" t="n">
        <v>103.096</v>
      </c>
      <c r="AM1151" s="7" t="s">
        <v>299</v>
      </c>
      <c r="AN1151" s="8" t="n">
        <v>105.569</v>
      </c>
      <c r="AO1151" s="7" t="s">
        <v>227</v>
      </c>
      <c r="AP1151" s="8" t="n">
        <v>104.151</v>
      </c>
      <c r="AQ1151" s="7" t="s">
        <v>300</v>
      </c>
      <c r="AR1151" s="8" t="n">
        <v>105.154</v>
      </c>
      <c r="AS1151" s="7" t="s">
        <v>1327</v>
      </c>
      <c r="AT1151" s="8" t="n">
        <v>104.196</v>
      </c>
      <c r="AU1151" s="7" t="s">
        <v>301</v>
      </c>
      <c r="AV1151" s="8" t="n">
        <v>104.578</v>
      </c>
      <c r="AW1151" s="7" t="s">
        <v>1299</v>
      </c>
      <c r="AX1151" s="8" t="n">
        <v>104.65</v>
      </c>
      <c r="AY1151" s="7" t="s">
        <v>814</v>
      </c>
      <c r="AZ1151" s="8" t="n">
        <v>102.609</v>
      </c>
      <c r="BA1151" s="7" t="s">
        <v>742</v>
      </c>
      <c r="BB1151" s="8" t="n">
        <v>103.581</v>
      </c>
      <c r="BC1151" s="7" t="s">
        <v>106</v>
      </c>
      <c r="BD1151" s="8" t="n">
        <v>103.414</v>
      </c>
      <c r="BE1151" s="7" t="s">
        <v>302</v>
      </c>
      <c r="BF1151" s="8" t="n">
        <v>100.375</v>
      </c>
      <c r="BG1151" s="7" t="s">
        <v>303</v>
      </c>
      <c r="BH1151" s="8" t="n">
        <v>107.728</v>
      </c>
      <c r="BI1151" s="7"/>
      <c r="BJ1151" s="8"/>
      <c r="BK1151" s="7"/>
      <c r="BL1151" s="8"/>
      <c r="BM1151" s="7"/>
      <c r="BN1151" s="8"/>
      <c r="BO1151" s="7"/>
      <c r="BP1151" s="8"/>
      <c r="BQ1151" s="7"/>
      <c r="BR1151" s="8"/>
      <c r="BS1151" s="7"/>
      <c r="BT1151" s="8"/>
      <c r="BU1151" s="7"/>
      <c r="BV1151" s="8"/>
      <c r="BW1151" s="7"/>
      <c r="BX1151" s="8"/>
      <c r="BY1151" s="7"/>
      <c r="BZ1151" s="8"/>
      <c r="CA1151" s="7"/>
      <c r="CB1151" s="8"/>
      <c r="CC1151" s="7"/>
      <c r="CD1151" s="8"/>
      <c r="CE1151" s="7"/>
      <c r="CF1151" s="8"/>
      <c r="CG1151" s="7"/>
      <c r="CH1151" s="8"/>
      <c r="CI1151" s="7"/>
      <c r="CJ1151" s="8"/>
    </row>
    <row r="1152" s="30" customFormat="true" ht="12" hidden="false" customHeight="false" outlineLevel="0" collapsed="false">
      <c r="B1152" s="31" t="n">
        <v>1137</v>
      </c>
      <c r="C1152" s="32" t="n">
        <v>46465</v>
      </c>
      <c r="D1152" s="33" t="s">
        <v>2057</v>
      </c>
      <c r="E1152" s="34" t="s">
        <v>35</v>
      </c>
      <c r="F1152" s="34"/>
      <c r="G1152" s="35" t="s">
        <v>1527</v>
      </c>
      <c r="H1152" s="34" t="s">
        <v>72</v>
      </c>
      <c r="I1152" s="36" t="n">
        <v>103.692</v>
      </c>
      <c r="J1152" s="37" t="n">
        <v>7.644</v>
      </c>
      <c r="K1152" s="38" t="n">
        <v>-3</v>
      </c>
      <c r="L1152" s="39" t="n">
        <v>0</v>
      </c>
      <c r="M1152" s="34" t="n">
        <v>8</v>
      </c>
      <c r="N1152" s="34" t="n">
        <v>2</v>
      </c>
      <c r="O1152" s="34" t="n">
        <v>6</v>
      </c>
      <c r="P1152" s="40" t="n">
        <v>105.596</v>
      </c>
      <c r="Q1152" s="41" t="s">
        <v>73</v>
      </c>
      <c r="R1152" s="8" t="n">
        <v>101.433</v>
      </c>
      <c r="S1152" s="7" t="s">
        <v>530</v>
      </c>
      <c r="T1152" s="8" t="n">
        <v>105.596</v>
      </c>
      <c r="U1152" s="7" t="s">
        <v>918</v>
      </c>
      <c r="V1152" s="8" t="n">
        <v>104.85</v>
      </c>
      <c r="W1152" s="7" t="s">
        <v>164</v>
      </c>
      <c r="X1152" s="8" t="n">
        <v>106.185</v>
      </c>
      <c r="Y1152" s="7" t="s">
        <v>1222</v>
      </c>
      <c r="Z1152" s="8" t="n">
        <v>106.56</v>
      </c>
      <c r="AA1152" s="7" t="s">
        <v>1223</v>
      </c>
      <c r="AB1152" s="8" t="n">
        <v>102.007</v>
      </c>
      <c r="AC1152" s="7" t="s">
        <v>532</v>
      </c>
      <c r="AD1152" s="8" t="n">
        <v>103.853</v>
      </c>
      <c r="AE1152" s="7" t="s">
        <v>1225</v>
      </c>
      <c r="AF1152" s="8" t="n">
        <v>104.413</v>
      </c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  <c r="BQ1152" s="7"/>
      <c r="BR1152" s="8"/>
      <c r="BS1152" s="7"/>
      <c r="BT1152" s="8"/>
      <c r="BU1152" s="7"/>
      <c r="BV1152" s="8"/>
      <c r="BW1152" s="7"/>
      <c r="BX1152" s="8"/>
      <c r="BY1152" s="7"/>
      <c r="BZ1152" s="8"/>
      <c r="CA1152" s="7"/>
      <c r="CB1152" s="8"/>
      <c r="CC1152" s="7"/>
      <c r="CD1152" s="8"/>
      <c r="CE1152" s="7"/>
      <c r="CF1152" s="8"/>
      <c r="CG1152" s="7"/>
      <c r="CH1152" s="8"/>
      <c r="CI1152" s="7"/>
      <c r="CJ1152" s="8"/>
    </row>
    <row r="1153" s="30" customFormat="true" ht="12" hidden="false" customHeight="false" outlineLevel="0" collapsed="false">
      <c r="B1153" s="31" t="n">
        <v>1138</v>
      </c>
      <c r="C1153" s="32" t="n">
        <v>38332</v>
      </c>
      <c r="D1153" s="33" t="s">
        <v>2058</v>
      </c>
      <c r="E1153" s="34" t="s">
        <v>281</v>
      </c>
      <c r="F1153" s="34"/>
      <c r="G1153" s="35" t="s">
        <v>1158</v>
      </c>
      <c r="H1153" s="34" t="s">
        <v>185</v>
      </c>
      <c r="I1153" s="36" t="n">
        <v>103.693</v>
      </c>
      <c r="J1153" s="37" t="n">
        <v>7.645</v>
      </c>
      <c r="K1153" s="38" t="n">
        <v>-3</v>
      </c>
      <c r="L1153" s="39" t="n">
        <v>0</v>
      </c>
      <c r="M1153" s="34" t="n">
        <v>13</v>
      </c>
      <c r="N1153" s="34" t="n">
        <v>3</v>
      </c>
      <c r="O1153" s="34" t="n">
        <v>10</v>
      </c>
      <c r="P1153" s="40" t="n">
        <v>105.338</v>
      </c>
      <c r="Q1153" s="41" t="s">
        <v>403</v>
      </c>
      <c r="R1153" s="8" t="n">
        <v>103.188</v>
      </c>
      <c r="S1153" s="7" t="s">
        <v>1491</v>
      </c>
      <c r="T1153" s="8" t="n">
        <v>104.78</v>
      </c>
      <c r="U1153" s="7" t="s">
        <v>188</v>
      </c>
      <c r="V1153" s="8" t="n">
        <v>102.41</v>
      </c>
      <c r="W1153" s="7" t="s">
        <v>1492</v>
      </c>
      <c r="X1153" s="8" t="n">
        <v>102.168</v>
      </c>
      <c r="Y1153" s="7" t="s">
        <v>339</v>
      </c>
      <c r="Z1153" s="8" t="n">
        <v>104.347</v>
      </c>
      <c r="AA1153" s="7" t="s">
        <v>1159</v>
      </c>
      <c r="AB1153" s="8" t="n">
        <v>106.38</v>
      </c>
      <c r="AC1153" s="7" t="s">
        <v>192</v>
      </c>
      <c r="AD1153" s="8" t="n">
        <v>102.964</v>
      </c>
      <c r="AE1153" s="7" t="s">
        <v>182</v>
      </c>
      <c r="AF1153" s="8" t="n">
        <v>105.338</v>
      </c>
      <c r="AG1153" s="7" t="s">
        <v>1493</v>
      </c>
      <c r="AH1153" s="8" t="n">
        <v>103.43</v>
      </c>
      <c r="AI1153" s="7" t="s">
        <v>1494</v>
      </c>
      <c r="AJ1153" s="8" t="n">
        <v>104.75</v>
      </c>
      <c r="AK1153" s="7" t="s">
        <v>344</v>
      </c>
      <c r="AL1153" s="8" t="n">
        <v>103.554</v>
      </c>
      <c r="AM1153" s="7" t="s">
        <v>1118</v>
      </c>
      <c r="AN1153" s="8" t="n">
        <v>108.13</v>
      </c>
      <c r="AO1153" s="7" t="s">
        <v>345</v>
      </c>
      <c r="AP1153" s="8" t="n">
        <v>110.993</v>
      </c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  <c r="BQ1153" s="7"/>
      <c r="BR1153" s="8"/>
      <c r="BS1153" s="7"/>
      <c r="BT1153" s="8"/>
      <c r="BU1153" s="7"/>
      <c r="BV1153" s="8"/>
      <c r="BW1153" s="7"/>
      <c r="BX1153" s="8"/>
      <c r="BY1153" s="7"/>
      <c r="BZ1153" s="8"/>
      <c r="CA1153" s="7"/>
      <c r="CB1153" s="8"/>
      <c r="CC1153" s="7"/>
      <c r="CD1153" s="8"/>
      <c r="CE1153" s="7"/>
      <c r="CF1153" s="8"/>
      <c r="CG1153" s="7"/>
      <c r="CH1153" s="8"/>
      <c r="CI1153" s="7"/>
      <c r="CJ1153" s="8"/>
    </row>
    <row r="1154" s="30" customFormat="true" ht="12" hidden="false" customHeight="false" outlineLevel="0" collapsed="false">
      <c r="B1154" s="31" t="n">
        <v>1139</v>
      </c>
      <c r="C1154" s="32" t="n">
        <v>66164</v>
      </c>
      <c r="D1154" s="33" t="s">
        <v>2059</v>
      </c>
      <c r="E1154" s="34" t="s">
        <v>230</v>
      </c>
      <c r="F1154" s="34"/>
      <c r="G1154" s="35" t="s">
        <v>1107</v>
      </c>
      <c r="H1154" s="34" t="s">
        <v>37</v>
      </c>
      <c r="I1154" s="36" t="n">
        <v>103.696</v>
      </c>
      <c r="J1154" s="37" t="n">
        <v>7.648</v>
      </c>
      <c r="K1154" s="38" t="n">
        <v>-4</v>
      </c>
      <c r="L1154" s="39" t="n">
        <v>0</v>
      </c>
      <c r="M1154" s="34" t="n">
        <v>15</v>
      </c>
      <c r="N1154" s="34" t="n">
        <v>3</v>
      </c>
      <c r="O1154" s="34" t="n">
        <v>12</v>
      </c>
      <c r="P1154" s="40" t="n">
        <v>105.91</v>
      </c>
      <c r="Q1154" s="41" t="s">
        <v>176</v>
      </c>
      <c r="R1154" s="8" t="n">
        <v>104.717</v>
      </c>
      <c r="S1154" s="7" t="s">
        <v>803</v>
      </c>
      <c r="T1154" s="8" t="n">
        <v>102.854</v>
      </c>
      <c r="U1154" s="7" t="s">
        <v>589</v>
      </c>
      <c r="V1154" s="8" t="n">
        <v>103.397</v>
      </c>
      <c r="W1154" s="7" t="s">
        <v>804</v>
      </c>
      <c r="X1154" s="8" t="n">
        <v>105.11</v>
      </c>
      <c r="Y1154" s="7" t="s">
        <v>115</v>
      </c>
      <c r="Z1154" s="8" t="n">
        <v>103.061</v>
      </c>
      <c r="AA1154" s="7" t="s">
        <v>806</v>
      </c>
      <c r="AB1154" s="8" t="n">
        <v>102.654</v>
      </c>
      <c r="AC1154" s="7" t="s">
        <v>592</v>
      </c>
      <c r="AD1154" s="8" t="n">
        <v>109.365</v>
      </c>
      <c r="AE1154" s="7" t="s">
        <v>593</v>
      </c>
      <c r="AF1154" s="8" t="n">
        <v>102.077</v>
      </c>
      <c r="AG1154" s="7" t="s">
        <v>131</v>
      </c>
      <c r="AH1154" s="8" t="n">
        <v>105.021</v>
      </c>
      <c r="AI1154" s="7" t="s">
        <v>809</v>
      </c>
      <c r="AJ1154" s="8" t="n">
        <v>101.407</v>
      </c>
      <c r="AK1154" s="7" t="s">
        <v>594</v>
      </c>
      <c r="AL1154" s="8" t="n">
        <v>105.91</v>
      </c>
      <c r="AM1154" s="7" t="s">
        <v>648</v>
      </c>
      <c r="AN1154" s="8" t="n">
        <v>106.21</v>
      </c>
      <c r="AO1154" s="7" t="s">
        <v>299</v>
      </c>
      <c r="AP1154" s="8" t="n">
        <v>104.319</v>
      </c>
      <c r="AQ1154" s="7" t="s">
        <v>301</v>
      </c>
      <c r="AR1154" s="8" t="n">
        <v>103.828</v>
      </c>
      <c r="AS1154" s="7" t="s">
        <v>742</v>
      </c>
      <c r="AT1154" s="8" t="n">
        <v>106.581</v>
      </c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  <c r="BQ1154" s="7"/>
      <c r="BR1154" s="8"/>
      <c r="BS1154" s="7"/>
      <c r="BT1154" s="8"/>
      <c r="BU1154" s="7"/>
      <c r="BV1154" s="8"/>
      <c r="BW1154" s="7"/>
      <c r="BX1154" s="8"/>
      <c r="BY1154" s="7"/>
      <c r="BZ1154" s="8"/>
      <c r="CA1154" s="7"/>
      <c r="CB1154" s="8"/>
      <c r="CC1154" s="7"/>
      <c r="CD1154" s="8"/>
      <c r="CE1154" s="7"/>
      <c r="CF1154" s="8"/>
      <c r="CG1154" s="7"/>
      <c r="CH1154" s="8"/>
      <c r="CI1154" s="7"/>
      <c r="CJ1154" s="8"/>
    </row>
    <row r="1155" s="30" customFormat="true" ht="12" hidden="false" customHeight="false" outlineLevel="0" collapsed="false">
      <c r="B1155" s="31" t="n">
        <v>1140</v>
      </c>
      <c r="C1155" s="32" t="n">
        <v>36548</v>
      </c>
      <c r="D1155" s="33" t="s">
        <v>2060</v>
      </c>
      <c r="E1155" s="34" t="s">
        <v>52</v>
      </c>
      <c r="F1155" s="34"/>
      <c r="G1155" s="35" t="s">
        <v>1958</v>
      </c>
      <c r="H1155" s="34" t="s">
        <v>37</v>
      </c>
      <c r="I1155" s="36" t="n">
        <v>103.697</v>
      </c>
      <c r="J1155" s="37" t="n">
        <v>7.649</v>
      </c>
      <c r="K1155" s="38" t="n">
        <v>-175</v>
      </c>
      <c r="L1155" s="39" t="n">
        <v>-0.819</v>
      </c>
      <c r="M1155" s="34" t="n">
        <v>7</v>
      </c>
      <c r="N1155" s="34" t="n">
        <v>1</v>
      </c>
      <c r="O1155" s="34" t="n">
        <v>6</v>
      </c>
      <c r="P1155" s="40" t="n">
        <v>105.794</v>
      </c>
      <c r="Q1155" s="41" t="s">
        <v>1240</v>
      </c>
      <c r="R1155" s="8" t="n">
        <v>103.765</v>
      </c>
      <c r="S1155" s="7" t="s">
        <v>1292</v>
      </c>
      <c r="T1155" s="8" t="n">
        <v>104.775</v>
      </c>
      <c r="U1155" s="7" t="s">
        <v>1241</v>
      </c>
      <c r="V1155" s="8" t="n">
        <v>108.414</v>
      </c>
      <c r="W1155" s="7" t="s">
        <v>1242</v>
      </c>
      <c r="X1155" s="8" t="n">
        <v>105.794</v>
      </c>
      <c r="Y1155" s="7" t="s">
        <v>581</v>
      </c>
      <c r="Z1155" s="8" t="n">
        <v>103.039</v>
      </c>
      <c r="AA1155" s="7" t="s">
        <v>1243</v>
      </c>
      <c r="AB1155" s="8" t="n">
        <v>105.209</v>
      </c>
      <c r="AC1155" s="7" t="s">
        <v>738</v>
      </c>
      <c r="AD1155" s="8" t="n">
        <v>99.599</v>
      </c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  <c r="BQ1155" s="7"/>
      <c r="BR1155" s="8"/>
      <c r="BS1155" s="7"/>
      <c r="BT1155" s="8"/>
      <c r="BU1155" s="7"/>
      <c r="BV1155" s="8"/>
      <c r="BW1155" s="7"/>
      <c r="BX1155" s="8"/>
      <c r="BY1155" s="7"/>
      <c r="BZ1155" s="8"/>
      <c r="CA1155" s="7"/>
      <c r="CB1155" s="8"/>
      <c r="CC1155" s="7"/>
      <c r="CD1155" s="8"/>
      <c r="CE1155" s="7"/>
      <c r="CF1155" s="8"/>
      <c r="CG1155" s="7"/>
      <c r="CH1155" s="8"/>
      <c r="CI1155" s="7"/>
      <c r="CJ1155" s="8"/>
    </row>
    <row r="1156" s="30" customFormat="true" ht="12" hidden="false" customHeight="false" outlineLevel="0" collapsed="false">
      <c r="B1156" s="31" t="n">
        <v>1141</v>
      </c>
      <c r="C1156" s="32" t="n">
        <v>37916</v>
      </c>
      <c r="D1156" s="33" t="s">
        <v>2061</v>
      </c>
      <c r="E1156" s="34" t="s">
        <v>35</v>
      </c>
      <c r="F1156" s="34"/>
      <c r="G1156" s="35" t="s">
        <v>1487</v>
      </c>
      <c r="H1156" s="34" t="s">
        <v>142</v>
      </c>
      <c r="I1156" s="36" t="n">
        <v>103.698</v>
      </c>
      <c r="J1156" s="37" t="n">
        <v>7.65</v>
      </c>
      <c r="K1156" s="38" t="n">
        <v>44</v>
      </c>
      <c r="L1156" s="39" t="n">
        <v>0.163</v>
      </c>
      <c r="M1156" s="34" t="n">
        <v>18</v>
      </c>
      <c r="N1156" s="34" t="n">
        <v>4</v>
      </c>
      <c r="O1156" s="34" t="n">
        <v>14</v>
      </c>
      <c r="P1156" s="40" t="n">
        <v>105.388</v>
      </c>
      <c r="Q1156" s="41" t="s">
        <v>144</v>
      </c>
      <c r="R1156" s="8" t="n">
        <v>104.019</v>
      </c>
      <c r="S1156" s="7" t="s">
        <v>1026</v>
      </c>
      <c r="T1156" s="8" t="n">
        <v>105.388</v>
      </c>
      <c r="U1156" s="7" t="s">
        <v>1027</v>
      </c>
      <c r="V1156" s="8" t="n">
        <v>104.679</v>
      </c>
      <c r="W1156" s="7" t="s">
        <v>1129</v>
      </c>
      <c r="X1156" s="8" t="n">
        <v>102.623</v>
      </c>
      <c r="Y1156" s="7" t="s">
        <v>1028</v>
      </c>
      <c r="Z1156" s="8" t="n">
        <v>101.656</v>
      </c>
      <c r="AA1156" s="7" t="s">
        <v>1029</v>
      </c>
      <c r="AB1156" s="8" t="n">
        <v>105.016</v>
      </c>
      <c r="AC1156" s="7" t="s">
        <v>386</v>
      </c>
      <c r="AD1156" s="8" t="n">
        <v>106.048</v>
      </c>
      <c r="AE1156" s="7" t="s">
        <v>387</v>
      </c>
      <c r="AF1156" s="8" t="n">
        <v>103.98</v>
      </c>
      <c r="AG1156" s="7" t="s">
        <v>307</v>
      </c>
      <c r="AH1156" s="8" t="n">
        <v>103.072</v>
      </c>
      <c r="AI1156" s="7" t="s">
        <v>1030</v>
      </c>
      <c r="AJ1156" s="8" t="n">
        <v>106.425</v>
      </c>
      <c r="AK1156" s="7" t="s">
        <v>203</v>
      </c>
      <c r="AL1156" s="8" t="n">
        <v>103.81</v>
      </c>
      <c r="AM1156" s="7" t="s">
        <v>308</v>
      </c>
      <c r="AN1156" s="8" t="n">
        <v>102.859</v>
      </c>
      <c r="AO1156" s="7" t="s">
        <v>1212</v>
      </c>
      <c r="AP1156" s="8" t="n">
        <v>104.022</v>
      </c>
      <c r="AQ1156" s="7" t="s">
        <v>1350</v>
      </c>
      <c r="AR1156" s="8" t="n">
        <v>102.151</v>
      </c>
      <c r="AS1156" s="7" t="s">
        <v>1352</v>
      </c>
      <c r="AT1156" s="8" t="n">
        <v>104.535</v>
      </c>
      <c r="AU1156" s="7" t="s">
        <v>1353</v>
      </c>
      <c r="AV1156" s="8" t="n">
        <v>109.502</v>
      </c>
      <c r="AW1156" s="7" t="s">
        <v>310</v>
      </c>
      <c r="AX1156" s="8" t="n">
        <v>103.96</v>
      </c>
      <c r="AY1156" s="7" t="s">
        <v>1031</v>
      </c>
      <c r="AZ1156" s="8" t="n">
        <v>106.482</v>
      </c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  <c r="BQ1156" s="7"/>
      <c r="BR1156" s="8"/>
      <c r="BS1156" s="7"/>
      <c r="BT1156" s="8"/>
      <c r="BU1156" s="7"/>
      <c r="BV1156" s="8"/>
      <c r="BW1156" s="7"/>
      <c r="BX1156" s="8"/>
      <c r="BY1156" s="7"/>
      <c r="BZ1156" s="8"/>
      <c r="CA1156" s="7"/>
      <c r="CB1156" s="8"/>
      <c r="CC1156" s="7"/>
      <c r="CD1156" s="8"/>
      <c r="CE1156" s="7"/>
      <c r="CF1156" s="8"/>
      <c r="CG1156" s="7"/>
      <c r="CH1156" s="8"/>
      <c r="CI1156" s="7"/>
      <c r="CJ1156" s="8"/>
    </row>
    <row r="1157" s="30" customFormat="true" ht="12" hidden="false" customHeight="false" outlineLevel="0" collapsed="false">
      <c r="B1157" s="31" t="n">
        <v>1142</v>
      </c>
      <c r="C1157" s="32" t="n">
        <v>34084</v>
      </c>
      <c r="D1157" s="33" t="s">
        <v>2062</v>
      </c>
      <c r="E1157" s="34" t="s">
        <v>281</v>
      </c>
      <c r="F1157" s="34"/>
      <c r="G1157" s="35" t="s">
        <v>1050</v>
      </c>
      <c r="H1157" s="34" t="s">
        <v>77</v>
      </c>
      <c r="I1157" s="36" t="n">
        <v>103.7</v>
      </c>
      <c r="J1157" s="37" t="n">
        <v>7.652</v>
      </c>
      <c r="K1157" s="38" t="n">
        <v>70</v>
      </c>
      <c r="L1157" s="39" t="n">
        <v>0.237</v>
      </c>
      <c r="M1157" s="34" t="n">
        <v>10</v>
      </c>
      <c r="N1157" s="34" t="n">
        <v>2</v>
      </c>
      <c r="O1157" s="34" t="n">
        <v>8</v>
      </c>
      <c r="P1157" s="40" t="n">
        <v>105.364</v>
      </c>
      <c r="Q1157" s="41" t="s">
        <v>1054</v>
      </c>
      <c r="R1157" s="8" t="n">
        <v>103.067</v>
      </c>
      <c r="S1157" s="7" t="s">
        <v>224</v>
      </c>
      <c r="T1157" s="8" t="n">
        <v>103.931</v>
      </c>
      <c r="U1157" s="7" t="s">
        <v>875</v>
      </c>
      <c r="V1157" s="8" t="n">
        <v>104.008</v>
      </c>
      <c r="W1157" s="7" t="s">
        <v>1055</v>
      </c>
      <c r="X1157" s="8" t="n">
        <v>103.009</v>
      </c>
      <c r="Y1157" s="7" t="s">
        <v>662</v>
      </c>
      <c r="Z1157" s="8" t="n">
        <v>101.82</v>
      </c>
      <c r="AA1157" s="7" t="s">
        <v>1720</v>
      </c>
      <c r="AB1157" s="8" t="n">
        <v>105.183</v>
      </c>
      <c r="AC1157" s="7" t="s">
        <v>1403</v>
      </c>
      <c r="AD1157" s="8" t="n">
        <v>108.439</v>
      </c>
      <c r="AE1157" s="7" t="s">
        <v>1601</v>
      </c>
      <c r="AF1157" s="8" t="n">
        <v>108.641</v>
      </c>
      <c r="AG1157" s="7" t="s">
        <v>309</v>
      </c>
      <c r="AH1157" s="8" t="n">
        <v>103.22</v>
      </c>
      <c r="AI1157" s="7" t="s">
        <v>921</v>
      </c>
      <c r="AJ1157" s="8" t="n">
        <v>105.364</v>
      </c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  <c r="BQ1157" s="7"/>
      <c r="BR1157" s="8"/>
      <c r="BS1157" s="7"/>
      <c r="BT1157" s="8"/>
      <c r="BU1157" s="7"/>
      <c r="BV1157" s="8"/>
      <c r="BW1157" s="7"/>
      <c r="BX1157" s="8"/>
      <c r="BY1157" s="7"/>
      <c r="BZ1157" s="8"/>
      <c r="CA1157" s="7"/>
      <c r="CB1157" s="8"/>
      <c r="CC1157" s="7"/>
      <c r="CD1157" s="8"/>
      <c r="CE1157" s="7"/>
      <c r="CF1157" s="8"/>
      <c r="CG1157" s="7"/>
      <c r="CH1157" s="8"/>
      <c r="CI1157" s="7"/>
      <c r="CJ1157" s="8"/>
    </row>
    <row r="1158" s="30" customFormat="true" ht="12" hidden="false" customHeight="false" outlineLevel="0" collapsed="false">
      <c r="B1158" s="31" t="n">
        <v>1143</v>
      </c>
      <c r="C1158" s="32" t="n">
        <v>66345</v>
      </c>
      <c r="D1158" s="33" t="s">
        <v>2063</v>
      </c>
      <c r="E1158" s="34" t="s">
        <v>35</v>
      </c>
      <c r="F1158" s="34"/>
      <c r="G1158" s="35" t="s">
        <v>967</v>
      </c>
      <c r="H1158" s="34" t="s">
        <v>37</v>
      </c>
      <c r="I1158" s="36" t="n">
        <v>103.701</v>
      </c>
      <c r="J1158" s="37" t="n">
        <v>7.653</v>
      </c>
      <c r="K1158" s="38" t="n">
        <v>-1</v>
      </c>
      <c r="L1158" s="39" t="n">
        <v>0</v>
      </c>
      <c r="M1158" s="34" t="n">
        <v>12</v>
      </c>
      <c r="N1158" s="34" t="n">
        <v>3</v>
      </c>
      <c r="O1158" s="34" t="n">
        <v>9</v>
      </c>
      <c r="P1158" s="40" t="n">
        <v>107.183</v>
      </c>
      <c r="Q1158" s="41" t="s">
        <v>96</v>
      </c>
      <c r="R1158" s="8" t="n">
        <v>107.367</v>
      </c>
      <c r="S1158" s="7" t="s">
        <v>968</v>
      </c>
      <c r="T1158" s="8" t="n">
        <v>107.183</v>
      </c>
      <c r="U1158" s="7" t="s">
        <v>969</v>
      </c>
      <c r="V1158" s="8" t="n">
        <v>103.333</v>
      </c>
      <c r="W1158" s="7" t="s">
        <v>847</v>
      </c>
      <c r="X1158" s="8" t="n">
        <v>101.804</v>
      </c>
      <c r="Y1158" s="7" t="s">
        <v>157</v>
      </c>
      <c r="Z1158" s="8" t="n">
        <v>104.662</v>
      </c>
      <c r="AA1158" s="7" t="s">
        <v>582</v>
      </c>
      <c r="AB1158" s="8" t="n">
        <v>100.439</v>
      </c>
      <c r="AC1158" s="7" t="s">
        <v>970</v>
      </c>
      <c r="AD1158" s="8" t="n">
        <v>103.963</v>
      </c>
      <c r="AE1158" s="7" t="s">
        <v>900</v>
      </c>
      <c r="AF1158" s="8" t="n">
        <v>103.981</v>
      </c>
      <c r="AG1158" s="7" t="s">
        <v>972</v>
      </c>
      <c r="AH1158" s="8" t="n">
        <v>110.632</v>
      </c>
      <c r="AI1158" s="7" t="s">
        <v>973</v>
      </c>
      <c r="AJ1158" s="8" t="n">
        <v>107.53</v>
      </c>
      <c r="AK1158" s="7" t="s">
        <v>974</v>
      </c>
      <c r="AL1158" s="8" t="n">
        <v>104.727</v>
      </c>
      <c r="AM1158" s="7" t="s">
        <v>975</v>
      </c>
      <c r="AN1158" s="8" t="n">
        <v>103.22</v>
      </c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  <c r="BQ1158" s="7"/>
      <c r="BR1158" s="8"/>
      <c r="BS1158" s="7"/>
      <c r="BT1158" s="8"/>
      <c r="BU1158" s="7"/>
      <c r="BV1158" s="8"/>
      <c r="BW1158" s="7"/>
      <c r="BX1158" s="8"/>
      <c r="BY1158" s="7"/>
      <c r="BZ1158" s="8"/>
      <c r="CA1158" s="7"/>
      <c r="CB1158" s="8"/>
      <c r="CC1158" s="7"/>
      <c r="CD1158" s="8"/>
      <c r="CE1158" s="7"/>
      <c r="CF1158" s="8"/>
      <c r="CG1158" s="7"/>
      <c r="CH1158" s="8"/>
      <c r="CI1158" s="7"/>
      <c r="CJ1158" s="8"/>
    </row>
    <row r="1159" s="30" customFormat="true" ht="12" hidden="false" customHeight="false" outlineLevel="0" collapsed="false">
      <c r="B1159" s="31" t="n">
        <v>1144</v>
      </c>
      <c r="C1159" s="32" t="n">
        <v>66864</v>
      </c>
      <c r="D1159" s="33" t="s">
        <v>2064</v>
      </c>
      <c r="E1159" s="34" t="s">
        <v>281</v>
      </c>
      <c r="F1159" s="34"/>
      <c r="G1159" s="35" t="s">
        <v>1107</v>
      </c>
      <c r="H1159" s="34" t="s">
        <v>37</v>
      </c>
      <c r="I1159" s="36" t="n">
        <v>103.702</v>
      </c>
      <c r="J1159" s="37" t="n">
        <v>7.654</v>
      </c>
      <c r="K1159" s="38" t="n">
        <v>37</v>
      </c>
      <c r="L1159" s="39" t="n">
        <v>0.127</v>
      </c>
      <c r="M1159" s="34" t="n">
        <v>15</v>
      </c>
      <c r="N1159" s="34" t="n">
        <v>3</v>
      </c>
      <c r="O1159" s="34" t="n">
        <v>12</v>
      </c>
      <c r="P1159" s="40" t="n">
        <v>105.507</v>
      </c>
      <c r="Q1159" s="41" t="s">
        <v>1167</v>
      </c>
      <c r="R1159" s="8" t="n">
        <v>104.939</v>
      </c>
      <c r="S1159" s="7" t="s">
        <v>235</v>
      </c>
      <c r="T1159" s="8" t="n">
        <v>102.878</v>
      </c>
      <c r="U1159" s="7" t="s">
        <v>1169</v>
      </c>
      <c r="V1159" s="8" t="n">
        <v>103.692</v>
      </c>
      <c r="W1159" s="7" t="s">
        <v>1902</v>
      </c>
      <c r="X1159" s="8" t="n">
        <v>102.755</v>
      </c>
      <c r="Y1159" s="7" t="s">
        <v>43</v>
      </c>
      <c r="Z1159" s="8" t="n">
        <v>101.946</v>
      </c>
      <c r="AA1159" s="7" t="s">
        <v>581</v>
      </c>
      <c r="AB1159" s="8" t="n">
        <v>103.706</v>
      </c>
      <c r="AC1159" s="7" t="s">
        <v>625</v>
      </c>
      <c r="AD1159" s="8" t="n">
        <v>105.507</v>
      </c>
      <c r="AE1159" s="7" t="s">
        <v>1170</v>
      </c>
      <c r="AF1159" s="8" t="n">
        <v>106.038</v>
      </c>
      <c r="AG1159" s="7" t="s">
        <v>299</v>
      </c>
      <c r="AH1159" s="8" t="n">
        <v>104.819</v>
      </c>
      <c r="AI1159" s="7" t="s">
        <v>1689</v>
      </c>
      <c r="AJ1159" s="8" t="n">
        <v>104.828</v>
      </c>
      <c r="AK1159" s="7" t="s">
        <v>814</v>
      </c>
      <c r="AL1159" s="8" t="n">
        <v>102.609</v>
      </c>
      <c r="AM1159" s="7" t="s">
        <v>1691</v>
      </c>
      <c r="AN1159" s="8" t="n">
        <v>106.53</v>
      </c>
      <c r="AO1159" s="7" t="s">
        <v>228</v>
      </c>
      <c r="AP1159" s="8" t="n">
        <v>101.815</v>
      </c>
      <c r="AQ1159" s="7" t="s">
        <v>337</v>
      </c>
      <c r="AR1159" s="8" t="n">
        <v>106.529</v>
      </c>
      <c r="AS1159" s="7" t="s">
        <v>1935</v>
      </c>
      <c r="AT1159" s="8" t="n">
        <v>104.928</v>
      </c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  <c r="BQ1159" s="7"/>
      <c r="BR1159" s="8"/>
      <c r="BS1159" s="7"/>
      <c r="BT1159" s="8"/>
      <c r="BU1159" s="7"/>
      <c r="BV1159" s="8"/>
      <c r="BW1159" s="7"/>
      <c r="BX1159" s="8"/>
      <c r="BY1159" s="7"/>
      <c r="BZ1159" s="8"/>
      <c r="CA1159" s="7"/>
      <c r="CB1159" s="8"/>
      <c r="CC1159" s="7"/>
      <c r="CD1159" s="8"/>
      <c r="CE1159" s="7"/>
      <c r="CF1159" s="8"/>
      <c r="CG1159" s="7"/>
      <c r="CH1159" s="8"/>
      <c r="CI1159" s="7"/>
      <c r="CJ1159" s="8"/>
    </row>
    <row r="1160" s="30" customFormat="true" ht="12" hidden="false" customHeight="false" outlineLevel="0" collapsed="false">
      <c r="B1160" s="31" t="n">
        <v>1144</v>
      </c>
      <c r="C1160" s="32" t="n">
        <v>66901</v>
      </c>
      <c r="D1160" s="33" t="s">
        <v>2065</v>
      </c>
      <c r="E1160" s="34" t="s">
        <v>342</v>
      </c>
      <c r="F1160" s="34"/>
      <c r="G1160" s="35" t="s">
        <v>1552</v>
      </c>
      <c r="H1160" s="34" t="s">
        <v>493</v>
      </c>
      <c r="I1160" s="36" t="n">
        <v>103.702</v>
      </c>
      <c r="J1160" s="37" t="n">
        <v>7.654</v>
      </c>
      <c r="K1160" s="38" t="n">
        <v>-1</v>
      </c>
      <c r="L1160" s="39" t="n">
        <v>0</v>
      </c>
      <c r="M1160" s="34" t="n">
        <v>8</v>
      </c>
      <c r="N1160" s="34" t="n">
        <v>2</v>
      </c>
      <c r="O1160" s="34" t="n">
        <v>6</v>
      </c>
      <c r="P1160" s="40" t="n">
        <v>105.794</v>
      </c>
      <c r="Q1160" s="41" t="s">
        <v>111</v>
      </c>
      <c r="R1160" s="8" t="n">
        <v>103.253</v>
      </c>
      <c r="S1160" s="7" t="s">
        <v>1452</v>
      </c>
      <c r="T1160" s="8" t="n">
        <v>103.791</v>
      </c>
      <c r="U1160" s="7" t="s">
        <v>115</v>
      </c>
      <c r="V1160" s="8" t="n">
        <v>102.686</v>
      </c>
      <c r="W1160" s="7" t="s">
        <v>1453</v>
      </c>
      <c r="X1160" s="8" t="n">
        <v>108.193</v>
      </c>
      <c r="Y1160" s="7" t="s">
        <v>496</v>
      </c>
      <c r="Z1160" s="8" t="n">
        <v>103.415</v>
      </c>
      <c r="AA1160" s="7" t="s">
        <v>131</v>
      </c>
      <c r="AB1160" s="8" t="n">
        <v>103.271</v>
      </c>
      <c r="AC1160" s="7" t="s">
        <v>1449</v>
      </c>
      <c r="AD1160" s="8" t="n">
        <v>105.9</v>
      </c>
      <c r="AE1160" s="7" t="s">
        <v>1454</v>
      </c>
      <c r="AF1160" s="8" t="n">
        <v>105.794</v>
      </c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  <c r="BQ1160" s="7"/>
      <c r="BR1160" s="8"/>
      <c r="BS1160" s="7"/>
      <c r="BT1160" s="8"/>
      <c r="BU1160" s="7"/>
      <c r="BV1160" s="8"/>
      <c r="BW1160" s="7"/>
      <c r="BX1160" s="8"/>
      <c r="BY1160" s="7"/>
      <c r="BZ1160" s="8"/>
      <c r="CA1160" s="7"/>
      <c r="CB1160" s="8"/>
      <c r="CC1160" s="7"/>
      <c r="CD1160" s="8"/>
      <c r="CE1160" s="7"/>
      <c r="CF1160" s="8"/>
      <c r="CG1160" s="7"/>
      <c r="CH1160" s="8"/>
      <c r="CI1160" s="7"/>
      <c r="CJ1160" s="8"/>
    </row>
    <row r="1161" s="30" customFormat="true" ht="12" hidden="false" customHeight="false" outlineLevel="0" collapsed="false">
      <c r="B1161" s="31" t="n">
        <v>1146</v>
      </c>
      <c r="C1161" s="32" t="n">
        <v>29721</v>
      </c>
      <c r="D1161" s="33" t="s">
        <v>2066</v>
      </c>
      <c r="E1161" s="34" t="s">
        <v>281</v>
      </c>
      <c r="F1161" s="34"/>
      <c r="G1161" s="35" t="s">
        <v>510</v>
      </c>
      <c r="H1161" s="34" t="s">
        <v>185</v>
      </c>
      <c r="I1161" s="36" t="n">
        <v>103.716</v>
      </c>
      <c r="J1161" s="37" t="n">
        <v>7.668</v>
      </c>
      <c r="K1161" s="38" t="n">
        <v>53</v>
      </c>
      <c r="L1161" s="39" t="n">
        <v>0.185</v>
      </c>
      <c r="M1161" s="34" t="n">
        <v>10</v>
      </c>
      <c r="N1161" s="34" t="n">
        <v>2</v>
      </c>
      <c r="O1161" s="34" t="n">
        <v>8</v>
      </c>
      <c r="P1161" s="40" t="n">
        <v>104.837</v>
      </c>
      <c r="Q1161" s="41" t="s">
        <v>674</v>
      </c>
      <c r="R1161" s="8" t="n">
        <v>103.817</v>
      </c>
      <c r="S1161" s="7" t="s">
        <v>852</v>
      </c>
      <c r="T1161" s="8" t="n">
        <v>104.837</v>
      </c>
      <c r="U1161" s="7" t="s">
        <v>617</v>
      </c>
      <c r="V1161" s="8" t="n">
        <v>103.348</v>
      </c>
      <c r="W1161" s="7" t="s">
        <v>1617</v>
      </c>
      <c r="X1161" s="8" t="n">
        <v>102.337</v>
      </c>
      <c r="Y1161" s="7" t="s">
        <v>120</v>
      </c>
      <c r="Z1161" s="8" t="n">
        <v>104.195</v>
      </c>
      <c r="AA1161" s="7" t="s">
        <v>708</v>
      </c>
      <c r="AB1161" s="8" t="n">
        <v>103.984</v>
      </c>
      <c r="AC1161" s="7" t="s">
        <v>709</v>
      </c>
      <c r="AD1161" s="8" t="n">
        <v>105.531</v>
      </c>
      <c r="AE1161" s="7" t="s">
        <v>634</v>
      </c>
      <c r="AF1161" s="8" t="n">
        <v>103.503</v>
      </c>
      <c r="AG1161" s="7" t="s">
        <v>793</v>
      </c>
      <c r="AH1161" s="8" t="n">
        <v>106.922</v>
      </c>
      <c r="AI1161" s="7" t="s">
        <v>678</v>
      </c>
      <c r="AJ1161" s="8" t="n">
        <v>103.706</v>
      </c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  <c r="BQ1161" s="7"/>
      <c r="BR1161" s="8"/>
      <c r="BS1161" s="7"/>
      <c r="BT1161" s="8"/>
      <c r="BU1161" s="7"/>
      <c r="BV1161" s="8"/>
      <c r="BW1161" s="7"/>
      <c r="BX1161" s="8"/>
      <c r="BY1161" s="7"/>
      <c r="BZ1161" s="8"/>
      <c r="CA1161" s="7"/>
      <c r="CB1161" s="8"/>
      <c r="CC1161" s="7"/>
      <c r="CD1161" s="8"/>
      <c r="CE1161" s="7"/>
      <c r="CF1161" s="8"/>
      <c r="CG1161" s="7"/>
      <c r="CH1161" s="8"/>
      <c r="CI1161" s="7"/>
      <c r="CJ1161" s="8"/>
    </row>
    <row r="1162" s="30" customFormat="true" ht="12" hidden="false" customHeight="false" outlineLevel="0" collapsed="false">
      <c r="B1162" s="31" t="n">
        <v>1147</v>
      </c>
      <c r="C1162" s="32" t="n">
        <v>5082</v>
      </c>
      <c r="D1162" s="33" t="s">
        <v>2067</v>
      </c>
      <c r="E1162" s="34" t="s">
        <v>572</v>
      </c>
      <c r="F1162" s="34"/>
      <c r="G1162" s="35" t="s">
        <v>680</v>
      </c>
      <c r="H1162" s="34" t="s">
        <v>185</v>
      </c>
      <c r="I1162" s="36" t="n">
        <v>103.719</v>
      </c>
      <c r="J1162" s="37" t="n">
        <v>7.671</v>
      </c>
      <c r="K1162" s="38" t="n">
        <v>97</v>
      </c>
      <c r="L1162" s="39" t="n">
        <v>0.324</v>
      </c>
      <c r="M1162" s="34" t="n">
        <v>16</v>
      </c>
      <c r="N1162" s="34" t="n">
        <v>4</v>
      </c>
      <c r="O1162" s="34" t="n">
        <v>12</v>
      </c>
      <c r="P1162" s="40" t="n">
        <v>105.925</v>
      </c>
      <c r="Q1162" s="41" t="s">
        <v>1277</v>
      </c>
      <c r="R1162" s="8" t="n">
        <v>101.613</v>
      </c>
      <c r="S1162" s="7" t="s">
        <v>188</v>
      </c>
      <c r="T1162" s="8" t="n">
        <v>102.16</v>
      </c>
      <c r="U1162" s="7" t="s">
        <v>1278</v>
      </c>
      <c r="V1162" s="8" t="n">
        <v>103.977</v>
      </c>
      <c r="W1162" s="7" t="s">
        <v>681</v>
      </c>
      <c r="X1162" s="8" t="n">
        <v>102.631</v>
      </c>
      <c r="Y1162" s="7" t="s">
        <v>326</v>
      </c>
      <c r="Z1162" s="8" t="n">
        <v>103.257</v>
      </c>
      <c r="AA1162" s="7" t="s">
        <v>414</v>
      </c>
      <c r="AB1162" s="8" t="n">
        <v>105.925</v>
      </c>
      <c r="AC1162" s="7" t="s">
        <v>1279</v>
      </c>
      <c r="AD1162" s="8" t="n">
        <v>105.53</v>
      </c>
      <c r="AE1162" s="7" t="s">
        <v>193</v>
      </c>
      <c r="AF1162" s="8" t="n">
        <v>100.337</v>
      </c>
      <c r="AG1162" s="7" t="s">
        <v>119</v>
      </c>
      <c r="AH1162" s="8" t="n">
        <v>109.472</v>
      </c>
      <c r="AI1162" s="7" t="s">
        <v>1280</v>
      </c>
      <c r="AJ1162" s="8" t="n">
        <v>109.182</v>
      </c>
      <c r="AK1162" s="7" t="s">
        <v>263</v>
      </c>
      <c r="AL1162" s="8" t="n">
        <v>103.192</v>
      </c>
      <c r="AM1162" s="7" t="s">
        <v>1281</v>
      </c>
      <c r="AN1162" s="8" t="n">
        <v>105.743</v>
      </c>
      <c r="AO1162" s="7" t="s">
        <v>682</v>
      </c>
      <c r="AP1162" s="8" t="n">
        <v>105.505</v>
      </c>
      <c r="AQ1162" s="7" t="s">
        <v>408</v>
      </c>
      <c r="AR1162" s="8" t="n">
        <v>104.755</v>
      </c>
      <c r="AS1162" s="7" t="s">
        <v>409</v>
      </c>
      <c r="AT1162" s="8" t="n">
        <v>108.485</v>
      </c>
      <c r="AU1162" s="7" t="s">
        <v>327</v>
      </c>
      <c r="AV1162" s="8" t="n">
        <v>114.144</v>
      </c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  <c r="BQ1162" s="7"/>
      <c r="BR1162" s="8"/>
      <c r="BS1162" s="7"/>
      <c r="BT1162" s="8"/>
      <c r="BU1162" s="7"/>
      <c r="BV1162" s="8"/>
      <c r="BW1162" s="7"/>
      <c r="BX1162" s="8"/>
      <c r="BY1162" s="7"/>
      <c r="BZ1162" s="8"/>
      <c r="CA1162" s="7"/>
      <c r="CB1162" s="8"/>
      <c r="CC1162" s="7"/>
      <c r="CD1162" s="8"/>
      <c r="CE1162" s="7"/>
      <c r="CF1162" s="8"/>
      <c r="CG1162" s="7"/>
      <c r="CH1162" s="8"/>
      <c r="CI1162" s="7"/>
      <c r="CJ1162" s="8"/>
    </row>
    <row r="1163" s="30" customFormat="true" ht="12" hidden="false" customHeight="false" outlineLevel="0" collapsed="false">
      <c r="B1163" s="31" t="n">
        <v>1148</v>
      </c>
      <c r="C1163" s="32" t="n">
        <v>35257</v>
      </c>
      <c r="D1163" s="33" t="s">
        <v>2068</v>
      </c>
      <c r="E1163" s="34" t="s">
        <v>572</v>
      </c>
      <c r="F1163" s="34"/>
      <c r="G1163" s="35" t="s">
        <v>429</v>
      </c>
      <c r="H1163" s="34" t="s">
        <v>77</v>
      </c>
      <c r="I1163" s="36" t="n">
        <v>103.73</v>
      </c>
      <c r="J1163" s="37" t="n">
        <v>7.682</v>
      </c>
      <c r="K1163" s="38" t="n">
        <v>10</v>
      </c>
      <c r="L1163" s="39" t="n">
        <v>0.05</v>
      </c>
      <c r="M1163" s="34" t="n">
        <v>21</v>
      </c>
      <c r="N1163" s="34" t="n">
        <v>5</v>
      </c>
      <c r="O1163" s="34" t="n">
        <v>16</v>
      </c>
      <c r="P1163" s="40" t="n">
        <v>105.481</v>
      </c>
      <c r="Q1163" s="41" t="s">
        <v>217</v>
      </c>
      <c r="R1163" s="8" t="n">
        <v>103.243</v>
      </c>
      <c r="S1163" s="7" t="s">
        <v>143</v>
      </c>
      <c r="T1163" s="8" t="n">
        <v>103.677</v>
      </c>
      <c r="U1163" s="7" t="s">
        <v>1709</v>
      </c>
      <c r="V1163" s="8" t="n">
        <v>106.419</v>
      </c>
      <c r="W1163" s="7" t="s">
        <v>219</v>
      </c>
      <c r="X1163" s="8" t="n">
        <v>105.481</v>
      </c>
      <c r="Y1163" s="7" t="s">
        <v>221</v>
      </c>
      <c r="Z1163" s="8" t="n">
        <v>106.141</v>
      </c>
      <c r="AA1163" s="7" t="s">
        <v>1090</v>
      </c>
      <c r="AB1163" s="8" t="n">
        <v>107.819</v>
      </c>
      <c r="AC1163" s="7" t="s">
        <v>1711</v>
      </c>
      <c r="AD1163" s="8" t="n">
        <v>104.802</v>
      </c>
      <c r="AE1163" s="7" t="s">
        <v>454</v>
      </c>
      <c r="AF1163" s="8" t="n">
        <v>106.361</v>
      </c>
      <c r="AG1163" s="7" t="s">
        <v>157</v>
      </c>
      <c r="AH1163" s="8" t="n">
        <v>103.996</v>
      </c>
      <c r="AI1163" s="7" t="s">
        <v>536</v>
      </c>
      <c r="AJ1163" s="8" t="n">
        <v>103.143</v>
      </c>
      <c r="AK1163" s="7" t="s">
        <v>1712</v>
      </c>
      <c r="AL1163" s="8" t="n">
        <v>104.8</v>
      </c>
      <c r="AM1163" s="7" t="s">
        <v>1713</v>
      </c>
      <c r="AN1163" s="8" t="n">
        <v>102.413</v>
      </c>
      <c r="AO1163" s="7" t="s">
        <v>662</v>
      </c>
      <c r="AP1163" s="8" t="n">
        <v>103.82</v>
      </c>
      <c r="AQ1163" s="7" t="s">
        <v>86</v>
      </c>
      <c r="AR1163" s="8" t="n">
        <v>101.254</v>
      </c>
      <c r="AS1163" s="7" t="s">
        <v>1094</v>
      </c>
      <c r="AT1163" s="8" t="n">
        <v>104.688</v>
      </c>
      <c r="AU1163" s="7" t="s">
        <v>1095</v>
      </c>
      <c r="AV1163" s="8" t="n">
        <v>105.764</v>
      </c>
      <c r="AW1163" s="7" t="s">
        <v>1096</v>
      </c>
      <c r="AX1163" s="8" t="n">
        <v>104.871</v>
      </c>
      <c r="AY1163" s="7" t="s">
        <v>432</v>
      </c>
      <c r="AZ1163" s="8" t="n">
        <v>103.649</v>
      </c>
      <c r="BA1163" s="7" t="s">
        <v>309</v>
      </c>
      <c r="BB1163" s="8" t="n">
        <v>101.82</v>
      </c>
      <c r="BC1163" s="7" t="s">
        <v>1097</v>
      </c>
      <c r="BD1163" s="8" t="n">
        <v>103.546</v>
      </c>
      <c r="BE1163" s="7" t="s">
        <v>278</v>
      </c>
      <c r="BF1163" s="8" t="n">
        <v>104.481</v>
      </c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  <c r="BQ1163" s="7"/>
      <c r="BR1163" s="8"/>
      <c r="BS1163" s="7"/>
      <c r="BT1163" s="8"/>
      <c r="BU1163" s="7"/>
      <c r="BV1163" s="8"/>
      <c r="BW1163" s="7"/>
      <c r="BX1163" s="8"/>
      <c r="BY1163" s="7"/>
      <c r="BZ1163" s="8"/>
      <c r="CA1163" s="7"/>
      <c r="CB1163" s="8"/>
      <c r="CC1163" s="7"/>
      <c r="CD1163" s="8"/>
      <c r="CE1163" s="7"/>
      <c r="CF1163" s="8"/>
      <c r="CG1163" s="7"/>
      <c r="CH1163" s="8"/>
      <c r="CI1163" s="7"/>
      <c r="CJ1163" s="8"/>
    </row>
    <row r="1164" s="30" customFormat="true" ht="12" hidden="false" customHeight="false" outlineLevel="0" collapsed="false">
      <c r="B1164" s="31" t="n">
        <v>1149</v>
      </c>
      <c r="C1164" s="32" t="n">
        <v>4076</v>
      </c>
      <c r="D1164" s="33" t="s">
        <v>2069</v>
      </c>
      <c r="E1164" s="34" t="s">
        <v>572</v>
      </c>
      <c r="F1164" s="34"/>
      <c r="G1164" s="35" t="s">
        <v>423</v>
      </c>
      <c r="H1164" s="34" t="s">
        <v>185</v>
      </c>
      <c r="I1164" s="36" t="n">
        <v>103.738</v>
      </c>
      <c r="J1164" s="37" t="n">
        <v>7.69</v>
      </c>
      <c r="K1164" s="38" t="n">
        <v>1</v>
      </c>
      <c r="L1164" s="39" t="n">
        <v>0</v>
      </c>
      <c r="M1164" s="34" t="n">
        <v>7</v>
      </c>
      <c r="N1164" s="34" t="n">
        <v>1</v>
      </c>
      <c r="O1164" s="34" t="n">
        <v>6</v>
      </c>
      <c r="P1164" s="40" t="n">
        <v>104.593</v>
      </c>
      <c r="Q1164" s="41" t="s">
        <v>54</v>
      </c>
      <c r="R1164" s="8" t="n">
        <v>102.999</v>
      </c>
      <c r="S1164" s="7" t="s">
        <v>113</v>
      </c>
      <c r="T1164" s="8" t="n">
        <v>103.611</v>
      </c>
      <c r="U1164" s="7" t="s">
        <v>207</v>
      </c>
      <c r="V1164" s="8" t="n">
        <v>102.867</v>
      </c>
      <c r="W1164" s="7" t="s">
        <v>675</v>
      </c>
      <c r="X1164" s="8" t="n">
        <v>104.593</v>
      </c>
      <c r="Y1164" s="7" t="s">
        <v>414</v>
      </c>
      <c r="Z1164" s="8" t="n">
        <v>104.592</v>
      </c>
      <c r="AA1164" s="7" t="s">
        <v>264</v>
      </c>
      <c r="AB1164" s="8" t="n">
        <v>103.765</v>
      </c>
      <c r="AC1164" s="7" t="s">
        <v>211</v>
      </c>
      <c r="AD1164" s="8" t="n">
        <v>104.864</v>
      </c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  <c r="BQ1164" s="7"/>
      <c r="BR1164" s="8"/>
      <c r="BS1164" s="7"/>
      <c r="BT1164" s="8"/>
      <c r="BU1164" s="7"/>
      <c r="BV1164" s="8"/>
      <c r="BW1164" s="7"/>
      <c r="BX1164" s="8"/>
      <c r="BY1164" s="7"/>
      <c r="BZ1164" s="8"/>
      <c r="CA1164" s="7"/>
      <c r="CB1164" s="8"/>
      <c r="CC1164" s="7"/>
      <c r="CD1164" s="8"/>
      <c r="CE1164" s="7"/>
      <c r="CF1164" s="8"/>
      <c r="CG1164" s="7"/>
      <c r="CH1164" s="8"/>
      <c r="CI1164" s="7"/>
      <c r="CJ1164" s="8"/>
    </row>
    <row r="1165" s="30" customFormat="true" ht="12" hidden="false" customHeight="false" outlineLevel="0" collapsed="false">
      <c r="B1165" s="31" t="n">
        <v>1150</v>
      </c>
      <c r="C1165" s="32" t="n">
        <v>23179</v>
      </c>
      <c r="D1165" s="33" t="s">
        <v>2070</v>
      </c>
      <c r="E1165" s="34" t="s">
        <v>35</v>
      </c>
      <c r="F1165" s="34"/>
      <c r="G1165" s="35" t="s">
        <v>2071</v>
      </c>
      <c r="H1165" s="34" t="s">
        <v>37</v>
      </c>
      <c r="I1165" s="36" t="n">
        <v>103.74</v>
      </c>
      <c r="J1165" s="37" t="n">
        <v>7.692</v>
      </c>
      <c r="K1165" s="38" t="n">
        <v>1</v>
      </c>
      <c r="L1165" s="39" t="n">
        <v>0</v>
      </c>
      <c r="M1165" s="34" t="n">
        <v>8</v>
      </c>
      <c r="N1165" s="34" t="n">
        <v>2</v>
      </c>
      <c r="O1165" s="34" t="n">
        <v>6</v>
      </c>
      <c r="P1165" s="40" t="n">
        <v>105.203</v>
      </c>
      <c r="Q1165" s="41" t="s">
        <v>1173</v>
      </c>
      <c r="R1165" s="8" t="n">
        <v>105.134</v>
      </c>
      <c r="S1165" s="7" t="s">
        <v>1174</v>
      </c>
      <c r="T1165" s="8" t="n">
        <v>102.733</v>
      </c>
      <c r="U1165" s="7" t="s">
        <v>1175</v>
      </c>
      <c r="V1165" s="8" t="n">
        <v>103.326</v>
      </c>
      <c r="W1165" s="7" t="s">
        <v>1176</v>
      </c>
      <c r="X1165" s="8" t="n">
        <v>105.203</v>
      </c>
      <c r="Y1165" s="7" t="s">
        <v>1262</v>
      </c>
      <c r="Z1165" s="8" t="n">
        <v>105.354</v>
      </c>
      <c r="AA1165" s="7" t="s">
        <v>1932</v>
      </c>
      <c r="AB1165" s="8" t="n">
        <v>106.696</v>
      </c>
      <c r="AC1165" s="7" t="s">
        <v>1933</v>
      </c>
      <c r="AD1165" s="8" t="n">
        <v>101.553</v>
      </c>
      <c r="AE1165" s="7" t="s">
        <v>1934</v>
      </c>
      <c r="AF1165" s="8" t="n">
        <v>104.488</v>
      </c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  <c r="BQ1165" s="7"/>
      <c r="BR1165" s="8"/>
      <c r="BS1165" s="7"/>
      <c r="BT1165" s="8"/>
      <c r="BU1165" s="7"/>
      <c r="BV1165" s="8"/>
      <c r="BW1165" s="7"/>
      <c r="BX1165" s="8"/>
      <c r="BY1165" s="7"/>
      <c r="BZ1165" s="8"/>
      <c r="CA1165" s="7"/>
      <c r="CB1165" s="8"/>
      <c r="CC1165" s="7"/>
      <c r="CD1165" s="8"/>
      <c r="CE1165" s="7"/>
      <c r="CF1165" s="8"/>
      <c r="CG1165" s="7"/>
      <c r="CH1165" s="8"/>
      <c r="CI1165" s="7"/>
      <c r="CJ1165" s="8"/>
    </row>
    <row r="1166" s="30" customFormat="true" ht="12" hidden="false" customHeight="false" outlineLevel="0" collapsed="false">
      <c r="B1166" s="31" t="n">
        <v>1151</v>
      </c>
      <c r="C1166" s="32" t="n">
        <v>67521</v>
      </c>
      <c r="D1166" s="33" t="s">
        <v>2072</v>
      </c>
      <c r="E1166" s="34" t="s">
        <v>1313</v>
      </c>
      <c r="F1166" s="34" t="s">
        <v>1804</v>
      </c>
      <c r="G1166" s="35" t="s">
        <v>836</v>
      </c>
      <c r="H1166" s="34" t="s">
        <v>77</v>
      </c>
      <c r="I1166" s="36" t="n">
        <v>103.745</v>
      </c>
      <c r="J1166" s="37" t="n">
        <v>7.697</v>
      </c>
      <c r="K1166" s="38" t="n">
        <v>255</v>
      </c>
      <c r="L1166" s="39" t="n">
        <v>0.975</v>
      </c>
      <c r="M1166" s="34" t="n">
        <v>6</v>
      </c>
      <c r="N1166" s="34" t="n">
        <v>1</v>
      </c>
      <c r="O1166" s="34" t="n">
        <v>5</v>
      </c>
      <c r="P1166" s="40" t="n">
        <v>107.646</v>
      </c>
      <c r="Q1166" s="41" t="s">
        <v>431</v>
      </c>
      <c r="R1166" s="8" t="n">
        <v>104.84</v>
      </c>
      <c r="S1166" s="7" t="s">
        <v>605</v>
      </c>
      <c r="T1166" s="8" t="n">
        <v>107.995</v>
      </c>
      <c r="U1166" s="7" t="s">
        <v>432</v>
      </c>
      <c r="V1166" s="8" t="n">
        <v>102.399</v>
      </c>
      <c r="W1166" s="7" t="s">
        <v>427</v>
      </c>
      <c r="X1166" s="8" t="n">
        <v>102.604</v>
      </c>
      <c r="Y1166" s="7" t="s">
        <v>606</v>
      </c>
      <c r="Z1166" s="8" t="n">
        <v>101.238</v>
      </c>
      <c r="AA1166" s="7" t="s">
        <v>346</v>
      </c>
      <c r="AB1166" s="8" t="n">
        <v>107.646</v>
      </c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  <c r="BQ1166" s="7"/>
      <c r="BR1166" s="8"/>
      <c r="BS1166" s="7"/>
      <c r="BT1166" s="8"/>
      <c r="BU1166" s="7"/>
      <c r="BV1166" s="8"/>
      <c r="BW1166" s="7"/>
      <c r="BX1166" s="8"/>
      <c r="BY1166" s="7"/>
      <c r="BZ1166" s="8"/>
      <c r="CA1166" s="7"/>
      <c r="CB1166" s="8"/>
      <c r="CC1166" s="7"/>
      <c r="CD1166" s="8"/>
      <c r="CE1166" s="7"/>
      <c r="CF1166" s="8"/>
      <c r="CG1166" s="7"/>
      <c r="CH1166" s="8"/>
      <c r="CI1166" s="7"/>
      <c r="CJ1166" s="8"/>
    </row>
    <row r="1167" s="30" customFormat="true" ht="12" hidden="false" customHeight="false" outlineLevel="0" collapsed="false">
      <c r="B1167" s="31" t="n">
        <v>1152</v>
      </c>
      <c r="C1167" s="32" t="n">
        <v>35006</v>
      </c>
      <c r="D1167" s="33" t="s">
        <v>2073</v>
      </c>
      <c r="E1167" s="34" t="s">
        <v>52</v>
      </c>
      <c r="F1167" s="34"/>
      <c r="G1167" s="35" t="s">
        <v>1976</v>
      </c>
      <c r="H1167" s="34" t="s">
        <v>185</v>
      </c>
      <c r="I1167" s="36" t="n">
        <v>103.749</v>
      </c>
      <c r="J1167" s="37" t="n">
        <v>7.701</v>
      </c>
      <c r="K1167" s="38" t="n">
        <v>75</v>
      </c>
      <c r="L1167" s="39" t="n">
        <v>0.268</v>
      </c>
      <c r="M1167" s="34" t="n">
        <v>16</v>
      </c>
      <c r="N1167" s="34" t="n">
        <v>4</v>
      </c>
      <c r="O1167" s="34" t="n">
        <v>12</v>
      </c>
      <c r="P1167" s="40" t="n">
        <v>105.92</v>
      </c>
      <c r="Q1167" s="41" t="s">
        <v>54</v>
      </c>
      <c r="R1167" s="8" t="n">
        <v>103.599</v>
      </c>
      <c r="S1167" s="7" t="s">
        <v>953</v>
      </c>
      <c r="T1167" s="8" t="n">
        <v>105.837</v>
      </c>
      <c r="U1167" s="7" t="s">
        <v>954</v>
      </c>
      <c r="V1167" s="8" t="n">
        <v>102.97</v>
      </c>
      <c r="W1167" s="7" t="s">
        <v>955</v>
      </c>
      <c r="X1167" s="8" t="n">
        <v>104.805</v>
      </c>
      <c r="Y1167" s="7" t="s">
        <v>760</v>
      </c>
      <c r="Z1167" s="8" t="n">
        <v>102.433</v>
      </c>
      <c r="AA1167" s="7" t="s">
        <v>962</v>
      </c>
      <c r="AB1167" s="8" t="n">
        <v>104.3</v>
      </c>
      <c r="AC1167" s="7" t="s">
        <v>85</v>
      </c>
      <c r="AD1167" s="8" t="n">
        <v>102.204</v>
      </c>
      <c r="AE1167" s="7" t="s">
        <v>363</v>
      </c>
      <c r="AF1167" s="8" t="n">
        <v>103.11</v>
      </c>
      <c r="AG1167" s="7" t="s">
        <v>120</v>
      </c>
      <c r="AH1167" s="8" t="n">
        <v>102.695</v>
      </c>
      <c r="AI1167" s="7" t="s">
        <v>263</v>
      </c>
      <c r="AJ1167" s="8" t="n">
        <v>102.858</v>
      </c>
      <c r="AK1167" s="7" t="s">
        <v>1322</v>
      </c>
      <c r="AL1167" s="8" t="n">
        <v>106.99</v>
      </c>
      <c r="AM1167" s="7" t="s">
        <v>1180</v>
      </c>
      <c r="AN1167" s="8" t="n">
        <v>106.368</v>
      </c>
      <c r="AO1167" s="7" t="s">
        <v>634</v>
      </c>
      <c r="AP1167" s="8" t="n">
        <v>106.003</v>
      </c>
      <c r="AQ1167" s="7" t="s">
        <v>475</v>
      </c>
      <c r="AR1167" s="8" t="n">
        <v>105.92</v>
      </c>
      <c r="AS1167" s="7" t="s">
        <v>449</v>
      </c>
      <c r="AT1167" s="8" t="n">
        <v>107.207</v>
      </c>
      <c r="AU1167" s="7" t="s">
        <v>364</v>
      </c>
      <c r="AV1167" s="8" t="n">
        <v>104.256</v>
      </c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  <c r="BQ1167" s="7"/>
      <c r="BR1167" s="8"/>
      <c r="BS1167" s="7"/>
      <c r="BT1167" s="8"/>
      <c r="BU1167" s="7"/>
      <c r="BV1167" s="8"/>
      <c r="BW1167" s="7"/>
      <c r="BX1167" s="8"/>
      <c r="BY1167" s="7"/>
      <c r="BZ1167" s="8"/>
      <c r="CA1167" s="7"/>
      <c r="CB1167" s="8"/>
      <c r="CC1167" s="7"/>
      <c r="CD1167" s="8"/>
      <c r="CE1167" s="7"/>
      <c r="CF1167" s="8"/>
      <c r="CG1167" s="7"/>
      <c r="CH1167" s="8"/>
      <c r="CI1167" s="7"/>
      <c r="CJ1167" s="8"/>
    </row>
    <row r="1168" s="30" customFormat="true" ht="12" hidden="false" customHeight="false" outlineLevel="0" collapsed="false">
      <c r="B1168" s="31" t="n">
        <v>1153</v>
      </c>
      <c r="C1168" s="32" t="n">
        <v>48686</v>
      </c>
      <c r="D1168" s="33" t="s">
        <v>2074</v>
      </c>
      <c r="E1168" s="34" t="s">
        <v>52</v>
      </c>
      <c r="F1168" s="34"/>
      <c r="G1168" s="35" t="s">
        <v>651</v>
      </c>
      <c r="H1168" s="34" t="s">
        <v>313</v>
      </c>
      <c r="I1168" s="36" t="n">
        <v>103.753</v>
      </c>
      <c r="J1168" s="37" t="n">
        <v>7.705</v>
      </c>
      <c r="K1168" s="38" t="n">
        <v>2</v>
      </c>
      <c r="L1168" s="39" t="n">
        <v>0</v>
      </c>
      <c r="M1168" s="34" t="n">
        <v>4</v>
      </c>
      <c r="N1168" s="34" t="n">
        <v>1</v>
      </c>
      <c r="O1168" s="34" t="n">
        <v>3</v>
      </c>
      <c r="P1168" s="40" t="n">
        <v>104.818</v>
      </c>
      <c r="Q1168" s="41" t="s">
        <v>637</v>
      </c>
      <c r="R1168" s="8" t="n">
        <v>106.047</v>
      </c>
      <c r="S1168" s="7" t="s">
        <v>639</v>
      </c>
      <c r="T1168" s="8" t="n">
        <v>103.776</v>
      </c>
      <c r="U1168" s="7" t="s">
        <v>640</v>
      </c>
      <c r="V1168" s="8" t="n">
        <v>102.664</v>
      </c>
      <c r="W1168" s="7" t="s">
        <v>643</v>
      </c>
      <c r="X1168" s="8" t="n">
        <v>104.818</v>
      </c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  <c r="BQ1168" s="7"/>
      <c r="BR1168" s="8"/>
      <c r="BS1168" s="7"/>
      <c r="BT1168" s="8"/>
      <c r="BU1168" s="7"/>
      <c r="BV1168" s="8"/>
      <c r="BW1168" s="7"/>
      <c r="BX1168" s="8"/>
      <c r="BY1168" s="7"/>
      <c r="BZ1168" s="8"/>
      <c r="CA1168" s="7"/>
      <c r="CB1168" s="8"/>
      <c r="CC1168" s="7"/>
      <c r="CD1168" s="8"/>
      <c r="CE1168" s="7"/>
      <c r="CF1168" s="8"/>
      <c r="CG1168" s="7"/>
      <c r="CH1168" s="8"/>
      <c r="CI1168" s="7"/>
      <c r="CJ1168" s="8"/>
    </row>
    <row r="1169" s="30" customFormat="true" ht="12" hidden="false" customHeight="false" outlineLevel="0" collapsed="false">
      <c r="B1169" s="31" t="n">
        <v>1154</v>
      </c>
      <c r="C1169" s="32" t="n">
        <v>5805</v>
      </c>
      <c r="D1169" s="33" t="s">
        <v>2075</v>
      </c>
      <c r="E1169" s="34" t="s">
        <v>281</v>
      </c>
      <c r="F1169" s="34"/>
      <c r="G1169" s="35" t="s">
        <v>1131</v>
      </c>
      <c r="H1169" s="34" t="s">
        <v>37</v>
      </c>
      <c r="I1169" s="36" t="n">
        <v>103.755</v>
      </c>
      <c r="J1169" s="37" t="n">
        <v>7.707</v>
      </c>
      <c r="K1169" s="38" t="n">
        <v>2</v>
      </c>
      <c r="L1169" s="39" t="n">
        <v>0</v>
      </c>
      <c r="M1169" s="34" t="n">
        <v>14</v>
      </c>
      <c r="N1169" s="34" t="n">
        <v>3</v>
      </c>
      <c r="O1169" s="34" t="n">
        <v>11</v>
      </c>
      <c r="P1169" s="40" t="n">
        <v>104.584</v>
      </c>
      <c r="Q1169" s="41" t="s">
        <v>234</v>
      </c>
      <c r="R1169" s="8" t="n">
        <v>104.584</v>
      </c>
      <c r="S1169" s="7" t="s">
        <v>587</v>
      </c>
      <c r="T1169" s="8" t="n">
        <v>103.078</v>
      </c>
      <c r="U1169" s="7" t="s">
        <v>911</v>
      </c>
      <c r="V1169" s="8" t="n">
        <v>104.39</v>
      </c>
      <c r="W1169" s="7" t="s">
        <v>808</v>
      </c>
      <c r="X1169" s="8" t="n">
        <v>103.764</v>
      </c>
      <c r="Y1169" s="7" t="s">
        <v>1220</v>
      </c>
      <c r="Z1169" s="8" t="n">
        <v>103.019</v>
      </c>
      <c r="AA1169" s="7" t="s">
        <v>177</v>
      </c>
      <c r="AB1169" s="8" t="n">
        <v>105.192</v>
      </c>
      <c r="AC1169" s="7" t="s">
        <v>373</v>
      </c>
      <c r="AD1169" s="8" t="n">
        <v>103.547</v>
      </c>
      <c r="AE1169" s="7" t="s">
        <v>374</v>
      </c>
      <c r="AF1169" s="8" t="n">
        <v>104.787</v>
      </c>
      <c r="AG1169" s="7" t="s">
        <v>178</v>
      </c>
      <c r="AH1169" s="8" t="n">
        <v>104.388</v>
      </c>
      <c r="AI1169" s="7" t="s">
        <v>179</v>
      </c>
      <c r="AJ1169" s="8" t="n">
        <v>104.031</v>
      </c>
      <c r="AK1169" s="7" t="s">
        <v>1136</v>
      </c>
      <c r="AL1169" s="8" t="n">
        <v>108.284</v>
      </c>
      <c r="AM1169" s="7" t="s">
        <v>1137</v>
      </c>
      <c r="AN1169" s="8" t="n">
        <v>103.413</v>
      </c>
      <c r="AO1169" s="7" t="s">
        <v>1327</v>
      </c>
      <c r="AP1169" s="8" t="n">
        <v>103.529</v>
      </c>
      <c r="AQ1169" s="7" t="s">
        <v>1139</v>
      </c>
      <c r="AR1169" s="8" t="n">
        <v>103.567</v>
      </c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  <c r="BQ1169" s="7"/>
      <c r="BR1169" s="8"/>
      <c r="BS1169" s="7"/>
      <c r="BT1169" s="8"/>
      <c r="BU1169" s="7"/>
      <c r="BV1169" s="8"/>
      <c r="BW1169" s="7"/>
      <c r="BX1169" s="8"/>
      <c r="BY1169" s="7"/>
      <c r="BZ1169" s="8"/>
      <c r="CA1169" s="7"/>
      <c r="CB1169" s="8"/>
      <c r="CC1169" s="7"/>
      <c r="CD1169" s="8"/>
      <c r="CE1169" s="7"/>
      <c r="CF1169" s="8"/>
      <c r="CG1169" s="7"/>
      <c r="CH1169" s="8"/>
      <c r="CI1169" s="7"/>
      <c r="CJ1169" s="8"/>
    </row>
    <row r="1170" s="30" customFormat="true" ht="12" hidden="false" customHeight="false" outlineLevel="0" collapsed="false">
      <c r="B1170" s="31" t="n">
        <v>1155</v>
      </c>
      <c r="C1170" s="32" t="n">
        <v>45697</v>
      </c>
      <c r="D1170" s="33" t="s">
        <v>2076</v>
      </c>
      <c r="E1170" s="34" t="s">
        <v>52</v>
      </c>
      <c r="F1170" s="34"/>
      <c r="G1170" s="35" t="s">
        <v>795</v>
      </c>
      <c r="H1170" s="34" t="s">
        <v>37</v>
      </c>
      <c r="I1170" s="36" t="n">
        <v>103.767</v>
      </c>
      <c r="J1170" s="37" t="n">
        <v>7.719</v>
      </c>
      <c r="K1170" s="38" t="n">
        <v>37</v>
      </c>
      <c r="L1170" s="39" t="n">
        <v>0.133</v>
      </c>
      <c r="M1170" s="34" t="n">
        <v>7</v>
      </c>
      <c r="N1170" s="34" t="n">
        <v>1</v>
      </c>
      <c r="O1170" s="34" t="n">
        <v>6</v>
      </c>
      <c r="P1170" s="40" t="n">
        <v>105.709</v>
      </c>
      <c r="Q1170" s="41" t="s">
        <v>1240</v>
      </c>
      <c r="R1170" s="8" t="n">
        <v>102.015</v>
      </c>
      <c r="S1170" s="7" t="s">
        <v>717</v>
      </c>
      <c r="T1170" s="8" t="n">
        <v>103.18</v>
      </c>
      <c r="U1170" s="7" t="s">
        <v>1241</v>
      </c>
      <c r="V1170" s="8" t="n">
        <v>103.664</v>
      </c>
      <c r="W1170" s="7" t="s">
        <v>1243</v>
      </c>
      <c r="X1170" s="8" t="n">
        <v>105.709</v>
      </c>
      <c r="Y1170" s="7" t="s">
        <v>661</v>
      </c>
      <c r="Z1170" s="8" t="n">
        <v>103.601</v>
      </c>
      <c r="AA1170" s="7" t="s">
        <v>950</v>
      </c>
      <c r="AB1170" s="8" t="n">
        <v>106.117</v>
      </c>
      <c r="AC1170" s="7" t="s">
        <v>663</v>
      </c>
      <c r="AD1170" s="8" t="n">
        <v>104.43</v>
      </c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  <c r="BQ1170" s="7"/>
      <c r="BR1170" s="8"/>
      <c r="BS1170" s="7"/>
      <c r="BT1170" s="8"/>
      <c r="BU1170" s="7"/>
      <c r="BV1170" s="8"/>
      <c r="BW1170" s="7"/>
      <c r="BX1170" s="8"/>
      <c r="BY1170" s="7"/>
      <c r="BZ1170" s="8"/>
      <c r="CA1170" s="7"/>
      <c r="CB1170" s="8"/>
      <c r="CC1170" s="7"/>
      <c r="CD1170" s="8"/>
      <c r="CE1170" s="7"/>
      <c r="CF1170" s="8"/>
      <c r="CG1170" s="7"/>
      <c r="CH1170" s="8"/>
      <c r="CI1170" s="7"/>
      <c r="CJ1170" s="8"/>
    </row>
    <row r="1171" s="30" customFormat="true" ht="12" hidden="false" customHeight="false" outlineLevel="0" collapsed="false">
      <c r="B1171" s="31" t="n">
        <v>1156</v>
      </c>
      <c r="C1171" s="32" t="n">
        <v>46250</v>
      </c>
      <c r="D1171" s="33" t="s">
        <v>2077</v>
      </c>
      <c r="E1171" s="34" t="s">
        <v>281</v>
      </c>
      <c r="F1171" s="34"/>
      <c r="G1171" s="35" t="s">
        <v>1794</v>
      </c>
      <c r="H1171" s="34" t="s">
        <v>37</v>
      </c>
      <c r="I1171" s="36" t="n">
        <v>103.769</v>
      </c>
      <c r="J1171" s="37" t="n">
        <v>7.721</v>
      </c>
      <c r="K1171" s="38" t="n">
        <v>52</v>
      </c>
      <c r="L1171" s="39" t="n">
        <v>0.214</v>
      </c>
      <c r="M1171" s="34" t="n">
        <v>22</v>
      </c>
      <c r="N1171" s="34" t="n">
        <v>5</v>
      </c>
      <c r="O1171" s="34" t="n">
        <v>17</v>
      </c>
      <c r="P1171" s="40" t="n">
        <v>105.888</v>
      </c>
      <c r="Q1171" s="41" t="s">
        <v>234</v>
      </c>
      <c r="R1171" s="8" t="n">
        <v>104.084</v>
      </c>
      <c r="S1171" s="7" t="s">
        <v>911</v>
      </c>
      <c r="T1171" s="8" t="n">
        <v>106.14</v>
      </c>
      <c r="U1171" s="7" t="s">
        <v>235</v>
      </c>
      <c r="V1171" s="8" t="n">
        <v>104.503</v>
      </c>
      <c r="W1171" s="7" t="s">
        <v>1132</v>
      </c>
      <c r="X1171" s="8" t="n">
        <v>107.932</v>
      </c>
      <c r="Y1171" s="7" t="s">
        <v>1133</v>
      </c>
      <c r="Z1171" s="8" t="n">
        <v>102.821</v>
      </c>
      <c r="AA1171" s="7" t="s">
        <v>224</v>
      </c>
      <c r="AB1171" s="8" t="n">
        <v>104.431</v>
      </c>
      <c r="AC1171" s="7" t="s">
        <v>297</v>
      </c>
      <c r="AD1171" s="8" t="n">
        <v>105.888</v>
      </c>
      <c r="AE1171" s="7" t="s">
        <v>43</v>
      </c>
      <c r="AF1171" s="8" t="n">
        <v>102.446</v>
      </c>
      <c r="AG1171" s="7" t="s">
        <v>581</v>
      </c>
      <c r="AH1171" s="8" t="n">
        <v>102.706</v>
      </c>
      <c r="AI1171" s="7" t="s">
        <v>78</v>
      </c>
      <c r="AJ1171" s="8" t="n">
        <v>102.823</v>
      </c>
      <c r="AK1171" s="7" t="s">
        <v>1220</v>
      </c>
      <c r="AL1171" s="8" t="n">
        <v>104.269</v>
      </c>
      <c r="AM1171" s="7" t="s">
        <v>157</v>
      </c>
      <c r="AN1171" s="8" t="n">
        <v>102.107</v>
      </c>
      <c r="AO1171" s="7" t="s">
        <v>177</v>
      </c>
      <c r="AP1171" s="8" t="n">
        <v>102.692</v>
      </c>
      <c r="AQ1171" s="7" t="s">
        <v>373</v>
      </c>
      <c r="AR1171" s="8" t="n">
        <v>102.297</v>
      </c>
      <c r="AS1171" s="7" t="s">
        <v>1233</v>
      </c>
      <c r="AT1171" s="8" t="n">
        <v>104.632</v>
      </c>
      <c r="AU1171" s="7" t="s">
        <v>1234</v>
      </c>
      <c r="AV1171" s="8" t="n">
        <v>105.06</v>
      </c>
      <c r="AW1171" s="7" t="s">
        <v>1235</v>
      </c>
      <c r="AX1171" s="8" t="n">
        <v>111.025</v>
      </c>
      <c r="AY1171" s="7" t="s">
        <v>427</v>
      </c>
      <c r="AZ1171" s="8" t="n">
        <v>104.104</v>
      </c>
      <c r="BA1171" s="7" t="s">
        <v>1236</v>
      </c>
      <c r="BB1171" s="8" t="n">
        <v>104.343</v>
      </c>
      <c r="BC1171" s="7" t="s">
        <v>583</v>
      </c>
      <c r="BD1171" s="8" t="n">
        <v>106.736</v>
      </c>
      <c r="BE1171" s="7" t="s">
        <v>337</v>
      </c>
      <c r="BF1171" s="8" t="n">
        <v>104.862</v>
      </c>
      <c r="BG1171" s="7" t="s">
        <v>1682</v>
      </c>
      <c r="BH1171" s="8" t="n">
        <v>106.994</v>
      </c>
      <c r="BI1171" s="7"/>
      <c r="BJ1171" s="8"/>
      <c r="BK1171" s="7"/>
      <c r="BL1171" s="8"/>
      <c r="BM1171" s="7"/>
      <c r="BN1171" s="8"/>
      <c r="BO1171" s="7"/>
      <c r="BP1171" s="8"/>
      <c r="BQ1171" s="7"/>
      <c r="BR1171" s="8"/>
      <c r="BS1171" s="7"/>
      <c r="BT1171" s="8"/>
      <c r="BU1171" s="7"/>
      <c r="BV1171" s="8"/>
      <c r="BW1171" s="7"/>
      <c r="BX1171" s="8"/>
      <c r="BY1171" s="7"/>
      <c r="BZ1171" s="8"/>
      <c r="CA1171" s="7"/>
      <c r="CB1171" s="8"/>
      <c r="CC1171" s="7"/>
      <c r="CD1171" s="8"/>
      <c r="CE1171" s="7"/>
      <c r="CF1171" s="8"/>
      <c r="CG1171" s="7"/>
      <c r="CH1171" s="8"/>
      <c r="CI1171" s="7"/>
      <c r="CJ1171" s="8"/>
    </row>
    <row r="1172" s="30" customFormat="true" ht="12" hidden="false" customHeight="false" outlineLevel="0" collapsed="false">
      <c r="B1172" s="31" t="n">
        <v>1157</v>
      </c>
      <c r="C1172" s="32" t="n">
        <v>19114</v>
      </c>
      <c r="D1172" s="33" t="s">
        <v>2078</v>
      </c>
      <c r="E1172" s="34" t="s">
        <v>281</v>
      </c>
      <c r="F1172" s="34"/>
      <c r="G1172" s="35" t="s">
        <v>172</v>
      </c>
      <c r="H1172" s="34" t="s">
        <v>81</v>
      </c>
      <c r="I1172" s="36" t="n">
        <v>103.773</v>
      </c>
      <c r="J1172" s="37" t="n">
        <v>7.725</v>
      </c>
      <c r="K1172" s="38" t="n">
        <v>4</v>
      </c>
      <c r="L1172" s="39" t="n">
        <v>0</v>
      </c>
      <c r="M1172" s="34" t="n">
        <v>12</v>
      </c>
      <c r="N1172" s="34" t="n">
        <v>3</v>
      </c>
      <c r="O1172" s="34" t="n">
        <v>9</v>
      </c>
      <c r="P1172" s="40" t="n">
        <v>105.438</v>
      </c>
      <c r="Q1172" s="41" t="s">
        <v>329</v>
      </c>
      <c r="R1172" s="8" t="n">
        <v>107.523</v>
      </c>
      <c r="S1172" s="7" t="s">
        <v>330</v>
      </c>
      <c r="T1172" s="8" t="n">
        <v>101.502</v>
      </c>
      <c r="U1172" s="7" t="s">
        <v>331</v>
      </c>
      <c r="V1172" s="8" t="n">
        <v>103.974</v>
      </c>
      <c r="W1172" s="7" t="s">
        <v>508</v>
      </c>
      <c r="X1172" s="8" t="n">
        <v>104.184</v>
      </c>
      <c r="Y1172" s="7" t="s">
        <v>332</v>
      </c>
      <c r="Z1172" s="8" t="n">
        <v>105.316</v>
      </c>
      <c r="AA1172" s="7" t="s">
        <v>484</v>
      </c>
      <c r="AB1172" s="8" t="n">
        <v>104.634</v>
      </c>
      <c r="AC1172" s="7" t="s">
        <v>485</v>
      </c>
      <c r="AD1172" s="8" t="n">
        <v>102.353</v>
      </c>
      <c r="AE1172" s="7" t="s">
        <v>261</v>
      </c>
      <c r="AF1172" s="8" t="n">
        <v>102.234</v>
      </c>
      <c r="AG1172" s="7" t="s">
        <v>333</v>
      </c>
      <c r="AH1172" s="8" t="n">
        <v>104.318</v>
      </c>
      <c r="AI1172" s="7" t="s">
        <v>334</v>
      </c>
      <c r="AJ1172" s="8" t="n">
        <v>106.206</v>
      </c>
      <c r="AK1172" s="7" t="s">
        <v>335</v>
      </c>
      <c r="AL1172" s="8" t="n">
        <v>108.26</v>
      </c>
      <c r="AM1172" s="7" t="s">
        <v>336</v>
      </c>
      <c r="AN1172" s="8" t="n">
        <v>105.438</v>
      </c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  <c r="BQ1172" s="7"/>
      <c r="BR1172" s="8"/>
      <c r="BS1172" s="7"/>
      <c r="BT1172" s="8"/>
      <c r="BU1172" s="7"/>
      <c r="BV1172" s="8"/>
      <c r="BW1172" s="7"/>
      <c r="BX1172" s="8"/>
      <c r="BY1172" s="7"/>
      <c r="BZ1172" s="8"/>
      <c r="CA1172" s="7"/>
      <c r="CB1172" s="8"/>
      <c r="CC1172" s="7"/>
      <c r="CD1172" s="8"/>
      <c r="CE1172" s="7"/>
      <c r="CF1172" s="8"/>
      <c r="CG1172" s="7"/>
      <c r="CH1172" s="8"/>
      <c r="CI1172" s="7"/>
      <c r="CJ1172" s="8"/>
    </row>
    <row r="1173" s="30" customFormat="true" ht="12" hidden="false" customHeight="false" outlineLevel="0" collapsed="false">
      <c r="B1173" s="31" t="n">
        <v>1157</v>
      </c>
      <c r="C1173" s="32" t="n">
        <v>6693</v>
      </c>
      <c r="D1173" s="33" t="s">
        <v>2079</v>
      </c>
      <c r="E1173" s="34" t="s">
        <v>281</v>
      </c>
      <c r="F1173" s="34"/>
      <c r="G1173" s="35" t="s">
        <v>1527</v>
      </c>
      <c r="H1173" s="34" t="s">
        <v>72</v>
      </c>
      <c r="I1173" s="36" t="n">
        <v>103.773</v>
      </c>
      <c r="J1173" s="37" t="n">
        <v>7.725</v>
      </c>
      <c r="K1173" s="38" t="n">
        <v>48</v>
      </c>
      <c r="L1173" s="39" t="n">
        <v>0.187</v>
      </c>
      <c r="M1173" s="34" t="n">
        <v>10</v>
      </c>
      <c r="N1173" s="34" t="n">
        <v>2</v>
      </c>
      <c r="O1173" s="34" t="n">
        <v>8</v>
      </c>
      <c r="P1173" s="40" t="n">
        <v>105.433</v>
      </c>
      <c r="Q1173" s="41" t="s">
        <v>73</v>
      </c>
      <c r="R1173" s="8" t="n">
        <v>105.433</v>
      </c>
      <c r="S1173" s="7" t="s">
        <v>530</v>
      </c>
      <c r="T1173" s="8" t="n">
        <v>102.596</v>
      </c>
      <c r="U1173" s="7" t="s">
        <v>152</v>
      </c>
      <c r="V1173" s="8" t="n">
        <v>104.345</v>
      </c>
      <c r="W1173" s="7" t="s">
        <v>153</v>
      </c>
      <c r="X1173" s="8" t="n">
        <v>107.611</v>
      </c>
      <c r="Y1173" s="7" t="s">
        <v>918</v>
      </c>
      <c r="Z1173" s="8" t="n">
        <v>106.6</v>
      </c>
      <c r="AA1173" s="7" t="s">
        <v>844</v>
      </c>
      <c r="AB1173" s="8" t="n">
        <v>100.591</v>
      </c>
      <c r="AC1173" s="7" t="s">
        <v>164</v>
      </c>
      <c r="AD1173" s="8" t="n">
        <v>103.435</v>
      </c>
      <c r="AE1173" s="7" t="s">
        <v>733</v>
      </c>
      <c r="AF1173" s="8" t="n">
        <v>105.174</v>
      </c>
      <c r="AG1173" s="7" t="s">
        <v>531</v>
      </c>
      <c r="AH1173" s="8" t="n">
        <v>103.531</v>
      </c>
      <c r="AI1173" s="7" t="s">
        <v>735</v>
      </c>
      <c r="AJ1173" s="8" t="n">
        <v>105.08</v>
      </c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  <c r="BQ1173" s="7"/>
      <c r="BR1173" s="8"/>
      <c r="BS1173" s="7"/>
      <c r="BT1173" s="8"/>
      <c r="BU1173" s="7"/>
      <c r="BV1173" s="8"/>
      <c r="BW1173" s="7"/>
      <c r="BX1173" s="8"/>
      <c r="BY1173" s="7"/>
      <c r="BZ1173" s="8"/>
      <c r="CA1173" s="7"/>
      <c r="CB1173" s="8"/>
      <c r="CC1173" s="7"/>
      <c r="CD1173" s="8"/>
      <c r="CE1173" s="7"/>
      <c r="CF1173" s="8"/>
      <c r="CG1173" s="7"/>
      <c r="CH1173" s="8"/>
      <c r="CI1173" s="7"/>
      <c r="CJ1173" s="8"/>
    </row>
    <row r="1174" s="30" customFormat="true" ht="12" hidden="false" customHeight="false" outlineLevel="0" collapsed="false">
      <c r="B1174" s="31" t="n">
        <v>1159</v>
      </c>
      <c r="C1174" s="32" t="n">
        <v>67453</v>
      </c>
      <c r="D1174" s="33" t="s">
        <v>2080</v>
      </c>
      <c r="E1174" s="34" t="s">
        <v>281</v>
      </c>
      <c r="F1174" s="34"/>
      <c r="G1174" s="35" t="s">
        <v>1197</v>
      </c>
      <c r="H1174" s="34" t="s">
        <v>37</v>
      </c>
      <c r="I1174" s="36" t="n">
        <v>103.775</v>
      </c>
      <c r="J1174" s="37" t="n">
        <v>7.727</v>
      </c>
      <c r="K1174" s="38" t="n">
        <v>-374</v>
      </c>
      <c r="L1174" s="39" t="n">
        <v>-1.64</v>
      </c>
      <c r="M1174" s="34" t="n">
        <v>3</v>
      </c>
      <c r="N1174" s="34" t="n">
        <v>0</v>
      </c>
      <c r="O1174" s="34" t="n">
        <v>3</v>
      </c>
      <c r="P1174" s="40" t="n">
        <v>104.56</v>
      </c>
      <c r="Q1174" s="41" t="s">
        <v>900</v>
      </c>
      <c r="R1174" s="8" t="n">
        <v>104.481</v>
      </c>
      <c r="S1174" s="7" t="s">
        <v>1136</v>
      </c>
      <c r="T1174" s="8" t="n">
        <v>102.284</v>
      </c>
      <c r="U1174" s="7" t="s">
        <v>657</v>
      </c>
      <c r="V1174" s="8" t="n">
        <v>104.56</v>
      </c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  <c r="BQ1174" s="7"/>
      <c r="BR1174" s="8"/>
      <c r="BS1174" s="7"/>
      <c r="BT1174" s="8"/>
      <c r="BU1174" s="7"/>
      <c r="BV1174" s="8"/>
      <c r="BW1174" s="7"/>
      <c r="BX1174" s="8"/>
      <c r="BY1174" s="7"/>
      <c r="BZ1174" s="8"/>
      <c r="CA1174" s="7"/>
      <c r="CB1174" s="8"/>
      <c r="CC1174" s="7"/>
      <c r="CD1174" s="8"/>
      <c r="CE1174" s="7"/>
      <c r="CF1174" s="8"/>
      <c r="CG1174" s="7"/>
      <c r="CH1174" s="8"/>
      <c r="CI1174" s="7"/>
      <c r="CJ1174" s="8"/>
    </row>
    <row r="1175" s="30" customFormat="true" ht="12" hidden="false" customHeight="false" outlineLevel="0" collapsed="false">
      <c r="B1175" s="31" t="n">
        <v>1160</v>
      </c>
      <c r="C1175" s="32" t="n">
        <v>48965</v>
      </c>
      <c r="D1175" s="33" t="s">
        <v>2081</v>
      </c>
      <c r="E1175" s="34" t="s">
        <v>230</v>
      </c>
      <c r="F1175" s="34"/>
      <c r="G1175" s="35" t="s">
        <v>1117</v>
      </c>
      <c r="H1175" s="34" t="s">
        <v>185</v>
      </c>
      <c r="I1175" s="36" t="n">
        <v>103.776</v>
      </c>
      <c r="J1175" s="37" t="n">
        <v>7.728</v>
      </c>
      <c r="K1175" s="38" t="n">
        <v>-296</v>
      </c>
      <c r="L1175" s="39" t="n">
        <v>-1.301</v>
      </c>
      <c r="M1175" s="34" t="n">
        <v>4</v>
      </c>
      <c r="N1175" s="34" t="n">
        <v>1</v>
      </c>
      <c r="O1175" s="34" t="n">
        <v>3</v>
      </c>
      <c r="P1175" s="40" t="n">
        <v>105.025</v>
      </c>
      <c r="Q1175" s="41" t="s">
        <v>1118</v>
      </c>
      <c r="R1175" s="8" t="n">
        <v>103.88</v>
      </c>
      <c r="S1175" s="7" t="s">
        <v>1160</v>
      </c>
      <c r="T1175" s="8" t="n">
        <v>105.025</v>
      </c>
      <c r="U1175" s="7" t="s">
        <v>1161</v>
      </c>
      <c r="V1175" s="8" t="n">
        <v>106.325</v>
      </c>
      <c r="W1175" s="7" t="s">
        <v>408</v>
      </c>
      <c r="X1175" s="8" t="n">
        <v>102.422</v>
      </c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  <c r="BQ1175" s="7"/>
      <c r="BR1175" s="8"/>
      <c r="BS1175" s="7"/>
      <c r="BT1175" s="8"/>
      <c r="BU1175" s="7"/>
      <c r="BV1175" s="8"/>
      <c r="BW1175" s="7"/>
      <c r="BX1175" s="8"/>
      <c r="BY1175" s="7"/>
      <c r="BZ1175" s="8"/>
      <c r="CA1175" s="7"/>
      <c r="CB1175" s="8"/>
      <c r="CC1175" s="7"/>
      <c r="CD1175" s="8"/>
      <c r="CE1175" s="7"/>
      <c r="CF1175" s="8"/>
      <c r="CG1175" s="7"/>
      <c r="CH1175" s="8"/>
      <c r="CI1175" s="7"/>
      <c r="CJ1175" s="8"/>
    </row>
    <row r="1176" s="30" customFormat="true" ht="12" hidden="false" customHeight="false" outlineLevel="0" collapsed="false">
      <c r="B1176" s="31" t="n">
        <v>1161</v>
      </c>
      <c r="C1176" s="32" t="n">
        <v>38267</v>
      </c>
      <c r="D1176" s="33" t="s">
        <v>2082</v>
      </c>
      <c r="E1176" s="34" t="s">
        <v>281</v>
      </c>
      <c r="F1176" s="34"/>
      <c r="G1176" s="35" t="s">
        <v>1114</v>
      </c>
      <c r="H1176" s="34" t="s">
        <v>242</v>
      </c>
      <c r="I1176" s="36" t="n">
        <v>103.78</v>
      </c>
      <c r="J1176" s="37" t="n">
        <v>7.732</v>
      </c>
      <c r="K1176" s="38" t="n">
        <v>26</v>
      </c>
      <c r="L1176" s="39" t="n">
        <v>0.109</v>
      </c>
      <c r="M1176" s="34" t="n">
        <v>17</v>
      </c>
      <c r="N1176" s="34" t="n">
        <v>4</v>
      </c>
      <c r="O1176" s="34" t="n">
        <v>13</v>
      </c>
      <c r="P1176" s="40" t="n">
        <v>105.097</v>
      </c>
      <c r="Q1176" s="41" t="s">
        <v>243</v>
      </c>
      <c r="R1176" s="8" t="n">
        <v>106.509</v>
      </c>
      <c r="S1176" s="7" t="s">
        <v>244</v>
      </c>
      <c r="T1176" s="8" t="n">
        <v>104.896</v>
      </c>
      <c r="U1176" s="7" t="s">
        <v>350</v>
      </c>
      <c r="V1176" s="8" t="n">
        <v>104.852</v>
      </c>
      <c r="W1176" s="7" t="s">
        <v>245</v>
      </c>
      <c r="X1176" s="8" t="n">
        <v>104.33</v>
      </c>
      <c r="Y1176" s="7" t="s">
        <v>351</v>
      </c>
      <c r="Z1176" s="8" t="n">
        <v>102.711</v>
      </c>
      <c r="AA1176" s="7" t="s">
        <v>246</v>
      </c>
      <c r="AB1176" s="8" t="n">
        <v>107.846</v>
      </c>
      <c r="AC1176" s="7" t="s">
        <v>352</v>
      </c>
      <c r="AD1176" s="8" t="n">
        <v>102.837</v>
      </c>
      <c r="AE1176" s="7" t="s">
        <v>353</v>
      </c>
      <c r="AF1176" s="8" t="n">
        <v>104.448</v>
      </c>
      <c r="AG1176" s="7" t="s">
        <v>354</v>
      </c>
      <c r="AH1176" s="8" t="n">
        <v>104.303</v>
      </c>
      <c r="AI1176" s="7" t="s">
        <v>543</v>
      </c>
      <c r="AJ1176" s="8" t="n">
        <v>102.343</v>
      </c>
      <c r="AK1176" s="7" t="s">
        <v>261</v>
      </c>
      <c r="AL1176" s="8" t="n">
        <v>104.567</v>
      </c>
      <c r="AM1176" s="7" t="s">
        <v>356</v>
      </c>
      <c r="AN1176" s="8" t="n">
        <v>105.097</v>
      </c>
      <c r="AO1176" s="7" t="s">
        <v>357</v>
      </c>
      <c r="AP1176" s="8" t="n">
        <v>109.315</v>
      </c>
      <c r="AQ1176" s="7" t="s">
        <v>358</v>
      </c>
      <c r="AR1176" s="8" t="n">
        <v>104.924</v>
      </c>
      <c r="AS1176" s="7" t="s">
        <v>253</v>
      </c>
      <c r="AT1176" s="8" t="n">
        <v>100.517</v>
      </c>
      <c r="AU1176" s="7" t="s">
        <v>361</v>
      </c>
      <c r="AV1176" s="8" t="n">
        <v>103.321</v>
      </c>
      <c r="AW1176" s="7" t="s">
        <v>337</v>
      </c>
      <c r="AX1176" s="8" t="n">
        <v>106.029</v>
      </c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  <c r="BQ1176" s="7"/>
      <c r="BR1176" s="8"/>
      <c r="BS1176" s="7"/>
      <c r="BT1176" s="8"/>
      <c r="BU1176" s="7"/>
      <c r="BV1176" s="8"/>
      <c r="BW1176" s="7"/>
      <c r="BX1176" s="8"/>
      <c r="BY1176" s="7"/>
      <c r="BZ1176" s="8"/>
      <c r="CA1176" s="7"/>
      <c r="CB1176" s="8"/>
      <c r="CC1176" s="7"/>
      <c r="CD1176" s="8"/>
      <c r="CE1176" s="7"/>
      <c r="CF1176" s="8"/>
      <c r="CG1176" s="7"/>
      <c r="CH1176" s="8"/>
      <c r="CI1176" s="7"/>
      <c r="CJ1176" s="8"/>
    </row>
    <row r="1177" s="30" customFormat="true" ht="12" hidden="false" customHeight="false" outlineLevel="0" collapsed="false">
      <c r="B1177" s="31" t="n">
        <v>1162</v>
      </c>
      <c r="C1177" s="32" t="n">
        <v>28046</v>
      </c>
      <c r="D1177" s="33" t="s">
        <v>2083</v>
      </c>
      <c r="E1177" s="34" t="s">
        <v>572</v>
      </c>
      <c r="F1177" s="34"/>
      <c r="G1177" s="35" t="s">
        <v>2084</v>
      </c>
      <c r="H1177" s="34" t="s">
        <v>493</v>
      </c>
      <c r="I1177" s="36" t="n">
        <v>103.786</v>
      </c>
      <c r="J1177" s="37" t="n">
        <v>7.738</v>
      </c>
      <c r="K1177" s="38" t="n">
        <v>39</v>
      </c>
      <c r="L1177" s="39" t="n">
        <v>0.144</v>
      </c>
      <c r="M1177" s="34" t="n">
        <v>13</v>
      </c>
      <c r="N1177" s="34" t="n">
        <v>3</v>
      </c>
      <c r="O1177" s="34" t="n">
        <v>10</v>
      </c>
      <c r="P1177" s="40" t="n">
        <v>105.485</v>
      </c>
      <c r="Q1177" s="41" t="s">
        <v>494</v>
      </c>
      <c r="R1177" s="8" t="n">
        <v>106.444</v>
      </c>
      <c r="S1177" s="7" t="s">
        <v>495</v>
      </c>
      <c r="T1177" s="8" t="n">
        <v>101.072</v>
      </c>
      <c r="U1177" s="7" t="s">
        <v>153</v>
      </c>
      <c r="V1177" s="8" t="n">
        <v>102.611</v>
      </c>
      <c r="W1177" s="7" t="s">
        <v>496</v>
      </c>
      <c r="X1177" s="8" t="n">
        <v>106.915</v>
      </c>
      <c r="Y1177" s="7" t="s">
        <v>505</v>
      </c>
      <c r="Z1177" s="8" t="n">
        <v>102.382</v>
      </c>
      <c r="AA1177" s="7" t="s">
        <v>734</v>
      </c>
      <c r="AB1177" s="8" t="n">
        <v>105.234</v>
      </c>
      <c r="AC1177" s="7" t="s">
        <v>161</v>
      </c>
      <c r="AD1177" s="8" t="n">
        <v>106.059</v>
      </c>
      <c r="AE1177" s="7" t="s">
        <v>162</v>
      </c>
      <c r="AF1177" s="8" t="n">
        <v>104.644</v>
      </c>
      <c r="AG1177" s="7" t="s">
        <v>1799</v>
      </c>
      <c r="AH1177" s="8" t="n">
        <v>105.485</v>
      </c>
      <c r="AI1177" s="7" t="s">
        <v>499</v>
      </c>
      <c r="AJ1177" s="8" t="n">
        <v>105.114</v>
      </c>
      <c r="AK1177" s="7" t="s">
        <v>1800</v>
      </c>
      <c r="AL1177" s="8" t="n">
        <v>102.911</v>
      </c>
      <c r="AM1177" s="7" t="s">
        <v>49</v>
      </c>
      <c r="AN1177" s="8" t="n">
        <v>103.327</v>
      </c>
      <c r="AO1177" s="7" t="s">
        <v>735</v>
      </c>
      <c r="AP1177" s="8" t="n">
        <v>105.08</v>
      </c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  <c r="BQ1177" s="7"/>
      <c r="BR1177" s="8"/>
      <c r="BS1177" s="7"/>
      <c r="BT1177" s="8"/>
      <c r="BU1177" s="7"/>
      <c r="BV1177" s="8"/>
      <c r="BW1177" s="7"/>
      <c r="BX1177" s="8"/>
      <c r="BY1177" s="7"/>
      <c r="BZ1177" s="8"/>
      <c r="CA1177" s="7"/>
      <c r="CB1177" s="8"/>
      <c r="CC1177" s="7"/>
      <c r="CD1177" s="8"/>
      <c r="CE1177" s="7"/>
      <c r="CF1177" s="8"/>
      <c r="CG1177" s="7"/>
      <c r="CH1177" s="8"/>
      <c r="CI1177" s="7"/>
      <c r="CJ1177" s="8"/>
    </row>
    <row r="1178" s="30" customFormat="true" ht="12" hidden="false" customHeight="false" outlineLevel="0" collapsed="false">
      <c r="B1178" s="31" t="n">
        <v>1162</v>
      </c>
      <c r="C1178" s="32" t="n">
        <v>47213</v>
      </c>
      <c r="D1178" s="33" t="s">
        <v>2085</v>
      </c>
      <c r="E1178" s="34" t="s">
        <v>572</v>
      </c>
      <c r="F1178" s="34"/>
      <c r="G1178" s="35" t="s">
        <v>690</v>
      </c>
      <c r="H1178" s="34" t="s">
        <v>77</v>
      </c>
      <c r="I1178" s="36" t="n">
        <v>103.786</v>
      </c>
      <c r="J1178" s="37" t="n">
        <v>7.738</v>
      </c>
      <c r="K1178" s="38" t="n">
        <v>7</v>
      </c>
      <c r="L1178" s="39" t="n">
        <v>0</v>
      </c>
      <c r="M1178" s="34" t="n">
        <v>10</v>
      </c>
      <c r="N1178" s="34" t="n">
        <v>2</v>
      </c>
      <c r="O1178" s="34" t="n">
        <v>8</v>
      </c>
      <c r="P1178" s="40" t="n">
        <v>105.104</v>
      </c>
      <c r="Q1178" s="41" t="s">
        <v>1089</v>
      </c>
      <c r="R1178" s="8" t="n">
        <v>106.992</v>
      </c>
      <c r="S1178" s="7" t="s">
        <v>1090</v>
      </c>
      <c r="T1178" s="8" t="n">
        <v>104.819</v>
      </c>
      <c r="U1178" s="7" t="s">
        <v>1091</v>
      </c>
      <c r="V1178" s="8" t="n">
        <v>104.539</v>
      </c>
      <c r="W1178" s="7" t="s">
        <v>1092</v>
      </c>
      <c r="X1178" s="8" t="n">
        <v>103.588</v>
      </c>
      <c r="Y1178" s="7" t="s">
        <v>1093</v>
      </c>
      <c r="Z1178" s="8" t="n">
        <v>108.107</v>
      </c>
      <c r="AA1178" s="7" t="s">
        <v>430</v>
      </c>
      <c r="AB1178" s="8" t="n">
        <v>104.202</v>
      </c>
      <c r="AC1178" s="7" t="s">
        <v>1951</v>
      </c>
      <c r="AD1178" s="8" t="n">
        <v>102.234</v>
      </c>
      <c r="AE1178" s="7" t="s">
        <v>1715</v>
      </c>
      <c r="AF1178" s="8" t="n">
        <v>103.954</v>
      </c>
      <c r="AG1178" s="7" t="s">
        <v>427</v>
      </c>
      <c r="AH1178" s="8" t="n">
        <v>105.104</v>
      </c>
      <c r="AI1178" s="7" t="s">
        <v>1716</v>
      </c>
      <c r="AJ1178" s="8" t="n">
        <v>101.844</v>
      </c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  <c r="BQ1178" s="7"/>
      <c r="BR1178" s="8"/>
      <c r="BS1178" s="7"/>
      <c r="BT1178" s="8"/>
      <c r="BU1178" s="7"/>
      <c r="BV1178" s="8"/>
      <c r="BW1178" s="7"/>
      <c r="BX1178" s="8"/>
      <c r="BY1178" s="7"/>
      <c r="BZ1178" s="8"/>
      <c r="CA1178" s="7"/>
      <c r="CB1178" s="8"/>
      <c r="CC1178" s="7"/>
      <c r="CD1178" s="8"/>
      <c r="CE1178" s="7"/>
      <c r="CF1178" s="8"/>
      <c r="CG1178" s="7"/>
      <c r="CH1178" s="8"/>
      <c r="CI1178" s="7"/>
      <c r="CJ1178" s="8"/>
    </row>
    <row r="1179" s="30" customFormat="true" ht="12" hidden="false" customHeight="false" outlineLevel="0" collapsed="false">
      <c r="B1179" s="31" t="n">
        <v>1164</v>
      </c>
      <c r="C1179" s="32" t="n">
        <v>24693</v>
      </c>
      <c r="D1179" s="33" t="s">
        <v>2086</v>
      </c>
      <c r="E1179" s="34" t="s">
        <v>281</v>
      </c>
      <c r="F1179" s="34"/>
      <c r="G1179" s="35" t="s">
        <v>1232</v>
      </c>
      <c r="H1179" s="34" t="s">
        <v>37</v>
      </c>
      <c r="I1179" s="36" t="n">
        <v>103.788</v>
      </c>
      <c r="J1179" s="37" t="n">
        <v>7.74</v>
      </c>
      <c r="K1179" s="38" t="n">
        <v>8</v>
      </c>
      <c r="L1179" s="39" t="n">
        <v>0</v>
      </c>
      <c r="M1179" s="34" t="n">
        <v>8</v>
      </c>
      <c r="N1179" s="34" t="n">
        <v>2</v>
      </c>
      <c r="O1179" s="34" t="n">
        <v>6</v>
      </c>
      <c r="P1179" s="40" t="n">
        <v>105.299</v>
      </c>
      <c r="Q1179" s="41" t="s">
        <v>911</v>
      </c>
      <c r="R1179" s="8" t="n">
        <v>108.14</v>
      </c>
      <c r="S1179" s="7" t="s">
        <v>1132</v>
      </c>
      <c r="T1179" s="8" t="n">
        <v>103.182</v>
      </c>
      <c r="U1179" s="7" t="s">
        <v>1133</v>
      </c>
      <c r="V1179" s="8" t="n">
        <v>101.821</v>
      </c>
      <c r="W1179" s="7" t="s">
        <v>1134</v>
      </c>
      <c r="X1179" s="8" t="n">
        <v>104.727</v>
      </c>
      <c r="Y1179" s="7" t="s">
        <v>1233</v>
      </c>
      <c r="Z1179" s="8" t="n">
        <v>105.299</v>
      </c>
      <c r="AA1179" s="7" t="s">
        <v>1234</v>
      </c>
      <c r="AB1179" s="8" t="n">
        <v>107.726</v>
      </c>
      <c r="AC1179" s="7" t="s">
        <v>1235</v>
      </c>
      <c r="AD1179" s="8" t="n">
        <v>104.358</v>
      </c>
      <c r="AE1179" s="7" t="s">
        <v>1236</v>
      </c>
      <c r="AF1179" s="8" t="n">
        <v>103.343</v>
      </c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  <c r="BQ1179" s="7"/>
      <c r="BR1179" s="8"/>
      <c r="BS1179" s="7"/>
      <c r="BT1179" s="8"/>
      <c r="BU1179" s="7"/>
      <c r="BV1179" s="8"/>
      <c r="BW1179" s="7"/>
      <c r="BX1179" s="8"/>
      <c r="BY1179" s="7"/>
      <c r="BZ1179" s="8"/>
      <c r="CA1179" s="7"/>
      <c r="CB1179" s="8"/>
      <c r="CC1179" s="7"/>
      <c r="CD1179" s="8"/>
      <c r="CE1179" s="7"/>
      <c r="CF1179" s="8"/>
      <c r="CG1179" s="7"/>
      <c r="CH1179" s="8"/>
      <c r="CI1179" s="7"/>
      <c r="CJ1179" s="8"/>
    </row>
    <row r="1180" s="30" customFormat="true" ht="12" hidden="false" customHeight="false" outlineLevel="0" collapsed="false">
      <c r="B1180" s="31" t="n">
        <v>1165</v>
      </c>
      <c r="C1180" s="32" t="n">
        <v>66302</v>
      </c>
      <c r="D1180" s="33" t="s">
        <v>2087</v>
      </c>
      <c r="E1180" s="34" t="s">
        <v>281</v>
      </c>
      <c r="F1180" s="34"/>
      <c r="G1180" s="35" t="s">
        <v>1697</v>
      </c>
      <c r="H1180" s="34" t="s">
        <v>81</v>
      </c>
      <c r="I1180" s="36" t="n">
        <v>103.791</v>
      </c>
      <c r="J1180" s="37" t="n">
        <v>7.743</v>
      </c>
      <c r="K1180" s="38" t="n">
        <v>8</v>
      </c>
      <c r="L1180" s="39" t="n">
        <v>0</v>
      </c>
      <c r="M1180" s="34" t="n">
        <v>17</v>
      </c>
      <c r="N1180" s="34" t="n">
        <v>4</v>
      </c>
      <c r="O1180" s="34" t="n">
        <v>13</v>
      </c>
      <c r="P1180" s="40" t="n">
        <v>105.974</v>
      </c>
      <c r="Q1180" s="41" t="s">
        <v>329</v>
      </c>
      <c r="R1180" s="8" t="n">
        <v>102.773</v>
      </c>
      <c r="S1180" s="7" t="s">
        <v>330</v>
      </c>
      <c r="T1180" s="8" t="n">
        <v>110.002</v>
      </c>
      <c r="U1180" s="7" t="s">
        <v>331</v>
      </c>
      <c r="V1180" s="8" t="n">
        <v>105.974</v>
      </c>
      <c r="W1180" s="7" t="s">
        <v>332</v>
      </c>
      <c r="X1180" s="8" t="n">
        <v>102.816</v>
      </c>
      <c r="Y1180" s="7" t="s">
        <v>1698</v>
      </c>
      <c r="Z1180" s="8" t="n">
        <v>106.249</v>
      </c>
      <c r="AA1180" s="7" t="s">
        <v>1699</v>
      </c>
      <c r="AB1180" s="8" t="n">
        <v>104.673</v>
      </c>
      <c r="AC1180" s="7" t="s">
        <v>1700</v>
      </c>
      <c r="AD1180" s="8" t="n">
        <v>107.097</v>
      </c>
      <c r="AE1180" s="7" t="s">
        <v>1701</v>
      </c>
      <c r="AF1180" s="8" t="n">
        <v>104.587</v>
      </c>
      <c r="AG1180" s="7" t="s">
        <v>569</v>
      </c>
      <c r="AH1180" s="8" t="n">
        <v>103.886</v>
      </c>
      <c r="AI1180" s="7" t="s">
        <v>1155</v>
      </c>
      <c r="AJ1180" s="8" t="n">
        <v>103.503</v>
      </c>
      <c r="AK1180" s="7" t="s">
        <v>133</v>
      </c>
      <c r="AL1180" s="8" t="n">
        <v>103.035</v>
      </c>
      <c r="AM1180" s="7" t="s">
        <v>333</v>
      </c>
      <c r="AN1180" s="8" t="n">
        <v>106.818</v>
      </c>
      <c r="AO1180" s="7" t="s">
        <v>334</v>
      </c>
      <c r="AP1180" s="8" t="n">
        <v>101.456</v>
      </c>
      <c r="AQ1180" s="7" t="s">
        <v>376</v>
      </c>
      <c r="AR1180" s="8" t="n">
        <v>103.865</v>
      </c>
      <c r="AS1180" s="7" t="s">
        <v>704</v>
      </c>
      <c r="AT1180" s="8" t="n">
        <v>104.268</v>
      </c>
      <c r="AU1180" s="7" t="s">
        <v>335</v>
      </c>
      <c r="AV1180" s="8" t="n">
        <v>104.01</v>
      </c>
      <c r="AW1180" s="7" t="s">
        <v>1008</v>
      </c>
      <c r="AX1180" s="8" t="n">
        <v>104.442</v>
      </c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  <c r="BQ1180" s="7"/>
      <c r="BR1180" s="8"/>
      <c r="BS1180" s="7"/>
      <c r="BT1180" s="8"/>
      <c r="BU1180" s="7"/>
      <c r="BV1180" s="8"/>
      <c r="BW1180" s="7"/>
      <c r="BX1180" s="8"/>
      <c r="BY1180" s="7"/>
      <c r="BZ1180" s="8"/>
      <c r="CA1180" s="7"/>
      <c r="CB1180" s="8"/>
      <c r="CC1180" s="7"/>
      <c r="CD1180" s="8"/>
      <c r="CE1180" s="7"/>
      <c r="CF1180" s="8"/>
      <c r="CG1180" s="7"/>
      <c r="CH1180" s="8"/>
      <c r="CI1180" s="7"/>
      <c r="CJ1180" s="8"/>
    </row>
    <row r="1181" s="30" customFormat="true" ht="12" hidden="false" customHeight="false" outlineLevel="0" collapsed="false">
      <c r="B1181" s="31" t="n">
        <v>1166</v>
      </c>
      <c r="C1181" s="32" t="n">
        <v>1641</v>
      </c>
      <c r="D1181" s="33" t="s">
        <v>2088</v>
      </c>
      <c r="E1181" s="34" t="s">
        <v>281</v>
      </c>
      <c r="F1181" s="34"/>
      <c r="G1181" s="35" t="s">
        <v>2089</v>
      </c>
      <c r="H1181" s="34" t="s">
        <v>77</v>
      </c>
      <c r="I1181" s="36" t="n">
        <v>103.799</v>
      </c>
      <c r="J1181" s="37" t="n">
        <v>7.751</v>
      </c>
      <c r="K1181" s="38" t="n">
        <v>8</v>
      </c>
      <c r="L1181" s="39" t="n">
        <v>0</v>
      </c>
      <c r="M1181" s="34" t="n">
        <v>11</v>
      </c>
      <c r="N1181" s="34" t="n">
        <v>2</v>
      </c>
      <c r="O1181" s="34" t="n">
        <v>9</v>
      </c>
      <c r="P1181" s="40" t="n">
        <v>106.001</v>
      </c>
      <c r="Q1181" s="41" t="s">
        <v>1597</v>
      </c>
      <c r="R1181" s="8" t="n">
        <v>104.826</v>
      </c>
      <c r="S1181" s="7" t="s">
        <v>1719</v>
      </c>
      <c r="T1181" s="8" t="n">
        <v>108.096</v>
      </c>
      <c r="U1181" s="7" t="s">
        <v>1598</v>
      </c>
      <c r="V1181" s="8" t="n">
        <v>103.431</v>
      </c>
      <c r="W1181" s="7" t="s">
        <v>1599</v>
      </c>
      <c r="X1181" s="8" t="n">
        <v>106.001</v>
      </c>
      <c r="Y1181" s="7" t="s">
        <v>454</v>
      </c>
      <c r="Z1181" s="8" t="n">
        <v>102.761</v>
      </c>
      <c r="AA1181" s="7" t="s">
        <v>875</v>
      </c>
      <c r="AB1181" s="8" t="n">
        <v>102.758</v>
      </c>
      <c r="AC1181" s="7" t="s">
        <v>1600</v>
      </c>
      <c r="AD1181" s="8" t="n">
        <v>104.052</v>
      </c>
      <c r="AE1181" s="7" t="s">
        <v>1408</v>
      </c>
      <c r="AF1181" s="8" t="n">
        <v>103.172</v>
      </c>
      <c r="AG1181" s="7" t="s">
        <v>1403</v>
      </c>
      <c r="AH1181" s="8" t="n">
        <v>102.189</v>
      </c>
      <c r="AI1181" s="7" t="s">
        <v>1358</v>
      </c>
      <c r="AJ1181" s="8" t="n">
        <v>104.999</v>
      </c>
      <c r="AK1181" s="7" t="s">
        <v>1359</v>
      </c>
      <c r="AL1181" s="8" t="n">
        <v>109.085</v>
      </c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  <c r="BQ1181" s="7"/>
      <c r="BR1181" s="8"/>
      <c r="BS1181" s="7"/>
      <c r="BT1181" s="8"/>
      <c r="BU1181" s="7"/>
      <c r="BV1181" s="8"/>
      <c r="BW1181" s="7"/>
      <c r="BX1181" s="8"/>
      <c r="BY1181" s="7"/>
      <c r="BZ1181" s="8"/>
      <c r="CA1181" s="7"/>
      <c r="CB1181" s="8"/>
      <c r="CC1181" s="7"/>
      <c r="CD1181" s="8"/>
      <c r="CE1181" s="7"/>
      <c r="CF1181" s="8"/>
      <c r="CG1181" s="7"/>
      <c r="CH1181" s="8"/>
      <c r="CI1181" s="7"/>
      <c r="CJ1181" s="8"/>
    </row>
    <row r="1182" s="30" customFormat="true" ht="12" hidden="false" customHeight="false" outlineLevel="0" collapsed="false">
      <c r="B1182" s="31" t="n">
        <v>1167</v>
      </c>
      <c r="C1182" s="32" t="n">
        <v>67901</v>
      </c>
      <c r="D1182" s="33" t="s">
        <v>2090</v>
      </c>
      <c r="E1182" s="34" t="s">
        <v>52</v>
      </c>
      <c r="F1182" s="34"/>
      <c r="G1182" s="35" t="s">
        <v>1276</v>
      </c>
      <c r="H1182" s="34" t="s">
        <v>185</v>
      </c>
      <c r="I1182" s="36" t="n">
        <v>103.81</v>
      </c>
      <c r="J1182" s="37" t="n">
        <v>7.762</v>
      </c>
      <c r="K1182" s="38"/>
      <c r="L1182" s="39"/>
      <c r="M1182" s="34" t="n">
        <v>1</v>
      </c>
      <c r="N1182" s="34" t="n">
        <v>0</v>
      </c>
      <c r="O1182" s="34" t="n">
        <v>1</v>
      </c>
      <c r="P1182" s="40" t="n">
        <v>100.477</v>
      </c>
      <c r="Q1182" s="41" t="s">
        <v>327</v>
      </c>
      <c r="R1182" s="8" t="n">
        <v>100.477</v>
      </c>
      <c r="S1182" s="7"/>
      <c r="T1182" s="8"/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  <c r="BQ1182" s="7"/>
      <c r="BR1182" s="8"/>
      <c r="BS1182" s="7"/>
      <c r="BT1182" s="8"/>
      <c r="BU1182" s="7"/>
      <c r="BV1182" s="8"/>
      <c r="BW1182" s="7"/>
      <c r="BX1182" s="8"/>
      <c r="BY1182" s="7"/>
      <c r="BZ1182" s="8"/>
      <c r="CA1182" s="7"/>
      <c r="CB1182" s="8"/>
      <c r="CC1182" s="7"/>
      <c r="CD1182" s="8"/>
      <c r="CE1182" s="7"/>
      <c r="CF1182" s="8"/>
      <c r="CG1182" s="7"/>
      <c r="CH1182" s="8"/>
      <c r="CI1182" s="7"/>
      <c r="CJ1182" s="8"/>
    </row>
    <row r="1183" s="30" customFormat="true" ht="12" hidden="false" customHeight="false" outlineLevel="0" collapsed="false">
      <c r="B1183" s="31" t="n">
        <v>1168</v>
      </c>
      <c r="C1183" s="32" t="n">
        <v>67468</v>
      </c>
      <c r="D1183" s="33" t="s">
        <v>2091</v>
      </c>
      <c r="E1183" s="34" t="s">
        <v>893</v>
      </c>
      <c r="F1183" s="34"/>
      <c r="G1183" s="35" t="s">
        <v>1555</v>
      </c>
      <c r="H1183" s="34" t="s">
        <v>72</v>
      </c>
      <c r="I1183" s="36" t="n">
        <v>103.812</v>
      </c>
      <c r="J1183" s="37" t="n">
        <v>7.764</v>
      </c>
      <c r="K1183" s="38" t="n">
        <v>-197</v>
      </c>
      <c r="L1183" s="39" t="n">
        <v>-0.868</v>
      </c>
      <c r="M1183" s="34" t="n">
        <v>12</v>
      </c>
      <c r="N1183" s="34" t="n">
        <v>3</v>
      </c>
      <c r="O1183" s="34" t="n">
        <v>9</v>
      </c>
      <c r="P1183" s="40" t="n">
        <v>109.579</v>
      </c>
      <c r="Q1183" s="41" t="s">
        <v>530</v>
      </c>
      <c r="R1183" s="8" t="n">
        <v>115.846</v>
      </c>
      <c r="S1183" s="7" t="s">
        <v>918</v>
      </c>
      <c r="T1183" s="8" t="n">
        <v>114.35</v>
      </c>
      <c r="U1183" s="7" t="s">
        <v>844</v>
      </c>
      <c r="V1183" s="8" t="n">
        <v>105.841</v>
      </c>
      <c r="W1183" s="7" t="s">
        <v>456</v>
      </c>
      <c r="X1183" s="8" t="n">
        <v>109.579</v>
      </c>
      <c r="Y1183" s="7" t="s">
        <v>102</v>
      </c>
      <c r="Z1183" s="8" t="n">
        <v>105.692</v>
      </c>
      <c r="AA1183" s="7" t="s">
        <v>165</v>
      </c>
      <c r="AB1183" s="8" t="n">
        <v>110.207</v>
      </c>
      <c r="AC1183" s="7" t="s">
        <v>1222</v>
      </c>
      <c r="AD1183" s="8" t="n">
        <v>102.06</v>
      </c>
      <c r="AE1183" s="7" t="s">
        <v>1223</v>
      </c>
      <c r="AF1183" s="8" t="n">
        <v>101.507</v>
      </c>
      <c r="AG1183" s="7" t="s">
        <v>1224</v>
      </c>
      <c r="AH1183" s="8" t="n">
        <v>104.241</v>
      </c>
      <c r="AI1183" s="7" t="s">
        <v>1225</v>
      </c>
      <c r="AJ1183" s="8" t="n">
        <v>101.413</v>
      </c>
      <c r="AK1183" s="7" t="s">
        <v>49</v>
      </c>
      <c r="AL1183" s="8" t="n">
        <v>101.577</v>
      </c>
      <c r="AM1183" s="7" t="s">
        <v>346</v>
      </c>
      <c r="AN1183" s="8" t="n">
        <v>102.396</v>
      </c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  <c r="BQ1183" s="7"/>
      <c r="BR1183" s="8"/>
      <c r="BS1183" s="7"/>
      <c r="BT1183" s="8"/>
      <c r="BU1183" s="7"/>
      <c r="BV1183" s="8"/>
      <c r="BW1183" s="7"/>
      <c r="BX1183" s="8"/>
      <c r="BY1183" s="7"/>
      <c r="BZ1183" s="8"/>
      <c r="CA1183" s="7"/>
      <c r="CB1183" s="8"/>
      <c r="CC1183" s="7"/>
      <c r="CD1183" s="8"/>
      <c r="CE1183" s="7"/>
      <c r="CF1183" s="8"/>
      <c r="CG1183" s="7"/>
      <c r="CH1183" s="8"/>
      <c r="CI1183" s="7"/>
      <c r="CJ1183" s="8"/>
    </row>
    <row r="1184" s="30" customFormat="true" ht="12" hidden="false" customHeight="false" outlineLevel="0" collapsed="false">
      <c r="B1184" s="31" t="n">
        <v>1169</v>
      </c>
      <c r="C1184" s="32" t="n">
        <v>3613</v>
      </c>
      <c r="D1184" s="33" t="s">
        <v>2092</v>
      </c>
      <c r="E1184" s="34" t="s">
        <v>281</v>
      </c>
      <c r="F1184" s="34"/>
      <c r="G1184" s="35" t="s">
        <v>1265</v>
      </c>
      <c r="H1184" s="34" t="s">
        <v>313</v>
      </c>
      <c r="I1184" s="36" t="n">
        <v>103.813</v>
      </c>
      <c r="J1184" s="37" t="n">
        <v>7.765</v>
      </c>
      <c r="K1184" s="38" t="n">
        <v>10</v>
      </c>
      <c r="L1184" s="39" t="n">
        <v>0</v>
      </c>
      <c r="M1184" s="34" t="n">
        <v>11</v>
      </c>
      <c r="N1184" s="34" t="n">
        <v>2</v>
      </c>
      <c r="O1184" s="34" t="n">
        <v>9</v>
      </c>
      <c r="P1184" s="40" t="n">
        <v>106.047</v>
      </c>
      <c r="Q1184" s="41" t="s">
        <v>637</v>
      </c>
      <c r="R1184" s="8" t="n">
        <v>106.047</v>
      </c>
      <c r="S1184" s="7" t="s">
        <v>638</v>
      </c>
      <c r="T1184" s="8" t="n">
        <v>103.781</v>
      </c>
      <c r="U1184" s="7" t="s">
        <v>639</v>
      </c>
      <c r="V1184" s="8" t="n">
        <v>104.776</v>
      </c>
      <c r="W1184" s="7" t="s">
        <v>640</v>
      </c>
      <c r="X1184" s="8" t="n">
        <v>101.914</v>
      </c>
      <c r="Y1184" s="7" t="s">
        <v>181</v>
      </c>
      <c r="Z1184" s="8" t="n">
        <v>102.869</v>
      </c>
      <c r="AA1184" s="7" t="s">
        <v>641</v>
      </c>
      <c r="AB1184" s="8" t="n">
        <v>102.59</v>
      </c>
      <c r="AC1184" s="7" t="s">
        <v>642</v>
      </c>
      <c r="AD1184" s="8" t="n">
        <v>102.685</v>
      </c>
      <c r="AE1184" s="7" t="s">
        <v>643</v>
      </c>
      <c r="AF1184" s="8" t="n">
        <v>106.151</v>
      </c>
      <c r="AG1184" s="7" t="s">
        <v>644</v>
      </c>
      <c r="AH1184" s="8" t="n">
        <v>105.194</v>
      </c>
      <c r="AI1184" s="7" t="s">
        <v>447</v>
      </c>
      <c r="AJ1184" s="8" t="n">
        <v>106.079</v>
      </c>
      <c r="AK1184" s="7" t="s">
        <v>645</v>
      </c>
      <c r="AL1184" s="8" t="n">
        <v>104.462</v>
      </c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  <c r="BQ1184" s="7"/>
      <c r="BR1184" s="8"/>
      <c r="BS1184" s="7"/>
      <c r="BT1184" s="8"/>
      <c r="BU1184" s="7"/>
      <c r="BV1184" s="8"/>
      <c r="BW1184" s="7"/>
      <c r="BX1184" s="8"/>
      <c r="BY1184" s="7"/>
      <c r="BZ1184" s="8"/>
      <c r="CA1184" s="7"/>
      <c r="CB1184" s="8"/>
      <c r="CC1184" s="7"/>
      <c r="CD1184" s="8"/>
      <c r="CE1184" s="7"/>
      <c r="CF1184" s="8"/>
      <c r="CG1184" s="7"/>
      <c r="CH1184" s="8"/>
      <c r="CI1184" s="7"/>
      <c r="CJ1184" s="8"/>
    </row>
    <row r="1185" s="30" customFormat="true" ht="12" hidden="false" customHeight="false" outlineLevel="0" collapsed="false">
      <c r="B1185" s="31" t="n">
        <v>1170</v>
      </c>
      <c r="C1185" s="32" t="n">
        <v>66659</v>
      </c>
      <c r="D1185" s="33" t="s">
        <v>2093</v>
      </c>
      <c r="E1185" s="34" t="s">
        <v>35</v>
      </c>
      <c r="F1185" s="34"/>
      <c r="G1185" s="35" t="s">
        <v>36</v>
      </c>
      <c r="H1185" s="34" t="s">
        <v>37</v>
      </c>
      <c r="I1185" s="36" t="n">
        <v>103.819</v>
      </c>
      <c r="J1185" s="37" t="n">
        <v>7.771</v>
      </c>
      <c r="K1185" s="38" t="n">
        <v>9</v>
      </c>
      <c r="L1185" s="39" t="n">
        <v>0</v>
      </c>
      <c r="M1185" s="34" t="n">
        <v>13</v>
      </c>
      <c r="N1185" s="34" t="n">
        <v>3</v>
      </c>
      <c r="O1185" s="34" t="n">
        <v>10</v>
      </c>
      <c r="P1185" s="40" t="n">
        <v>106.397</v>
      </c>
      <c r="Q1185" s="41" t="s">
        <v>368</v>
      </c>
      <c r="R1185" s="8" t="n">
        <v>106.62</v>
      </c>
      <c r="S1185" s="7" t="s">
        <v>589</v>
      </c>
      <c r="T1185" s="8" t="n">
        <v>106.397</v>
      </c>
      <c r="U1185" s="7" t="s">
        <v>369</v>
      </c>
      <c r="V1185" s="8" t="n">
        <v>104.746</v>
      </c>
      <c r="W1185" s="7" t="s">
        <v>370</v>
      </c>
      <c r="X1185" s="8" t="n">
        <v>103.568</v>
      </c>
      <c r="Y1185" s="7" t="s">
        <v>371</v>
      </c>
      <c r="Z1185" s="8" t="n">
        <v>100.69</v>
      </c>
      <c r="AA1185" s="7" t="s">
        <v>592</v>
      </c>
      <c r="AB1185" s="8" t="n">
        <v>104.865</v>
      </c>
      <c r="AC1185" s="7" t="s">
        <v>593</v>
      </c>
      <c r="AD1185" s="8" t="n">
        <v>106.827</v>
      </c>
      <c r="AE1185" s="7" t="s">
        <v>503</v>
      </c>
      <c r="AF1185" s="8" t="n">
        <v>101.342</v>
      </c>
      <c r="AG1185" s="7" t="s">
        <v>372</v>
      </c>
      <c r="AH1185" s="8" t="n">
        <v>102.56</v>
      </c>
      <c r="AI1185" s="7" t="s">
        <v>236</v>
      </c>
      <c r="AJ1185" s="8" t="n">
        <v>105.337</v>
      </c>
      <c r="AK1185" s="7" t="s">
        <v>237</v>
      </c>
      <c r="AL1185" s="8" t="n">
        <v>108.311</v>
      </c>
      <c r="AM1185" s="7" t="s">
        <v>238</v>
      </c>
      <c r="AN1185" s="8" t="n">
        <v>103.424</v>
      </c>
      <c r="AO1185" s="7" t="s">
        <v>239</v>
      </c>
      <c r="AP1185" s="8" t="n">
        <v>105.258</v>
      </c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  <c r="BQ1185" s="7"/>
      <c r="BR1185" s="8"/>
      <c r="BS1185" s="7"/>
      <c r="BT1185" s="8"/>
      <c r="BU1185" s="7"/>
      <c r="BV1185" s="8"/>
      <c r="BW1185" s="7"/>
      <c r="BX1185" s="8"/>
      <c r="BY1185" s="7"/>
      <c r="BZ1185" s="8"/>
      <c r="CA1185" s="7"/>
      <c r="CB1185" s="8"/>
      <c r="CC1185" s="7"/>
      <c r="CD1185" s="8"/>
      <c r="CE1185" s="7"/>
      <c r="CF1185" s="8"/>
      <c r="CG1185" s="7"/>
      <c r="CH1185" s="8"/>
      <c r="CI1185" s="7"/>
      <c r="CJ1185" s="8"/>
    </row>
    <row r="1186" s="30" customFormat="true" ht="12" hidden="false" customHeight="false" outlineLevel="0" collapsed="false">
      <c r="B1186" s="31" t="n">
        <v>1171</v>
      </c>
      <c r="C1186" s="32" t="n">
        <v>36696</v>
      </c>
      <c r="D1186" s="33" t="s">
        <v>2094</v>
      </c>
      <c r="E1186" s="34" t="s">
        <v>572</v>
      </c>
      <c r="F1186" s="34"/>
      <c r="G1186" s="35" t="s">
        <v>412</v>
      </c>
      <c r="H1186" s="34" t="s">
        <v>185</v>
      </c>
      <c r="I1186" s="36" t="n">
        <v>103.822</v>
      </c>
      <c r="J1186" s="37" t="n">
        <v>7.774</v>
      </c>
      <c r="K1186" s="38" t="n">
        <v>8</v>
      </c>
      <c r="L1186" s="39" t="n">
        <v>0</v>
      </c>
      <c r="M1186" s="34" t="n">
        <v>8</v>
      </c>
      <c r="N1186" s="34" t="n">
        <v>2</v>
      </c>
      <c r="O1186" s="34" t="n">
        <v>6</v>
      </c>
      <c r="P1186" s="40" t="n">
        <v>104.913</v>
      </c>
      <c r="Q1186" s="41" t="s">
        <v>113</v>
      </c>
      <c r="R1186" s="8" t="n">
        <v>105.278</v>
      </c>
      <c r="S1186" s="7" t="s">
        <v>673</v>
      </c>
      <c r="T1186" s="8" t="n">
        <v>102.993</v>
      </c>
      <c r="U1186" s="7" t="s">
        <v>207</v>
      </c>
      <c r="V1186" s="8" t="n">
        <v>104.2</v>
      </c>
      <c r="W1186" s="7" t="s">
        <v>675</v>
      </c>
      <c r="X1186" s="8" t="n">
        <v>102.593</v>
      </c>
      <c r="Y1186" s="7" t="s">
        <v>676</v>
      </c>
      <c r="Z1186" s="8" t="n">
        <v>104.016</v>
      </c>
      <c r="AA1186" s="7" t="s">
        <v>192</v>
      </c>
      <c r="AB1186" s="8" t="n">
        <v>104.214</v>
      </c>
      <c r="AC1186" s="7" t="s">
        <v>264</v>
      </c>
      <c r="AD1186" s="8" t="n">
        <v>105.765</v>
      </c>
      <c r="AE1186" s="7" t="s">
        <v>267</v>
      </c>
      <c r="AF1186" s="8" t="n">
        <v>104.913</v>
      </c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  <c r="BQ1186" s="7"/>
      <c r="BR1186" s="8"/>
      <c r="BS1186" s="7"/>
      <c r="BT1186" s="8"/>
      <c r="BU1186" s="7"/>
      <c r="BV1186" s="8"/>
      <c r="BW1186" s="7"/>
      <c r="BX1186" s="8"/>
      <c r="BY1186" s="7"/>
      <c r="BZ1186" s="8"/>
      <c r="CA1186" s="7"/>
      <c r="CB1186" s="8"/>
      <c r="CC1186" s="7"/>
      <c r="CD1186" s="8"/>
      <c r="CE1186" s="7"/>
      <c r="CF1186" s="8"/>
      <c r="CG1186" s="7"/>
      <c r="CH1186" s="8"/>
      <c r="CI1186" s="7"/>
      <c r="CJ1186" s="8"/>
    </row>
    <row r="1187" s="30" customFormat="true" ht="12" hidden="false" customHeight="false" outlineLevel="0" collapsed="false">
      <c r="B1187" s="31" t="n">
        <v>1172</v>
      </c>
      <c r="C1187" s="32" t="n">
        <v>36323</v>
      </c>
      <c r="D1187" s="33" t="s">
        <v>2095</v>
      </c>
      <c r="E1187" s="34" t="s">
        <v>35</v>
      </c>
      <c r="F1187" s="34"/>
      <c r="G1187" s="35" t="s">
        <v>1265</v>
      </c>
      <c r="H1187" s="34" t="s">
        <v>313</v>
      </c>
      <c r="I1187" s="36" t="n">
        <v>103.823</v>
      </c>
      <c r="J1187" s="37" t="n">
        <v>7.775</v>
      </c>
      <c r="K1187" s="38" t="n">
        <v>8</v>
      </c>
      <c r="L1187" s="39" t="n">
        <v>0</v>
      </c>
      <c r="M1187" s="34" t="n">
        <v>7</v>
      </c>
      <c r="N1187" s="34" t="n">
        <v>1</v>
      </c>
      <c r="O1187" s="34" t="n">
        <v>6</v>
      </c>
      <c r="P1187" s="40" t="n">
        <v>106.35</v>
      </c>
      <c r="Q1187" s="41" t="s">
        <v>396</v>
      </c>
      <c r="R1187" s="8" t="n">
        <v>106.35</v>
      </c>
      <c r="S1187" s="7" t="s">
        <v>440</v>
      </c>
      <c r="T1187" s="8" t="n">
        <v>103.446</v>
      </c>
      <c r="U1187" s="7" t="s">
        <v>1324</v>
      </c>
      <c r="V1187" s="8" t="n">
        <v>104.046</v>
      </c>
      <c r="W1187" s="7" t="s">
        <v>181</v>
      </c>
      <c r="X1187" s="8" t="n">
        <v>107.119</v>
      </c>
      <c r="Y1187" s="7" t="s">
        <v>442</v>
      </c>
      <c r="Z1187" s="8" t="n">
        <v>104.703</v>
      </c>
      <c r="AA1187" s="7" t="s">
        <v>443</v>
      </c>
      <c r="AB1187" s="8" t="n">
        <v>101.451</v>
      </c>
      <c r="AC1187" s="7" t="s">
        <v>644</v>
      </c>
      <c r="AD1187" s="8" t="n">
        <v>102.944</v>
      </c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  <c r="BQ1187" s="7"/>
      <c r="BR1187" s="8"/>
      <c r="BS1187" s="7"/>
      <c r="BT1187" s="8"/>
      <c r="BU1187" s="7"/>
      <c r="BV1187" s="8"/>
      <c r="BW1187" s="7"/>
      <c r="BX1187" s="8"/>
      <c r="BY1187" s="7"/>
      <c r="BZ1187" s="8"/>
      <c r="CA1187" s="7"/>
      <c r="CB1187" s="8"/>
      <c r="CC1187" s="7"/>
      <c r="CD1187" s="8"/>
      <c r="CE1187" s="7"/>
      <c r="CF1187" s="8"/>
      <c r="CG1187" s="7"/>
      <c r="CH1187" s="8"/>
      <c r="CI1187" s="7"/>
      <c r="CJ1187" s="8"/>
    </row>
    <row r="1188" s="30" customFormat="true" ht="12" hidden="false" customHeight="false" outlineLevel="0" collapsed="false">
      <c r="B1188" s="31" t="n">
        <v>1173</v>
      </c>
      <c r="C1188" s="32" t="n">
        <v>36572</v>
      </c>
      <c r="D1188" s="33" t="s">
        <v>2096</v>
      </c>
      <c r="E1188" s="34" t="s">
        <v>281</v>
      </c>
      <c r="F1188" s="34"/>
      <c r="G1188" s="35" t="s">
        <v>2097</v>
      </c>
      <c r="H1188" s="34" t="s">
        <v>185</v>
      </c>
      <c r="I1188" s="36" t="n">
        <v>103.824</v>
      </c>
      <c r="J1188" s="37" t="n">
        <v>7.776</v>
      </c>
      <c r="K1188" s="38" t="n">
        <v>7</v>
      </c>
      <c r="L1188" s="39" t="n">
        <v>0</v>
      </c>
      <c r="M1188" s="34" t="n">
        <v>6</v>
      </c>
      <c r="N1188" s="34" t="n">
        <v>1</v>
      </c>
      <c r="O1188" s="34" t="n">
        <v>5</v>
      </c>
      <c r="P1188" s="40" t="n">
        <v>104.132</v>
      </c>
      <c r="Q1188" s="41" t="s">
        <v>452</v>
      </c>
      <c r="R1188" s="8" t="n">
        <v>104.132</v>
      </c>
      <c r="S1188" s="7" t="s">
        <v>221</v>
      </c>
      <c r="T1188" s="8" t="n">
        <v>103.941</v>
      </c>
      <c r="U1188" s="7" t="s">
        <v>516</v>
      </c>
      <c r="V1188" s="8" t="n">
        <v>105.915</v>
      </c>
      <c r="W1188" s="7" t="s">
        <v>517</v>
      </c>
      <c r="X1188" s="8" t="n">
        <v>103.61</v>
      </c>
      <c r="Y1188" s="7" t="s">
        <v>518</v>
      </c>
      <c r="Z1188" s="8" t="n">
        <v>103.474</v>
      </c>
      <c r="AA1188" s="7" t="s">
        <v>384</v>
      </c>
      <c r="AB1188" s="8" t="n">
        <v>103.961</v>
      </c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  <c r="BQ1188" s="7"/>
      <c r="BR1188" s="8"/>
      <c r="BS1188" s="7"/>
      <c r="BT1188" s="8"/>
      <c r="BU1188" s="7"/>
      <c r="BV1188" s="8"/>
      <c r="BW1188" s="7"/>
      <c r="BX1188" s="8"/>
      <c r="BY1188" s="7"/>
      <c r="BZ1188" s="8"/>
      <c r="CA1188" s="7"/>
      <c r="CB1188" s="8"/>
      <c r="CC1188" s="7"/>
      <c r="CD1188" s="8"/>
      <c r="CE1188" s="7"/>
      <c r="CF1188" s="8"/>
      <c r="CG1188" s="7"/>
      <c r="CH1188" s="8"/>
      <c r="CI1188" s="7"/>
      <c r="CJ1188" s="8"/>
    </row>
    <row r="1189" s="30" customFormat="true" ht="12" hidden="false" customHeight="false" outlineLevel="0" collapsed="false">
      <c r="B1189" s="31" t="n">
        <v>1174</v>
      </c>
      <c r="C1189" s="32" t="n">
        <v>66669</v>
      </c>
      <c r="D1189" s="33" t="s">
        <v>2098</v>
      </c>
      <c r="E1189" s="34" t="s">
        <v>281</v>
      </c>
      <c r="F1189" s="34"/>
      <c r="G1189" s="35" t="s">
        <v>1927</v>
      </c>
      <c r="H1189" s="34" t="s">
        <v>37</v>
      </c>
      <c r="I1189" s="36" t="n">
        <v>103.828</v>
      </c>
      <c r="J1189" s="37" t="n">
        <v>7.78</v>
      </c>
      <c r="K1189" s="38" t="n">
        <v>62</v>
      </c>
      <c r="L1189" s="39" t="n">
        <v>0.237</v>
      </c>
      <c r="M1189" s="34" t="n">
        <v>15</v>
      </c>
      <c r="N1189" s="34" t="n">
        <v>3</v>
      </c>
      <c r="O1189" s="34" t="n">
        <v>12</v>
      </c>
      <c r="P1189" s="40" t="n">
        <v>105.014</v>
      </c>
      <c r="Q1189" s="41" t="s">
        <v>1988</v>
      </c>
      <c r="R1189" s="8" t="n">
        <v>103.261</v>
      </c>
      <c r="S1189" s="7" t="s">
        <v>2099</v>
      </c>
      <c r="T1189" s="8" t="n">
        <v>104.756</v>
      </c>
      <c r="U1189" s="7" t="s">
        <v>1989</v>
      </c>
      <c r="V1189" s="8" t="n">
        <v>105.021</v>
      </c>
      <c r="W1189" s="7" t="s">
        <v>1990</v>
      </c>
      <c r="X1189" s="8" t="n">
        <v>104.003</v>
      </c>
      <c r="Y1189" s="7" t="s">
        <v>458</v>
      </c>
      <c r="Z1189" s="8" t="n">
        <v>103.643</v>
      </c>
      <c r="AA1189" s="7" t="s">
        <v>1135</v>
      </c>
      <c r="AB1189" s="8" t="n">
        <v>101.396</v>
      </c>
      <c r="AC1189" s="7" t="s">
        <v>1991</v>
      </c>
      <c r="AD1189" s="8" t="n">
        <v>105.007</v>
      </c>
      <c r="AE1189" s="7" t="s">
        <v>261</v>
      </c>
      <c r="AF1189" s="8" t="n">
        <v>104.234</v>
      </c>
      <c r="AG1189" s="7" t="s">
        <v>1854</v>
      </c>
      <c r="AH1189" s="8" t="n">
        <v>103.677</v>
      </c>
      <c r="AI1189" s="7" t="s">
        <v>227</v>
      </c>
      <c r="AJ1189" s="8" t="n">
        <v>105.008</v>
      </c>
      <c r="AK1189" s="7" t="s">
        <v>1928</v>
      </c>
      <c r="AL1189" s="8" t="n">
        <v>102.656</v>
      </c>
      <c r="AM1189" s="7" t="s">
        <v>1929</v>
      </c>
      <c r="AN1189" s="8" t="n">
        <v>103.281</v>
      </c>
      <c r="AO1189" s="7" t="s">
        <v>1855</v>
      </c>
      <c r="AP1189" s="8" t="n">
        <v>105.329</v>
      </c>
      <c r="AQ1189" s="7" t="s">
        <v>106</v>
      </c>
      <c r="AR1189" s="8" t="n">
        <v>105.014</v>
      </c>
      <c r="AS1189" s="7" t="s">
        <v>228</v>
      </c>
      <c r="AT1189" s="8" t="n">
        <v>106.244</v>
      </c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  <c r="BQ1189" s="7"/>
      <c r="BR1189" s="8"/>
      <c r="BS1189" s="7"/>
      <c r="BT1189" s="8"/>
      <c r="BU1189" s="7"/>
      <c r="BV1189" s="8"/>
      <c r="BW1189" s="7"/>
      <c r="BX1189" s="8"/>
      <c r="BY1189" s="7"/>
      <c r="BZ1189" s="8"/>
      <c r="CA1189" s="7"/>
      <c r="CB1189" s="8"/>
      <c r="CC1189" s="7"/>
      <c r="CD1189" s="8"/>
      <c r="CE1189" s="7"/>
      <c r="CF1189" s="8"/>
      <c r="CG1189" s="7"/>
      <c r="CH1189" s="8"/>
      <c r="CI1189" s="7"/>
      <c r="CJ1189" s="8"/>
    </row>
    <row r="1190" s="30" customFormat="true" ht="12" hidden="false" customHeight="false" outlineLevel="0" collapsed="false">
      <c r="B1190" s="31" t="n">
        <v>1175</v>
      </c>
      <c r="C1190" s="32" t="n">
        <v>37979</v>
      </c>
      <c r="D1190" s="33" t="s">
        <v>2100</v>
      </c>
      <c r="E1190" s="34" t="s">
        <v>281</v>
      </c>
      <c r="F1190" s="34"/>
      <c r="G1190" s="35" t="s">
        <v>762</v>
      </c>
      <c r="H1190" s="34" t="s">
        <v>493</v>
      </c>
      <c r="I1190" s="36" t="n">
        <v>103.832</v>
      </c>
      <c r="J1190" s="37" t="n">
        <v>7.784</v>
      </c>
      <c r="K1190" s="38" t="n">
        <v>122</v>
      </c>
      <c r="L1190" s="39" t="n">
        <v>0.428</v>
      </c>
      <c r="M1190" s="34" t="n">
        <v>10</v>
      </c>
      <c r="N1190" s="34" t="n">
        <v>2</v>
      </c>
      <c r="O1190" s="34" t="n">
        <v>8</v>
      </c>
      <c r="P1190" s="40" t="n">
        <v>106.827</v>
      </c>
      <c r="Q1190" s="41" t="s">
        <v>495</v>
      </c>
      <c r="R1190" s="8" t="n">
        <v>104.322</v>
      </c>
      <c r="S1190" s="7" t="s">
        <v>127</v>
      </c>
      <c r="T1190" s="8" t="n">
        <v>105.389</v>
      </c>
      <c r="U1190" s="7" t="s">
        <v>129</v>
      </c>
      <c r="V1190" s="8" t="n">
        <v>105.858</v>
      </c>
      <c r="W1190" s="7" t="s">
        <v>496</v>
      </c>
      <c r="X1190" s="8" t="n">
        <v>105.79</v>
      </c>
      <c r="Y1190" s="7" t="s">
        <v>132</v>
      </c>
      <c r="Z1190" s="8" t="n">
        <v>101.429</v>
      </c>
      <c r="AA1190" s="7" t="s">
        <v>161</v>
      </c>
      <c r="AB1190" s="8" t="n">
        <v>98.259</v>
      </c>
      <c r="AC1190" s="7" t="s">
        <v>667</v>
      </c>
      <c r="AD1190" s="8" t="n">
        <v>102.781</v>
      </c>
      <c r="AE1190" s="7" t="s">
        <v>884</v>
      </c>
      <c r="AF1190" s="8" t="n">
        <v>107.44</v>
      </c>
      <c r="AG1190" s="7" t="s">
        <v>49</v>
      </c>
      <c r="AH1190" s="8" t="n">
        <v>106.827</v>
      </c>
      <c r="AI1190" s="7" t="s">
        <v>139</v>
      </c>
      <c r="AJ1190" s="8" t="n">
        <v>108.127</v>
      </c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  <c r="BQ1190" s="7"/>
      <c r="BR1190" s="8"/>
      <c r="BS1190" s="7"/>
      <c r="BT1190" s="8"/>
      <c r="BU1190" s="7"/>
      <c r="BV1190" s="8"/>
      <c r="BW1190" s="7"/>
      <c r="BX1190" s="8"/>
      <c r="BY1190" s="7"/>
      <c r="BZ1190" s="8"/>
      <c r="CA1190" s="7"/>
      <c r="CB1190" s="8"/>
      <c r="CC1190" s="7"/>
      <c r="CD1190" s="8"/>
      <c r="CE1190" s="7"/>
      <c r="CF1190" s="8"/>
      <c r="CG1190" s="7"/>
      <c r="CH1190" s="8"/>
      <c r="CI1190" s="7"/>
      <c r="CJ1190" s="8"/>
    </row>
    <row r="1191" s="30" customFormat="true" ht="12" hidden="false" customHeight="false" outlineLevel="0" collapsed="false">
      <c r="B1191" s="31" t="n">
        <v>1175</v>
      </c>
      <c r="C1191" s="32" t="n">
        <v>41231</v>
      </c>
      <c r="D1191" s="33" t="s">
        <v>2101</v>
      </c>
      <c r="E1191" s="34" t="s">
        <v>434</v>
      </c>
      <c r="F1191" s="34"/>
      <c r="G1191" s="35" t="s">
        <v>1448</v>
      </c>
      <c r="H1191" s="34" t="s">
        <v>493</v>
      </c>
      <c r="I1191" s="36" t="n">
        <v>103.832</v>
      </c>
      <c r="J1191" s="37" t="n">
        <v>7.784</v>
      </c>
      <c r="K1191" s="38" t="n">
        <v>7</v>
      </c>
      <c r="L1191" s="39" t="n">
        <v>0</v>
      </c>
      <c r="M1191" s="34" t="n">
        <v>6</v>
      </c>
      <c r="N1191" s="34" t="n">
        <v>1</v>
      </c>
      <c r="O1191" s="34" t="n">
        <v>5</v>
      </c>
      <c r="P1191" s="40" t="n">
        <v>105.041</v>
      </c>
      <c r="Q1191" s="41" t="s">
        <v>1452</v>
      </c>
      <c r="R1191" s="8" t="n">
        <v>105.041</v>
      </c>
      <c r="S1191" s="7" t="s">
        <v>1453</v>
      </c>
      <c r="T1191" s="8" t="n">
        <v>105.443</v>
      </c>
      <c r="U1191" s="7" t="s">
        <v>496</v>
      </c>
      <c r="V1191" s="8" t="n">
        <v>103.165</v>
      </c>
      <c r="W1191" s="7" t="s">
        <v>100</v>
      </c>
      <c r="X1191" s="8" t="n">
        <v>104.214</v>
      </c>
      <c r="Y1191" s="7" t="s">
        <v>1454</v>
      </c>
      <c r="Z1191" s="8" t="n">
        <v>104.294</v>
      </c>
      <c r="AA1191" s="7" t="s">
        <v>499</v>
      </c>
      <c r="AB1191" s="8" t="n">
        <v>102.447</v>
      </c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  <c r="BQ1191" s="7"/>
      <c r="BR1191" s="8"/>
      <c r="BS1191" s="7"/>
      <c r="BT1191" s="8"/>
      <c r="BU1191" s="7"/>
      <c r="BV1191" s="8"/>
      <c r="BW1191" s="7"/>
      <c r="BX1191" s="8"/>
      <c r="BY1191" s="7"/>
      <c r="BZ1191" s="8"/>
      <c r="CA1191" s="7"/>
      <c r="CB1191" s="8"/>
      <c r="CC1191" s="7"/>
      <c r="CD1191" s="8"/>
      <c r="CE1191" s="7"/>
      <c r="CF1191" s="8"/>
      <c r="CG1191" s="7"/>
      <c r="CH1191" s="8"/>
      <c r="CI1191" s="7"/>
      <c r="CJ1191" s="8"/>
    </row>
    <row r="1192" s="30" customFormat="true" ht="12" hidden="false" customHeight="false" outlineLevel="0" collapsed="false">
      <c r="B1192" s="31" t="n">
        <v>1177</v>
      </c>
      <c r="C1192" s="32" t="n">
        <v>38474</v>
      </c>
      <c r="D1192" s="33" t="s">
        <v>2102</v>
      </c>
      <c r="E1192" s="34" t="s">
        <v>35</v>
      </c>
      <c r="F1192" s="34"/>
      <c r="G1192" s="35" t="s">
        <v>522</v>
      </c>
      <c r="H1192" s="34" t="s">
        <v>37</v>
      </c>
      <c r="I1192" s="36" t="n">
        <v>103.84</v>
      </c>
      <c r="J1192" s="37" t="n">
        <v>7.792</v>
      </c>
      <c r="K1192" s="38" t="n">
        <v>8</v>
      </c>
      <c r="L1192" s="39" t="n">
        <v>0</v>
      </c>
      <c r="M1192" s="34" t="n">
        <v>10</v>
      </c>
      <c r="N1192" s="34" t="n">
        <v>2</v>
      </c>
      <c r="O1192" s="34" t="n">
        <v>8</v>
      </c>
      <c r="P1192" s="40" t="n">
        <v>105.66</v>
      </c>
      <c r="Q1192" s="41" t="s">
        <v>588</v>
      </c>
      <c r="R1192" s="8" t="n">
        <v>103.196</v>
      </c>
      <c r="S1192" s="7" t="s">
        <v>589</v>
      </c>
      <c r="T1192" s="8" t="n">
        <v>106.147</v>
      </c>
      <c r="U1192" s="7" t="s">
        <v>592</v>
      </c>
      <c r="V1192" s="8" t="n">
        <v>104.865</v>
      </c>
      <c r="W1192" s="7" t="s">
        <v>593</v>
      </c>
      <c r="X1192" s="8" t="n">
        <v>108.327</v>
      </c>
      <c r="Y1192" s="7" t="s">
        <v>131</v>
      </c>
      <c r="Z1192" s="8" t="n">
        <v>105.396</v>
      </c>
      <c r="AA1192" s="7" t="s">
        <v>594</v>
      </c>
      <c r="AB1192" s="8" t="n">
        <v>105.66</v>
      </c>
      <c r="AC1192" s="7" t="s">
        <v>179</v>
      </c>
      <c r="AD1192" s="8" t="n">
        <v>101.781</v>
      </c>
      <c r="AE1192" s="7" t="s">
        <v>236</v>
      </c>
      <c r="AF1192" s="8" t="n">
        <v>102.337</v>
      </c>
      <c r="AG1192" s="7" t="s">
        <v>237</v>
      </c>
      <c r="AH1192" s="8" t="n">
        <v>104.561</v>
      </c>
      <c r="AI1192" s="7" t="s">
        <v>238</v>
      </c>
      <c r="AJ1192" s="8" t="n">
        <v>102.924</v>
      </c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  <c r="BQ1192" s="7"/>
      <c r="BR1192" s="8"/>
      <c r="BS1192" s="7"/>
      <c r="BT1192" s="8"/>
      <c r="BU1192" s="7"/>
      <c r="BV1192" s="8"/>
      <c r="BW1192" s="7"/>
      <c r="BX1192" s="8"/>
      <c r="BY1192" s="7"/>
      <c r="BZ1192" s="8"/>
      <c r="CA1192" s="7"/>
      <c r="CB1192" s="8"/>
      <c r="CC1192" s="7"/>
      <c r="CD1192" s="8"/>
      <c r="CE1192" s="7"/>
      <c r="CF1192" s="8"/>
      <c r="CG1192" s="7"/>
      <c r="CH1192" s="8"/>
      <c r="CI1192" s="7"/>
      <c r="CJ1192" s="8"/>
    </row>
    <row r="1193" s="30" customFormat="true" ht="12" hidden="false" customHeight="false" outlineLevel="0" collapsed="false">
      <c r="B1193" s="31" t="n">
        <v>1178</v>
      </c>
      <c r="C1193" s="32" t="n">
        <v>40328</v>
      </c>
      <c r="D1193" s="33" t="s">
        <v>2103</v>
      </c>
      <c r="E1193" s="34" t="s">
        <v>281</v>
      </c>
      <c r="F1193" s="34"/>
      <c r="G1193" s="35" t="s">
        <v>492</v>
      </c>
      <c r="H1193" s="34" t="s">
        <v>493</v>
      </c>
      <c r="I1193" s="36" t="n">
        <v>103.842</v>
      </c>
      <c r="J1193" s="37" t="n">
        <v>7.794</v>
      </c>
      <c r="K1193" s="38" t="n">
        <v>7</v>
      </c>
      <c r="L1193" s="39" t="n">
        <v>0</v>
      </c>
      <c r="M1193" s="34" t="n">
        <v>2</v>
      </c>
      <c r="N1193" s="34" t="n">
        <v>0</v>
      </c>
      <c r="O1193" s="34" t="n">
        <v>2</v>
      </c>
      <c r="P1193" s="40" t="n">
        <v>102.54</v>
      </c>
      <c r="Q1193" s="41" t="s">
        <v>496</v>
      </c>
      <c r="R1193" s="8" t="n">
        <v>102.54</v>
      </c>
      <c r="S1193" s="7" t="s">
        <v>499</v>
      </c>
      <c r="T1193" s="8" t="n">
        <v>101.447</v>
      </c>
      <c r="U1193" s="7"/>
      <c r="V1193" s="8"/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  <c r="BQ1193" s="7"/>
      <c r="BR1193" s="8"/>
      <c r="BS1193" s="7"/>
      <c r="BT1193" s="8"/>
      <c r="BU1193" s="7"/>
      <c r="BV1193" s="8"/>
      <c r="BW1193" s="7"/>
      <c r="BX1193" s="8"/>
      <c r="BY1193" s="7"/>
      <c r="BZ1193" s="8"/>
      <c r="CA1193" s="7"/>
      <c r="CB1193" s="8"/>
      <c r="CC1193" s="7"/>
      <c r="CD1193" s="8"/>
      <c r="CE1193" s="7"/>
      <c r="CF1193" s="8"/>
      <c r="CG1193" s="7"/>
      <c r="CH1193" s="8"/>
      <c r="CI1193" s="7"/>
      <c r="CJ1193" s="8"/>
    </row>
    <row r="1194" s="30" customFormat="true" ht="12" hidden="false" customHeight="false" outlineLevel="0" collapsed="false">
      <c r="B1194" s="31" t="n">
        <v>1178</v>
      </c>
      <c r="C1194" s="32" t="n">
        <v>37814</v>
      </c>
      <c r="D1194" s="33" t="s">
        <v>2104</v>
      </c>
      <c r="E1194" s="34" t="s">
        <v>35</v>
      </c>
      <c r="F1194" s="34"/>
      <c r="G1194" s="35" t="s">
        <v>510</v>
      </c>
      <c r="H1194" s="34" t="s">
        <v>185</v>
      </c>
      <c r="I1194" s="36" t="n">
        <v>103.842</v>
      </c>
      <c r="J1194" s="37" t="n">
        <v>7.794</v>
      </c>
      <c r="K1194" s="38" t="n">
        <v>141</v>
      </c>
      <c r="L1194" s="39" t="n">
        <v>0.509</v>
      </c>
      <c r="M1194" s="34" t="n">
        <v>16</v>
      </c>
      <c r="N1194" s="34" t="n">
        <v>4</v>
      </c>
      <c r="O1194" s="34" t="n">
        <v>12</v>
      </c>
      <c r="P1194" s="40" t="n">
        <v>106.526</v>
      </c>
      <c r="Q1194" s="41" t="s">
        <v>109</v>
      </c>
      <c r="R1194" s="8" t="n">
        <v>114.822</v>
      </c>
      <c r="S1194" s="7" t="s">
        <v>615</v>
      </c>
      <c r="T1194" s="8" t="n">
        <v>101.305</v>
      </c>
      <c r="U1194" s="7" t="s">
        <v>852</v>
      </c>
      <c r="V1194" s="8" t="n">
        <v>106.837</v>
      </c>
      <c r="W1194" s="7" t="s">
        <v>190</v>
      </c>
      <c r="X1194" s="8" t="n">
        <v>106.526</v>
      </c>
      <c r="Y1194" s="7" t="s">
        <v>618</v>
      </c>
      <c r="Z1194" s="8" t="n">
        <v>102.967</v>
      </c>
      <c r="AA1194" s="7" t="s">
        <v>707</v>
      </c>
      <c r="AB1194" s="8" t="n">
        <v>103.889</v>
      </c>
      <c r="AC1194" s="7" t="s">
        <v>619</v>
      </c>
      <c r="AD1194" s="8" t="n">
        <v>102.405</v>
      </c>
      <c r="AE1194" s="7" t="s">
        <v>363</v>
      </c>
      <c r="AF1194" s="8" t="n">
        <v>105.11</v>
      </c>
      <c r="AG1194" s="7" t="s">
        <v>620</v>
      </c>
      <c r="AH1194" s="8" t="n">
        <v>105.922</v>
      </c>
      <c r="AI1194" s="7" t="s">
        <v>853</v>
      </c>
      <c r="AJ1194" s="8" t="n">
        <v>103.035</v>
      </c>
      <c r="AK1194" s="7" t="s">
        <v>854</v>
      </c>
      <c r="AL1194" s="8" t="n">
        <v>102.01</v>
      </c>
      <c r="AM1194" s="7" t="s">
        <v>621</v>
      </c>
      <c r="AN1194" s="8" t="n">
        <v>103.903</v>
      </c>
      <c r="AO1194" s="7" t="s">
        <v>709</v>
      </c>
      <c r="AP1194" s="8" t="n">
        <v>102.781</v>
      </c>
      <c r="AQ1194" s="7" t="s">
        <v>475</v>
      </c>
      <c r="AR1194" s="8" t="n">
        <v>108.92</v>
      </c>
      <c r="AS1194" s="7" t="s">
        <v>364</v>
      </c>
      <c r="AT1194" s="8" t="n">
        <v>106.256</v>
      </c>
      <c r="AU1194" s="7" t="s">
        <v>710</v>
      </c>
      <c r="AV1194" s="8" t="n">
        <v>107.051</v>
      </c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  <c r="BQ1194" s="7"/>
      <c r="BR1194" s="8"/>
      <c r="BS1194" s="7"/>
      <c r="BT1194" s="8"/>
      <c r="BU1194" s="7"/>
      <c r="BV1194" s="8"/>
      <c r="BW1194" s="7"/>
      <c r="BX1194" s="8"/>
      <c r="BY1194" s="7"/>
      <c r="BZ1194" s="8"/>
      <c r="CA1194" s="7"/>
      <c r="CB1194" s="8"/>
      <c r="CC1194" s="7"/>
      <c r="CD1194" s="8"/>
      <c r="CE1194" s="7"/>
      <c r="CF1194" s="8"/>
      <c r="CG1194" s="7"/>
      <c r="CH1194" s="8"/>
      <c r="CI1194" s="7"/>
      <c r="CJ1194" s="8"/>
    </row>
    <row r="1195" s="30" customFormat="true" ht="12" hidden="false" customHeight="false" outlineLevel="0" collapsed="false">
      <c r="B1195" s="31" t="n">
        <v>1180</v>
      </c>
      <c r="C1195" s="32" t="n">
        <v>49256</v>
      </c>
      <c r="D1195" s="33" t="s">
        <v>2105</v>
      </c>
      <c r="E1195" s="34" t="s">
        <v>281</v>
      </c>
      <c r="F1195" s="34"/>
      <c r="G1195" s="35" t="s">
        <v>574</v>
      </c>
      <c r="H1195" s="34" t="s">
        <v>77</v>
      </c>
      <c r="I1195" s="36" t="n">
        <v>103.843</v>
      </c>
      <c r="J1195" s="37" t="n">
        <v>7.795</v>
      </c>
      <c r="K1195" s="38" t="n">
        <v>30</v>
      </c>
      <c r="L1195" s="39" t="n">
        <v>0.096</v>
      </c>
      <c r="M1195" s="34" t="n">
        <v>13</v>
      </c>
      <c r="N1195" s="34" t="n">
        <v>3</v>
      </c>
      <c r="O1195" s="34" t="n">
        <v>10</v>
      </c>
      <c r="P1195" s="40" t="n">
        <v>104.704</v>
      </c>
      <c r="Q1195" s="41" t="s">
        <v>1051</v>
      </c>
      <c r="R1195" s="8" t="n">
        <v>104.26</v>
      </c>
      <c r="S1195" s="7" t="s">
        <v>1052</v>
      </c>
      <c r="T1195" s="8" t="n">
        <v>104.704</v>
      </c>
      <c r="U1195" s="7" t="s">
        <v>1053</v>
      </c>
      <c r="V1195" s="8" t="n">
        <v>104.458</v>
      </c>
      <c r="W1195" s="7" t="s">
        <v>1054</v>
      </c>
      <c r="X1195" s="8" t="n">
        <v>105.817</v>
      </c>
      <c r="Y1195" s="7" t="s">
        <v>224</v>
      </c>
      <c r="Z1195" s="8" t="n">
        <v>107.431</v>
      </c>
      <c r="AA1195" s="7" t="s">
        <v>454</v>
      </c>
      <c r="AB1195" s="8" t="n">
        <v>102.361</v>
      </c>
      <c r="AC1195" s="7" t="s">
        <v>875</v>
      </c>
      <c r="AD1195" s="8" t="n">
        <v>103.258</v>
      </c>
      <c r="AE1195" s="7" t="s">
        <v>1055</v>
      </c>
      <c r="AF1195" s="8" t="n">
        <v>104.259</v>
      </c>
      <c r="AG1195" s="7" t="s">
        <v>1408</v>
      </c>
      <c r="AH1195" s="8" t="n">
        <v>103.922</v>
      </c>
      <c r="AI1195" s="7" t="s">
        <v>1358</v>
      </c>
      <c r="AJ1195" s="8" t="n">
        <v>102.249</v>
      </c>
      <c r="AK1195" s="7" t="s">
        <v>309</v>
      </c>
      <c r="AL1195" s="8" t="n">
        <v>104.62</v>
      </c>
      <c r="AM1195" s="7" t="s">
        <v>1359</v>
      </c>
      <c r="AN1195" s="8" t="n">
        <v>104.335</v>
      </c>
      <c r="AO1195" s="7" t="s">
        <v>921</v>
      </c>
      <c r="AP1195" s="8" t="n">
        <v>106.864</v>
      </c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  <c r="BQ1195" s="7"/>
      <c r="BR1195" s="8"/>
      <c r="BS1195" s="7"/>
      <c r="BT1195" s="8"/>
      <c r="BU1195" s="7"/>
      <c r="BV1195" s="8"/>
      <c r="BW1195" s="7"/>
      <c r="BX1195" s="8"/>
      <c r="BY1195" s="7"/>
      <c r="BZ1195" s="8"/>
      <c r="CA1195" s="7"/>
      <c r="CB1195" s="8"/>
      <c r="CC1195" s="7"/>
      <c r="CD1195" s="8"/>
      <c r="CE1195" s="7"/>
      <c r="CF1195" s="8"/>
      <c r="CG1195" s="7"/>
      <c r="CH1195" s="8"/>
      <c r="CI1195" s="7"/>
      <c r="CJ1195" s="8"/>
    </row>
    <row r="1196" s="30" customFormat="true" ht="12" hidden="false" customHeight="false" outlineLevel="0" collapsed="false">
      <c r="B1196" s="31" t="n">
        <v>1181</v>
      </c>
      <c r="C1196" s="32" t="n">
        <v>67802</v>
      </c>
      <c r="D1196" s="33" t="s">
        <v>2106</v>
      </c>
      <c r="E1196" s="34" t="s">
        <v>893</v>
      </c>
      <c r="F1196" s="34"/>
      <c r="G1196" s="35" t="s">
        <v>294</v>
      </c>
      <c r="H1196" s="34" t="s">
        <v>37</v>
      </c>
      <c r="I1196" s="36" t="n">
        <v>103.844</v>
      </c>
      <c r="J1196" s="37" t="n">
        <v>7.796</v>
      </c>
      <c r="K1196" s="38" t="n">
        <v>-249</v>
      </c>
      <c r="L1196" s="39" t="n">
        <v>-1.141</v>
      </c>
      <c r="M1196" s="34" t="n">
        <v>11</v>
      </c>
      <c r="N1196" s="34" t="n">
        <v>2</v>
      </c>
      <c r="O1196" s="34" t="n">
        <v>9</v>
      </c>
      <c r="P1196" s="40" t="n">
        <v>107.069</v>
      </c>
      <c r="Q1196" s="41" t="s">
        <v>595</v>
      </c>
      <c r="R1196" s="8" t="n">
        <v>108.267</v>
      </c>
      <c r="S1196" s="7" t="s">
        <v>299</v>
      </c>
      <c r="T1196" s="8" t="n">
        <v>107.069</v>
      </c>
      <c r="U1196" s="7" t="s">
        <v>300</v>
      </c>
      <c r="V1196" s="8" t="n">
        <v>103.904</v>
      </c>
      <c r="W1196" s="7" t="s">
        <v>301</v>
      </c>
      <c r="X1196" s="8" t="n">
        <v>102.328</v>
      </c>
      <c r="Y1196" s="7" t="s">
        <v>742</v>
      </c>
      <c r="Z1196" s="8" t="n">
        <v>102.081</v>
      </c>
      <c r="AA1196" s="7" t="s">
        <v>600</v>
      </c>
      <c r="AB1196" s="8" t="n">
        <v>106.261</v>
      </c>
      <c r="AC1196" s="7" t="s">
        <v>601</v>
      </c>
      <c r="AD1196" s="8" t="n">
        <v>110.848</v>
      </c>
      <c r="AE1196" s="7" t="s">
        <v>346</v>
      </c>
      <c r="AF1196" s="8" t="n">
        <v>104.396</v>
      </c>
      <c r="AG1196" s="7" t="s">
        <v>738</v>
      </c>
      <c r="AH1196" s="8" t="n">
        <v>103.599</v>
      </c>
      <c r="AI1196" s="7" t="s">
        <v>657</v>
      </c>
      <c r="AJ1196" s="8" t="n">
        <v>100.56</v>
      </c>
      <c r="AK1196" s="7" t="s">
        <v>303</v>
      </c>
      <c r="AL1196" s="8" t="n">
        <v>104.394</v>
      </c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  <c r="BQ1196" s="7"/>
      <c r="BR1196" s="8"/>
      <c r="BS1196" s="7"/>
      <c r="BT1196" s="8"/>
      <c r="BU1196" s="7"/>
      <c r="BV1196" s="8"/>
      <c r="BW1196" s="7"/>
      <c r="BX1196" s="8"/>
      <c r="BY1196" s="7"/>
      <c r="BZ1196" s="8"/>
      <c r="CA1196" s="7"/>
      <c r="CB1196" s="8"/>
      <c r="CC1196" s="7"/>
      <c r="CD1196" s="8"/>
      <c r="CE1196" s="7"/>
      <c r="CF1196" s="8"/>
      <c r="CG1196" s="7"/>
      <c r="CH1196" s="8"/>
      <c r="CI1196" s="7"/>
      <c r="CJ1196" s="8"/>
    </row>
    <row r="1197" s="30" customFormat="true" ht="12" hidden="false" customHeight="false" outlineLevel="0" collapsed="false">
      <c r="B1197" s="31" t="n">
        <v>1182</v>
      </c>
      <c r="C1197" s="32" t="n">
        <v>37008</v>
      </c>
      <c r="D1197" s="33" t="s">
        <v>2107</v>
      </c>
      <c r="E1197" s="34" t="s">
        <v>52</v>
      </c>
      <c r="F1197" s="34"/>
      <c r="G1197" s="35" t="s">
        <v>628</v>
      </c>
      <c r="H1197" s="34" t="s">
        <v>37</v>
      </c>
      <c r="I1197" s="36" t="n">
        <v>103.851</v>
      </c>
      <c r="J1197" s="37" t="n">
        <v>7.803</v>
      </c>
      <c r="K1197" s="38" t="n">
        <v>9</v>
      </c>
      <c r="L1197" s="39" t="n">
        <v>0</v>
      </c>
      <c r="M1197" s="34" t="n">
        <v>11</v>
      </c>
      <c r="N1197" s="34" t="n">
        <v>2</v>
      </c>
      <c r="O1197" s="34" t="n">
        <v>9</v>
      </c>
      <c r="P1197" s="40" t="n">
        <v>105.328</v>
      </c>
      <c r="Q1197" s="41" t="s">
        <v>234</v>
      </c>
      <c r="R1197" s="8" t="n">
        <v>104.584</v>
      </c>
      <c r="S1197" s="7" t="s">
        <v>176</v>
      </c>
      <c r="T1197" s="8" t="n">
        <v>104.217</v>
      </c>
      <c r="U1197" s="7" t="s">
        <v>803</v>
      </c>
      <c r="V1197" s="8" t="n">
        <v>104.104</v>
      </c>
      <c r="W1197" s="7" t="s">
        <v>804</v>
      </c>
      <c r="X1197" s="8" t="n">
        <v>104.11</v>
      </c>
      <c r="Y1197" s="7" t="s">
        <v>806</v>
      </c>
      <c r="Z1197" s="8" t="n">
        <v>103.404</v>
      </c>
      <c r="AA1197" s="7" t="s">
        <v>809</v>
      </c>
      <c r="AB1197" s="8" t="n">
        <v>105.407</v>
      </c>
      <c r="AC1197" s="7" t="s">
        <v>582</v>
      </c>
      <c r="AD1197" s="8" t="n">
        <v>102.189</v>
      </c>
      <c r="AE1197" s="7" t="s">
        <v>299</v>
      </c>
      <c r="AF1197" s="8" t="n">
        <v>103.319</v>
      </c>
      <c r="AG1197" s="7" t="s">
        <v>300</v>
      </c>
      <c r="AH1197" s="8" t="n">
        <v>103.404</v>
      </c>
      <c r="AI1197" s="7" t="s">
        <v>301</v>
      </c>
      <c r="AJ1197" s="8" t="n">
        <v>105.328</v>
      </c>
      <c r="AK1197" s="7" t="s">
        <v>742</v>
      </c>
      <c r="AL1197" s="8" t="n">
        <v>106.831</v>
      </c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  <c r="BQ1197" s="7"/>
      <c r="BR1197" s="8"/>
      <c r="BS1197" s="7"/>
      <c r="BT1197" s="8"/>
      <c r="BU1197" s="7"/>
      <c r="BV1197" s="8"/>
      <c r="BW1197" s="7"/>
      <c r="BX1197" s="8"/>
      <c r="BY1197" s="7"/>
      <c r="BZ1197" s="8"/>
      <c r="CA1197" s="7"/>
      <c r="CB1197" s="8"/>
      <c r="CC1197" s="7"/>
      <c r="CD1197" s="8"/>
      <c r="CE1197" s="7"/>
      <c r="CF1197" s="8"/>
      <c r="CG1197" s="7"/>
      <c r="CH1197" s="8"/>
      <c r="CI1197" s="7"/>
      <c r="CJ1197" s="8"/>
    </row>
    <row r="1198" s="30" customFormat="true" ht="12" hidden="false" customHeight="false" outlineLevel="0" collapsed="false">
      <c r="B1198" s="31" t="n">
        <v>1183</v>
      </c>
      <c r="C1198" s="32" t="n">
        <v>46744</v>
      </c>
      <c r="D1198" s="33" t="s">
        <v>2108</v>
      </c>
      <c r="E1198" s="34" t="s">
        <v>434</v>
      </c>
      <c r="F1198" s="34"/>
      <c r="G1198" s="35" t="s">
        <v>1205</v>
      </c>
      <c r="H1198" s="34" t="s">
        <v>37</v>
      </c>
      <c r="I1198" s="36" t="n">
        <v>103.853</v>
      </c>
      <c r="J1198" s="37" t="n">
        <v>7.805</v>
      </c>
      <c r="K1198" s="38" t="n">
        <v>36</v>
      </c>
      <c r="L1198" s="39" t="n">
        <v>0.116</v>
      </c>
      <c r="M1198" s="34" t="n">
        <v>15</v>
      </c>
      <c r="N1198" s="34" t="n">
        <v>3</v>
      </c>
      <c r="O1198" s="34" t="n">
        <v>12</v>
      </c>
      <c r="P1198" s="40" t="n">
        <v>105.899</v>
      </c>
      <c r="Q1198" s="41" t="s">
        <v>1240</v>
      </c>
      <c r="R1198" s="8" t="n">
        <v>102.515</v>
      </c>
      <c r="S1198" s="7" t="s">
        <v>235</v>
      </c>
      <c r="T1198" s="8" t="n">
        <v>103.253</v>
      </c>
      <c r="U1198" s="7" t="s">
        <v>1292</v>
      </c>
      <c r="V1198" s="8" t="n">
        <v>107.775</v>
      </c>
      <c r="W1198" s="7" t="s">
        <v>1241</v>
      </c>
      <c r="X1198" s="8" t="n">
        <v>105.664</v>
      </c>
      <c r="Y1198" s="7" t="s">
        <v>1242</v>
      </c>
      <c r="Z1198" s="8" t="n">
        <v>104.544</v>
      </c>
      <c r="AA1198" s="7" t="s">
        <v>43</v>
      </c>
      <c r="AB1198" s="8" t="n">
        <v>101.646</v>
      </c>
      <c r="AC1198" s="7" t="s">
        <v>1135</v>
      </c>
      <c r="AD1198" s="8" t="n">
        <v>104.824</v>
      </c>
      <c r="AE1198" s="7" t="s">
        <v>1243</v>
      </c>
      <c r="AF1198" s="8" t="n">
        <v>104.959</v>
      </c>
      <c r="AG1198" s="7" t="s">
        <v>750</v>
      </c>
      <c r="AH1198" s="8" t="n">
        <v>101.991</v>
      </c>
      <c r="AI1198" s="7" t="s">
        <v>751</v>
      </c>
      <c r="AJ1198" s="8" t="n">
        <v>104.237</v>
      </c>
      <c r="AK1198" s="7" t="s">
        <v>752</v>
      </c>
      <c r="AL1198" s="8" t="n">
        <v>105.899</v>
      </c>
      <c r="AM1198" s="7" t="s">
        <v>1485</v>
      </c>
      <c r="AN1198" s="8" t="n">
        <v>108.678</v>
      </c>
      <c r="AO1198" s="7" t="s">
        <v>228</v>
      </c>
      <c r="AP1198" s="8" t="n">
        <v>104.244</v>
      </c>
      <c r="AQ1198" s="7" t="s">
        <v>738</v>
      </c>
      <c r="AR1198" s="8" t="n">
        <v>106.349</v>
      </c>
      <c r="AS1198" s="7" t="s">
        <v>337</v>
      </c>
      <c r="AT1198" s="8" t="n">
        <v>102.462</v>
      </c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  <c r="BQ1198" s="7"/>
      <c r="BR1198" s="8"/>
      <c r="BS1198" s="7"/>
      <c r="BT1198" s="8"/>
      <c r="BU1198" s="7"/>
      <c r="BV1198" s="8"/>
      <c r="BW1198" s="7"/>
      <c r="BX1198" s="8"/>
      <c r="BY1198" s="7"/>
      <c r="BZ1198" s="8"/>
      <c r="CA1198" s="7"/>
      <c r="CB1198" s="8"/>
      <c r="CC1198" s="7"/>
      <c r="CD1198" s="8"/>
      <c r="CE1198" s="7"/>
      <c r="CF1198" s="8"/>
      <c r="CG1198" s="7"/>
      <c r="CH1198" s="8"/>
      <c r="CI1198" s="7"/>
      <c r="CJ1198" s="8"/>
    </row>
    <row r="1199" s="30" customFormat="true" ht="12" hidden="false" customHeight="false" outlineLevel="0" collapsed="false">
      <c r="B1199" s="31" t="n">
        <v>1184</v>
      </c>
      <c r="C1199" s="32" t="n">
        <v>22105</v>
      </c>
      <c r="D1199" s="33" t="s">
        <v>2109</v>
      </c>
      <c r="E1199" s="34" t="s">
        <v>52</v>
      </c>
      <c r="F1199" s="34"/>
      <c r="G1199" s="35" t="s">
        <v>2110</v>
      </c>
      <c r="H1199" s="34" t="s">
        <v>59</v>
      </c>
      <c r="I1199" s="36" t="n">
        <v>103.857</v>
      </c>
      <c r="J1199" s="37" t="n">
        <v>7.809</v>
      </c>
      <c r="K1199" s="38" t="n">
        <v>215</v>
      </c>
      <c r="L1199" s="39" t="n">
        <v>0.779</v>
      </c>
      <c r="M1199" s="34" t="n">
        <v>5</v>
      </c>
      <c r="N1199" s="34" t="n">
        <v>1</v>
      </c>
      <c r="O1199" s="34" t="n">
        <v>4</v>
      </c>
      <c r="P1199" s="40" t="n">
        <v>106.192</v>
      </c>
      <c r="Q1199" s="41" t="s">
        <v>170</v>
      </c>
      <c r="R1199" s="8" t="n">
        <v>102.314</v>
      </c>
      <c r="S1199" s="7" t="s">
        <v>43</v>
      </c>
      <c r="T1199" s="8" t="n">
        <v>103.946</v>
      </c>
      <c r="U1199" s="7" t="s">
        <v>159</v>
      </c>
      <c r="V1199" s="8" t="n">
        <v>102.975</v>
      </c>
      <c r="W1199" s="7" t="s">
        <v>104</v>
      </c>
      <c r="X1199" s="8" t="n">
        <v>107.643</v>
      </c>
      <c r="Y1199" s="7" t="s">
        <v>50</v>
      </c>
      <c r="Z1199" s="8" t="n">
        <v>106.192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  <c r="BQ1199" s="7"/>
      <c r="BR1199" s="8"/>
      <c r="BS1199" s="7"/>
      <c r="BT1199" s="8"/>
      <c r="BU1199" s="7"/>
      <c r="BV1199" s="8"/>
      <c r="BW1199" s="7"/>
      <c r="BX1199" s="8"/>
      <c r="BY1199" s="7"/>
      <c r="BZ1199" s="8"/>
      <c r="CA1199" s="7"/>
      <c r="CB1199" s="8"/>
      <c r="CC1199" s="7"/>
      <c r="CD1199" s="8"/>
      <c r="CE1199" s="7"/>
      <c r="CF1199" s="8"/>
      <c r="CG1199" s="7"/>
      <c r="CH1199" s="8"/>
      <c r="CI1199" s="7"/>
      <c r="CJ1199" s="8"/>
    </row>
    <row r="1200" s="30" customFormat="true" ht="12" hidden="false" customHeight="false" outlineLevel="0" collapsed="false">
      <c r="B1200" s="31" t="n">
        <v>1185</v>
      </c>
      <c r="C1200" s="32" t="n">
        <v>66327</v>
      </c>
      <c r="D1200" s="33" t="s">
        <v>2111</v>
      </c>
      <c r="E1200" s="34" t="s">
        <v>281</v>
      </c>
      <c r="F1200" s="34"/>
      <c r="G1200" s="35" t="s">
        <v>1193</v>
      </c>
      <c r="H1200" s="34" t="s">
        <v>493</v>
      </c>
      <c r="I1200" s="36" t="n">
        <v>103.864</v>
      </c>
      <c r="J1200" s="37" t="n">
        <v>7.816</v>
      </c>
      <c r="K1200" s="38" t="n">
        <v>11</v>
      </c>
      <c r="L1200" s="39" t="n">
        <v>0</v>
      </c>
      <c r="M1200" s="34" t="n">
        <v>16</v>
      </c>
      <c r="N1200" s="34" t="n">
        <v>4</v>
      </c>
      <c r="O1200" s="34" t="n">
        <v>12</v>
      </c>
      <c r="P1200" s="40" t="n">
        <v>106.145</v>
      </c>
      <c r="Q1200" s="41" t="s">
        <v>494</v>
      </c>
      <c r="R1200" s="8" t="n">
        <v>105.194</v>
      </c>
      <c r="S1200" s="7" t="s">
        <v>495</v>
      </c>
      <c r="T1200" s="8" t="n">
        <v>103.572</v>
      </c>
      <c r="U1200" s="7" t="s">
        <v>938</v>
      </c>
      <c r="V1200" s="8" t="n">
        <v>103.551</v>
      </c>
      <c r="W1200" s="7" t="s">
        <v>939</v>
      </c>
      <c r="X1200" s="8" t="n">
        <v>107.112</v>
      </c>
      <c r="Y1200" s="7" t="s">
        <v>496</v>
      </c>
      <c r="Z1200" s="8" t="n">
        <v>104.54</v>
      </c>
      <c r="AA1200" s="7" t="s">
        <v>933</v>
      </c>
      <c r="AB1200" s="8" t="n">
        <v>106.884</v>
      </c>
      <c r="AC1200" s="7" t="s">
        <v>733</v>
      </c>
      <c r="AD1200" s="8" t="n">
        <v>104.424</v>
      </c>
      <c r="AE1200" s="7" t="s">
        <v>934</v>
      </c>
      <c r="AF1200" s="8" t="n">
        <v>106.145</v>
      </c>
      <c r="AG1200" s="7" t="s">
        <v>734</v>
      </c>
      <c r="AH1200" s="8" t="n">
        <v>102.734</v>
      </c>
      <c r="AI1200" s="7" t="s">
        <v>497</v>
      </c>
      <c r="AJ1200" s="8" t="n">
        <v>104.406</v>
      </c>
      <c r="AK1200" s="7" t="s">
        <v>162</v>
      </c>
      <c r="AL1200" s="8" t="n">
        <v>107.444</v>
      </c>
      <c r="AM1200" s="7" t="s">
        <v>498</v>
      </c>
      <c r="AN1200" s="8" t="n">
        <v>102.536</v>
      </c>
      <c r="AO1200" s="7" t="s">
        <v>997</v>
      </c>
      <c r="AP1200" s="8" t="n">
        <v>102.346</v>
      </c>
      <c r="AQ1200" s="7" t="s">
        <v>499</v>
      </c>
      <c r="AR1200" s="8" t="n">
        <v>103.114</v>
      </c>
      <c r="AS1200" s="7" t="s">
        <v>998</v>
      </c>
      <c r="AT1200" s="8" t="n">
        <v>103.801</v>
      </c>
      <c r="AU1200" s="7" t="s">
        <v>663</v>
      </c>
      <c r="AV1200" s="8" t="n">
        <v>107.652</v>
      </c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  <c r="BQ1200" s="7"/>
      <c r="BR1200" s="8"/>
      <c r="BS1200" s="7"/>
      <c r="BT1200" s="8"/>
      <c r="BU1200" s="7"/>
      <c r="BV1200" s="8"/>
      <c r="BW1200" s="7"/>
      <c r="BX1200" s="8"/>
      <c r="BY1200" s="7"/>
      <c r="BZ1200" s="8"/>
      <c r="CA1200" s="7"/>
      <c r="CB1200" s="8"/>
      <c r="CC1200" s="7"/>
      <c r="CD1200" s="8"/>
      <c r="CE1200" s="7"/>
      <c r="CF1200" s="8"/>
      <c r="CG1200" s="7"/>
      <c r="CH1200" s="8"/>
      <c r="CI1200" s="7"/>
      <c r="CJ1200" s="8"/>
    </row>
    <row r="1201" s="30" customFormat="true" ht="12" hidden="false" customHeight="false" outlineLevel="0" collapsed="false">
      <c r="B1201" s="31" t="n">
        <v>1186</v>
      </c>
      <c r="C1201" s="32" t="n">
        <v>38343</v>
      </c>
      <c r="D1201" s="33" t="s">
        <v>2112</v>
      </c>
      <c r="E1201" s="34" t="s">
        <v>35</v>
      </c>
      <c r="F1201" s="34"/>
      <c r="G1201" s="35" t="s">
        <v>614</v>
      </c>
      <c r="H1201" s="34" t="s">
        <v>185</v>
      </c>
      <c r="I1201" s="36" t="n">
        <v>103.873</v>
      </c>
      <c r="J1201" s="37" t="n">
        <v>7.825</v>
      </c>
      <c r="K1201" s="38" t="n">
        <v>9</v>
      </c>
      <c r="L1201" s="39" t="n">
        <v>0</v>
      </c>
      <c r="M1201" s="34" t="n">
        <v>2</v>
      </c>
      <c r="N1201" s="34" t="n">
        <v>0</v>
      </c>
      <c r="O1201" s="34" t="n">
        <v>2</v>
      </c>
      <c r="P1201" s="40" t="n">
        <v>102.473</v>
      </c>
      <c r="Q1201" s="41" t="s">
        <v>1616</v>
      </c>
      <c r="R1201" s="8" t="n">
        <v>102.473</v>
      </c>
      <c r="S1201" s="7" t="s">
        <v>620</v>
      </c>
      <c r="T1201" s="8" t="n">
        <v>101.672</v>
      </c>
      <c r="U1201" s="7"/>
      <c r="V1201" s="8"/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  <c r="BQ1201" s="7"/>
      <c r="BR1201" s="8"/>
      <c r="BS1201" s="7"/>
      <c r="BT1201" s="8"/>
      <c r="BU1201" s="7"/>
      <c r="BV1201" s="8"/>
      <c r="BW1201" s="7"/>
      <c r="BX1201" s="8"/>
      <c r="BY1201" s="7"/>
      <c r="BZ1201" s="8"/>
      <c r="CA1201" s="7"/>
      <c r="CB1201" s="8"/>
      <c r="CC1201" s="7"/>
      <c r="CD1201" s="8"/>
      <c r="CE1201" s="7"/>
      <c r="CF1201" s="8"/>
      <c r="CG1201" s="7"/>
      <c r="CH1201" s="8"/>
      <c r="CI1201" s="7"/>
      <c r="CJ1201" s="8"/>
    </row>
    <row r="1202" s="30" customFormat="true" ht="12" hidden="false" customHeight="false" outlineLevel="0" collapsed="false">
      <c r="B1202" s="31" t="n">
        <v>1187</v>
      </c>
      <c r="C1202" s="32" t="n">
        <v>37074</v>
      </c>
      <c r="D1202" s="33" t="s">
        <v>2113</v>
      </c>
      <c r="E1202" s="34" t="s">
        <v>281</v>
      </c>
      <c r="F1202" s="34"/>
      <c r="G1202" s="35" t="s">
        <v>836</v>
      </c>
      <c r="H1202" s="34" t="s">
        <v>77</v>
      </c>
      <c r="I1202" s="36" t="n">
        <v>103.878</v>
      </c>
      <c r="J1202" s="37" t="n">
        <v>7.83</v>
      </c>
      <c r="K1202" s="38" t="n">
        <v>-20</v>
      </c>
      <c r="L1202" s="39" t="n">
        <v>-0.1</v>
      </c>
      <c r="M1202" s="34" t="n">
        <v>19</v>
      </c>
      <c r="N1202" s="34" t="n">
        <v>4</v>
      </c>
      <c r="O1202" s="34" t="n">
        <v>15</v>
      </c>
      <c r="P1202" s="40" t="n">
        <v>105.838</v>
      </c>
      <c r="Q1202" s="41" t="s">
        <v>451</v>
      </c>
      <c r="R1202" s="8" t="n">
        <v>103.407</v>
      </c>
      <c r="S1202" s="7" t="s">
        <v>217</v>
      </c>
      <c r="T1202" s="8" t="n">
        <v>104.243</v>
      </c>
      <c r="U1202" s="7" t="s">
        <v>143</v>
      </c>
      <c r="V1202" s="8" t="n">
        <v>103.177</v>
      </c>
      <c r="W1202" s="7" t="s">
        <v>219</v>
      </c>
      <c r="X1202" s="8" t="n">
        <v>105.281</v>
      </c>
      <c r="Y1202" s="7" t="s">
        <v>1089</v>
      </c>
      <c r="Z1202" s="8" t="n">
        <v>103.659</v>
      </c>
      <c r="AA1202" s="7" t="s">
        <v>1090</v>
      </c>
      <c r="AB1202" s="8" t="n">
        <v>102.819</v>
      </c>
      <c r="AC1202" s="7" t="s">
        <v>1091</v>
      </c>
      <c r="AD1202" s="8" t="n">
        <v>104.539</v>
      </c>
      <c r="AE1202" s="7" t="s">
        <v>454</v>
      </c>
      <c r="AF1202" s="8" t="n">
        <v>102.761</v>
      </c>
      <c r="AG1202" s="7" t="s">
        <v>78</v>
      </c>
      <c r="AH1202" s="8" t="n">
        <v>106.323</v>
      </c>
      <c r="AI1202" s="7" t="s">
        <v>536</v>
      </c>
      <c r="AJ1202" s="8" t="n">
        <v>104.643</v>
      </c>
      <c r="AK1202" s="7" t="s">
        <v>1092</v>
      </c>
      <c r="AL1202" s="8" t="n">
        <v>105.838</v>
      </c>
      <c r="AM1202" s="7" t="s">
        <v>1093</v>
      </c>
      <c r="AN1202" s="8" t="n">
        <v>102.607</v>
      </c>
      <c r="AO1202" s="7" t="s">
        <v>2114</v>
      </c>
      <c r="AP1202" s="8" t="n">
        <v>108.866</v>
      </c>
      <c r="AQ1202" s="7" t="s">
        <v>837</v>
      </c>
      <c r="AR1202" s="8" t="n">
        <v>105.437</v>
      </c>
      <c r="AS1202" s="7" t="s">
        <v>838</v>
      </c>
      <c r="AT1202" s="8" t="n">
        <v>107.943</v>
      </c>
      <c r="AU1202" s="7" t="s">
        <v>427</v>
      </c>
      <c r="AV1202" s="8" t="n">
        <v>103.854</v>
      </c>
      <c r="AW1202" s="7" t="s">
        <v>309</v>
      </c>
      <c r="AX1202" s="8" t="n">
        <v>103.42</v>
      </c>
      <c r="AY1202" s="7" t="s">
        <v>2115</v>
      </c>
      <c r="AZ1202" s="8" t="n">
        <v>106.34</v>
      </c>
      <c r="BA1202" s="7" t="s">
        <v>278</v>
      </c>
      <c r="BB1202" s="8" t="n">
        <v>102.481</v>
      </c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  <c r="BQ1202" s="7"/>
      <c r="BR1202" s="8"/>
      <c r="BS1202" s="7"/>
      <c r="BT1202" s="8"/>
      <c r="BU1202" s="7"/>
      <c r="BV1202" s="8"/>
      <c r="BW1202" s="7"/>
      <c r="BX1202" s="8"/>
      <c r="BY1202" s="7"/>
      <c r="BZ1202" s="8"/>
      <c r="CA1202" s="7"/>
      <c r="CB1202" s="8"/>
      <c r="CC1202" s="7"/>
      <c r="CD1202" s="8"/>
      <c r="CE1202" s="7"/>
      <c r="CF1202" s="8"/>
      <c r="CG1202" s="7"/>
      <c r="CH1202" s="8"/>
      <c r="CI1202" s="7"/>
      <c r="CJ1202" s="8"/>
    </row>
    <row r="1203" s="30" customFormat="true" ht="12" hidden="false" customHeight="false" outlineLevel="0" collapsed="false">
      <c r="B1203" s="31" t="n">
        <v>1188</v>
      </c>
      <c r="C1203" s="32" t="n">
        <v>35779</v>
      </c>
      <c r="D1203" s="33" t="s">
        <v>2116</v>
      </c>
      <c r="E1203" s="34" t="s">
        <v>281</v>
      </c>
      <c r="F1203" s="34"/>
      <c r="G1203" s="35" t="s">
        <v>1697</v>
      </c>
      <c r="H1203" s="34" t="s">
        <v>81</v>
      </c>
      <c r="I1203" s="36" t="n">
        <v>103.888</v>
      </c>
      <c r="J1203" s="37" t="n">
        <v>7.84</v>
      </c>
      <c r="K1203" s="38" t="n">
        <v>8</v>
      </c>
      <c r="L1203" s="39" t="n">
        <v>0</v>
      </c>
      <c r="M1203" s="34" t="n">
        <v>18</v>
      </c>
      <c r="N1203" s="34" t="n">
        <v>4</v>
      </c>
      <c r="O1203" s="34" t="n">
        <v>14</v>
      </c>
      <c r="P1203" s="40" t="n">
        <v>107.068</v>
      </c>
      <c r="Q1203" s="41" t="s">
        <v>329</v>
      </c>
      <c r="R1203" s="8" t="n">
        <v>103.773</v>
      </c>
      <c r="S1203" s="7" t="s">
        <v>330</v>
      </c>
      <c r="T1203" s="8" t="n">
        <v>103.252</v>
      </c>
      <c r="U1203" s="7" t="s">
        <v>331</v>
      </c>
      <c r="V1203" s="8" t="n">
        <v>102.474</v>
      </c>
      <c r="W1203" s="7" t="s">
        <v>332</v>
      </c>
      <c r="X1203" s="8" t="n">
        <v>102.316</v>
      </c>
      <c r="Y1203" s="7" t="s">
        <v>1698</v>
      </c>
      <c r="Z1203" s="8" t="n">
        <v>104.749</v>
      </c>
      <c r="AA1203" s="7" t="s">
        <v>1699</v>
      </c>
      <c r="AB1203" s="8" t="n">
        <v>107.673</v>
      </c>
      <c r="AC1203" s="7" t="s">
        <v>1700</v>
      </c>
      <c r="AD1203" s="8" t="n">
        <v>106.847</v>
      </c>
      <c r="AE1203" s="7" t="s">
        <v>505</v>
      </c>
      <c r="AF1203" s="8" t="n">
        <v>102.982</v>
      </c>
      <c r="AG1203" s="7" t="s">
        <v>1701</v>
      </c>
      <c r="AH1203" s="8" t="n">
        <v>108.337</v>
      </c>
      <c r="AI1203" s="7" t="s">
        <v>569</v>
      </c>
      <c r="AJ1203" s="8" t="n">
        <v>103.886</v>
      </c>
      <c r="AK1203" s="7" t="s">
        <v>1155</v>
      </c>
      <c r="AL1203" s="8" t="n">
        <v>102.503</v>
      </c>
      <c r="AM1203" s="7" t="s">
        <v>333</v>
      </c>
      <c r="AN1203" s="8" t="n">
        <v>107.068</v>
      </c>
      <c r="AO1203" s="7" t="s">
        <v>334</v>
      </c>
      <c r="AP1203" s="8" t="n">
        <v>107.456</v>
      </c>
      <c r="AQ1203" s="7" t="s">
        <v>376</v>
      </c>
      <c r="AR1203" s="8" t="n">
        <v>102.365</v>
      </c>
      <c r="AS1203" s="7" t="s">
        <v>704</v>
      </c>
      <c r="AT1203" s="8" t="n">
        <v>104.268</v>
      </c>
      <c r="AU1203" s="7" t="s">
        <v>335</v>
      </c>
      <c r="AV1203" s="8" t="n">
        <v>103.26</v>
      </c>
      <c r="AW1203" s="7" t="s">
        <v>336</v>
      </c>
      <c r="AX1203" s="8" t="n">
        <v>108.188</v>
      </c>
      <c r="AY1203" s="7" t="s">
        <v>1008</v>
      </c>
      <c r="AZ1203" s="8" t="n">
        <v>104.692</v>
      </c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  <c r="BQ1203" s="7"/>
      <c r="BR1203" s="8"/>
      <c r="BS1203" s="7"/>
      <c r="BT1203" s="8"/>
      <c r="BU1203" s="7"/>
      <c r="BV1203" s="8"/>
      <c r="BW1203" s="7"/>
      <c r="BX1203" s="8"/>
      <c r="BY1203" s="7"/>
      <c r="BZ1203" s="8"/>
      <c r="CA1203" s="7"/>
      <c r="CB1203" s="8"/>
      <c r="CC1203" s="7"/>
      <c r="CD1203" s="8"/>
      <c r="CE1203" s="7"/>
      <c r="CF1203" s="8"/>
      <c r="CG1203" s="7"/>
      <c r="CH1203" s="8"/>
      <c r="CI1203" s="7"/>
      <c r="CJ1203" s="8"/>
    </row>
    <row r="1204" s="30" customFormat="true" ht="12" hidden="false" customHeight="false" outlineLevel="0" collapsed="false">
      <c r="B1204" s="31" t="n">
        <v>1189</v>
      </c>
      <c r="C1204" s="32" t="n">
        <v>23055</v>
      </c>
      <c r="D1204" s="33" t="s">
        <v>2117</v>
      </c>
      <c r="E1204" s="34" t="s">
        <v>281</v>
      </c>
      <c r="F1204" s="34"/>
      <c r="G1204" s="35" t="s">
        <v>522</v>
      </c>
      <c r="H1204" s="34" t="s">
        <v>37</v>
      </c>
      <c r="I1204" s="36" t="n">
        <v>103.891</v>
      </c>
      <c r="J1204" s="37" t="n">
        <v>7.843</v>
      </c>
      <c r="K1204" s="38" t="n">
        <v>-6</v>
      </c>
      <c r="L1204" s="39" t="n">
        <v>-0.049</v>
      </c>
      <c r="M1204" s="34" t="n">
        <v>9</v>
      </c>
      <c r="N1204" s="34" t="n">
        <v>2</v>
      </c>
      <c r="O1204" s="34" t="n">
        <v>7</v>
      </c>
      <c r="P1204" s="40" t="n">
        <v>104.692</v>
      </c>
      <c r="Q1204" s="41" t="s">
        <v>1169</v>
      </c>
      <c r="R1204" s="8" t="n">
        <v>104.692</v>
      </c>
      <c r="S1204" s="7" t="s">
        <v>1902</v>
      </c>
      <c r="T1204" s="8" t="n">
        <v>103.755</v>
      </c>
      <c r="U1204" s="7" t="s">
        <v>1170</v>
      </c>
      <c r="V1204" s="8" t="n">
        <v>105.038</v>
      </c>
      <c r="W1204" s="7" t="s">
        <v>372</v>
      </c>
      <c r="X1204" s="8" t="n">
        <v>102.56</v>
      </c>
      <c r="Y1204" s="7" t="s">
        <v>1109</v>
      </c>
      <c r="Z1204" s="8" t="n">
        <v>104.105</v>
      </c>
      <c r="AA1204" s="7" t="s">
        <v>1689</v>
      </c>
      <c r="AB1204" s="8" t="n">
        <v>106.828</v>
      </c>
      <c r="AC1204" s="7" t="s">
        <v>1690</v>
      </c>
      <c r="AD1204" s="8" t="n">
        <v>104.333</v>
      </c>
      <c r="AE1204" s="7" t="s">
        <v>1691</v>
      </c>
      <c r="AF1204" s="8" t="n">
        <v>104.196</v>
      </c>
      <c r="AG1204" s="7" t="s">
        <v>738</v>
      </c>
      <c r="AH1204" s="8" t="n">
        <v>103.599</v>
      </c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  <c r="BQ1204" s="7"/>
      <c r="BR1204" s="8"/>
      <c r="BS1204" s="7"/>
      <c r="BT1204" s="8"/>
      <c r="BU1204" s="7"/>
      <c r="BV1204" s="8"/>
      <c r="BW1204" s="7"/>
      <c r="BX1204" s="8"/>
      <c r="BY1204" s="7"/>
      <c r="BZ1204" s="8"/>
      <c r="CA1204" s="7"/>
      <c r="CB1204" s="8"/>
      <c r="CC1204" s="7"/>
      <c r="CD1204" s="8"/>
      <c r="CE1204" s="7"/>
      <c r="CF1204" s="8"/>
      <c r="CG1204" s="7"/>
      <c r="CH1204" s="8"/>
      <c r="CI1204" s="7"/>
      <c r="CJ1204" s="8"/>
    </row>
    <row r="1205" s="30" customFormat="true" ht="12" hidden="false" customHeight="false" outlineLevel="0" collapsed="false">
      <c r="B1205" s="31" t="n">
        <v>1190</v>
      </c>
      <c r="C1205" s="32" t="n">
        <v>47480</v>
      </c>
      <c r="D1205" s="33" t="s">
        <v>2118</v>
      </c>
      <c r="E1205" s="34" t="s">
        <v>281</v>
      </c>
      <c r="F1205" s="34"/>
      <c r="G1205" s="35" t="s">
        <v>1084</v>
      </c>
      <c r="H1205" s="34" t="s">
        <v>37</v>
      </c>
      <c r="I1205" s="36" t="n">
        <v>103.892</v>
      </c>
      <c r="J1205" s="37" t="n">
        <v>7.844</v>
      </c>
      <c r="K1205" s="38" t="n">
        <v>9</v>
      </c>
      <c r="L1205" s="39" t="n">
        <v>0</v>
      </c>
      <c r="M1205" s="34" t="n">
        <v>14</v>
      </c>
      <c r="N1205" s="34" t="n">
        <v>3</v>
      </c>
      <c r="O1205" s="34" t="n">
        <v>11</v>
      </c>
      <c r="P1205" s="40" t="n">
        <v>106.067</v>
      </c>
      <c r="Q1205" s="41" t="s">
        <v>1988</v>
      </c>
      <c r="R1205" s="8" t="n">
        <v>106.595</v>
      </c>
      <c r="S1205" s="7" t="s">
        <v>2099</v>
      </c>
      <c r="T1205" s="8" t="n">
        <v>104.756</v>
      </c>
      <c r="U1205" s="7" t="s">
        <v>1989</v>
      </c>
      <c r="V1205" s="8" t="n">
        <v>101.688</v>
      </c>
      <c r="W1205" s="7" t="s">
        <v>1990</v>
      </c>
      <c r="X1205" s="8" t="n">
        <v>104.003</v>
      </c>
      <c r="Y1205" s="7" t="s">
        <v>458</v>
      </c>
      <c r="Z1205" s="8" t="n">
        <v>104.393</v>
      </c>
      <c r="AA1205" s="7" t="s">
        <v>1135</v>
      </c>
      <c r="AB1205" s="8" t="n">
        <v>104.253</v>
      </c>
      <c r="AC1205" s="7" t="s">
        <v>1991</v>
      </c>
      <c r="AD1205" s="8" t="n">
        <v>103.341</v>
      </c>
      <c r="AE1205" s="7" t="s">
        <v>261</v>
      </c>
      <c r="AF1205" s="8" t="n">
        <v>106.067</v>
      </c>
      <c r="AG1205" s="7" t="s">
        <v>1436</v>
      </c>
      <c r="AH1205" s="8" t="n">
        <v>108.599</v>
      </c>
      <c r="AI1205" s="7" t="s">
        <v>373</v>
      </c>
      <c r="AJ1205" s="8" t="n">
        <v>104.047</v>
      </c>
      <c r="AK1205" s="7" t="s">
        <v>1854</v>
      </c>
      <c r="AL1205" s="8" t="n">
        <v>108.344</v>
      </c>
      <c r="AM1205" s="7" t="s">
        <v>1928</v>
      </c>
      <c r="AN1205" s="8" t="n">
        <v>101.99</v>
      </c>
      <c r="AO1205" s="7" t="s">
        <v>1929</v>
      </c>
      <c r="AP1205" s="8" t="n">
        <v>104.615</v>
      </c>
      <c r="AQ1205" s="7" t="s">
        <v>1855</v>
      </c>
      <c r="AR1205" s="8" t="n">
        <v>103.662</v>
      </c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  <c r="BQ1205" s="7"/>
      <c r="BR1205" s="8"/>
      <c r="BS1205" s="7"/>
      <c r="BT1205" s="8"/>
      <c r="BU1205" s="7"/>
      <c r="BV1205" s="8"/>
      <c r="BW1205" s="7"/>
      <c r="BX1205" s="8"/>
      <c r="BY1205" s="7"/>
      <c r="BZ1205" s="8"/>
      <c r="CA1205" s="7"/>
      <c r="CB1205" s="8"/>
      <c r="CC1205" s="7"/>
      <c r="CD1205" s="8"/>
      <c r="CE1205" s="7"/>
      <c r="CF1205" s="8"/>
      <c r="CG1205" s="7"/>
      <c r="CH1205" s="8"/>
      <c r="CI1205" s="7"/>
      <c r="CJ1205" s="8"/>
    </row>
    <row r="1206" s="30" customFormat="true" ht="12" hidden="false" customHeight="false" outlineLevel="0" collapsed="false">
      <c r="B1206" s="31" t="n">
        <v>1191</v>
      </c>
      <c r="C1206" s="32" t="n">
        <v>40827</v>
      </c>
      <c r="D1206" s="33" t="s">
        <v>2119</v>
      </c>
      <c r="E1206" s="34" t="s">
        <v>281</v>
      </c>
      <c r="F1206" s="34"/>
      <c r="G1206" s="35" t="s">
        <v>1607</v>
      </c>
      <c r="H1206" s="34" t="s">
        <v>142</v>
      </c>
      <c r="I1206" s="36" t="n">
        <v>103.893</v>
      </c>
      <c r="J1206" s="37" t="n">
        <v>7.845</v>
      </c>
      <c r="K1206" s="38" t="n">
        <v>9</v>
      </c>
      <c r="L1206" s="39" t="n">
        <v>0</v>
      </c>
      <c r="M1206" s="34" t="n">
        <v>8</v>
      </c>
      <c r="N1206" s="34" t="n">
        <v>2</v>
      </c>
      <c r="O1206" s="34" t="n">
        <v>6</v>
      </c>
      <c r="P1206" s="40" t="n">
        <v>105.901</v>
      </c>
      <c r="Q1206" s="41" t="s">
        <v>1026</v>
      </c>
      <c r="R1206" s="8" t="n">
        <v>106.138</v>
      </c>
      <c r="S1206" s="7" t="s">
        <v>1027</v>
      </c>
      <c r="T1206" s="8" t="n">
        <v>104.429</v>
      </c>
      <c r="U1206" s="7" t="s">
        <v>203</v>
      </c>
      <c r="V1206" s="8" t="n">
        <v>99.81</v>
      </c>
      <c r="W1206" s="7" t="s">
        <v>1212</v>
      </c>
      <c r="X1206" s="8" t="n">
        <v>106.522</v>
      </c>
      <c r="Y1206" s="7" t="s">
        <v>1350</v>
      </c>
      <c r="Z1206" s="8" t="n">
        <v>105.901</v>
      </c>
      <c r="AA1206" s="7" t="s">
        <v>1512</v>
      </c>
      <c r="AB1206" s="8" t="n">
        <v>103.843</v>
      </c>
      <c r="AC1206" s="7" t="s">
        <v>1351</v>
      </c>
      <c r="AD1206" s="8" t="n">
        <v>103.625</v>
      </c>
      <c r="AE1206" s="7" t="s">
        <v>1353</v>
      </c>
      <c r="AF1206" s="8" t="n">
        <v>105.752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  <c r="BQ1206" s="7"/>
      <c r="BR1206" s="8"/>
      <c r="BS1206" s="7"/>
      <c r="BT1206" s="8"/>
      <c r="BU1206" s="7"/>
      <c r="BV1206" s="8"/>
      <c r="BW1206" s="7"/>
      <c r="BX1206" s="8"/>
      <c r="BY1206" s="7"/>
      <c r="BZ1206" s="8"/>
      <c r="CA1206" s="7"/>
      <c r="CB1206" s="8"/>
      <c r="CC1206" s="7"/>
      <c r="CD1206" s="8"/>
      <c r="CE1206" s="7"/>
      <c r="CF1206" s="8"/>
      <c r="CG1206" s="7"/>
      <c r="CH1206" s="8"/>
      <c r="CI1206" s="7"/>
      <c r="CJ1206" s="8"/>
    </row>
    <row r="1207" s="30" customFormat="true" ht="12" hidden="false" customHeight="false" outlineLevel="0" collapsed="false">
      <c r="B1207" s="31" t="n">
        <v>1192</v>
      </c>
      <c r="C1207" s="32" t="n">
        <v>66402</v>
      </c>
      <c r="D1207" s="33" t="s">
        <v>2120</v>
      </c>
      <c r="E1207" s="34" t="s">
        <v>35</v>
      </c>
      <c r="F1207" s="34"/>
      <c r="G1207" s="35" t="s">
        <v>36</v>
      </c>
      <c r="H1207" s="34" t="s">
        <v>37</v>
      </c>
      <c r="I1207" s="36" t="n">
        <v>103.906</v>
      </c>
      <c r="J1207" s="37" t="n">
        <v>7.858</v>
      </c>
      <c r="K1207" s="38" t="n">
        <v>9</v>
      </c>
      <c r="L1207" s="39" t="n">
        <v>0</v>
      </c>
      <c r="M1207" s="34" t="n">
        <v>7</v>
      </c>
      <c r="N1207" s="34" t="n">
        <v>1</v>
      </c>
      <c r="O1207" s="34" t="n">
        <v>6</v>
      </c>
      <c r="P1207" s="40" t="n">
        <v>107.321</v>
      </c>
      <c r="Q1207" s="41" t="s">
        <v>911</v>
      </c>
      <c r="R1207" s="8" t="n">
        <v>107.39</v>
      </c>
      <c r="S1207" s="7" t="s">
        <v>1133</v>
      </c>
      <c r="T1207" s="8" t="n">
        <v>107.321</v>
      </c>
      <c r="U1207" s="7" t="s">
        <v>1134</v>
      </c>
      <c r="V1207" s="8" t="n">
        <v>103.977</v>
      </c>
      <c r="W1207" s="7" t="s">
        <v>947</v>
      </c>
      <c r="X1207" s="8" t="n">
        <v>103.851</v>
      </c>
      <c r="Y1207" s="7" t="s">
        <v>948</v>
      </c>
      <c r="Z1207" s="8" t="n">
        <v>99.863</v>
      </c>
      <c r="AA1207" s="7" t="s">
        <v>949</v>
      </c>
      <c r="AB1207" s="8" t="n">
        <v>104.307</v>
      </c>
      <c r="AC1207" s="7" t="s">
        <v>950</v>
      </c>
      <c r="AD1207" s="8" t="n">
        <v>104.117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  <c r="BQ1207" s="7"/>
      <c r="BR1207" s="8"/>
      <c r="BS1207" s="7"/>
      <c r="BT1207" s="8"/>
      <c r="BU1207" s="7"/>
      <c r="BV1207" s="8"/>
      <c r="BW1207" s="7"/>
      <c r="BX1207" s="8"/>
      <c r="BY1207" s="7"/>
      <c r="BZ1207" s="8"/>
      <c r="CA1207" s="7"/>
      <c r="CB1207" s="8"/>
      <c r="CC1207" s="7"/>
      <c r="CD1207" s="8"/>
      <c r="CE1207" s="7"/>
      <c r="CF1207" s="8"/>
      <c r="CG1207" s="7"/>
      <c r="CH1207" s="8"/>
      <c r="CI1207" s="7"/>
      <c r="CJ1207" s="8"/>
    </row>
    <row r="1208" s="30" customFormat="true" ht="12" hidden="false" customHeight="false" outlineLevel="0" collapsed="false">
      <c r="B1208" s="31" t="n">
        <v>1193</v>
      </c>
      <c r="C1208" s="32" t="n">
        <v>26414</v>
      </c>
      <c r="D1208" s="33" t="s">
        <v>2121</v>
      </c>
      <c r="E1208" s="34" t="s">
        <v>52</v>
      </c>
      <c r="F1208" s="34"/>
      <c r="G1208" s="35" t="s">
        <v>749</v>
      </c>
      <c r="H1208" s="34" t="s">
        <v>37</v>
      </c>
      <c r="I1208" s="36" t="n">
        <v>103.908</v>
      </c>
      <c r="J1208" s="37" t="n">
        <v>7.86</v>
      </c>
      <c r="K1208" s="38" t="n">
        <v>9</v>
      </c>
      <c r="L1208" s="39" t="n">
        <v>0</v>
      </c>
      <c r="M1208" s="34" t="n">
        <v>7</v>
      </c>
      <c r="N1208" s="34" t="n">
        <v>1</v>
      </c>
      <c r="O1208" s="34" t="n">
        <v>6</v>
      </c>
      <c r="P1208" s="40" t="n">
        <v>106.649</v>
      </c>
      <c r="Q1208" s="41" t="s">
        <v>1725</v>
      </c>
      <c r="R1208" s="8" t="n">
        <v>104.523</v>
      </c>
      <c r="S1208" s="7" t="s">
        <v>1726</v>
      </c>
      <c r="T1208" s="8" t="n">
        <v>108.103</v>
      </c>
      <c r="U1208" s="7" t="s">
        <v>1727</v>
      </c>
      <c r="V1208" s="8" t="n">
        <v>102.634</v>
      </c>
      <c r="W1208" s="7" t="s">
        <v>1436</v>
      </c>
      <c r="X1208" s="8" t="n">
        <v>104.474</v>
      </c>
      <c r="Y1208" s="7" t="s">
        <v>751</v>
      </c>
      <c r="Z1208" s="8" t="n">
        <v>100.237</v>
      </c>
      <c r="AA1208" s="7" t="s">
        <v>752</v>
      </c>
      <c r="AB1208" s="8" t="n">
        <v>106.649</v>
      </c>
      <c r="AC1208" s="7" t="s">
        <v>1485</v>
      </c>
      <c r="AD1208" s="8" t="n">
        <v>104.928</v>
      </c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  <c r="BQ1208" s="7"/>
      <c r="BR1208" s="8"/>
      <c r="BS1208" s="7"/>
      <c r="BT1208" s="8"/>
      <c r="BU1208" s="7"/>
      <c r="BV1208" s="8"/>
      <c r="BW1208" s="7"/>
      <c r="BX1208" s="8"/>
      <c r="BY1208" s="7"/>
      <c r="BZ1208" s="8"/>
      <c r="CA1208" s="7"/>
      <c r="CB1208" s="8"/>
      <c r="CC1208" s="7"/>
      <c r="CD1208" s="8"/>
      <c r="CE1208" s="7"/>
      <c r="CF1208" s="8"/>
      <c r="CG1208" s="7"/>
      <c r="CH1208" s="8"/>
      <c r="CI1208" s="7"/>
      <c r="CJ1208" s="8"/>
    </row>
    <row r="1209" s="30" customFormat="true" ht="12" hidden="false" customHeight="false" outlineLevel="0" collapsed="false">
      <c r="B1209" s="31" t="n">
        <v>1194</v>
      </c>
      <c r="C1209" s="32" t="n">
        <v>49672</v>
      </c>
      <c r="D1209" s="33" t="s">
        <v>2122</v>
      </c>
      <c r="E1209" s="34" t="s">
        <v>281</v>
      </c>
      <c r="F1209" s="34"/>
      <c r="G1209" s="35" t="s">
        <v>1615</v>
      </c>
      <c r="H1209" s="34" t="s">
        <v>185</v>
      </c>
      <c r="I1209" s="36" t="n">
        <v>103.912</v>
      </c>
      <c r="J1209" s="37" t="n">
        <v>7.864</v>
      </c>
      <c r="K1209" s="38" t="n">
        <v>-11</v>
      </c>
      <c r="L1209" s="39" t="n">
        <v>-0.053</v>
      </c>
      <c r="M1209" s="34" t="n">
        <v>17</v>
      </c>
      <c r="N1209" s="34" t="n">
        <v>4</v>
      </c>
      <c r="O1209" s="34" t="n">
        <v>13</v>
      </c>
      <c r="P1209" s="40" t="n">
        <v>106.707</v>
      </c>
      <c r="Q1209" s="41" t="s">
        <v>674</v>
      </c>
      <c r="R1209" s="8" t="n">
        <v>104.15</v>
      </c>
      <c r="S1209" s="7" t="s">
        <v>616</v>
      </c>
      <c r="T1209" s="8" t="n">
        <v>109.104</v>
      </c>
      <c r="U1209" s="7" t="s">
        <v>1616</v>
      </c>
      <c r="V1209" s="8" t="n">
        <v>107.723</v>
      </c>
      <c r="W1209" s="7" t="s">
        <v>707</v>
      </c>
      <c r="X1209" s="8" t="n">
        <v>102.639</v>
      </c>
      <c r="Y1209" s="7" t="s">
        <v>619</v>
      </c>
      <c r="Z1209" s="8" t="n">
        <v>107.738</v>
      </c>
      <c r="AA1209" s="7" t="s">
        <v>620</v>
      </c>
      <c r="AB1209" s="8" t="n">
        <v>105.422</v>
      </c>
      <c r="AC1209" s="7" t="s">
        <v>1617</v>
      </c>
      <c r="AD1209" s="8" t="n">
        <v>108.337</v>
      </c>
      <c r="AE1209" s="7" t="s">
        <v>120</v>
      </c>
      <c r="AF1209" s="8" t="n">
        <v>102.028</v>
      </c>
      <c r="AG1209" s="7" t="s">
        <v>708</v>
      </c>
      <c r="AH1209" s="8" t="n">
        <v>103.65</v>
      </c>
      <c r="AI1209" s="7" t="s">
        <v>709</v>
      </c>
      <c r="AJ1209" s="8" t="n">
        <v>103.781</v>
      </c>
      <c r="AK1209" s="7" t="s">
        <v>213</v>
      </c>
      <c r="AL1209" s="8" t="n">
        <v>104.292</v>
      </c>
      <c r="AM1209" s="7" t="s">
        <v>634</v>
      </c>
      <c r="AN1209" s="8" t="n">
        <v>102.003</v>
      </c>
      <c r="AO1209" s="7" t="s">
        <v>793</v>
      </c>
      <c r="AP1209" s="8" t="n">
        <v>104.588</v>
      </c>
      <c r="AQ1209" s="7" t="s">
        <v>678</v>
      </c>
      <c r="AR1209" s="8" t="n">
        <v>104.372</v>
      </c>
      <c r="AS1209" s="7" t="s">
        <v>449</v>
      </c>
      <c r="AT1209" s="8" t="n">
        <v>106.707</v>
      </c>
      <c r="AU1209" s="7" t="s">
        <v>364</v>
      </c>
      <c r="AV1209" s="8" t="n">
        <v>103.923</v>
      </c>
      <c r="AW1209" s="7" t="s">
        <v>710</v>
      </c>
      <c r="AX1209" s="8" t="n">
        <v>103.301</v>
      </c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  <c r="BQ1209" s="7"/>
      <c r="BR1209" s="8"/>
      <c r="BS1209" s="7"/>
      <c r="BT1209" s="8"/>
      <c r="BU1209" s="7"/>
      <c r="BV1209" s="8"/>
      <c r="BW1209" s="7"/>
      <c r="BX1209" s="8"/>
      <c r="BY1209" s="7"/>
      <c r="BZ1209" s="8"/>
      <c r="CA1209" s="7"/>
      <c r="CB1209" s="8"/>
      <c r="CC1209" s="7"/>
      <c r="CD1209" s="8"/>
      <c r="CE1209" s="7"/>
      <c r="CF1209" s="8"/>
      <c r="CG1209" s="7"/>
      <c r="CH1209" s="8"/>
      <c r="CI1209" s="7"/>
      <c r="CJ1209" s="8"/>
    </row>
    <row r="1210" s="30" customFormat="true" ht="12" hidden="false" customHeight="false" outlineLevel="0" collapsed="false">
      <c r="B1210" s="31" t="n">
        <v>1195</v>
      </c>
      <c r="C1210" s="32" t="n">
        <v>67744</v>
      </c>
      <c r="D1210" s="33" t="s">
        <v>2123</v>
      </c>
      <c r="E1210" s="34" t="s">
        <v>434</v>
      </c>
      <c r="F1210" s="34"/>
      <c r="G1210" s="35" t="s">
        <v>1469</v>
      </c>
      <c r="H1210" s="34" t="s">
        <v>37</v>
      </c>
      <c r="I1210" s="36" t="n">
        <v>103.916</v>
      </c>
      <c r="J1210" s="37" t="n">
        <v>7.868</v>
      </c>
      <c r="K1210" s="38" t="n">
        <v>-83</v>
      </c>
      <c r="L1210" s="39" t="n">
        <v>-0.405</v>
      </c>
      <c r="M1210" s="34" t="n">
        <v>8</v>
      </c>
      <c r="N1210" s="34" t="n">
        <v>2</v>
      </c>
      <c r="O1210" s="34" t="n">
        <v>6</v>
      </c>
      <c r="P1210" s="40" t="n">
        <v>107.196</v>
      </c>
      <c r="Q1210" s="41" t="s">
        <v>374</v>
      </c>
      <c r="R1210" s="8" t="n">
        <v>102.287</v>
      </c>
      <c r="S1210" s="7" t="s">
        <v>178</v>
      </c>
      <c r="T1210" s="8" t="n">
        <v>101.388</v>
      </c>
      <c r="U1210" s="7" t="s">
        <v>179</v>
      </c>
      <c r="V1210" s="8" t="n">
        <v>105.281</v>
      </c>
      <c r="W1210" s="7" t="s">
        <v>1109</v>
      </c>
      <c r="X1210" s="8" t="n">
        <v>101.438</v>
      </c>
      <c r="Y1210" s="7" t="s">
        <v>1689</v>
      </c>
      <c r="Z1210" s="8" t="n">
        <v>109.162</v>
      </c>
      <c r="AA1210" s="7" t="s">
        <v>1690</v>
      </c>
      <c r="AB1210" s="8" t="n">
        <v>108.333</v>
      </c>
      <c r="AC1210" s="7" t="s">
        <v>1691</v>
      </c>
      <c r="AD1210" s="8" t="n">
        <v>107.196</v>
      </c>
      <c r="AE1210" s="7" t="s">
        <v>816</v>
      </c>
      <c r="AF1210" s="8" t="n">
        <v>105.905</v>
      </c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  <c r="BQ1210" s="7"/>
      <c r="BR1210" s="8"/>
      <c r="BS1210" s="7"/>
      <c r="BT1210" s="8"/>
      <c r="BU1210" s="7"/>
      <c r="BV1210" s="8"/>
      <c r="BW1210" s="7"/>
      <c r="BX1210" s="8"/>
      <c r="BY1210" s="7"/>
      <c r="BZ1210" s="8"/>
      <c r="CA1210" s="7"/>
      <c r="CB1210" s="8"/>
      <c r="CC1210" s="7"/>
      <c r="CD1210" s="8"/>
      <c r="CE1210" s="7"/>
      <c r="CF1210" s="8"/>
      <c r="CG1210" s="7"/>
      <c r="CH1210" s="8"/>
      <c r="CI1210" s="7"/>
      <c r="CJ1210" s="8"/>
    </row>
    <row r="1211" s="30" customFormat="true" ht="12" hidden="false" customHeight="false" outlineLevel="0" collapsed="false">
      <c r="B1211" s="31" t="n">
        <v>1196</v>
      </c>
      <c r="C1211" s="32" t="n">
        <v>66966</v>
      </c>
      <c r="D1211" s="33" t="s">
        <v>2124</v>
      </c>
      <c r="E1211" s="34" t="s">
        <v>35</v>
      </c>
      <c r="F1211" s="34"/>
      <c r="G1211" s="35" t="s">
        <v>985</v>
      </c>
      <c r="H1211" s="34" t="s">
        <v>77</v>
      </c>
      <c r="I1211" s="36" t="n">
        <v>103.918</v>
      </c>
      <c r="J1211" s="37" t="n">
        <v>7.87</v>
      </c>
      <c r="K1211" s="38" t="n">
        <v>10</v>
      </c>
      <c r="L1211" s="39" t="n">
        <v>0</v>
      </c>
      <c r="M1211" s="34" t="n">
        <v>5</v>
      </c>
      <c r="N1211" s="34" t="n">
        <v>1</v>
      </c>
      <c r="O1211" s="34" t="n">
        <v>4</v>
      </c>
      <c r="P1211" s="40" t="n">
        <v>105.514</v>
      </c>
      <c r="Q1211" s="41" t="s">
        <v>1037</v>
      </c>
      <c r="R1211" s="8" t="n">
        <v>105.135</v>
      </c>
      <c r="S1211" s="7" t="s">
        <v>1038</v>
      </c>
      <c r="T1211" s="8" t="n">
        <v>105.514</v>
      </c>
      <c r="U1211" s="7" t="s">
        <v>1039</v>
      </c>
      <c r="V1211" s="8" t="n">
        <v>101.562</v>
      </c>
      <c r="W1211" s="7" t="s">
        <v>454</v>
      </c>
      <c r="X1211" s="8" t="n">
        <v>109.361</v>
      </c>
      <c r="Y1211" s="7" t="s">
        <v>384</v>
      </c>
      <c r="Z1211" s="8" t="n">
        <v>103.461</v>
      </c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  <c r="BQ1211" s="7"/>
      <c r="BR1211" s="8"/>
      <c r="BS1211" s="7"/>
      <c r="BT1211" s="8"/>
      <c r="BU1211" s="7"/>
      <c r="BV1211" s="8"/>
      <c r="BW1211" s="7"/>
      <c r="BX1211" s="8"/>
      <c r="BY1211" s="7"/>
      <c r="BZ1211" s="8"/>
      <c r="CA1211" s="7"/>
      <c r="CB1211" s="8"/>
      <c r="CC1211" s="7"/>
      <c r="CD1211" s="8"/>
      <c r="CE1211" s="7"/>
      <c r="CF1211" s="8"/>
      <c r="CG1211" s="7"/>
      <c r="CH1211" s="8"/>
      <c r="CI1211" s="7"/>
      <c r="CJ1211" s="8"/>
    </row>
    <row r="1212" s="30" customFormat="true" ht="12" hidden="false" customHeight="false" outlineLevel="0" collapsed="false">
      <c r="B1212" s="31" t="n">
        <v>1197</v>
      </c>
      <c r="C1212" s="32" t="n">
        <v>67117</v>
      </c>
      <c r="D1212" s="33" t="s">
        <v>2125</v>
      </c>
      <c r="E1212" s="34" t="s">
        <v>281</v>
      </c>
      <c r="F1212" s="34"/>
      <c r="G1212" s="35" t="s">
        <v>80</v>
      </c>
      <c r="H1212" s="34" t="s">
        <v>81</v>
      </c>
      <c r="I1212" s="36" t="n">
        <v>103.919</v>
      </c>
      <c r="J1212" s="37" t="n">
        <v>7.871</v>
      </c>
      <c r="K1212" s="38" t="n">
        <v>10</v>
      </c>
      <c r="L1212" s="39" t="n">
        <v>0</v>
      </c>
      <c r="M1212" s="34" t="n">
        <v>14</v>
      </c>
      <c r="N1212" s="34" t="n">
        <v>3</v>
      </c>
      <c r="O1212" s="34" t="n">
        <v>11</v>
      </c>
      <c r="P1212" s="40" t="n">
        <v>105.283</v>
      </c>
      <c r="Q1212" s="41" t="s">
        <v>329</v>
      </c>
      <c r="R1212" s="8" t="n">
        <v>115.273</v>
      </c>
      <c r="S1212" s="7" t="s">
        <v>330</v>
      </c>
      <c r="T1212" s="8" t="n">
        <v>103.252</v>
      </c>
      <c r="U1212" s="7" t="s">
        <v>461</v>
      </c>
      <c r="V1212" s="8" t="n">
        <v>105.242</v>
      </c>
      <c r="W1212" s="7" t="s">
        <v>331</v>
      </c>
      <c r="X1212" s="8" t="n">
        <v>104.224</v>
      </c>
      <c r="Y1212" s="7" t="s">
        <v>1245</v>
      </c>
      <c r="Z1212" s="8" t="n">
        <v>103.673</v>
      </c>
      <c r="AA1212" s="7" t="s">
        <v>894</v>
      </c>
      <c r="AB1212" s="8" t="n">
        <v>107.369</v>
      </c>
      <c r="AC1212" s="7" t="s">
        <v>505</v>
      </c>
      <c r="AD1212" s="8" t="n">
        <v>102.382</v>
      </c>
      <c r="AE1212" s="7" t="s">
        <v>1247</v>
      </c>
      <c r="AF1212" s="8" t="n">
        <v>102.332</v>
      </c>
      <c r="AG1212" s="7" t="s">
        <v>333</v>
      </c>
      <c r="AH1212" s="8" t="n">
        <v>104.818</v>
      </c>
      <c r="AI1212" s="7" t="s">
        <v>334</v>
      </c>
      <c r="AJ1212" s="8" t="n">
        <v>104.206</v>
      </c>
      <c r="AK1212" s="7" t="s">
        <v>335</v>
      </c>
      <c r="AL1212" s="8" t="n">
        <v>104.76</v>
      </c>
      <c r="AM1212" s="7" t="s">
        <v>1704</v>
      </c>
      <c r="AN1212" s="8" t="n">
        <v>107.855</v>
      </c>
      <c r="AO1212" s="7" t="s">
        <v>336</v>
      </c>
      <c r="AP1212" s="8" t="n">
        <v>102.938</v>
      </c>
      <c r="AQ1212" s="7" t="s">
        <v>1156</v>
      </c>
      <c r="AR1212" s="8" t="n">
        <v>105.283</v>
      </c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  <c r="BQ1212" s="7"/>
      <c r="BR1212" s="8"/>
      <c r="BS1212" s="7"/>
      <c r="BT1212" s="8"/>
      <c r="BU1212" s="7"/>
      <c r="BV1212" s="8"/>
      <c r="BW1212" s="7"/>
      <c r="BX1212" s="8"/>
      <c r="BY1212" s="7"/>
      <c r="BZ1212" s="8"/>
      <c r="CA1212" s="7"/>
      <c r="CB1212" s="8"/>
      <c r="CC1212" s="7"/>
      <c r="CD1212" s="8"/>
      <c r="CE1212" s="7"/>
      <c r="CF1212" s="8"/>
      <c r="CG1212" s="7"/>
      <c r="CH1212" s="8"/>
      <c r="CI1212" s="7"/>
      <c r="CJ1212" s="8"/>
    </row>
    <row r="1213" s="30" customFormat="true" ht="12" hidden="false" customHeight="false" outlineLevel="0" collapsed="false">
      <c r="B1213" s="31" t="n">
        <v>1198</v>
      </c>
      <c r="C1213" s="32" t="n">
        <v>40132</v>
      </c>
      <c r="D1213" s="33" t="s">
        <v>2126</v>
      </c>
      <c r="E1213" s="34" t="s">
        <v>281</v>
      </c>
      <c r="F1213" s="34"/>
      <c r="G1213" s="35" t="s">
        <v>1117</v>
      </c>
      <c r="H1213" s="34" t="s">
        <v>185</v>
      </c>
      <c r="I1213" s="36" t="n">
        <v>103.921</v>
      </c>
      <c r="J1213" s="37" t="n">
        <v>7.873</v>
      </c>
      <c r="K1213" s="38" t="n">
        <v>10</v>
      </c>
      <c r="L1213" s="39" t="n">
        <v>0</v>
      </c>
      <c r="M1213" s="34" t="n">
        <v>1</v>
      </c>
      <c r="N1213" s="34" t="n">
        <v>0</v>
      </c>
      <c r="O1213" s="34" t="n">
        <v>1</v>
      </c>
      <c r="P1213" s="40" t="n">
        <v>100.588</v>
      </c>
      <c r="Q1213" s="41" t="s">
        <v>182</v>
      </c>
      <c r="R1213" s="8" t="n">
        <v>100.588</v>
      </c>
      <c r="S1213" s="7"/>
      <c r="T1213" s="8"/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  <c r="BQ1213" s="7"/>
      <c r="BR1213" s="8"/>
      <c r="BS1213" s="7"/>
      <c r="BT1213" s="8"/>
      <c r="BU1213" s="7"/>
      <c r="BV1213" s="8"/>
      <c r="BW1213" s="7"/>
      <c r="BX1213" s="8"/>
      <c r="BY1213" s="7"/>
      <c r="BZ1213" s="8"/>
      <c r="CA1213" s="7"/>
      <c r="CB1213" s="8"/>
      <c r="CC1213" s="7"/>
      <c r="CD1213" s="8"/>
      <c r="CE1213" s="7"/>
      <c r="CF1213" s="8"/>
      <c r="CG1213" s="7"/>
      <c r="CH1213" s="8"/>
      <c r="CI1213" s="7"/>
      <c r="CJ1213" s="8"/>
    </row>
    <row r="1214" s="30" customFormat="true" ht="12" hidden="false" customHeight="false" outlineLevel="0" collapsed="false">
      <c r="B1214" s="31" t="n">
        <v>1199</v>
      </c>
      <c r="C1214" s="32" t="n">
        <v>65468</v>
      </c>
      <c r="D1214" s="33" t="s">
        <v>2127</v>
      </c>
      <c r="E1214" s="34" t="s">
        <v>434</v>
      </c>
      <c r="F1214" s="34"/>
      <c r="G1214" s="35" t="s">
        <v>429</v>
      </c>
      <c r="H1214" s="34" t="s">
        <v>77</v>
      </c>
      <c r="I1214" s="36" t="n">
        <v>103.922</v>
      </c>
      <c r="J1214" s="37" t="n">
        <v>7.874</v>
      </c>
      <c r="K1214" s="38" t="n">
        <v>-23</v>
      </c>
      <c r="L1214" s="39" t="n">
        <v>-0.119</v>
      </c>
      <c r="M1214" s="34" t="n">
        <v>14</v>
      </c>
      <c r="N1214" s="34" t="n">
        <v>3</v>
      </c>
      <c r="O1214" s="34" t="n">
        <v>11</v>
      </c>
      <c r="P1214" s="40" t="n">
        <v>105.743</v>
      </c>
      <c r="Q1214" s="41" t="s">
        <v>217</v>
      </c>
      <c r="R1214" s="8" t="n">
        <v>105.743</v>
      </c>
      <c r="S1214" s="7" t="s">
        <v>219</v>
      </c>
      <c r="T1214" s="8" t="n">
        <v>104.881</v>
      </c>
      <c r="U1214" s="7" t="s">
        <v>1089</v>
      </c>
      <c r="V1214" s="8" t="n">
        <v>101.326</v>
      </c>
      <c r="W1214" s="7" t="s">
        <v>221</v>
      </c>
      <c r="X1214" s="8" t="n">
        <v>110.341</v>
      </c>
      <c r="Y1214" s="7" t="s">
        <v>1090</v>
      </c>
      <c r="Z1214" s="8" t="n">
        <v>104.069</v>
      </c>
      <c r="AA1214" s="7" t="s">
        <v>1091</v>
      </c>
      <c r="AB1214" s="8" t="n">
        <v>102.039</v>
      </c>
      <c r="AC1214" s="7" t="s">
        <v>536</v>
      </c>
      <c r="AD1214" s="8" t="n">
        <v>103.393</v>
      </c>
      <c r="AE1214" s="7" t="s">
        <v>1092</v>
      </c>
      <c r="AF1214" s="8" t="n">
        <v>109.588</v>
      </c>
      <c r="AG1214" s="7" t="s">
        <v>1093</v>
      </c>
      <c r="AH1214" s="8" t="n">
        <v>104.607</v>
      </c>
      <c r="AI1214" s="7" t="s">
        <v>1094</v>
      </c>
      <c r="AJ1214" s="8" t="n">
        <v>103.938</v>
      </c>
      <c r="AK1214" s="7" t="s">
        <v>1095</v>
      </c>
      <c r="AL1214" s="8" t="n">
        <v>107.014</v>
      </c>
      <c r="AM1214" s="7" t="s">
        <v>1096</v>
      </c>
      <c r="AN1214" s="8" t="n">
        <v>104.871</v>
      </c>
      <c r="AO1214" s="7" t="s">
        <v>1097</v>
      </c>
      <c r="AP1214" s="8" t="n">
        <v>105.546</v>
      </c>
      <c r="AQ1214" s="7" t="s">
        <v>278</v>
      </c>
      <c r="AR1214" s="8" t="n">
        <v>102.731</v>
      </c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  <c r="BQ1214" s="7"/>
      <c r="BR1214" s="8"/>
      <c r="BS1214" s="7"/>
      <c r="BT1214" s="8"/>
      <c r="BU1214" s="7"/>
      <c r="BV1214" s="8"/>
      <c r="BW1214" s="7"/>
      <c r="BX1214" s="8"/>
      <c r="BY1214" s="7"/>
      <c r="BZ1214" s="8"/>
      <c r="CA1214" s="7"/>
      <c r="CB1214" s="8"/>
      <c r="CC1214" s="7"/>
      <c r="CD1214" s="8"/>
      <c r="CE1214" s="7"/>
      <c r="CF1214" s="8"/>
      <c r="CG1214" s="7"/>
      <c r="CH1214" s="8"/>
      <c r="CI1214" s="7"/>
      <c r="CJ1214" s="8"/>
    </row>
    <row r="1215" s="30" customFormat="true" ht="12" hidden="false" customHeight="false" outlineLevel="0" collapsed="false">
      <c r="B1215" s="31" t="n">
        <v>1200</v>
      </c>
      <c r="C1215" s="32" t="n">
        <v>38546</v>
      </c>
      <c r="D1215" s="33" t="s">
        <v>2128</v>
      </c>
      <c r="E1215" s="34" t="s">
        <v>281</v>
      </c>
      <c r="F1215" s="34"/>
      <c r="G1215" s="35" t="s">
        <v>1922</v>
      </c>
      <c r="H1215" s="34" t="s">
        <v>185</v>
      </c>
      <c r="I1215" s="36" t="n">
        <v>103.923</v>
      </c>
      <c r="J1215" s="37" t="n">
        <v>7.875</v>
      </c>
      <c r="K1215" s="38" t="n">
        <v>11</v>
      </c>
      <c r="L1215" s="39" t="n">
        <v>0</v>
      </c>
      <c r="M1215" s="34" t="n">
        <v>6</v>
      </c>
      <c r="N1215" s="34" t="n">
        <v>1</v>
      </c>
      <c r="O1215" s="34" t="n">
        <v>5</v>
      </c>
      <c r="P1215" s="40" t="n">
        <v>106.418</v>
      </c>
      <c r="Q1215" s="41" t="s">
        <v>1491</v>
      </c>
      <c r="R1215" s="8" t="n">
        <v>102.113</v>
      </c>
      <c r="S1215" s="7" t="s">
        <v>1492</v>
      </c>
      <c r="T1215" s="8" t="n">
        <v>106.418</v>
      </c>
      <c r="U1215" s="7" t="s">
        <v>1159</v>
      </c>
      <c r="V1215" s="8" t="n">
        <v>104.13</v>
      </c>
      <c r="W1215" s="7" t="s">
        <v>1493</v>
      </c>
      <c r="X1215" s="8" t="n">
        <v>102.68</v>
      </c>
      <c r="Y1215" s="7" t="s">
        <v>1160</v>
      </c>
      <c r="Z1215" s="8" t="n">
        <v>104.275</v>
      </c>
      <c r="AA1215" s="7" t="s">
        <v>771</v>
      </c>
      <c r="AB1215" s="8" t="n">
        <v>108.176</v>
      </c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  <c r="BQ1215" s="7"/>
      <c r="BR1215" s="8"/>
      <c r="BS1215" s="7"/>
      <c r="BT1215" s="8"/>
      <c r="BU1215" s="7"/>
      <c r="BV1215" s="8"/>
      <c r="BW1215" s="7"/>
      <c r="BX1215" s="8"/>
      <c r="BY1215" s="7"/>
      <c r="BZ1215" s="8"/>
      <c r="CA1215" s="7"/>
      <c r="CB1215" s="8"/>
      <c r="CC1215" s="7"/>
      <c r="CD1215" s="8"/>
      <c r="CE1215" s="7"/>
      <c r="CF1215" s="8"/>
      <c r="CG1215" s="7"/>
      <c r="CH1215" s="8"/>
      <c r="CI1215" s="7"/>
      <c r="CJ1215" s="8"/>
    </row>
    <row r="1216" s="30" customFormat="true" ht="12" hidden="false" customHeight="false" outlineLevel="0" collapsed="false">
      <c r="B1216" s="31" t="n">
        <v>1201</v>
      </c>
      <c r="C1216" s="32" t="n">
        <v>23517</v>
      </c>
      <c r="D1216" s="33" t="s">
        <v>2129</v>
      </c>
      <c r="E1216" s="34" t="s">
        <v>281</v>
      </c>
      <c r="F1216" s="34"/>
      <c r="G1216" s="35" t="s">
        <v>283</v>
      </c>
      <c r="H1216" s="34" t="s">
        <v>284</v>
      </c>
      <c r="I1216" s="36" t="n">
        <v>103.924</v>
      </c>
      <c r="J1216" s="37" t="n">
        <v>7.876</v>
      </c>
      <c r="K1216" s="38" t="n">
        <v>11</v>
      </c>
      <c r="L1216" s="39" t="n">
        <v>0</v>
      </c>
      <c r="M1216" s="34" t="n">
        <v>9</v>
      </c>
      <c r="N1216" s="34" t="n">
        <v>2</v>
      </c>
      <c r="O1216" s="34" t="n">
        <v>7</v>
      </c>
      <c r="P1216" s="40" t="n">
        <v>105.81</v>
      </c>
      <c r="Q1216" s="41" t="s">
        <v>1101</v>
      </c>
      <c r="R1216" s="8" t="n">
        <v>105.81</v>
      </c>
      <c r="S1216" s="7" t="s">
        <v>789</v>
      </c>
      <c r="T1216" s="8" t="n">
        <v>104.779</v>
      </c>
      <c r="U1216" s="7" t="s">
        <v>685</v>
      </c>
      <c r="V1216" s="8" t="n">
        <v>102.017</v>
      </c>
      <c r="W1216" s="7" t="s">
        <v>686</v>
      </c>
      <c r="X1216" s="8" t="n">
        <v>102.971</v>
      </c>
      <c r="Y1216" s="7" t="s">
        <v>1102</v>
      </c>
      <c r="Z1216" s="8" t="n">
        <v>102.448</v>
      </c>
      <c r="AA1216" s="7" t="s">
        <v>832</v>
      </c>
      <c r="AB1216" s="8" t="n">
        <v>106.219</v>
      </c>
      <c r="AC1216" s="7" t="s">
        <v>563</v>
      </c>
      <c r="AD1216" s="8" t="n">
        <v>105.642</v>
      </c>
      <c r="AE1216" s="7" t="s">
        <v>564</v>
      </c>
      <c r="AF1216" s="8" t="n">
        <v>105.986</v>
      </c>
      <c r="AG1216" s="7" t="s">
        <v>565</v>
      </c>
      <c r="AH1216" s="8" t="n">
        <v>103.804</v>
      </c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  <c r="BQ1216" s="7"/>
      <c r="BR1216" s="8"/>
      <c r="BS1216" s="7"/>
      <c r="BT1216" s="8"/>
      <c r="BU1216" s="7"/>
      <c r="BV1216" s="8"/>
      <c r="BW1216" s="7"/>
      <c r="BX1216" s="8"/>
      <c r="BY1216" s="7"/>
      <c r="BZ1216" s="8"/>
      <c r="CA1216" s="7"/>
      <c r="CB1216" s="8"/>
      <c r="CC1216" s="7"/>
      <c r="CD1216" s="8"/>
      <c r="CE1216" s="7"/>
      <c r="CF1216" s="8"/>
      <c r="CG1216" s="7"/>
      <c r="CH1216" s="8"/>
      <c r="CI1216" s="7"/>
      <c r="CJ1216" s="8"/>
    </row>
    <row r="1217" s="30" customFormat="true" ht="12" hidden="false" customHeight="false" outlineLevel="0" collapsed="false">
      <c r="B1217" s="31" t="n">
        <v>1202</v>
      </c>
      <c r="C1217" s="32" t="n">
        <v>5758</v>
      </c>
      <c r="D1217" s="33" t="s">
        <v>2130</v>
      </c>
      <c r="E1217" s="34" t="s">
        <v>281</v>
      </c>
      <c r="F1217" s="34"/>
      <c r="G1217" s="35" t="s">
        <v>1527</v>
      </c>
      <c r="H1217" s="34" t="s">
        <v>72</v>
      </c>
      <c r="I1217" s="36" t="n">
        <v>103.93</v>
      </c>
      <c r="J1217" s="37" t="n">
        <v>7.882</v>
      </c>
      <c r="K1217" s="38" t="n">
        <v>11</v>
      </c>
      <c r="L1217" s="39" t="n">
        <v>0</v>
      </c>
      <c r="M1217" s="34" t="n">
        <v>8</v>
      </c>
      <c r="N1217" s="34" t="n">
        <v>2</v>
      </c>
      <c r="O1217" s="34" t="n">
        <v>6</v>
      </c>
      <c r="P1217" s="40" t="n">
        <v>104.935</v>
      </c>
      <c r="Q1217" s="41" t="s">
        <v>73</v>
      </c>
      <c r="R1217" s="8" t="n">
        <v>106.433</v>
      </c>
      <c r="S1217" s="7" t="s">
        <v>530</v>
      </c>
      <c r="T1217" s="8" t="n">
        <v>104.846</v>
      </c>
      <c r="U1217" s="7" t="s">
        <v>918</v>
      </c>
      <c r="V1217" s="8" t="n">
        <v>102.6</v>
      </c>
      <c r="W1217" s="7" t="s">
        <v>164</v>
      </c>
      <c r="X1217" s="8" t="n">
        <v>104.935</v>
      </c>
      <c r="Y1217" s="7" t="s">
        <v>1223</v>
      </c>
      <c r="Z1217" s="8" t="n">
        <v>104.507</v>
      </c>
      <c r="AA1217" s="7" t="s">
        <v>531</v>
      </c>
      <c r="AB1217" s="8" t="n">
        <v>101.781</v>
      </c>
      <c r="AC1217" s="7" t="s">
        <v>532</v>
      </c>
      <c r="AD1217" s="8" t="n">
        <v>106.853</v>
      </c>
      <c r="AE1217" s="7" t="s">
        <v>1225</v>
      </c>
      <c r="AF1217" s="8" t="n">
        <v>104.913</v>
      </c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  <c r="BQ1217" s="7"/>
      <c r="BR1217" s="8"/>
      <c r="BS1217" s="7"/>
      <c r="BT1217" s="8"/>
      <c r="BU1217" s="7"/>
      <c r="BV1217" s="8"/>
      <c r="BW1217" s="7"/>
      <c r="BX1217" s="8"/>
      <c r="BY1217" s="7"/>
      <c r="BZ1217" s="8"/>
      <c r="CA1217" s="7"/>
      <c r="CB1217" s="8"/>
      <c r="CC1217" s="7"/>
      <c r="CD1217" s="8"/>
      <c r="CE1217" s="7"/>
      <c r="CF1217" s="8"/>
      <c r="CG1217" s="7"/>
      <c r="CH1217" s="8"/>
      <c r="CI1217" s="7"/>
      <c r="CJ1217" s="8"/>
    </row>
    <row r="1218" s="30" customFormat="true" ht="12" hidden="false" customHeight="false" outlineLevel="0" collapsed="false">
      <c r="B1218" s="31" t="n">
        <v>1203</v>
      </c>
      <c r="C1218" s="32" t="n">
        <v>67273</v>
      </c>
      <c r="D1218" s="33" t="s">
        <v>2131</v>
      </c>
      <c r="E1218" s="34" t="s">
        <v>52</v>
      </c>
      <c r="F1218" s="34"/>
      <c r="G1218" s="35" t="s">
        <v>684</v>
      </c>
      <c r="H1218" s="34" t="s">
        <v>284</v>
      </c>
      <c r="I1218" s="36" t="n">
        <v>103.934</v>
      </c>
      <c r="J1218" s="37" t="n">
        <v>7.886</v>
      </c>
      <c r="K1218" s="38" t="n">
        <v>11</v>
      </c>
      <c r="L1218" s="39" t="n">
        <v>0</v>
      </c>
      <c r="M1218" s="34" t="n">
        <v>9</v>
      </c>
      <c r="N1218" s="34" t="n">
        <v>2</v>
      </c>
      <c r="O1218" s="34" t="n">
        <v>7</v>
      </c>
      <c r="P1218" s="40" t="n">
        <v>105.593</v>
      </c>
      <c r="Q1218" s="41" t="s">
        <v>285</v>
      </c>
      <c r="R1218" s="8" t="n">
        <v>102.38</v>
      </c>
      <c r="S1218" s="7" t="s">
        <v>556</v>
      </c>
      <c r="T1218" s="8" t="n">
        <v>108.913</v>
      </c>
      <c r="U1218" s="7" t="s">
        <v>286</v>
      </c>
      <c r="V1218" s="8" t="n">
        <v>105.155</v>
      </c>
      <c r="W1218" s="7" t="s">
        <v>287</v>
      </c>
      <c r="X1218" s="8" t="n">
        <v>102.243</v>
      </c>
      <c r="Y1218" s="7" t="s">
        <v>557</v>
      </c>
      <c r="Z1218" s="8" t="n">
        <v>104.685</v>
      </c>
      <c r="AA1218" s="7" t="s">
        <v>558</v>
      </c>
      <c r="AB1218" s="8" t="n">
        <v>105.593</v>
      </c>
      <c r="AC1218" s="7" t="s">
        <v>527</v>
      </c>
      <c r="AD1218" s="8" t="n">
        <v>102.72</v>
      </c>
      <c r="AE1218" s="7" t="s">
        <v>559</v>
      </c>
      <c r="AF1218" s="8" t="n">
        <v>104.762</v>
      </c>
      <c r="AG1218" s="7" t="s">
        <v>561</v>
      </c>
      <c r="AH1218" s="8" t="n">
        <v>106.717</v>
      </c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  <c r="BQ1218" s="7"/>
      <c r="BR1218" s="8"/>
      <c r="BS1218" s="7"/>
      <c r="BT1218" s="8"/>
      <c r="BU1218" s="7"/>
      <c r="BV1218" s="8"/>
      <c r="BW1218" s="7"/>
      <c r="BX1218" s="8"/>
      <c r="BY1218" s="7"/>
      <c r="BZ1218" s="8"/>
      <c r="CA1218" s="7"/>
      <c r="CB1218" s="8"/>
      <c r="CC1218" s="7"/>
      <c r="CD1218" s="8"/>
      <c r="CE1218" s="7"/>
      <c r="CF1218" s="8"/>
      <c r="CG1218" s="7"/>
      <c r="CH1218" s="8"/>
      <c r="CI1218" s="7"/>
      <c r="CJ1218" s="8"/>
    </row>
    <row r="1219" s="30" customFormat="true" ht="12" hidden="false" customHeight="false" outlineLevel="0" collapsed="false">
      <c r="B1219" s="31" t="n">
        <v>1204</v>
      </c>
      <c r="C1219" s="32" t="n">
        <v>5964</v>
      </c>
      <c r="D1219" s="33" t="s">
        <v>2132</v>
      </c>
      <c r="E1219" s="34" t="s">
        <v>281</v>
      </c>
      <c r="F1219" s="34"/>
      <c r="G1219" s="35" t="s">
        <v>402</v>
      </c>
      <c r="H1219" s="34" t="s">
        <v>185</v>
      </c>
      <c r="I1219" s="36" t="n">
        <v>103.936</v>
      </c>
      <c r="J1219" s="37" t="n">
        <v>7.888</v>
      </c>
      <c r="K1219" s="38" t="n">
        <v>-421</v>
      </c>
      <c r="L1219" s="39" t="n">
        <v>-1.891</v>
      </c>
      <c r="M1219" s="34" t="n">
        <v>3</v>
      </c>
      <c r="N1219" s="34" t="n">
        <v>0</v>
      </c>
      <c r="O1219" s="34" t="n">
        <v>3</v>
      </c>
      <c r="P1219" s="40" t="n">
        <v>104.964</v>
      </c>
      <c r="Q1219" s="41" t="s">
        <v>192</v>
      </c>
      <c r="R1219" s="8" t="n">
        <v>104.964</v>
      </c>
      <c r="S1219" s="7" t="s">
        <v>344</v>
      </c>
      <c r="T1219" s="8" t="n">
        <v>102.554</v>
      </c>
      <c r="U1219" s="7" t="s">
        <v>198</v>
      </c>
      <c r="V1219" s="8" t="n">
        <v>104.29</v>
      </c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  <c r="BQ1219" s="7"/>
      <c r="BR1219" s="8"/>
      <c r="BS1219" s="7"/>
      <c r="BT1219" s="8"/>
      <c r="BU1219" s="7"/>
      <c r="BV1219" s="8"/>
      <c r="BW1219" s="7"/>
      <c r="BX1219" s="8"/>
      <c r="BY1219" s="7"/>
      <c r="BZ1219" s="8"/>
      <c r="CA1219" s="7"/>
      <c r="CB1219" s="8"/>
      <c r="CC1219" s="7"/>
      <c r="CD1219" s="8"/>
      <c r="CE1219" s="7"/>
      <c r="CF1219" s="8"/>
      <c r="CG1219" s="7"/>
      <c r="CH1219" s="8"/>
      <c r="CI1219" s="7"/>
      <c r="CJ1219" s="8"/>
    </row>
    <row r="1220" s="30" customFormat="true" ht="12" hidden="false" customHeight="false" outlineLevel="0" collapsed="false">
      <c r="B1220" s="31" t="n">
        <v>1205</v>
      </c>
      <c r="C1220" s="32" t="n">
        <v>67088</v>
      </c>
      <c r="D1220" s="33" t="s">
        <v>2133</v>
      </c>
      <c r="E1220" s="34" t="s">
        <v>35</v>
      </c>
      <c r="F1220" s="34"/>
      <c r="G1220" s="35" t="s">
        <v>715</v>
      </c>
      <c r="H1220" s="34" t="s">
        <v>37</v>
      </c>
      <c r="I1220" s="36" t="n">
        <v>103.938</v>
      </c>
      <c r="J1220" s="37" t="n">
        <v>7.89</v>
      </c>
      <c r="K1220" s="38" t="n">
        <v>11</v>
      </c>
      <c r="L1220" s="39" t="n">
        <v>0</v>
      </c>
      <c r="M1220" s="34" t="n">
        <v>8</v>
      </c>
      <c r="N1220" s="34" t="n">
        <v>2</v>
      </c>
      <c r="O1220" s="34" t="n">
        <v>6</v>
      </c>
      <c r="P1220" s="40" t="n">
        <v>106.121</v>
      </c>
      <c r="Q1220" s="41" t="s">
        <v>716</v>
      </c>
      <c r="R1220" s="8" t="n">
        <v>108.62</v>
      </c>
      <c r="S1220" s="7" t="s">
        <v>717</v>
      </c>
      <c r="T1220" s="8" t="n">
        <v>105.43</v>
      </c>
      <c r="U1220" s="7" t="s">
        <v>718</v>
      </c>
      <c r="V1220" s="8" t="n">
        <v>101.088</v>
      </c>
      <c r="W1220" s="7" t="s">
        <v>719</v>
      </c>
      <c r="X1220" s="8" t="n">
        <v>103.674</v>
      </c>
      <c r="Y1220" s="7" t="s">
        <v>297</v>
      </c>
      <c r="Z1220" s="8" t="n">
        <v>103.638</v>
      </c>
      <c r="AA1220" s="7" t="s">
        <v>720</v>
      </c>
      <c r="AB1220" s="8" t="n">
        <v>106.121</v>
      </c>
      <c r="AC1220" s="7" t="s">
        <v>238</v>
      </c>
      <c r="AD1220" s="8" t="n">
        <v>103.674</v>
      </c>
      <c r="AE1220" s="7" t="s">
        <v>239</v>
      </c>
      <c r="AF1220" s="8" t="n">
        <v>107.591</v>
      </c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  <c r="BQ1220" s="7"/>
      <c r="BR1220" s="8"/>
      <c r="BS1220" s="7"/>
      <c r="BT1220" s="8"/>
      <c r="BU1220" s="7"/>
      <c r="BV1220" s="8"/>
      <c r="BW1220" s="7"/>
      <c r="BX1220" s="8"/>
      <c r="BY1220" s="7"/>
      <c r="BZ1220" s="8"/>
      <c r="CA1220" s="7"/>
      <c r="CB1220" s="8"/>
      <c r="CC1220" s="7"/>
      <c r="CD1220" s="8"/>
      <c r="CE1220" s="7"/>
      <c r="CF1220" s="8"/>
      <c r="CG1220" s="7"/>
      <c r="CH1220" s="8"/>
      <c r="CI1220" s="7"/>
      <c r="CJ1220" s="8"/>
    </row>
    <row r="1221" s="30" customFormat="true" ht="12" hidden="false" customHeight="false" outlineLevel="0" collapsed="false">
      <c r="B1221" s="31" t="n">
        <v>1206</v>
      </c>
      <c r="C1221" s="32" t="n">
        <v>18421</v>
      </c>
      <c r="D1221" s="33" t="s">
        <v>2134</v>
      </c>
      <c r="E1221" s="34" t="s">
        <v>281</v>
      </c>
      <c r="F1221" s="34"/>
      <c r="G1221" s="35" t="s">
        <v>510</v>
      </c>
      <c r="H1221" s="34" t="s">
        <v>185</v>
      </c>
      <c r="I1221" s="36" t="n">
        <v>103.94</v>
      </c>
      <c r="J1221" s="37" t="n">
        <v>7.892</v>
      </c>
      <c r="K1221" s="38" t="n">
        <v>-88</v>
      </c>
      <c r="L1221" s="39" t="n">
        <v>-0.444</v>
      </c>
      <c r="M1221" s="34" t="n">
        <v>16</v>
      </c>
      <c r="N1221" s="34" t="n">
        <v>4</v>
      </c>
      <c r="O1221" s="34" t="n">
        <v>12</v>
      </c>
      <c r="P1221" s="40" t="n">
        <v>105.639</v>
      </c>
      <c r="Q1221" s="41" t="s">
        <v>54</v>
      </c>
      <c r="R1221" s="8" t="n">
        <v>106.999</v>
      </c>
      <c r="S1221" s="7" t="s">
        <v>615</v>
      </c>
      <c r="T1221" s="8" t="n">
        <v>104.305</v>
      </c>
      <c r="U1221" s="7" t="s">
        <v>674</v>
      </c>
      <c r="V1221" s="8" t="n">
        <v>105.483</v>
      </c>
      <c r="W1221" s="7" t="s">
        <v>617</v>
      </c>
      <c r="X1221" s="8" t="n">
        <v>108.015</v>
      </c>
      <c r="Y1221" s="7" t="s">
        <v>1616</v>
      </c>
      <c r="Z1221" s="8" t="n">
        <v>108.223</v>
      </c>
      <c r="AA1221" s="7" t="s">
        <v>707</v>
      </c>
      <c r="AB1221" s="8" t="n">
        <v>105.639</v>
      </c>
      <c r="AC1221" s="7" t="s">
        <v>363</v>
      </c>
      <c r="AD1221" s="8" t="n">
        <v>103.777</v>
      </c>
      <c r="AE1221" s="7" t="s">
        <v>620</v>
      </c>
      <c r="AF1221" s="8" t="n">
        <v>104.672</v>
      </c>
      <c r="AG1221" s="7" t="s">
        <v>853</v>
      </c>
      <c r="AH1221" s="8" t="n">
        <v>104.035</v>
      </c>
      <c r="AI1221" s="7" t="s">
        <v>120</v>
      </c>
      <c r="AJ1221" s="8" t="n">
        <v>102.695</v>
      </c>
      <c r="AK1221" s="7" t="s">
        <v>264</v>
      </c>
      <c r="AL1221" s="8" t="n">
        <v>104.432</v>
      </c>
      <c r="AM1221" s="7" t="s">
        <v>708</v>
      </c>
      <c r="AN1221" s="8" t="n">
        <v>106.65</v>
      </c>
      <c r="AO1221" s="7" t="s">
        <v>709</v>
      </c>
      <c r="AP1221" s="8" t="n">
        <v>102.031</v>
      </c>
      <c r="AQ1221" s="7" t="s">
        <v>634</v>
      </c>
      <c r="AR1221" s="8" t="n">
        <v>104.503</v>
      </c>
      <c r="AS1221" s="7" t="s">
        <v>475</v>
      </c>
      <c r="AT1221" s="8" t="n">
        <v>104.67</v>
      </c>
      <c r="AU1221" s="7" t="s">
        <v>678</v>
      </c>
      <c r="AV1221" s="8" t="n">
        <v>101.039</v>
      </c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  <c r="BQ1221" s="7"/>
      <c r="BR1221" s="8"/>
      <c r="BS1221" s="7"/>
      <c r="BT1221" s="8"/>
      <c r="BU1221" s="7"/>
      <c r="BV1221" s="8"/>
      <c r="BW1221" s="7"/>
      <c r="BX1221" s="8"/>
      <c r="BY1221" s="7"/>
      <c r="BZ1221" s="8"/>
      <c r="CA1221" s="7"/>
      <c r="CB1221" s="8"/>
      <c r="CC1221" s="7"/>
      <c r="CD1221" s="8"/>
      <c r="CE1221" s="7"/>
      <c r="CF1221" s="8"/>
      <c r="CG1221" s="7"/>
      <c r="CH1221" s="8"/>
      <c r="CI1221" s="7"/>
      <c r="CJ1221" s="8"/>
    </row>
    <row r="1222" s="30" customFormat="true" ht="12" hidden="false" customHeight="false" outlineLevel="0" collapsed="false">
      <c r="B1222" s="31" t="n">
        <v>1206</v>
      </c>
      <c r="C1222" s="32" t="n">
        <v>67650</v>
      </c>
      <c r="D1222" s="33" t="s">
        <v>2135</v>
      </c>
      <c r="E1222" s="34" t="s">
        <v>35</v>
      </c>
      <c r="F1222" s="34"/>
      <c r="G1222" s="35" t="s">
        <v>982</v>
      </c>
      <c r="H1222" s="34" t="s">
        <v>313</v>
      </c>
      <c r="I1222" s="36" t="n">
        <v>103.94</v>
      </c>
      <c r="J1222" s="37" t="n">
        <v>7.892</v>
      </c>
      <c r="K1222" s="38" t="n">
        <v>11</v>
      </c>
      <c r="L1222" s="39" t="n">
        <v>0</v>
      </c>
      <c r="M1222" s="34" t="n">
        <v>3</v>
      </c>
      <c r="N1222" s="34" t="n">
        <v>0</v>
      </c>
      <c r="O1222" s="34" t="n">
        <v>3</v>
      </c>
      <c r="P1222" s="40" t="n">
        <v>107.615</v>
      </c>
      <c r="Q1222" s="41" t="s">
        <v>444</v>
      </c>
      <c r="R1222" s="8" t="n">
        <v>107.615</v>
      </c>
      <c r="S1222" s="7" t="s">
        <v>446</v>
      </c>
      <c r="T1222" s="8" t="n">
        <v>101.886</v>
      </c>
      <c r="U1222" s="7" t="s">
        <v>448</v>
      </c>
      <c r="V1222" s="8" t="n">
        <v>102.318</v>
      </c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  <c r="BQ1222" s="7"/>
      <c r="BR1222" s="8"/>
      <c r="BS1222" s="7"/>
      <c r="BT1222" s="8"/>
      <c r="BU1222" s="7"/>
      <c r="BV1222" s="8"/>
      <c r="BW1222" s="7"/>
      <c r="BX1222" s="8"/>
      <c r="BY1222" s="7"/>
      <c r="BZ1222" s="8"/>
      <c r="CA1222" s="7"/>
      <c r="CB1222" s="8"/>
      <c r="CC1222" s="7"/>
      <c r="CD1222" s="8"/>
      <c r="CE1222" s="7"/>
      <c r="CF1222" s="8"/>
      <c r="CG1222" s="7"/>
      <c r="CH1222" s="8"/>
      <c r="CI1222" s="7"/>
      <c r="CJ1222" s="8"/>
    </row>
    <row r="1223" s="30" customFormat="true" ht="12" hidden="false" customHeight="false" outlineLevel="0" collapsed="false">
      <c r="B1223" s="31" t="n">
        <v>1208</v>
      </c>
      <c r="C1223" s="32" t="n">
        <v>40471</v>
      </c>
      <c r="D1223" s="33" t="s">
        <v>2136</v>
      </c>
      <c r="E1223" s="34" t="s">
        <v>52</v>
      </c>
      <c r="F1223" s="34"/>
      <c r="G1223" s="35" t="s">
        <v>961</v>
      </c>
      <c r="H1223" s="34" t="s">
        <v>185</v>
      </c>
      <c r="I1223" s="36" t="n">
        <v>103.941</v>
      </c>
      <c r="J1223" s="37" t="n">
        <v>7.893</v>
      </c>
      <c r="K1223" s="38" t="n">
        <v>166</v>
      </c>
      <c r="L1223" s="39" t="n">
        <v>0.589</v>
      </c>
      <c r="M1223" s="34" t="n">
        <v>5</v>
      </c>
      <c r="N1223" s="34" t="n">
        <v>1</v>
      </c>
      <c r="O1223" s="34" t="n">
        <v>4</v>
      </c>
      <c r="P1223" s="40" t="n">
        <v>105.706</v>
      </c>
      <c r="Q1223" s="41" t="s">
        <v>954</v>
      </c>
      <c r="R1223" s="8" t="n">
        <v>106.72</v>
      </c>
      <c r="S1223" s="7" t="s">
        <v>617</v>
      </c>
      <c r="T1223" s="8" t="n">
        <v>104.015</v>
      </c>
      <c r="U1223" s="7" t="s">
        <v>85</v>
      </c>
      <c r="V1223" s="8" t="n">
        <v>104.538</v>
      </c>
      <c r="W1223" s="7" t="s">
        <v>634</v>
      </c>
      <c r="X1223" s="8" t="n">
        <v>101.503</v>
      </c>
      <c r="Y1223" s="7" t="s">
        <v>678</v>
      </c>
      <c r="Z1223" s="8" t="n">
        <v>105.706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  <c r="BQ1223" s="7"/>
      <c r="BR1223" s="8"/>
      <c r="BS1223" s="7"/>
      <c r="BT1223" s="8"/>
      <c r="BU1223" s="7"/>
      <c r="BV1223" s="8"/>
      <c r="BW1223" s="7"/>
      <c r="BX1223" s="8"/>
      <c r="BY1223" s="7"/>
      <c r="BZ1223" s="8"/>
      <c r="CA1223" s="7"/>
      <c r="CB1223" s="8"/>
      <c r="CC1223" s="7"/>
      <c r="CD1223" s="8"/>
      <c r="CE1223" s="7"/>
      <c r="CF1223" s="8"/>
      <c r="CG1223" s="7"/>
      <c r="CH1223" s="8"/>
      <c r="CI1223" s="7"/>
      <c r="CJ1223" s="8"/>
    </row>
    <row r="1224" s="30" customFormat="true" ht="12" hidden="false" customHeight="false" outlineLevel="0" collapsed="false">
      <c r="B1224" s="31" t="n">
        <v>1209</v>
      </c>
      <c r="C1224" s="32" t="n">
        <v>65839</v>
      </c>
      <c r="D1224" s="33" t="s">
        <v>2137</v>
      </c>
      <c r="E1224" s="34" t="s">
        <v>434</v>
      </c>
      <c r="F1224" s="34"/>
      <c r="G1224" s="35" t="s">
        <v>1063</v>
      </c>
      <c r="H1224" s="34" t="s">
        <v>37</v>
      </c>
      <c r="I1224" s="36" t="n">
        <v>103.942</v>
      </c>
      <c r="J1224" s="37" t="n">
        <v>7.894</v>
      </c>
      <c r="K1224" s="38" t="n">
        <v>12</v>
      </c>
      <c r="L1224" s="39" t="n">
        <v>0</v>
      </c>
      <c r="M1224" s="34" t="n">
        <v>7</v>
      </c>
      <c r="N1224" s="34" t="n">
        <v>1</v>
      </c>
      <c r="O1224" s="34" t="n">
        <v>6</v>
      </c>
      <c r="P1224" s="40" t="n">
        <v>107.376</v>
      </c>
      <c r="Q1224" s="41" t="s">
        <v>803</v>
      </c>
      <c r="R1224" s="8" t="n">
        <v>103.854</v>
      </c>
      <c r="S1224" s="7" t="s">
        <v>804</v>
      </c>
      <c r="T1224" s="8" t="n">
        <v>106.11</v>
      </c>
      <c r="U1224" s="7" t="s">
        <v>805</v>
      </c>
      <c r="V1224" s="8" t="n">
        <v>101.439</v>
      </c>
      <c r="W1224" s="7" t="s">
        <v>806</v>
      </c>
      <c r="X1224" s="8" t="n">
        <v>101.904</v>
      </c>
      <c r="Y1224" s="7" t="s">
        <v>596</v>
      </c>
      <c r="Z1224" s="8" t="n">
        <v>111.931</v>
      </c>
      <c r="AA1224" s="7" t="s">
        <v>597</v>
      </c>
      <c r="AB1224" s="8" t="n">
        <v>107.376</v>
      </c>
      <c r="AC1224" s="7" t="s">
        <v>598</v>
      </c>
      <c r="AD1224" s="8" t="n">
        <v>102.966</v>
      </c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  <c r="BQ1224" s="7"/>
      <c r="BR1224" s="8"/>
      <c r="BS1224" s="7"/>
      <c r="BT1224" s="8"/>
      <c r="BU1224" s="7"/>
      <c r="BV1224" s="8"/>
      <c r="BW1224" s="7"/>
      <c r="BX1224" s="8"/>
      <c r="BY1224" s="7"/>
      <c r="BZ1224" s="8"/>
      <c r="CA1224" s="7"/>
      <c r="CB1224" s="8"/>
      <c r="CC1224" s="7"/>
      <c r="CD1224" s="8"/>
      <c r="CE1224" s="7"/>
      <c r="CF1224" s="8"/>
      <c r="CG1224" s="7"/>
      <c r="CH1224" s="8"/>
      <c r="CI1224" s="7"/>
      <c r="CJ1224" s="8"/>
    </row>
    <row r="1225" s="30" customFormat="true" ht="12" hidden="false" customHeight="false" outlineLevel="0" collapsed="false">
      <c r="B1225" s="31" t="n">
        <v>1210</v>
      </c>
      <c r="C1225" s="32" t="n">
        <v>26491</v>
      </c>
      <c r="D1225" s="33" t="s">
        <v>2138</v>
      </c>
      <c r="E1225" s="34" t="s">
        <v>281</v>
      </c>
      <c r="F1225" s="34"/>
      <c r="G1225" s="35" t="s">
        <v>1232</v>
      </c>
      <c r="H1225" s="34" t="s">
        <v>37</v>
      </c>
      <c r="I1225" s="36" t="n">
        <v>103.947</v>
      </c>
      <c r="J1225" s="37" t="n">
        <v>7.899</v>
      </c>
      <c r="K1225" s="38" t="n">
        <v>-208</v>
      </c>
      <c r="L1225" s="39" t="n">
        <v>-0.987</v>
      </c>
      <c r="M1225" s="34" t="n">
        <v>3</v>
      </c>
      <c r="N1225" s="34" t="n">
        <v>0</v>
      </c>
      <c r="O1225" s="34" t="n">
        <v>3</v>
      </c>
      <c r="P1225" s="40" t="n">
        <v>106.099</v>
      </c>
      <c r="Q1225" s="41" t="s">
        <v>224</v>
      </c>
      <c r="R1225" s="8" t="n">
        <v>101.681</v>
      </c>
      <c r="S1225" s="7" t="s">
        <v>1234</v>
      </c>
      <c r="T1225" s="8" t="n">
        <v>104.06</v>
      </c>
      <c r="U1225" s="7" t="s">
        <v>738</v>
      </c>
      <c r="V1225" s="8" t="n">
        <v>106.099</v>
      </c>
      <c r="W1225" s="7"/>
      <c r="X1225" s="8"/>
      <c r="Y1225" s="7"/>
      <c r="Z1225" s="8"/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  <c r="BQ1225" s="7"/>
      <c r="BR1225" s="8"/>
      <c r="BS1225" s="7"/>
      <c r="BT1225" s="8"/>
      <c r="BU1225" s="7"/>
      <c r="BV1225" s="8"/>
      <c r="BW1225" s="7"/>
      <c r="BX1225" s="8"/>
      <c r="BY1225" s="7"/>
      <c r="BZ1225" s="8"/>
      <c r="CA1225" s="7"/>
      <c r="CB1225" s="8"/>
      <c r="CC1225" s="7"/>
      <c r="CD1225" s="8"/>
      <c r="CE1225" s="7"/>
      <c r="CF1225" s="8"/>
      <c r="CG1225" s="7"/>
      <c r="CH1225" s="8"/>
      <c r="CI1225" s="7"/>
      <c r="CJ1225" s="8"/>
    </row>
    <row r="1226" s="30" customFormat="true" ht="12" hidden="false" customHeight="false" outlineLevel="0" collapsed="false">
      <c r="B1226" s="31" t="n">
        <v>1211</v>
      </c>
      <c r="C1226" s="32" t="n">
        <v>37089</v>
      </c>
      <c r="D1226" s="33" t="s">
        <v>2139</v>
      </c>
      <c r="E1226" s="34" t="s">
        <v>572</v>
      </c>
      <c r="F1226" s="34"/>
      <c r="G1226" s="35" t="s">
        <v>715</v>
      </c>
      <c r="H1226" s="34" t="s">
        <v>37</v>
      </c>
      <c r="I1226" s="36" t="n">
        <v>103.948</v>
      </c>
      <c r="J1226" s="37" t="n">
        <v>7.9</v>
      </c>
      <c r="K1226" s="38" t="n">
        <v>12</v>
      </c>
      <c r="L1226" s="39" t="n">
        <v>0</v>
      </c>
      <c r="M1226" s="34" t="n">
        <v>9</v>
      </c>
      <c r="N1226" s="34" t="n">
        <v>2</v>
      </c>
      <c r="O1226" s="34" t="n">
        <v>7</v>
      </c>
      <c r="P1226" s="40" t="n">
        <v>106.604</v>
      </c>
      <c r="Q1226" s="41" t="s">
        <v>1173</v>
      </c>
      <c r="R1226" s="8" t="n">
        <v>107.384</v>
      </c>
      <c r="S1226" s="7" t="s">
        <v>1174</v>
      </c>
      <c r="T1226" s="8" t="n">
        <v>105.983</v>
      </c>
      <c r="U1226" s="7" t="s">
        <v>1175</v>
      </c>
      <c r="V1226" s="8" t="n">
        <v>104.576</v>
      </c>
      <c r="W1226" s="7" t="s">
        <v>1176</v>
      </c>
      <c r="X1226" s="8" t="n">
        <v>102.953</v>
      </c>
      <c r="Y1226" s="7" t="s">
        <v>224</v>
      </c>
      <c r="Z1226" s="8" t="n">
        <v>102.681</v>
      </c>
      <c r="AA1226" s="7" t="s">
        <v>297</v>
      </c>
      <c r="AB1226" s="8" t="n">
        <v>107.888</v>
      </c>
      <c r="AC1226" s="7" t="s">
        <v>581</v>
      </c>
      <c r="AD1226" s="8" t="n">
        <v>102.956</v>
      </c>
      <c r="AE1226" s="7" t="s">
        <v>1262</v>
      </c>
      <c r="AF1226" s="8" t="n">
        <v>106.604</v>
      </c>
      <c r="AG1226" s="7" t="s">
        <v>157</v>
      </c>
      <c r="AH1226" s="8" t="n">
        <v>101.885</v>
      </c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  <c r="BQ1226" s="7"/>
      <c r="BR1226" s="8"/>
      <c r="BS1226" s="7"/>
      <c r="BT1226" s="8"/>
      <c r="BU1226" s="7"/>
      <c r="BV1226" s="8"/>
      <c r="BW1226" s="7"/>
      <c r="BX1226" s="8"/>
      <c r="BY1226" s="7"/>
      <c r="BZ1226" s="8"/>
      <c r="CA1226" s="7"/>
      <c r="CB1226" s="8"/>
      <c r="CC1226" s="7"/>
      <c r="CD1226" s="8"/>
      <c r="CE1226" s="7"/>
      <c r="CF1226" s="8"/>
      <c r="CG1226" s="7"/>
      <c r="CH1226" s="8"/>
      <c r="CI1226" s="7"/>
      <c r="CJ1226" s="8"/>
    </row>
    <row r="1227" s="30" customFormat="true" ht="12" hidden="false" customHeight="false" outlineLevel="0" collapsed="false">
      <c r="B1227" s="31" t="n">
        <v>1211</v>
      </c>
      <c r="C1227" s="32" t="n">
        <v>23321</v>
      </c>
      <c r="D1227" s="33" t="s">
        <v>2140</v>
      </c>
      <c r="E1227" s="34" t="s">
        <v>281</v>
      </c>
      <c r="F1227" s="34"/>
      <c r="G1227" s="35" t="s">
        <v>1675</v>
      </c>
      <c r="H1227" s="34" t="s">
        <v>59</v>
      </c>
      <c r="I1227" s="36" t="n">
        <v>103.948</v>
      </c>
      <c r="J1227" s="37" t="n">
        <v>7.9</v>
      </c>
      <c r="K1227" s="38" t="n">
        <v>12</v>
      </c>
      <c r="L1227" s="39" t="n">
        <v>0</v>
      </c>
      <c r="M1227" s="34" t="n">
        <v>9</v>
      </c>
      <c r="N1227" s="34" t="n">
        <v>2</v>
      </c>
      <c r="O1227" s="34" t="n">
        <v>7</v>
      </c>
      <c r="P1227" s="40" t="n">
        <v>106.246</v>
      </c>
      <c r="Q1227" s="41" t="s">
        <v>149</v>
      </c>
      <c r="R1227" s="8" t="n">
        <v>108.175</v>
      </c>
      <c r="S1227" s="7" t="s">
        <v>95</v>
      </c>
      <c r="T1227" s="8" t="n">
        <v>106.246</v>
      </c>
      <c r="U1227" s="7" t="s">
        <v>96</v>
      </c>
      <c r="V1227" s="8" t="n">
        <v>104.117</v>
      </c>
      <c r="W1227" s="7" t="s">
        <v>150</v>
      </c>
      <c r="X1227" s="8" t="n">
        <v>103.958</v>
      </c>
      <c r="Y1227" s="7" t="s">
        <v>152</v>
      </c>
      <c r="Z1227" s="8" t="n">
        <v>102.945</v>
      </c>
      <c r="AA1227" s="7" t="s">
        <v>98</v>
      </c>
      <c r="AB1227" s="8" t="n">
        <v>104.181</v>
      </c>
      <c r="AC1227" s="7" t="s">
        <v>456</v>
      </c>
      <c r="AD1227" s="8" t="n">
        <v>101.329</v>
      </c>
      <c r="AE1227" s="7" t="s">
        <v>161</v>
      </c>
      <c r="AF1227" s="8" t="n">
        <v>104.859</v>
      </c>
      <c r="AG1227" s="7" t="s">
        <v>1223</v>
      </c>
      <c r="AH1227" s="8" t="n">
        <v>106.757</v>
      </c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  <c r="BQ1227" s="7"/>
      <c r="BR1227" s="8"/>
      <c r="BS1227" s="7"/>
      <c r="BT1227" s="8"/>
      <c r="BU1227" s="7"/>
      <c r="BV1227" s="8"/>
      <c r="BW1227" s="7"/>
      <c r="BX1227" s="8"/>
      <c r="BY1227" s="7"/>
      <c r="BZ1227" s="8"/>
      <c r="CA1227" s="7"/>
      <c r="CB1227" s="8"/>
      <c r="CC1227" s="7"/>
      <c r="CD1227" s="8"/>
      <c r="CE1227" s="7"/>
      <c r="CF1227" s="8"/>
      <c r="CG1227" s="7"/>
      <c r="CH1227" s="8"/>
      <c r="CI1227" s="7"/>
      <c r="CJ1227" s="8"/>
    </row>
    <row r="1228" s="30" customFormat="true" ht="12" hidden="false" customHeight="false" outlineLevel="0" collapsed="false">
      <c r="B1228" s="31" t="n">
        <v>1213</v>
      </c>
      <c r="C1228" s="32" t="n">
        <v>44123</v>
      </c>
      <c r="D1228" s="33" t="s">
        <v>2141</v>
      </c>
      <c r="E1228" s="34" t="s">
        <v>281</v>
      </c>
      <c r="F1228" s="34"/>
      <c r="G1228" s="35" t="s">
        <v>141</v>
      </c>
      <c r="H1228" s="34" t="s">
        <v>142</v>
      </c>
      <c r="I1228" s="36" t="n">
        <v>103.95</v>
      </c>
      <c r="J1228" s="37" t="n">
        <v>7.902</v>
      </c>
      <c r="K1228" s="38" t="n">
        <v>67</v>
      </c>
      <c r="L1228" s="39" t="n">
        <v>0.24</v>
      </c>
      <c r="M1228" s="34" t="n">
        <v>26</v>
      </c>
      <c r="N1228" s="34" t="n">
        <v>6</v>
      </c>
      <c r="O1228" s="34" t="n">
        <v>20</v>
      </c>
      <c r="P1228" s="40" t="n">
        <v>106.118</v>
      </c>
      <c r="Q1228" s="41" t="s">
        <v>143</v>
      </c>
      <c r="R1228" s="8" t="n">
        <v>102.677</v>
      </c>
      <c r="S1228" s="7" t="s">
        <v>1026</v>
      </c>
      <c r="T1228" s="8" t="n">
        <v>105.638</v>
      </c>
      <c r="U1228" s="7" t="s">
        <v>305</v>
      </c>
      <c r="V1228" s="8" t="n">
        <v>105.719</v>
      </c>
      <c r="W1228" s="7" t="s">
        <v>1027</v>
      </c>
      <c r="X1228" s="8" t="n">
        <v>104.429</v>
      </c>
      <c r="Y1228" s="7" t="s">
        <v>1129</v>
      </c>
      <c r="Z1228" s="8" t="n">
        <v>104.123</v>
      </c>
      <c r="AA1228" s="7" t="s">
        <v>1028</v>
      </c>
      <c r="AB1228" s="8" t="n">
        <v>103.406</v>
      </c>
      <c r="AC1228" s="7" t="s">
        <v>1029</v>
      </c>
      <c r="AD1228" s="8" t="n">
        <v>101.266</v>
      </c>
      <c r="AE1228" s="7" t="s">
        <v>454</v>
      </c>
      <c r="AF1228" s="8" t="n">
        <v>103.761</v>
      </c>
      <c r="AG1228" s="7" t="s">
        <v>386</v>
      </c>
      <c r="AH1228" s="8" t="n">
        <v>100.048</v>
      </c>
      <c r="AI1228" s="7" t="s">
        <v>387</v>
      </c>
      <c r="AJ1228" s="8" t="n">
        <v>102.98</v>
      </c>
      <c r="AK1228" s="7" t="s">
        <v>248</v>
      </c>
      <c r="AL1228" s="8" t="n">
        <v>103.806</v>
      </c>
      <c r="AM1228" s="7" t="s">
        <v>543</v>
      </c>
      <c r="AN1228" s="8" t="n">
        <v>102.968</v>
      </c>
      <c r="AO1228" s="7" t="s">
        <v>307</v>
      </c>
      <c r="AP1228" s="8" t="n">
        <v>104.072</v>
      </c>
      <c r="AQ1228" s="7" t="s">
        <v>1030</v>
      </c>
      <c r="AR1228" s="8" t="n">
        <v>107.175</v>
      </c>
      <c r="AS1228" s="7" t="s">
        <v>203</v>
      </c>
      <c r="AT1228" s="8" t="n">
        <v>106.56</v>
      </c>
      <c r="AU1228" s="7" t="s">
        <v>308</v>
      </c>
      <c r="AV1228" s="8" t="n">
        <v>106.109</v>
      </c>
      <c r="AW1228" s="7" t="s">
        <v>316</v>
      </c>
      <c r="AX1228" s="8" t="n">
        <v>106.118</v>
      </c>
      <c r="AY1228" s="7" t="s">
        <v>86</v>
      </c>
      <c r="AZ1228" s="8" t="n">
        <v>102.004</v>
      </c>
      <c r="BA1228" s="7" t="s">
        <v>1212</v>
      </c>
      <c r="BB1228" s="8" t="n">
        <v>104.022</v>
      </c>
      <c r="BC1228" s="7" t="s">
        <v>1213</v>
      </c>
      <c r="BD1228" s="8" t="n">
        <v>108.961</v>
      </c>
      <c r="BE1228" s="7" t="s">
        <v>1350</v>
      </c>
      <c r="BF1228" s="8" t="n">
        <v>108.568</v>
      </c>
      <c r="BG1228" s="7" t="s">
        <v>1352</v>
      </c>
      <c r="BH1228" s="8" t="n">
        <v>104.035</v>
      </c>
      <c r="BI1228" s="7" t="s">
        <v>309</v>
      </c>
      <c r="BJ1228" s="8" t="n">
        <v>105.82</v>
      </c>
      <c r="BK1228" s="7" t="s">
        <v>1353</v>
      </c>
      <c r="BL1228" s="8" t="n">
        <v>106.002</v>
      </c>
      <c r="BM1228" s="7" t="s">
        <v>310</v>
      </c>
      <c r="BN1228" s="8" t="n">
        <v>107.46</v>
      </c>
      <c r="BO1228" s="7" t="s">
        <v>1031</v>
      </c>
      <c r="BP1228" s="8" t="n">
        <v>108.982</v>
      </c>
      <c r="BQ1228" s="7"/>
      <c r="BR1228" s="8"/>
      <c r="BS1228" s="7"/>
      <c r="BT1228" s="8"/>
      <c r="BU1228" s="7"/>
      <c r="BV1228" s="8"/>
      <c r="BW1228" s="7"/>
      <c r="BX1228" s="8"/>
      <c r="BY1228" s="7"/>
      <c r="BZ1228" s="8"/>
      <c r="CA1228" s="7"/>
      <c r="CB1228" s="8"/>
      <c r="CC1228" s="7"/>
      <c r="CD1228" s="8"/>
      <c r="CE1228" s="7"/>
      <c r="CF1228" s="8"/>
      <c r="CG1228" s="7"/>
      <c r="CH1228" s="8"/>
      <c r="CI1228" s="7"/>
      <c r="CJ1228" s="8"/>
    </row>
    <row r="1229" s="30" customFormat="true" ht="12" hidden="false" customHeight="false" outlineLevel="0" collapsed="false">
      <c r="B1229" s="31" t="n">
        <v>1214</v>
      </c>
      <c r="C1229" s="32" t="n">
        <v>65902</v>
      </c>
      <c r="D1229" s="33" t="s">
        <v>2142</v>
      </c>
      <c r="E1229" s="34" t="s">
        <v>230</v>
      </c>
      <c r="F1229" s="34"/>
      <c r="G1229" s="35" t="s">
        <v>1331</v>
      </c>
      <c r="H1229" s="34" t="s">
        <v>493</v>
      </c>
      <c r="I1229" s="36" t="n">
        <v>103.96</v>
      </c>
      <c r="J1229" s="37" t="n">
        <v>7.912</v>
      </c>
      <c r="K1229" s="38" t="n">
        <v>13</v>
      </c>
      <c r="L1229" s="39" t="n">
        <v>0</v>
      </c>
      <c r="M1229" s="34" t="n">
        <v>7</v>
      </c>
      <c r="N1229" s="34" t="n">
        <v>1</v>
      </c>
      <c r="O1229" s="34" t="n">
        <v>6</v>
      </c>
      <c r="P1229" s="40" t="n">
        <v>105.545</v>
      </c>
      <c r="Q1229" s="41" t="s">
        <v>152</v>
      </c>
      <c r="R1229" s="8" t="n">
        <v>105.545</v>
      </c>
      <c r="S1229" s="7" t="s">
        <v>939</v>
      </c>
      <c r="T1229" s="8" t="n">
        <v>104.362</v>
      </c>
      <c r="U1229" s="7" t="s">
        <v>933</v>
      </c>
      <c r="V1229" s="8" t="n">
        <v>107.384</v>
      </c>
      <c r="W1229" s="7" t="s">
        <v>934</v>
      </c>
      <c r="X1229" s="8" t="n">
        <v>102.145</v>
      </c>
      <c r="Y1229" s="7" t="s">
        <v>161</v>
      </c>
      <c r="Z1229" s="8" t="n">
        <v>104.059</v>
      </c>
      <c r="AA1229" s="7" t="s">
        <v>997</v>
      </c>
      <c r="AB1229" s="8" t="n">
        <v>104.346</v>
      </c>
      <c r="AC1229" s="7" t="s">
        <v>998</v>
      </c>
      <c r="AD1229" s="8" t="n">
        <v>103.301</v>
      </c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  <c r="BQ1229" s="7"/>
      <c r="BR1229" s="8"/>
      <c r="BS1229" s="7"/>
      <c r="BT1229" s="8"/>
      <c r="BU1229" s="7"/>
      <c r="BV1229" s="8"/>
      <c r="BW1229" s="7"/>
      <c r="BX1229" s="8"/>
      <c r="BY1229" s="7"/>
      <c r="BZ1229" s="8"/>
      <c r="CA1229" s="7"/>
      <c r="CB1229" s="8"/>
      <c r="CC1229" s="7"/>
      <c r="CD1229" s="8"/>
      <c r="CE1229" s="7"/>
      <c r="CF1229" s="8"/>
      <c r="CG1229" s="7"/>
      <c r="CH1229" s="8"/>
      <c r="CI1229" s="7"/>
      <c r="CJ1229" s="8"/>
    </row>
    <row r="1230" s="30" customFormat="true" ht="12" hidden="false" customHeight="false" outlineLevel="0" collapsed="false">
      <c r="B1230" s="31" t="n">
        <v>1215</v>
      </c>
      <c r="C1230" s="32" t="n">
        <v>66833</v>
      </c>
      <c r="D1230" s="33" t="s">
        <v>2143</v>
      </c>
      <c r="E1230" s="34" t="s">
        <v>52</v>
      </c>
      <c r="F1230" s="34"/>
      <c r="G1230" s="35" t="s">
        <v>2144</v>
      </c>
      <c r="H1230" s="34" t="s">
        <v>284</v>
      </c>
      <c r="I1230" s="36" t="n">
        <v>103.962</v>
      </c>
      <c r="J1230" s="37" t="n">
        <v>7.914</v>
      </c>
      <c r="K1230" s="38" t="n">
        <v>13</v>
      </c>
      <c r="L1230" s="39" t="n">
        <v>0</v>
      </c>
      <c r="M1230" s="34" t="n">
        <v>19</v>
      </c>
      <c r="N1230" s="34" t="n">
        <v>4</v>
      </c>
      <c r="O1230" s="34" t="n">
        <v>15</v>
      </c>
      <c r="P1230" s="40" t="n">
        <v>106.186</v>
      </c>
      <c r="Q1230" s="41" t="s">
        <v>285</v>
      </c>
      <c r="R1230" s="8" t="n">
        <v>104.63</v>
      </c>
      <c r="S1230" s="7" t="s">
        <v>1101</v>
      </c>
      <c r="T1230" s="8" t="n">
        <v>105.56</v>
      </c>
      <c r="U1230" s="7" t="s">
        <v>286</v>
      </c>
      <c r="V1230" s="8" t="n">
        <v>106.405</v>
      </c>
      <c r="W1230" s="7" t="s">
        <v>789</v>
      </c>
      <c r="X1230" s="8" t="n">
        <v>104.279</v>
      </c>
      <c r="Y1230" s="7" t="s">
        <v>287</v>
      </c>
      <c r="Z1230" s="8" t="n">
        <v>106.91</v>
      </c>
      <c r="AA1230" s="7" t="s">
        <v>685</v>
      </c>
      <c r="AB1230" s="8" t="n">
        <v>104.017</v>
      </c>
      <c r="AC1230" s="7" t="s">
        <v>686</v>
      </c>
      <c r="AD1230" s="8" t="n">
        <v>104.221</v>
      </c>
      <c r="AE1230" s="7" t="s">
        <v>527</v>
      </c>
      <c r="AF1230" s="8" t="n">
        <v>101.47</v>
      </c>
      <c r="AG1230" s="7" t="s">
        <v>1102</v>
      </c>
      <c r="AH1230" s="8" t="n">
        <v>108.198</v>
      </c>
      <c r="AI1230" s="7" t="s">
        <v>553</v>
      </c>
      <c r="AJ1230" s="8" t="n">
        <v>106.218</v>
      </c>
      <c r="AK1230" s="7" t="s">
        <v>832</v>
      </c>
      <c r="AL1230" s="8" t="n">
        <v>104.469</v>
      </c>
      <c r="AM1230" s="7" t="s">
        <v>316</v>
      </c>
      <c r="AN1230" s="8" t="n">
        <v>104.618</v>
      </c>
      <c r="AO1230" s="7" t="s">
        <v>44</v>
      </c>
      <c r="AP1230" s="8" t="n">
        <v>103</v>
      </c>
      <c r="AQ1230" s="7" t="s">
        <v>289</v>
      </c>
      <c r="AR1230" s="8" t="n">
        <v>104.096</v>
      </c>
      <c r="AS1230" s="7" t="s">
        <v>290</v>
      </c>
      <c r="AT1230" s="8" t="n">
        <v>103.672</v>
      </c>
      <c r="AU1230" s="7" t="s">
        <v>563</v>
      </c>
      <c r="AV1230" s="8" t="n">
        <v>101.642</v>
      </c>
      <c r="AW1230" s="7" t="s">
        <v>291</v>
      </c>
      <c r="AX1230" s="8" t="n">
        <v>106.186</v>
      </c>
      <c r="AY1230" s="7" t="s">
        <v>564</v>
      </c>
      <c r="AZ1230" s="8" t="n">
        <v>103.486</v>
      </c>
      <c r="BA1230" s="7" t="s">
        <v>292</v>
      </c>
      <c r="BB1230" s="8" t="n">
        <v>104.078</v>
      </c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  <c r="BQ1230" s="7"/>
      <c r="BR1230" s="8"/>
      <c r="BS1230" s="7"/>
      <c r="BT1230" s="8"/>
      <c r="BU1230" s="7"/>
      <c r="BV1230" s="8"/>
      <c r="BW1230" s="7"/>
      <c r="BX1230" s="8"/>
      <c r="BY1230" s="7"/>
      <c r="BZ1230" s="8"/>
      <c r="CA1230" s="7"/>
      <c r="CB1230" s="8"/>
      <c r="CC1230" s="7"/>
      <c r="CD1230" s="8"/>
      <c r="CE1230" s="7"/>
      <c r="CF1230" s="8"/>
      <c r="CG1230" s="7"/>
      <c r="CH1230" s="8"/>
      <c r="CI1230" s="7"/>
      <c r="CJ1230" s="8"/>
    </row>
    <row r="1231" s="30" customFormat="true" ht="12" hidden="false" customHeight="false" outlineLevel="0" collapsed="false">
      <c r="B1231" s="31" t="n">
        <v>1216</v>
      </c>
      <c r="C1231" s="32" t="n">
        <v>42787</v>
      </c>
      <c r="D1231" s="33" t="s">
        <v>2145</v>
      </c>
      <c r="E1231" s="34" t="s">
        <v>434</v>
      </c>
      <c r="F1231" s="34"/>
      <c r="G1231" s="35" t="s">
        <v>1927</v>
      </c>
      <c r="H1231" s="34" t="s">
        <v>37</v>
      </c>
      <c r="I1231" s="36" t="n">
        <v>103.963</v>
      </c>
      <c r="J1231" s="37" t="n">
        <v>7.915</v>
      </c>
      <c r="K1231" s="38" t="n">
        <v>13</v>
      </c>
      <c r="L1231" s="39" t="n">
        <v>0</v>
      </c>
      <c r="M1231" s="34" t="n">
        <v>8</v>
      </c>
      <c r="N1231" s="34" t="n">
        <v>2</v>
      </c>
      <c r="O1231" s="34" t="n">
        <v>6</v>
      </c>
      <c r="P1231" s="40" t="n">
        <v>105.643</v>
      </c>
      <c r="Q1231" s="41" t="s">
        <v>2099</v>
      </c>
      <c r="R1231" s="8" t="n">
        <v>104.423</v>
      </c>
      <c r="S1231" s="7" t="s">
        <v>1990</v>
      </c>
      <c r="T1231" s="8" t="n">
        <v>104.669</v>
      </c>
      <c r="U1231" s="7" t="s">
        <v>458</v>
      </c>
      <c r="V1231" s="8" t="n">
        <v>105.643</v>
      </c>
      <c r="W1231" s="7" t="s">
        <v>1135</v>
      </c>
      <c r="X1231" s="8" t="n">
        <v>101.753</v>
      </c>
      <c r="Y1231" s="7" t="s">
        <v>1991</v>
      </c>
      <c r="Z1231" s="8" t="n">
        <v>108.341</v>
      </c>
      <c r="AA1231" s="7" t="s">
        <v>1854</v>
      </c>
      <c r="AB1231" s="8" t="n">
        <v>102.01</v>
      </c>
      <c r="AC1231" s="7" t="s">
        <v>1928</v>
      </c>
      <c r="AD1231" s="8" t="n">
        <v>105.656</v>
      </c>
      <c r="AE1231" s="7" t="s">
        <v>1929</v>
      </c>
      <c r="AF1231" s="8" t="n">
        <v>105.281</v>
      </c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  <c r="BQ1231" s="7"/>
      <c r="BR1231" s="8"/>
      <c r="BS1231" s="7"/>
      <c r="BT1231" s="8"/>
      <c r="BU1231" s="7"/>
      <c r="BV1231" s="8"/>
      <c r="BW1231" s="7"/>
      <c r="BX1231" s="8"/>
      <c r="BY1231" s="7"/>
      <c r="BZ1231" s="8"/>
      <c r="CA1231" s="7"/>
      <c r="CB1231" s="8"/>
      <c r="CC1231" s="7"/>
      <c r="CD1231" s="8"/>
      <c r="CE1231" s="7"/>
      <c r="CF1231" s="8"/>
      <c r="CG1231" s="7"/>
      <c r="CH1231" s="8"/>
      <c r="CI1231" s="7"/>
      <c r="CJ1231" s="8"/>
    </row>
    <row r="1232" s="30" customFormat="true" ht="12" hidden="false" customHeight="false" outlineLevel="0" collapsed="false">
      <c r="B1232" s="31" t="n">
        <v>1217</v>
      </c>
      <c r="C1232" s="32" t="n">
        <v>65955</v>
      </c>
      <c r="D1232" s="33" t="s">
        <v>2146</v>
      </c>
      <c r="E1232" s="34" t="s">
        <v>35</v>
      </c>
      <c r="F1232" s="34"/>
      <c r="G1232" s="35" t="s">
        <v>1697</v>
      </c>
      <c r="H1232" s="34" t="s">
        <v>81</v>
      </c>
      <c r="I1232" s="36" t="n">
        <v>103.964</v>
      </c>
      <c r="J1232" s="37" t="n">
        <v>7.916</v>
      </c>
      <c r="K1232" s="38" t="n">
        <v>13</v>
      </c>
      <c r="L1232" s="39" t="n">
        <v>0</v>
      </c>
      <c r="M1232" s="34" t="n">
        <v>13</v>
      </c>
      <c r="N1232" s="34" t="n">
        <v>3</v>
      </c>
      <c r="O1232" s="34" t="n">
        <v>10</v>
      </c>
      <c r="P1232" s="40" t="n">
        <v>105.749</v>
      </c>
      <c r="Q1232" s="41" t="s">
        <v>1698</v>
      </c>
      <c r="R1232" s="8" t="n">
        <v>105.749</v>
      </c>
      <c r="S1232" s="7" t="s">
        <v>1699</v>
      </c>
      <c r="T1232" s="8" t="n">
        <v>106.673</v>
      </c>
      <c r="U1232" s="7" t="s">
        <v>1701</v>
      </c>
      <c r="V1232" s="8" t="n">
        <v>105.587</v>
      </c>
      <c r="W1232" s="7" t="s">
        <v>569</v>
      </c>
      <c r="X1232" s="8" t="n">
        <v>103.886</v>
      </c>
      <c r="Y1232" s="7" t="s">
        <v>1155</v>
      </c>
      <c r="Z1232" s="8" t="n">
        <v>102.753</v>
      </c>
      <c r="AA1232" s="7" t="s">
        <v>133</v>
      </c>
      <c r="AB1232" s="8" t="n">
        <v>103.035</v>
      </c>
      <c r="AC1232" s="7" t="s">
        <v>134</v>
      </c>
      <c r="AD1232" s="8" t="n">
        <v>110.409</v>
      </c>
      <c r="AE1232" s="7" t="s">
        <v>173</v>
      </c>
      <c r="AF1232" s="8" t="n">
        <v>104.146</v>
      </c>
      <c r="AG1232" s="7" t="s">
        <v>376</v>
      </c>
      <c r="AH1232" s="8" t="n">
        <v>103.365</v>
      </c>
      <c r="AI1232" s="7" t="s">
        <v>704</v>
      </c>
      <c r="AJ1232" s="8" t="n">
        <v>103.518</v>
      </c>
      <c r="AK1232" s="7" t="s">
        <v>174</v>
      </c>
      <c r="AL1232" s="8" t="n">
        <v>106.53</v>
      </c>
      <c r="AM1232" s="7" t="s">
        <v>570</v>
      </c>
      <c r="AN1232" s="8" t="n">
        <v>104.91</v>
      </c>
      <c r="AO1232" s="7" t="s">
        <v>1008</v>
      </c>
      <c r="AP1232" s="8" t="n">
        <v>102.692</v>
      </c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  <c r="BQ1232" s="7"/>
      <c r="BR1232" s="8"/>
      <c r="BS1232" s="7"/>
      <c r="BT1232" s="8"/>
      <c r="BU1232" s="7"/>
      <c r="BV1232" s="8"/>
      <c r="BW1232" s="7"/>
      <c r="BX1232" s="8"/>
      <c r="BY1232" s="7"/>
      <c r="BZ1232" s="8"/>
      <c r="CA1232" s="7"/>
      <c r="CB1232" s="8"/>
      <c r="CC1232" s="7"/>
      <c r="CD1232" s="8"/>
      <c r="CE1232" s="7"/>
      <c r="CF1232" s="8"/>
      <c r="CG1232" s="7"/>
      <c r="CH1232" s="8"/>
      <c r="CI1232" s="7"/>
      <c r="CJ1232" s="8"/>
    </row>
    <row r="1233" s="30" customFormat="true" ht="12" hidden="false" customHeight="false" outlineLevel="0" collapsed="false">
      <c r="B1233" s="31" t="n">
        <v>1218</v>
      </c>
      <c r="C1233" s="32" t="n">
        <v>48138</v>
      </c>
      <c r="D1233" s="33" t="s">
        <v>2147</v>
      </c>
      <c r="E1233" s="34" t="s">
        <v>52</v>
      </c>
      <c r="F1233" s="34"/>
      <c r="G1233" s="35" t="s">
        <v>961</v>
      </c>
      <c r="H1233" s="34" t="s">
        <v>185</v>
      </c>
      <c r="I1233" s="36" t="n">
        <v>103.965</v>
      </c>
      <c r="J1233" s="37" t="n">
        <v>7.917</v>
      </c>
      <c r="K1233" s="38" t="n">
        <v>-34</v>
      </c>
      <c r="L1233" s="39" t="n">
        <v>-0.239</v>
      </c>
      <c r="M1233" s="34" t="n">
        <v>11</v>
      </c>
      <c r="N1233" s="34" t="n">
        <v>2</v>
      </c>
      <c r="O1233" s="34" t="n">
        <v>9</v>
      </c>
      <c r="P1233" s="40" t="n">
        <v>107.444</v>
      </c>
      <c r="Q1233" s="41" t="s">
        <v>954</v>
      </c>
      <c r="R1233" s="8" t="n">
        <v>102.22</v>
      </c>
      <c r="S1233" s="7" t="s">
        <v>760</v>
      </c>
      <c r="T1233" s="8" t="n">
        <v>103.933</v>
      </c>
      <c r="U1233" s="7" t="s">
        <v>962</v>
      </c>
      <c r="V1233" s="8" t="n">
        <v>108.05</v>
      </c>
      <c r="W1233" s="7" t="s">
        <v>707</v>
      </c>
      <c r="X1233" s="8" t="n">
        <v>104.139</v>
      </c>
      <c r="Y1233" s="7" t="s">
        <v>363</v>
      </c>
      <c r="Z1233" s="8" t="n">
        <v>107.444</v>
      </c>
      <c r="AA1233" s="7" t="s">
        <v>854</v>
      </c>
      <c r="AB1233" s="8" t="n">
        <v>104.51</v>
      </c>
      <c r="AC1233" s="7" t="s">
        <v>621</v>
      </c>
      <c r="AD1233" s="8" t="n">
        <v>103.903</v>
      </c>
      <c r="AE1233" s="7" t="s">
        <v>709</v>
      </c>
      <c r="AF1233" s="8" t="n">
        <v>103.281</v>
      </c>
      <c r="AG1233" s="7" t="s">
        <v>634</v>
      </c>
      <c r="AH1233" s="8" t="n">
        <v>110.003</v>
      </c>
      <c r="AI1233" s="7" t="s">
        <v>475</v>
      </c>
      <c r="AJ1233" s="8" t="n">
        <v>101.67</v>
      </c>
      <c r="AK1233" s="7" t="s">
        <v>364</v>
      </c>
      <c r="AL1233" s="8" t="n">
        <v>104.589</v>
      </c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  <c r="BQ1233" s="7"/>
      <c r="BR1233" s="8"/>
      <c r="BS1233" s="7"/>
      <c r="BT1233" s="8"/>
      <c r="BU1233" s="7"/>
      <c r="BV1233" s="8"/>
      <c r="BW1233" s="7"/>
      <c r="BX1233" s="8"/>
      <c r="BY1233" s="7"/>
      <c r="BZ1233" s="8"/>
      <c r="CA1233" s="7"/>
      <c r="CB1233" s="8"/>
      <c r="CC1233" s="7"/>
      <c r="CD1233" s="8"/>
      <c r="CE1233" s="7"/>
      <c r="CF1233" s="8"/>
      <c r="CG1233" s="7"/>
      <c r="CH1233" s="8"/>
      <c r="CI1233" s="7"/>
      <c r="CJ1233" s="8"/>
    </row>
    <row r="1234" s="30" customFormat="true" ht="12" hidden="false" customHeight="false" outlineLevel="0" collapsed="false">
      <c r="B1234" s="31" t="n">
        <v>1219</v>
      </c>
      <c r="C1234" s="32" t="n">
        <v>34733</v>
      </c>
      <c r="D1234" s="33" t="s">
        <v>2148</v>
      </c>
      <c r="E1234" s="34" t="s">
        <v>35</v>
      </c>
      <c r="F1234" s="34"/>
      <c r="G1234" s="35" t="s">
        <v>1107</v>
      </c>
      <c r="H1234" s="34" t="s">
        <v>37</v>
      </c>
      <c r="I1234" s="36" t="n">
        <v>103.977</v>
      </c>
      <c r="J1234" s="37" t="n">
        <v>7.929</v>
      </c>
      <c r="K1234" s="38" t="n">
        <v>13</v>
      </c>
      <c r="L1234" s="39" t="n">
        <v>0</v>
      </c>
      <c r="M1234" s="34" t="n">
        <v>10</v>
      </c>
      <c r="N1234" s="34" t="n">
        <v>2</v>
      </c>
      <c r="O1234" s="34" t="n">
        <v>8</v>
      </c>
      <c r="P1234" s="40" t="n">
        <v>105.36</v>
      </c>
      <c r="Q1234" s="41" t="s">
        <v>803</v>
      </c>
      <c r="R1234" s="8" t="n">
        <v>104.354</v>
      </c>
      <c r="S1234" s="7" t="s">
        <v>1188</v>
      </c>
      <c r="T1234" s="8" t="n">
        <v>103.094</v>
      </c>
      <c r="U1234" s="7" t="s">
        <v>804</v>
      </c>
      <c r="V1234" s="8" t="n">
        <v>105.36</v>
      </c>
      <c r="W1234" s="7" t="s">
        <v>869</v>
      </c>
      <c r="X1234" s="8" t="n">
        <v>103.612</v>
      </c>
      <c r="Y1234" s="7" t="s">
        <v>805</v>
      </c>
      <c r="Z1234" s="8" t="n">
        <v>103.439</v>
      </c>
      <c r="AA1234" s="7" t="s">
        <v>1108</v>
      </c>
      <c r="AB1234" s="8" t="n">
        <v>104.587</v>
      </c>
      <c r="AC1234" s="7" t="s">
        <v>810</v>
      </c>
      <c r="AD1234" s="8" t="n">
        <v>102.929</v>
      </c>
      <c r="AE1234" s="7" t="s">
        <v>1109</v>
      </c>
      <c r="AF1234" s="8" t="n">
        <v>104.438</v>
      </c>
      <c r="AG1234" s="7" t="s">
        <v>300</v>
      </c>
      <c r="AH1234" s="8" t="n">
        <v>106.654</v>
      </c>
      <c r="AI1234" s="7" t="s">
        <v>301</v>
      </c>
      <c r="AJ1234" s="8" t="n">
        <v>106.078</v>
      </c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  <c r="BQ1234" s="7"/>
      <c r="BR1234" s="8"/>
      <c r="BS1234" s="7"/>
      <c r="BT1234" s="8"/>
      <c r="BU1234" s="7"/>
      <c r="BV1234" s="8"/>
      <c r="BW1234" s="7"/>
      <c r="BX1234" s="8"/>
      <c r="BY1234" s="7"/>
      <c r="BZ1234" s="8"/>
      <c r="CA1234" s="7"/>
      <c r="CB1234" s="8"/>
      <c r="CC1234" s="7"/>
      <c r="CD1234" s="8"/>
      <c r="CE1234" s="7"/>
      <c r="CF1234" s="8"/>
      <c r="CG1234" s="7"/>
      <c r="CH1234" s="8"/>
      <c r="CI1234" s="7"/>
      <c r="CJ1234" s="8"/>
    </row>
    <row r="1235" s="30" customFormat="true" ht="12" hidden="false" customHeight="false" outlineLevel="0" collapsed="false">
      <c r="B1235" s="31" t="n">
        <v>1220</v>
      </c>
      <c r="C1235" s="32" t="n">
        <v>45597</v>
      </c>
      <c r="D1235" s="33" t="s">
        <v>2149</v>
      </c>
      <c r="E1235" s="34" t="s">
        <v>52</v>
      </c>
      <c r="F1235" s="34"/>
      <c r="G1235" s="35" t="s">
        <v>1421</v>
      </c>
      <c r="H1235" s="34" t="s">
        <v>37</v>
      </c>
      <c r="I1235" s="36" t="n">
        <v>103.978</v>
      </c>
      <c r="J1235" s="37" t="n">
        <v>7.93</v>
      </c>
      <c r="K1235" s="38" t="n">
        <v>13</v>
      </c>
      <c r="L1235" s="39" t="n">
        <v>0</v>
      </c>
      <c r="M1235" s="34" t="n">
        <v>10</v>
      </c>
      <c r="N1235" s="34" t="n">
        <v>2</v>
      </c>
      <c r="O1235" s="34" t="n">
        <v>8</v>
      </c>
      <c r="P1235" s="40" t="n">
        <v>105.176</v>
      </c>
      <c r="Q1235" s="41" t="s">
        <v>143</v>
      </c>
      <c r="R1235" s="8" t="n">
        <v>104.177</v>
      </c>
      <c r="S1235" s="7" t="s">
        <v>928</v>
      </c>
      <c r="T1235" s="8" t="n">
        <v>106.026</v>
      </c>
      <c r="U1235" s="7" t="s">
        <v>296</v>
      </c>
      <c r="V1235" s="8" t="n">
        <v>103.205</v>
      </c>
      <c r="W1235" s="7" t="s">
        <v>929</v>
      </c>
      <c r="X1235" s="8" t="n">
        <v>105.176</v>
      </c>
      <c r="Y1235" s="7" t="s">
        <v>298</v>
      </c>
      <c r="Z1235" s="8" t="n">
        <v>105.39</v>
      </c>
      <c r="AA1235" s="7" t="s">
        <v>86</v>
      </c>
      <c r="AB1235" s="8" t="n">
        <v>103.004</v>
      </c>
      <c r="AC1235" s="7" t="s">
        <v>811</v>
      </c>
      <c r="AD1235" s="8" t="n">
        <v>104.189</v>
      </c>
      <c r="AE1235" s="7" t="s">
        <v>227</v>
      </c>
      <c r="AF1235" s="8" t="n">
        <v>103.294</v>
      </c>
      <c r="AG1235" s="7" t="s">
        <v>812</v>
      </c>
      <c r="AH1235" s="8" t="n">
        <v>104.278</v>
      </c>
      <c r="AI1235" s="7" t="s">
        <v>815</v>
      </c>
      <c r="AJ1235" s="8" t="n">
        <v>104.497</v>
      </c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  <c r="BQ1235" s="7"/>
      <c r="BR1235" s="8"/>
      <c r="BS1235" s="7"/>
      <c r="BT1235" s="8"/>
      <c r="BU1235" s="7"/>
      <c r="BV1235" s="8"/>
      <c r="BW1235" s="7"/>
      <c r="BX1235" s="8"/>
      <c r="BY1235" s="7"/>
      <c r="BZ1235" s="8"/>
      <c r="CA1235" s="7"/>
      <c r="CB1235" s="8"/>
      <c r="CC1235" s="7"/>
      <c r="CD1235" s="8"/>
      <c r="CE1235" s="7"/>
      <c r="CF1235" s="8"/>
      <c r="CG1235" s="7"/>
      <c r="CH1235" s="8"/>
      <c r="CI1235" s="7"/>
      <c r="CJ1235" s="8"/>
    </row>
    <row r="1236" s="30" customFormat="true" ht="12" hidden="false" customHeight="false" outlineLevel="0" collapsed="false">
      <c r="B1236" s="31" t="n">
        <v>1221</v>
      </c>
      <c r="C1236" s="32" t="n">
        <v>33395</v>
      </c>
      <c r="D1236" s="33" t="s">
        <v>2150</v>
      </c>
      <c r="E1236" s="34" t="s">
        <v>572</v>
      </c>
      <c r="F1236" s="34"/>
      <c r="G1236" s="35" t="s">
        <v>802</v>
      </c>
      <c r="H1236" s="34" t="s">
        <v>37</v>
      </c>
      <c r="I1236" s="36" t="n">
        <v>103.979</v>
      </c>
      <c r="J1236" s="37" t="n">
        <v>7.931</v>
      </c>
      <c r="K1236" s="38" t="n">
        <v>12</v>
      </c>
      <c r="L1236" s="39" t="n">
        <v>0</v>
      </c>
      <c r="M1236" s="34" t="n">
        <v>7</v>
      </c>
      <c r="N1236" s="34" t="n">
        <v>1</v>
      </c>
      <c r="O1236" s="34" t="n">
        <v>6</v>
      </c>
      <c r="P1236" s="40" t="n">
        <v>104.907</v>
      </c>
      <c r="Q1236" s="41" t="s">
        <v>804</v>
      </c>
      <c r="R1236" s="8" t="n">
        <v>104.86</v>
      </c>
      <c r="S1236" s="7" t="s">
        <v>805</v>
      </c>
      <c r="T1236" s="8" t="n">
        <v>104.439</v>
      </c>
      <c r="U1236" s="7" t="s">
        <v>806</v>
      </c>
      <c r="V1236" s="8" t="n">
        <v>103.904</v>
      </c>
      <c r="W1236" s="7" t="s">
        <v>807</v>
      </c>
      <c r="X1236" s="8" t="n">
        <v>102.499</v>
      </c>
      <c r="Y1236" s="7" t="s">
        <v>809</v>
      </c>
      <c r="Z1236" s="8" t="n">
        <v>104.907</v>
      </c>
      <c r="AA1236" s="7" t="s">
        <v>810</v>
      </c>
      <c r="AB1236" s="8" t="n">
        <v>103.262</v>
      </c>
      <c r="AC1236" s="7" t="s">
        <v>811</v>
      </c>
      <c r="AD1236" s="8" t="n">
        <v>105.439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  <c r="BQ1236" s="7"/>
      <c r="BR1236" s="8"/>
      <c r="BS1236" s="7"/>
      <c r="BT1236" s="8"/>
      <c r="BU1236" s="7"/>
      <c r="BV1236" s="8"/>
      <c r="BW1236" s="7"/>
      <c r="BX1236" s="8"/>
      <c r="BY1236" s="7"/>
      <c r="BZ1236" s="8"/>
      <c r="CA1236" s="7"/>
      <c r="CB1236" s="8"/>
      <c r="CC1236" s="7"/>
      <c r="CD1236" s="8"/>
      <c r="CE1236" s="7"/>
      <c r="CF1236" s="8"/>
      <c r="CG1236" s="7"/>
      <c r="CH1236" s="8"/>
      <c r="CI1236" s="7"/>
      <c r="CJ1236" s="8"/>
    </row>
    <row r="1237" s="30" customFormat="true" ht="12" hidden="false" customHeight="false" outlineLevel="0" collapsed="false">
      <c r="B1237" s="31" t="n">
        <v>1222</v>
      </c>
      <c r="C1237" s="32" t="n">
        <v>3863</v>
      </c>
      <c r="D1237" s="33" t="s">
        <v>2151</v>
      </c>
      <c r="E1237" s="34" t="s">
        <v>281</v>
      </c>
      <c r="F1237" s="34"/>
      <c r="G1237" s="35" t="s">
        <v>890</v>
      </c>
      <c r="H1237" s="34" t="s">
        <v>77</v>
      </c>
      <c r="I1237" s="36" t="n">
        <v>103.985</v>
      </c>
      <c r="J1237" s="37" t="n">
        <v>7.937</v>
      </c>
      <c r="K1237" s="38" t="n">
        <v>12</v>
      </c>
      <c r="L1237" s="39" t="n">
        <v>0</v>
      </c>
      <c r="M1237" s="34" t="n">
        <v>11</v>
      </c>
      <c r="N1237" s="34" t="n">
        <v>2</v>
      </c>
      <c r="O1237" s="34" t="n">
        <v>9</v>
      </c>
      <c r="P1237" s="40" t="n">
        <v>107.961</v>
      </c>
      <c r="Q1237" s="41" t="s">
        <v>143</v>
      </c>
      <c r="R1237" s="8" t="n">
        <v>109.677</v>
      </c>
      <c r="S1237" s="7" t="s">
        <v>1709</v>
      </c>
      <c r="T1237" s="8" t="n">
        <v>103.669</v>
      </c>
      <c r="U1237" s="7" t="s">
        <v>1710</v>
      </c>
      <c r="V1237" s="8" t="n">
        <v>102.938</v>
      </c>
      <c r="W1237" s="7" t="s">
        <v>1711</v>
      </c>
      <c r="X1237" s="8" t="n">
        <v>102.302</v>
      </c>
      <c r="Y1237" s="7" t="s">
        <v>454</v>
      </c>
      <c r="Z1237" s="8" t="n">
        <v>107.961</v>
      </c>
      <c r="AA1237" s="7" t="s">
        <v>1712</v>
      </c>
      <c r="AB1237" s="8" t="n">
        <v>104.8</v>
      </c>
      <c r="AC1237" s="7" t="s">
        <v>1713</v>
      </c>
      <c r="AD1237" s="8" t="n">
        <v>104.163</v>
      </c>
      <c r="AE1237" s="7" t="s">
        <v>1951</v>
      </c>
      <c r="AF1237" s="8" t="n">
        <v>101.734</v>
      </c>
      <c r="AG1237" s="7" t="s">
        <v>1714</v>
      </c>
      <c r="AH1237" s="8" t="n">
        <v>109.837</v>
      </c>
      <c r="AI1237" s="7" t="s">
        <v>1715</v>
      </c>
      <c r="AJ1237" s="8" t="n">
        <v>103.954</v>
      </c>
      <c r="AK1237" s="7" t="s">
        <v>1716</v>
      </c>
      <c r="AL1237" s="8" t="n">
        <v>104.344</v>
      </c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  <c r="BQ1237" s="7"/>
      <c r="BR1237" s="8"/>
      <c r="BS1237" s="7"/>
      <c r="BT1237" s="8"/>
      <c r="BU1237" s="7"/>
      <c r="BV1237" s="8"/>
      <c r="BW1237" s="7"/>
      <c r="BX1237" s="8"/>
      <c r="BY1237" s="7"/>
      <c r="BZ1237" s="8"/>
      <c r="CA1237" s="7"/>
      <c r="CB1237" s="8"/>
      <c r="CC1237" s="7"/>
      <c r="CD1237" s="8"/>
      <c r="CE1237" s="7"/>
      <c r="CF1237" s="8"/>
      <c r="CG1237" s="7"/>
      <c r="CH1237" s="8"/>
      <c r="CI1237" s="7"/>
      <c r="CJ1237" s="8"/>
    </row>
    <row r="1238" s="30" customFormat="true" ht="12" hidden="false" customHeight="false" outlineLevel="0" collapsed="false">
      <c r="B1238" s="31" t="n">
        <v>1223</v>
      </c>
      <c r="C1238" s="32" t="n">
        <v>35751</v>
      </c>
      <c r="D1238" s="33" t="s">
        <v>2152</v>
      </c>
      <c r="E1238" s="34" t="s">
        <v>52</v>
      </c>
      <c r="F1238" s="34"/>
      <c r="G1238" s="35" t="s">
        <v>741</v>
      </c>
      <c r="H1238" s="34" t="s">
        <v>37</v>
      </c>
      <c r="I1238" s="36" t="n">
        <v>103.99</v>
      </c>
      <c r="J1238" s="37" t="n">
        <v>7.942</v>
      </c>
      <c r="K1238" s="38" t="n">
        <v>63</v>
      </c>
      <c r="L1238" s="39" t="n">
        <v>0.174</v>
      </c>
      <c r="M1238" s="34" t="n">
        <v>9</v>
      </c>
      <c r="N1238" s="34" t="n">
        <v>2</v>
      </c>
      <c r="O1238" s="34" t="n">
        <v>7</v>
      </c>
      <c r="P1238" s="40" t="n">
        <v>105.038</v>
      </c>
      <c r="Q1238" s="41" t="s">
        <v>1167</v>
      </c>
      <c r="R1238" s="8" t="n">
        <v>104.606</v>
      </c>
      <c r="S1238" s="7" t="s">
        <v>1168</v>
      </c>
      <c r="T1238" s="8" t="n">
        <v>102.795</v>
      </c>
      <c r="U1238" s="7" t="s">
        <v>1169</v>
      </c>
      <c r="V1238" s="8" t="n">
        <v>103.692</v>
      </c>
      <c r="W1238" s="7" t="s">
        <v>1902</v>
      </c>
      <c r="X1238" s="8" t="n">
        <v>108.422</v>
      </c>
      <c r="Y1238" s="7" t="s">
        <v>1170</v>
      </c>
      <c r="Z1238" s="8" t="n">
        <v>105.038</v>
      </c>
      <c r="AA1238" s="7" t="s">
        <v>299</v>
      </c>
      <c r="AB1238" s="8" t="n">
        <v>104.569</v>
      </c>
      <c r="AC1238" s="7" t="s">
        <v>300</v>
      </c>
      <c r="AD1238" s="8" t="n">
        <v>103.154</v>
      </c>
      <c r="AE1238" s="7" t="s">
        <v>301</v>
      </c>
      <c r="AF1238" s="8" t="n">
        <v>104.078</v>
      </c>
      <c r="AG1238" s="7" t="s">
        <v>228</v>
      </c>
      <c r="AH1238" s="8" t="n">
        <v>105.494</v>
      </c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  <c r="BQ1238" s="7"/>
      <c r="BR1238" s="8"/>
      <c r="BS1238" s="7"/>
      <c r="BT1238" s="8"/>
      <c r="BU1238" s="7"/>
      <c r="BV1238" s="8"/>
      <c r="BW1238" s="7"/>
      <c r="BX1238" s="8"/>
      <c r="BY1238" s="7"/>
      <c r="BZ1238" s="8"/>
      <c r="CA1238" s="7"/>
      <c r="CB1238" s="8"/>
      <c r="CC1238" s="7"/>
      <c r="CD1238" s="8"/>
      <c r="CE1238" s="7"/>
      <c r="CF1238" s="8"/>
      <c r="CG1238" s="7"/>
      <c r="CH1238" s="8"/>
      <c r="CI1238" s="7"/>
      <c r="CJ1238" s="8"/>
    </row>
    <row r="1239" s="30" customFormat="true" ht="12" hidden="false" customHeight="false" outlineLevel="0" collapsed="false">
      <c r="B1239" s="31" t="n">
        <v>1224</v>
      </c>
      <c r="C1239" s="32" t="n">
        <v>67560</v>
      </c>
      <c r="D1239" s="33" t="s">
        <v>2153</v>
      </c>
      <c r="E1239" s="34" t="s">
        <v>52</v>
      </c>
      <c r="F1239" s="34"/>
      <c r="G1239" s="35" t="s">
        <v>1205</v>
      </c>
      <c r="H1239" s="34" t="s">
        <v>37</v>
      </c>
      <c r="I1239" s="36" t="n">
        <v>103.993</v>
      </c>
      <c r="J1239" s="37" t="n">
        <v>7.945</v>
      </c>
      <c r="K1239" s="38" t="n">
        <v>13</v>
      </c>
      <c r="L1239" s="39" t="n">
        <v>0</v>
      </c>
      <c r="M1239" s="34" t="n">
        <v>2</v>
      </c>
      <c r="N1239" s="34" t="n">
        <v>0</v>
      </c>
      <c r="O1239" s="34" t="n">
        <v>2</v>
      </c>
      <c r="P1239" s="40" t="n">
        <v>102.495</v>
      </c>
      <c r="Q1239" s="41" t="s">
        <v>605</v>
      </c>
      <c r="R1239" s="8" t="n">
        <v>102.495</v>
      </c>
      <c r="S1239" s="7" t="s">
        <v>606</v>
      </c>
      <c r="T1239" s="8" t="n">
        <v>101.988</v>
      </c>
      <c r="U1239" s="7"/>
      <c r="V1239" s="8"/>
      <c r="W1239" s="7"/>
      <c r="X1239" s="8"/>
      <c r="Y1239" s="7"/>
      <c r="Z1239" s="8"/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  <c r="BQ1239" s="7"/>
      <c r="BR1239" s="8"/>
      <c r="BS1239" s="7"/>
      <c r="BT1239" s="8"/>
      <c r="BU1239" s="7"/>
      <c r="BV1239" s="8"/>
      <c r="BW1239" s="7"/>
      <c r="BX1239" s="8"/>
      <c r="BY1239" s="7"/>
      <c r="BZ1239" s="8"/>
      <c r="CA1239" s="7"/>
      <c r="CB1239" s="8"/>
      <c r="CC1239" s="7"/>
      <c r="CD1239" s="8"/>
      <c r="CE1239" s="7"/>
      <c r="CF1239" s="8"/>
      <c r="CG1239" s="7"/>
      <c r="CH1239" s="8"/>
      <c r="CI1239" s="7"/>
      <c r="CJ1239" s="8"/>
    </row>
    <row r="1240" s="30" customFormat="true" ht="12" hidden="false" customHeight="false" outlineLevel="0" collapsed="false">
      <c r="B1240" s="31" t="n">
        <v>1225</v>
      </c>
      <c r="C1240" s="32" t="n">
        <v>67338</v>
      </c>
      <c r="D1240" s="33" t="s">
        <v>2154</v>
      </c>
      <c r="E1240" s="34" t="s">
        <v>35</v>
      </c>
      <c r="F1240" s="34"/>
      <c r="G1240" s="35" t="s">
        <v>477</v>
      </c>
      <c r="H1240" s="34" t="s">
        <v>242</v>
      </c>
      <c r="I1240" s="36" t="n">
        <v>103.999</v>
      </c>
      <c r="J1240" s="37" t="n">
        <v>7.951</v>
      </c>
      <c r="K1240" s="38" t="n">
        <v>-59</v>
      </c>
      <c r="L1240" s="39" t="n">
        <v>-0.347</v>
      </c>
      <c r="M1240" s="34" t="n">
        <v>17</v>
      </c>
      <c r="N1240" s="34" t="n">
        <v>4</v>
      </c>
      <c r="O1240" s="34" t="n">
        <v>13</v>
      </c>
      <c r="P1240" s="40" t="n">
        <v>105.906</v>
      </c>
      <c r="Q1240" s="41" t="s">
        <v>1026</v>
      </c>
      <c r="R1240" s="8" t="n">
        <v>109.638</v>
      </c>
      <c r="S1240" s="7" t="s">
        <v>305</v>
      </c>
      <c r="T1240" s="8" t="n">
        <v>104.719</v>
      </c>
      <c r="U1240" s="7" t="s">
        <v>1027</v>
      </c>
      <c r="V1240" s="8" t="n">
        <v>103.179</v>
      </c>
      <c r="W1240" s="7" t="s">
        <v>1129</v>
      </c>
      <c r="X1240" s="8" t="n">
        <v>105.873</v>
      </c>
      <c r="Y1240" s="7" t="s">
        <v>1028</v>
      </c>
      <c r="Z1240" s="8" t="n">
        <v>105.906</v>
      </c>
      <c r="AA1240" s="7" t="s">
        <v>1029</v>
      </c>
      <c r="AB1240" s="8" t="n">
        <v>104.016</v>
      </c>
      <c r="AC1240" s="7" t="s">
        <v>306</v>
      </c>
      <c r="AD1240" s="8" t="n">
        <v>105.284</v>
      </c>
      <c r="AE1240" s="7" t="s">
        <v>386</v>
      </c>
      <c r="AF1240" s="8" t="n">
        <v>107.248</v>
      </c>
      <c r="AG1240" s="7" t="s">
        <v>387</v>
      </c>
      <c r="AH1240" s="8" t="n">
        <v>107.98</v>
      </c>
      <c r="AI1240" s="7" t="s">
        <v>248</v>
      </c>
      <c r="AJ1240" s="8" t="n">
        <v>101.806</v>
      </c>
      <c r="AK1240" s="7" t="s">
        <v>307</v>
      </c>
      <c r="AL1240" s="8" t="n">
        <v>104.072</v>
      </c>
      <c r="AM1240" s="7" t="s">
        <v>1030</v>
      </c>
      <c r="AN1240" s="8" t="n">
        <v>103.925</v>
      </c>
      <c r="AO1240" s="7" t="s">
        <v>203</v>
      </c>
      <c r="AP1240" s="8" t="n">
        <v>103.56</v>
      </c>
      <c r="AQ1240" s="7" t="s">
        <v>308</v>
      </c>
      <c r="AR1240" s="8" t="n">
        <v>106.859</v>
      </c>
      <c r="AS1240" s="7" t="s">
        <v>251</v>
      </c>
      <c r="AT1240" s="8" t="n">
        <v>102.952</v>
      </c>
      <c r="AU1240" s="7" t="s">
        <v>310</v>
      </c>
      <c r="AV1240" s="8" t="n">
        <v>102.21</v>
      </c>
      <c r="AW1240" s="7" t="s">
        <v>1031</v>
      </c>
      <c r="AX1240" s="8" t="n">
        <v>104.482</v>
      </c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  <c r="BQ1240" s="7"/>
      <c r="BR1240" s="8"/>
      <c r="BS1240" s="7"/>
      <c r="BT1240" s="8"/>
      <c r="BU1240" s="7"/>
      <c r="BV1240" s="8"/>
      <c r="BW1240" s="7"/>
      <c r="BX1240" s="8"/>
      <c r="BY1240" s="7"/>
      <c r="BZ1240" s="8"/>
      <c r="CA1240" s="7"/>
      <c r="CB1240" s="8"/>
      <c r="CC1240" s="7"/>
      <c r="CD1240" s="8"/>
      <c r="CE1240" s="7"/>
      <c r="CF1240" s="8"/>
      <c r="CG1240" s="7"/>
      <c r="CH1240" s="8"/>
      <c r="CI1240" s="7"/>
      <c r="CJ1240" s="8"/>
    </row>
    <row r="1241" s="30" customFormat="true" ht="12" hidden="false" customHeight="false" outlineLevel="0" collapsed="false">
      <c r="B1241" s="31" t="n">
        <v>1226</v>
      </c>
      <c r="C1241" s="32" t="n">
        <v>5056</v>
      </c>
      <c r="D1241" s="33" t="s">
        <v>2155</v>
      </c>
      <c r="E1241" s="34" t="s">
        <v>281</v>
      </c>
      <c r="F1241" s="34"/>
      <c r="G1241" s="35" t="s">
        <v>1396</v>
      </c>
      <c r="H1241" s="34" t="s">
        <v>185</v>
      </c>
      <c r="I1241" s="36" t="n">
        <v>104.002</v>
      </c>
      <c r="J1241" s="37" t="n">
        <v>7.954</v>
      </c>
      <c r="K1241" s="38" t="n">
        <v>-121</v>
      </c>
      <c r="L1241" s="39" t="n">
        <v>-0.626</v>
      </c>
      <c r="M1241" s="34" t="n">
        <v>6</v>
      </c>
      <c r="N1241" s="34" t="n">
        <v>1</v>
      </c>
      <c r="O1241" s="34" t="n">
        <v>5</v>
      </c>
      <c r="P1241" s="40" t="n">
        <v>106.695</v>
      </c>
      <c r="Q1241" s="41" t="s">
        <v>207</v>
      </c>
      <c r="R1241" s="8" t="n">
        <v>104.2</v>
      </c>
      <c r="S1241" s="7" t="s">
        <v>471</v>
      </c>
      <c r="T1241" s="8" t="n">
        <v>107.455</v>
      </c>
      <c r="U1241" s="7" t="s">
        <v>210</v>
      </c>
      <c r="V1241" s="8" t="n">
        <v>102.425</v>
      </c>
      <c r="W1241" s="7" t="s">
        <v>120</v>
      </c>
      <c r="X1241" s="8" t="n">
        <v>106.695</v>
      </c>
      <c r="Y1241" s="7" t="s">
        <v>263</v>
      </c>
      <c r="Z1241" s="8" t="n">
        <v>105.192</v>
      </c>
      <c r="AA1241" s="7" t="s">
        <v>214</v>
      </c>
      <c r="AB1241" s="8" t="n">
        <v>101.5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  <c r="BQ1241" s="7"/>
      <c r="BR1241" s="8"/>
      <c r="BS1241" s="7"/>
      <c r="BT1241" s="8"/>
      <c r="BU1241" s="7"/>
      <c r="BV1241" s="8"/>
      <c r="BW1241" s="7"/>
      <c r="BX1241" s="8"/>
      <c r="BY1241" s="7"/>
      <c r="BZ1241" s="8"/>
      <c r="CA1241" s="7"/>
      <c r="CB1241" s="8"/>
      <c r="CC1241" s="7"/>
      <c r="CD1241" s="8"/>
      <c r="CE1241" s="7"/>
      <c r="CF1241" s="8"/>
      <c r="CG1241" s="7"/>
      <c r="CH1241" s="8"/>
      <c r="CI1241" s="7"/>
      <c r="CJ1241" s="8"/>
    </row>
    <row r="1242" s="30" customFormat="true" ht="12" hidden="false" customHeight="false" outlineLevel="0" collapsed="false">
      <c r="B1242" s="31" t="n">
        <v>1227</v>
      </c>
      <c r="C1242" s="32" t="n">
        <v>66834</v>
      </c>
      <c r="D1242" s="33" t="s">
        <v>2156</v>
      </c>
      <c r="E1242" s="34" t="s">
        <v>52</v>
      </c>
      <c r="F1242" s="34"/>
      <c r="G1242" s="35" t="s">
        <v>2144</v>
      </c>
      <c r="H1242" s="34" t="s">
        <v>284</v>
      </c>
      <c r="I1242" s="36" t="n">
        <v>104.007</v>
      </c>
      <c r="J1242" s="37" t="n">
        <v>7.959</v>
      </c>
      <c r="K1242" s="38" t="n">
        <v>14</v>
      </c>
      <c r="L1242" s="39" t="n">
        <v>0</v>
      </c>
      <c r="M1242" s="34" t="n">
        <v>7</v>
      </c>
      <c r="N1242" s="34" t="n">
        <v>1</v>
      </c>
      <c r="O1242" s="34" t="n">
        <v>6</v>
      </c>
      <c r="P1242" s="40" t="n">
        <v>106.596</v>
      </c>
      <c r="Q1242" s="41" t="s">
        <v>1101</v>
      </c>
      <c r="R1242" s="8" t="n">
        <v>107.81</v>
      </c>
      <c r="S1242" s="7" t="s">
        <v>685</v>
      </c>
      <c r="T1242" s="8" t="n">
        <v>101.767</v>
      </c>
      <c r="U1242" s="7" t="s">
        <v>1102</v>
      </c>
      <c r="V1242" s="8" t="n">
        <v>103.198</v>
      </c>
      <c r="W1242" s="7" t="s">
        <v>289</v>
      </c>
      <c r="X1242" s="8" t="n">
        <v>106.596</v>
      </c>
      <c r="Y1242" s="7" t="s">
        <v>563</v>
      </c>
      <c r="Z1242" s="8" t="n">
        <v>105.308</v>
      </c>
      <c r="AA1242" s="7" t="s">
        <v>291</v>
      </c>
      <c r="AB1242" s="8" t="n">
        <v>104.936</v>
      </c>
      <c r="AC1242" s="7" t="s">
        <v>564</v>
      </c>
      <c r="AD1242" s="8" t="n">
        <v>102.236</v>
      </c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  <c r="BQ1242" s="7"/>
      <c r="BR1242" s="8"/>
      <c r="BS1242" s="7"/>
      <c r="BT1242" s="8"/>
      <c r="BU1242" s="7"/>
      <c r="BV1242" s="8"/>
      <c r="BW1242" s="7"/>
      <c r="BX1242" s="8"/>
      <c r="BY1242" s="7"/>
      <c r="BZ1242" s="8"/>
      <c r="CA1242" s="7"/>
      <c r="CB1242" s="8"/>
      <c r="CC1242" s="7"/>
      <c r="CD1242" s="8"/>
      <c r="CE1242" s="7"/>
      <c r="CF1242" s="8"/>
      <c r="CG1242" s="7"/>
      <c r="CH1242" s="8"/>
      <c r="CI1242" s="7"/>
      <c r="CJ1242" s="8"/>
    </row>
    <row r="1243" s="30" customFormat="true" ht="12" hidden="false" customHeight="false" outlineLevel="0" collapsed="false">
      <c r="B1243" s="31" t="n">
        <v>1228</v>
      </c>
      <c r="C1243" s="32" t="n">
        <v>37425</v>
      </c>
      <c r="D1243" s="33" t="s">
        <v>2157</v>
      </c>
      <c r="E1243" s="34" t="s">
        <v>230</v>
      </c>
      <c r="F1243" s="34"/>
      <c r="G1243" s="35" t="s">
        <v>1074</v>
      </c>
      <c r="H1243" s="34" t="s">
        <v>185</v>
      </c>
      <c r="I1243" s="36" t="n">
        <v>104.01</v>
      </c>
      <c r="J1243" s="37" t="n">
        <v>7.962</v>
      </c>
      <c r="K1243" s="38" t="n">
        <v>14</v>
      </c>
      <c r="L1243" s="39" t="n">
        <v>0</v>
      </c>
      <c r="M1243" s="34" t="n">
        <v>2</v>
      </c>
      <c r="N1243" s="34" t="n">
        <v>0</v>
      </c>
      <c r="O1243" s="34" t="n">
        <v>2</v>
      </c>
      <c r="P1243" s="40" t="n">
        <v>102.534</v>
      </c>
      <c r="Q1243" s="41" t="s">
        <v>512</v>
      </c>
      <c r="R1243" s="8" t="n">
        <v>101.963</v>
      </c>
      <c r="S1243" s="7" t="s">
        <v>513</v>
      </c>
      <c r="T1243" s="8" t="n">
        <v>102.534</v>
      </c>
      <c r="U1243" s="7"/>
      <c r="V1243" s="8"/>
      <c r="W1243" s="7"/>
      <c r="X1243" s="8"/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  <c r="BQ1243" s="7"/>
      <c r="BR1243" s="8"/>
      <c r="BS1243" s="7"/>
      <c r="BT1243" s="8"/>
      <c r="BU1243" s="7"/>
      <c r="BV1243" s="8"/>
      <c r="BW1243" s="7"/>
      <c r="BX1243" s="8"/>
      <c r="BY1243" s="7"/>
      <c r="BZ1243" s="8"/>
      <c r="CA1243" s="7"/>
      <c r="CB1243" s="8"/>
      <c r="CC1243" s="7"/>
      <c r="CD1243" s="8"/>
      <c r="CE1243" s="7"/>
      <c r="CF1243" s="8"/>
      <c r="CG1243" s="7"/>
      <c r="CH1243" s="8"/>
      <c r="CI1243" s="7"/>
      <c r="CJ1243" s="8"/>
    </row>
    <row r="1244" s="30" customFormat="true" ht="12" hidden="false" customHeight="false" outlineLevel="0" collapsed="false">
      <c r="B1244" s="31" t="n">
        <v>1228</v>
      </c>
      <c r="C1244" s="32" t="n">
        <v>40567</v>
      </c>
      <c r="D1244" s="33" t="s">
        <v>2158</v>
      </c>
      <c r="E1244" s="34" t="s">
        <v>281</v>
      </c>
      <c r="F1244" s="34"/>
      <c r="G1244" s="35" t="s">
        <v>1798</v>
      </c>
      <c r="H1244" s="34" t="s">
        <v>493</v>
      </c>
      <c r="I1244" s="36" t="n">
        <v>104.01</v>
      </c>
      <c r="J1244" s="37" t="n">
        <v>7.962</v>
      </c>
      <c r="K1244" s="38" t="n">
        <v>14</v>
      </c>
      <c r="L1244" s="39" t="n">
        <v>0</v>
      </c>
      <c r="M1244" s="34" t="n">
        <v>2</v>
      </c>
      <c r="N1244" s="34" t="n">
        <v>0</v>
      </c>
      <c r="O1244" s="34" t="n">
        <v>2</v>
      </c>
      <c r="P1244" s="40" t="n">
        <v>102.443</v>
      </c>
      <c r="Q1244" s="41" t="s">
        <v>152</v>
      </c>
      <c r="R1244" s="8" t="n">
        <v>102.145</v>
      </c>
      <c r="S1244" s="7" t="s">
        <v>1453</v>
      </c>
      <c r="T1244" s="8" t="n">
        <v>102.443</v>
      </c>
      <c r="U1244" s="7"/>
      <c r="V1244" s="8"/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  <c r="BQ1244" s="7"/>
      <c r="BR1244" s="8"/>
      <c r="BS1244" s="7"/>
      <c r="BT1244" s="8"/>
      <c r="BU1244" s="7"/>
      <c r="BV1244" s="8"/>
      <c r="BW1244" s="7"/>
      <c r="BX1244" s="8"/>
      <c r="BY1244" s="7"/>
      <c r="BZ1244" s="8"/>
      <c r="CA1244" s="7"/>
      <c r="CB1244" s="8"/>
      <c r="CC1244" s="7"/>
      <c r="CD1244" s="8"/>
      <c r="CE1244" s="7"/>
      <c r="CF1244" s="8"/>
      <c r="CG1244" s="7"/>
      <c r="CH1244" s="8"/>
      <c r="CI1244" s="7"/>
      <c r="CJ1244" s="8"/>
    </row>
    <row r="1245" s="30" customFormat="true" ht="12" hidden="false" customHeight="false" outlineLevel="0" collapsed="false">
      <c r="B1245" s="31" t="n">
        <v>1230</v>
      </c>
      <c r="C1245" s="32" t="n">
        <v>67743</v>
      </c>
      <c r="D1245" s="33" t="s">
        <v>2159</v>
      </c>
      <c r="E1245" s="34" t="s">
        <v>35</v>
      </c>
      <c r="F1245" s="34"/>
      <c r="G1245" s="35" t="s">
        <v>1469</v>
      </c>
      <c r="H1245" s="34" t="s">
        <v>37</v>
      </c>
      <c r="I1245" s="36" t="n">
        <v>104.013</v>
      </c>
      <c r="J1245" s="37" t="n">
        <v>7.965</v>
      </c>
      <c r="K1245" s="38" t="n">
        <v>-17</v>
      </c>
      <c r="L1245" s="39" t="n">
        <v>-0.165</v>
      </c>
      <c r="M1245" s="34" t="n">
        <v>7</v>
      </c>
      <c r="N1245" s="34" t="n">
        <v>1</v>
      </c>
      <c r="O1245" s="34" t="n">
        <v>6</v>
      </c>
      <c r="P1245" s="40" t="n">
        <v>106.667</v>
      </c>
      <c r="Q1245" s="41" t="s">
        <v>178</v>
      </c>
      <c r="R1245" s="8" t="n">
        <v>105.888</v>
      </c>
      <c r="S1245" s="7" t="s">
        <v>179</v>
      </c>
      <c r="T1245" s="8" t="n">
        <v>103.031</v>
      </c>
      <c r="U1245" s="7" t="s">
        <v>1109</v>
      </c>
      <c r="V1245" s="8" t="n">
        <v>102.772</v>
      </c>
      <c r="W1245" s="7" t="s">
        <v>1689</v>
      </c>
      <c r="X1245" s="8" t="n">
        <v>107.828</v>
      </c>
      <c r="Y1245" s="7" t="s">
        <v>1690</v>
      </c>
      <c r="Z1245" s="8" t="n">
        <v>106.667</v>
      </c>
      <c r="AA1245" s="7" t="s">
        <v>1691</v>
      </c>
      <c r="AB1245" s="8" t="n">
        <v>102.53</v>
      </c>
      <c r="AC1245" s="7" t="s">
        <v>816</v>
      </c>
      <c r="AD1245" s="8" t="n">
        <v>103.191</v>
      </c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  <c r="BQ1245" s="7"/>
      <c r="BR1245" s="8"/>
      <c r="BS1245" s="7"/>
      <c r="BT1245" s="8"/>
      <c r="BU1245" s="7"/>
      <c r="BV1245" s="8"/>
      <c r="BW1245" s="7"/>
      <c r="BX1245" s="8"/>
      <c r="BY1245" s="7"/>
      <c r="BZ1245" s="8"/>
      <c r="CA1245" s="7"/>
      <c r="CB1245" s="8"/>
      <c r="CC1245" s="7"/>
      <c r="CD1245" s="8"/>
      <c r="CE1245" s="7"/>
      <c r="CF1245" s="8"/>
      <c r="CG1245" s="7"/>
      <c r="CH1245" s="8"/>
      <c r="CI1245" s="7"/>
      <c r="CJ1245" s="8"/>
    </row>
    <row r="1246" s="30" customFormat="true" ht="12" hidden="false" customHeight="false" outlineLevel="0" collapsed="false">
      <c r="B1246" s="31" t="n">
        <v>1230</v>
      </c>
      <c r="C1246" s="32" t="n">
        <v>25686</v>
      </c>
      <c r="D1246" s="33" t="s">
        <v>2160</v>
      </c>
      <c r="E1246" s="34" t="s">
        <v>572</v>
      </c>
      <c r="F1246" s="34"/>
      <c r="G1246" s="35" t="s">
        <v>1197</v>
      </c>
      <c r="H1246" s="34" t="s">
        <v>37</v>
      </c>
      <c r="I1246" s="36" t="n">
        <v>104.013</v>
      </c>
      <c r="J1246" s="37" t="n">
        <v>7.965</v>
      </c>
      <c r="K1246" s="38" t="n">
        <v>185</v>
      </c>
      <c r="L1246" s="39" t="n">
        <v>0.642</v>
      </c>
      <c r="M1246" s="34" t="n">
        <v>15</v>
      </c>
      <c r="N1246" s="34" t="n">
        <v>3</v>
      </c>
      <c r="O1246" s="34" t="n">
        <v>12</v>
      </c>
      <c r="P1246" s="40" t="n">
        <v>107.398</v>
      </c>
      <c r="Q1246" s="41" t="s">
        <v>803</v>
      </c>
      <c r="R1246" s="8" t="n">
        <v>100.604</v>
      </c>
      <c r="S1246" s="7" t="s">
        <v>804</v>
      </c>
      <c r="T1246" s="8" t="n">
        <v>100.61</v>
      </c>
      <c r="U1246" s="7" t="s">
        <v>805</v>
      </c>
      <c r="V1246" s="8" t="n">
        <v>102.439</v>
      </c>
      <c r="W1246" s="7" t="s">
        <v>806</v>
      </c>
      <c r="X1246" s="8" t="n">
        <v>103.654</v>
      </c>
      <c r="Y1246" s="7" t="s">
        <v>297</v>
      </c>
      <c r="Z1246" s="8" t="n">
        <v>108.638</v>
      </c>
      <c r="AA1246" s="7" t="s">
        <v>581</v>
      </c>
      <c r="AB1246" s="8" t="n">
        <v>105.373</v>
      </c>
      <c r="AC1246" s="7" t="s">
        <v>809</v>
      </c>
      <c r="AD1246" s="8" t="n">
        <v>102.407</v>
      </c>
      <c r="AE1246" s="7" t="s">
        <v>157</v>
      </c>
      <c r="AF1246" s="8" t="n">
        <v>104.329</v>
      </c>
      <c r="AG1246" s="7" t="s">
        <v>582</v>
      </c>
      <c r="AH1246" s="8" t="n">
        <v>104.689</v>
      </c>
      <c r="AI1246" s="7" t="s">
        <v>1136</v>
      </c>
      <c r="AJ1246" s="8" t="n">
        <v>104.534</v>
      </c>
      <c r="AK1246" s="7" t="s">
        <v>1137</v>
      </c>
      <c r="AL1246" s="8" t="n">
        <v>107.413</v>
      </c>
      <c r="AM1246" s="7" t="s">
        <v>1138</v>
      </c>
      <c r="AN1246" s="8" t="n">
        <v>107.398</v>
      </c>
      <c r="AO1246" s="7" t="s">
        <v>1139</v>
      </c>
      <c r="AP1246" s="8" t="n">
        <v>105.067</v>
      </c>
      <c r="AQ1246" s="7" t="s">
        <v>816</v>
      </c>
      <c r="AR1246" s="8" t="n">
        <v>107.048</v>
      </c>
      <c r="AS1246" s="7" t="s">
        <v>919</v>
      </c>
      <c r="AT1246" s="8" t="n">
        <v>112.488</v>
      </c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  <c r="BQ1246" s="7"/>
      <c r="BR1246" s="8"/>
      <c r="BS1246" s="7"/>
      <c r="BT1246" s="8"/>
      <c r="BU1246" s="7"/>
      <c r="BV1246" s="8"/>
      <c r="BW1246" s="7"/>
      <c r="BX1246" s="8"/>
      <c r="BY1246" s="7"/>
      <c r="BZ1246" s="8"/>
      <c r="CA1246" s="7"/>
      <c r="CB1246" s="8"/>
      <c r="CC1246" s="7"/>
      <c r="CD1246" s="8"/>
      <c r="CE1246" s="7"/>
      <c r="CF1246" s="8"/>
      <c r="CG1246" s="7"/>
      <c r="CH1246" s="8"/>
      <c r="CI1246" s="7"/>
      <c r="CJ1246" s="8"/>
    </row>
    <row r="1247" s="30" customFormat="true" ht="12" hidden="false" customHeight="false" outlineLevel="0" collapsed="false">
      <c r="B1247" s="31" t="n">
        <v>1232</v>
      </c>
      <c r="C1247" s="32" t="n">
        <v>66971</v>
      </c>
      <c r="D1247" s="33" t="s">
        <v>2161</v>
      </c>
      <c r="E1247" s="34" t="s">
        <v>893</v>
      </c>
      <c r="F1247" s="34"/>
      <c r="G1247" s="35" t="s">
        <v>712</v>
      </c>
      <c r="H1247" s="34" t="s">
        <v>284</v>
      </c>
      <c r="I1247" s="36" t="n">
        <v>104.014</v>
      </c>
      <c r="J1247" s="37" t="n">
        <v>7.966</v>
      </c>
      <c r="K1247" s="38" t="n">
        <v>16</v>
      </c>
      <c r="L1247" s="39" t="n">
        <v>0</v>
      </c>
      <c r="M1247" s="34" t="n">
        <v>11</v>
      </c>
      <c r="N1247" s="34" t="n">
        <v>2</v>
      </c>
      <c r="O1247" s="34" t="n">
        <v>9</v>
      </c>
      <c r="P1247" s="40" t="n">
        <v>105.913</v>
      </c>
      <c r="Q1247" s="41" t="s">
        <v>285</v>
      </c>
      <c r="R1247" s="8" t="n">
        <v>104.13</v>
      </c>
      <c r="S1247" s="7" t="s">
        <v>556</v>
      </c>
      <c r="T1247" s="8" t="n">
        <v>105.913</v>
      </c>
      <c r="U1247" s="7" t="s">
        <v>286</v>
      </c>
      <c r="V1247" s="8" t="n">
        <v>103.155</v>
      </c>
      <c r="W1247" s="7" t="s">
        <v>287</v>
      </c>
      <c r="X1247" s="8" t="n">
        <v>108.576</v>
      </c>
      <c r="Y1247" s="7" t="s">
        <v>527</v>
      </c>
      <c r="Z1247" s="8" t="n">
        <v>104.22</v>
      </c>
      <c r="AA1247" s="7" t="s">
        <v>131</v>
      </c>
      <c r="AB1247" s="8" t="n">
        <v>105.146</v>
      </c>
      <c r="AC1247" s="7" t="s">
        <v>559</v>
      </c>
      <c r="AD1247" s="8" t="n">
        <v>104.762</v>
      </c>
      <c r="AE1247" s="7" t="s">
        <v>316</v>
      </c>
      <c r="AF1247" s="8" t="n">
        <v>103.618</v>
      </c>
      <c r="AG1247" s="7" t="s">
        <v>290</v>
      </c>
      <c r="AH1247" s="8" t="n">
        <v>110.172</v>
      </c>
      <c r="AI1247" s="7" t="s">
        <v>575</v>
      </c>
      <c r="AJ1247" s="8" t="n">
        <v>103.113</v>
      </c>
      <c r="AK1247" s="7" t="s">
        <v>577</v>
      </c>
      <c r="AL1247" s="8" t="n">
        <v>102.066</v>
      </c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  <c r="BQ1247" s="7"/>
      <c r="BR1247" s="8"/>
      <c r="BS1247" s="7"/>
      <c r="BT1247" s="8"/>
      <c r="BU1247" s="7"/>
      <c r="BV1247" s="8"/>
      <c r="BW1247" s="7"/>
      <c r="BX1247" s="8"/>
      <c r="BY1247" s="7"/>
      <c r="BZ1247" s="8"/>
      <c r="CA1247" s="7"/>
      <c r="CB1247" s="8"/>
      <c r="CC1247" s="7"/>
      <c r="CD1247" s="8"/>
      <c r="CE1247" s="7"/>
      <c r="CF1247" s="8"/>
      <c r="CG1247" s="7"/>
      <c r="CH1247" s="8"/>
      <c r="CI1247" s="7"/>
      <c r="CJ1247" s="8"/>
    </row>
    <row r="1248" s="30" customFormat="true" ht="12" hidden="false" customHeight="false" outlineLevel="0" collapsed="false">
      <c r="B1248" s="31" t="n">
        <v>1233</v>
      </c>
      <c r="C1248" s="32" t="n">
        <v>38437</v>
      </c>
      <c r="D1248" s="33" t="s">
        <v>2162</v>
      </c>
      <c r="E1248" s="34" t="s">
        <v>52</v>
      </c>
      <c r="F1248" s="34"/>
      <c r="G1248" s="35" t="s">
        <v>690</v>
      </c>
      <c r="H1248" s="34" t="s">
        <v>77</v>
      </c>
      <c r="I1248" s="36" t="n">
        <v>104.018</v>
      </c>
      <c r="J1248" s="37" t="n">
        <v>7.97</v>
      </c>
      <c r="K1248" s="38" t="n">
        <v>16</v>
      </c>
      <c r="L1248" s="39" t="n">
        <v>0</v>
      </c>
      <c r="M1248" s="34" t="n">
        <v>5</v>
      </c>
      <c r="N1248" s="34" t="n">
        <v>1</v>
      </c>
      <c r="O1248" s="34" t="n">
        <v>4</v>
      </c>
      <c r="P1248" s="40" t="n">
        <v>105.438</v>
      </c>
      <c r="Q1248" s="41" t="s">
        <v>1709</v>
      </c>
      <c r="R1248" s="8" t="n">
        <v>104.669</v>
      </c>
      <c r="S1248" s="7" t="s">
        <v>1710</v>
      </c>
      <c r="T1248" s="8" t="n">
        <v>105.438</v>
      </c>
      <c r="U1248" s="7" t="s">
        <v>1711</v>
      </c>
      <c r="V1248" s="8" t="n">
        <v>104.552</v>
      </c>
      <c r="W1248" s="7" t="s">
        <v>1712</v>
      </c>
      <c r="X1248" s="8" t="n">
        <v>106.55</v>
      </c>
      <c r="Y1248" s="7" t="s">
        <v>1713</v>
      </c>
      <c r="Z1248" s="8" t="n">
        <v>101.413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  <c r="BQ1248" s="7"/>
      <c r="BR1248" s="8"/>
      <c r="BS1248" s="7"/>
      <c r="BT1248" s="8"/>
      <c r="BU1248" s="7"/>
      <c r="BV1248" s="8"/>
      <c r="BW1248" s="7"/>
      <c r="BX1248" s="8"/>
      <c r="BY1248" s="7"/>
      <c r="BZ1248" s="8"/>
      <c r="CA1248" s="7"/>
      <c r="CB1248" s="8"/>
      <c r="CC1248" s="7"/>
      <c r="CD1248" s="8"/>
      <c r="CE1248" s="7"/>
      <c r="CF1248" s="8"/>
      <c r="CG1248" s="7"/>
      <c r="CH1248" s="8"/>
      <c r="CI1248" s="7"/>
      <c r="CJ1248" s="8"/>
    </row>
    <row r="1249" s="30" customFormat="true" ht="12" hidden="false" customHeight="false" outlineLevel="0" collapsed="false">
      <c r="B1249" s="31" t="n">
        <v>1234</v>
      </c>
      <c r="C1249" s="32" t="n">
        <v>67732</v>
      </c>
      <c r="D1249" s="33" t="s">
        <v>2163</v>
      </c>
      <c r="E1249" s="34" t="s">
        <v>281</v>
      </c>
      <c r="F1249" s="34"/>
      <c r="G1249" s="35" t="s">
        <v>1741</v>
      </c>
      <c r="H1249" s="34" t="s">
        <v>313</v>
      </c>
      <c r="I1249" s="36" t="n">
        <v>104.019</v>
      </c>
      <c r="J1249" s="37" t="n">
        <v>7.971</v>
      </c>
      <c r="K1249" s="38" t="n">
        <v>16</v>
      </c>
      <c r="L1249" s="39" t="n">
        <v>0</v>
      </c>
      <c r="M1249" s="34" t="n">
        <v>1</v>
      </c>
      <c r="N1249" s="34" t="n">
        <v>0</v>
      </c>
      <c r="O1249" s="34" t="n">
        <v>1</v>
      </c>
      <c r="P1249" s="40" t="n">
        <v>100.686</v>
      </c>
      <c r="Q1249" s="41" t="s">
        <v>445</v>
      </c>
      <c r="R1249" s="8" t="n">
        <v>100.686</v>
      </c>
      <c r="S1249" s="7"/>
      <c r="T1249" s="8"/>
      <c r="U1249" s="7"/>
      <c r="V1249" s="8"/>
      <c r="W1249" s="7"/>
      <c r="X1249" s="8"/>
      <c r="Y1249" s="7"/>
      <c r="Z1249" s="8"/>
      <c r="AA1249" s="7"/>
      <c r="AB1249" s="8"/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  <c r="BQ1249" s="7"/>
      <c r="BR1249" s="8"/>
      <c r="BS1249" s="7"/>
      <c r="BT1249" s="8"/>
      <c r="BU1249" s="7"/>
      <c r="BV1249" s="8"/>
      <c r="BW1249" s="7"/>
      <c r="BX1249" s="8"/>
      <c r="BY1249" s="7"/>
      <c r="BZ1249" s="8"/>
      <c r="CA1249" s="7"/>
      <c r="CB1249" s="8"/>
      <c r="CC1249" s="7"/>
      <c r="CD1249" s="8"/>
      <c r="CE1249" s="7"/>
      <c r="CF1249" s="8"/>
      <c r="CG1249" s="7"/>
      <c r="CH1249" s="8"/>
      <c r="CI1249" s="7"/>
      <c r="CJ1249" s="8"/>
    </row>
    <row r="1250" s="30" customFormat="true" ht="12" hidden="false" customHeight="false" outlineLevel="0" collapsed="false">
      <c r="B1250" s="31" t="n">
        <v>1235</v>
      </c>
      <c r="C1250" s="32" t="n">
        <v>37011</v>
      </c>
      <c r="D1250" s="33" t="s">
        <v>2164</v>
      </c>
      <c r="E1250" s="34" t="s">
        <v>35</v>
      </c>
      <c r="F1250" s="34"/>
      <c r="G1250" s="35" t="s">
        <v>1107</v>
      </c>
      <c r="H1250" s="34" t="s">
        <v>37</v>
      </c>
      <c r="I1250" s="36" t="n">
        <v>104.023</v>
      </c>
      <c r="J1250" s="37" t="n">
        <v>7.975</v>
      </c>
      <c r="K1250" s="38" t="n">
        <v>16</v>
      </c>
      <c r="L1250" s="39" t="n">
        <v>0</v>
      </c>
      <c r="M1250" s="34" t="n">
        <v>6</v>
      </c>
      <c r="N1250" s="34" t="n">
        <v>1</v>
      </c>
      <c r="O1250" s="34" t="n">
        <v>5</v>
      </c>
      <c r="P1250" s="40" t="n">
        <v>105.279</v>
      </c>
      <c r="Q1250" s="41" t="s">
        <v>1188</v>
      </c>
      <c r="R1250" s="8" t="n">
        <v>105.428</v>
      </c>
      <c r="S1250" s="7" t="s">
        <v>869</v>
      </c>
      <c r="T1250" s="8" t="n">
        <v>105.279</v>
      </c>
      <c r="U1250" s="7" t="s">
        <v>1108</v>
      </c>
      <c r="V1250" s="8" t="n">
        <v>101.587</v>
      </c>
      <c r="W1250" s="7" t="s">
        <v>806</v>
      </c>
      <c r="X1250" s="8" t="n">
        <v>104.654</v>
      </c>
      <c r="Y1250" s="7" t="s">
        <v>807</v>
      </c>
      <c r="Z1250" s="8" t="n">
        <v>103.832</v>
      </c>
      <c r="AA1250" s="7" t="s">
        <v>810</v>
      </c>
      <c r="AB1250" s="8" t="n">
        <v>104.762</v>
      </c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  <c r="BQ1250" s="7"/>
      <c r="BR1250" s="8"/>
      <c r="BS1250" s="7"/>
      <c r="BT1250" s="8"/>
      <c r="BU1250" s="7"/>
      <c r="BV1250" s="8"/>
      <c r="BW1250" s="7"/>
      <c r="BX1250" s="8"/>
      <c r="BY1250" s="7"/>
      <c r="BZ1250" s="8"/>
      <c r="CA1250" s="7"/>
      <c r="CB1250" s="8"/>
      <c r="CC1250" s="7"/>
      <c r="CD1250" s="8"/>
      <c r="CE1250" s="7"/>
      <c r="CF1250" s="8"/>
      <c r="CG1250" s="7"/>
      <c r="CH1250" s="8"/>
      <c r="CI1250" s="7"/>
      <c r="CJ1250" s="8"/>
    </row>
    <row r="1251" s="30" customFormat="true" ht="12" hidden="false" customHeight="false" outlineLevel="0" collapsed="false">
      <c r="B1251" s="31" t="n">
        <v>1236</v>
      </c>
      <c r="C1251" s="32" t="n">
        <v>43224</v>
      </c>
      <c r="D1251" s="33" t="s">
        <v>2165</v>
      </c>
      <c r="E1251" s="34" t="s">
        <v>281</v>
      </c>
      <c r="F1251" s="34"/>
      <c r="G1251" s="35" t="s">
        <v>2166</v>
      </c>
      <c r="H1251" s="34" t="s">
        <v>37</v>
      </c>
      <c r="I1251" s="36" t="n">
        <v>104.027</v>
      </c>
      <c r="J1251" s="37" t="n">
        <v>7.979</v>
      </c>
      <c r="K1251" s="38" t="n">
        <v>5</v>
      </c>
      <c r="L1251" s="39" t="n">
        <v>-0.045</v>
      </c>
      <c r="M1251" s="34" t="n">
        <v>21</v>
      </c>
      <c r="N1251" s="34" t="n">
        <v>5</v>
      </c>
      <c r="O1251" s="34" t="n">
        <v>16</v>
      </c>
      <c r="P1251" s="40" t="n">
        <v>105.676</v>
      </c>
      <c r="Q1251" s="41" t="s">
        <v>54</v>
      </c>
      <c r="R1251" s="8" t="n">
        <v>105.399</v>
      </c>
      <c r="S1251" s="7" t="s">
        <v>143</v>
      </c>
      <c r="T1251" s="8" t="n">
        <v>103.177</v>
      </c>
      <c r="U1251" s="7" t="s">
        <v>1173</v>
      </c>
      <c r="V1251" s="8" t="n">
        <v>103.134</v>
      </c>
      <c r="W1251" s="7" t="s">
        <v>1174</v>
      </c>
      <c r="X1251" s="8" t="n">
        <v>102.733</v>
      </c>
      <c r="Y1251" s="7" t="s">
        <v>829</v>
      </c>
      <c r="Z1251" s="8" t="n">
        <v>105.957</v>
      </c>
      <c r="AA1251" s="7" t="s">
        <v>1175</v>
      </c>
      <c r="AB1251" s="8" t="n">
        <v>105.576</v>
      </c>
      <c r="AC1251" s="7" t="s">
        <v>1176</v>
      </c>
      <c r="AD1251" s="8" t="n">
        <v>104.453</v>
      </c>
      <c r="AE1251" s="7" t="s">
        <v>224</v>
      </c>
      <c r="AF1251" s="8" t="n">
        <v>106.431</v>
      </c>
      <c r="AG1251" s="7" t="s">
        <v>297</v>
      </c>
      <c r="AH1251" s="8" t="n">
        <v>104.138</v>
      </c>
      <c r="AI1251" s="7" t="s">
        <v>581</v>
      </c>
      <c r="AJ1251" s="8" t="n">
        <v>104.873</v>
      </c>
      <c r="AK1251" s="7" t="s">
        <v>78</v>
      </c>
      <c r="AL1251" s="8" t="n">
        <v>105.823</v>
      </c>
      <c r="AM1251" s="7" t="s">
        <v>384</v>
      </c>
      <c r="AN1251" s="8" t="n">
        <v>103.961</v>
      </c>
      <c r="AO1251" s="7" t="s">
        <v>1262</v>
      </c>
      <c r="AP1251" s="8" t="n">
        <v>102.854</v>
      </c>
      <c r="AQ1251" s="7" t="s">
        <v>536</v>
      </c>
      <c r="AR1251" s="8" t="n">
        <v>102.643</v>
      </c>
      <c r="AS1251" s="7" t="s">
        <v>1233</v>
      </c>
      <c r="AT1251" s="8" t="n">
        <v>102.965</v>
      </c>
      <c r="AU1251" s="7" t="s">
        <v>1234</v>
      </c>
      <c r="AV1251" s="8" t="n">
        <v>104.393</v>
      </c>
      <c r="AW1251" s="7" t="s">
        <v>1235</v>
      </c>
      <c r="AX1251" s="8" t="n">
        <v>107.025</v>
      </c>
      <c r="AY1251" s="7" t="s">
        <v>427</v>
      </c>
      <c r="AZ1251" s="8" t="n">
        <v>105.104</v>
      </c>
      <c r="BA1251" s="7" t="s">
        <v>1236</v>
      </c>
      <c r="BB1251" s="8" t="n">
        <v>105.676</v>
      </c>
      <c r="BC1251" s="7" t="s">
        <v>816</v>
      </c>
      <c r="BD1251" s="8" t="n">
        <v>105.905</v>
      </c>
      <c r="BE1251" s="7" t="s">
        <v>738</v>
      </c>
      <c r="BF1251" s="8" t="n">
        <v>103.349</v>
      </c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  <c r="BQ1251" s="7"/>
      <c r="BR1251" s="8"/>
      <c r="BS1251" s="7"/>
      <c r="BT1251" s="8"/>
      <c r="BU1251" s="7"/>
      <c r="BV1251" s="8"/>
      <c r="BW1251" s="7"/>
      <c r="BX1251" s="8"/>
      <c r="BY1251" s="7"/>
      <c r="BZ1251" s="8"/>
      <c r="CA1251" s="7"/>
      <c r="CB1251" s="8"/>
      <c r="CC1251" s="7"/>
      <c r="CD1251" s="8"/>
      <c r="CE1251" s="7"/>
      <c r="CF1251" s="8"/>
      <c r="CG1251" s="7"/>
      <c r="CH1251" s="8"/>
      <c r="CI1251" s="7"/>
      <c r="CJ1251" s="8"/>
    </row>
    <row r="1252" s="30" customFormat="true" ht="12" hidden="false" customHeight="false" outlineLevel="0" collapsed="false">
      <c r="B1252" s="31" t="n">
        <v>1237</v>
      </c>
      <c r="C1252" s="32" t="n">
        <v>65720</v>
      </c>
      <c r="D1252" s="33" t="s">
        <v>2167</v>
      </c>
      <c r="E1252" s="34" t="s">
        <v>572</v>
      </c>
      <c r="F1252" s="34"/>
      <c r="G1252" s="35" t="s">
        <v>2089</v>
      </c>
      <c r="H1252" s="34" t="s">
        <v>77</v>
      </c>
      <c r="I1252" s="36" t="n">
        <v>104.033</v>
      </c>
      <c r="J1252" s="37" t="n">
        <v>7.985</v>
      </c>
      <c r="K1252" s="38" t="n">
        <v>84</v>
      </c>
      <c r="L1252" s="39" t="n">
        <v>0.26</v>
      </c>
      <c r="M1252" s="34" t="n">
        <v>11</v>
      </c>
      <c r="N1252" s="34" t="n">
        <v>2</v>
      </c>
      <c r="O1252" s="34" t="n">
        <v>9</v>
      </c>
      <c r="P1252" s="40" t="n">
        <v>107.001</v>
      </c>
      <c r="Q1252" s="41" t="s">
        <v>1597</v>
      </c>
      <c r="R1252" s="8" t="n">
        <v>108.826</v>
      </c>
      <c r="S1252" s="7" t="s">
        <v>1719</v>
      </c>
      <c r="T1252" s="8" t="n">
        <v>105.096</v>
      </c>
      <c r="U1252" s="7" t="s">
        <v>1598</v>
      </c>
      <c r="V1252" s="8" t="n">
        <v>104.931</v>
      </c>
      <c r="W1252" s="7" t="s">
        <v>1599</v>
      </c>
      <c r="X1252" s="8" t="n">
        <v>107.001</v>
      </c>
      <c r="Y1252" s="7" t="s">
        <v>875</v>
      </c>
      <c r="Z1252" s="8" t="n">
        <v>104.258</v>
      </c>
      <c r="AA1252" s="7" t="s">
        <v>1600</v>
      </c>
      <c r="AB1252" s="8" t="n">
        <v>103.302</v>
      </c>
      <c r="AC1252" s="7" t="s">
        <v>1720</v>
      </c>
      <c r="AD1252" s="8" t="n">
        <v>103.433</v>
      </c>
      <c r="AE1252" s="7" t="s">
        <v>1403</v>
      </c>
      <c r="AF1252" s="8" t="n">
        <v>100.439</v>
      </c>
      <c r="AG1252" s="7" t="s">
        <v>1601</v>
      </c>
      <c r="AH1252" s="8" t="n">
        <v>107.141</v>
      </c>
      <c r="AI1252" s="7" t="s">
        <v>1404</v>
      </c>
      <c r="AJ1252" s="8" t="n">
        <v>101.727</v>
      </c>
      <c r="AK1252" s="7" t="s">
        <v>921</v>
      </c>
      <c r="AL1252" s="8" t="n">
        <v>106.114</v>
      </c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  <c r="BQ1252" s="7"/>
      <c r="BR1252" s="8"/>
      <c r="BS1252" s="7"/>
      <c r="BT1252" s="8"/>
      <c r="BU1252" s="7"/>
      <c r="BV1252" s="8"/>
      <c r="BW1252" s="7"/>
      <c r="BX1252" s="8"/>
      <c r="BY1252" s="7"/>
      <c r="BZ1252" s="8"/>
      <c r="CA1252" s="7"/>
      <c r="CB1252" s="8"/>
      <c r="CC1252" s="7"/>
      <c r="CD1252" s="8"/>
      <c r="CE1252" s="7"/>
      <c r="CF1252" s="8"/>
      <c r="CG1252" s="7"/>
      <c r="CH1252" s="8"/>
      <c r="CI1252" s="7"/>
      <c r="CJ1252" s="8"/>
    </row>
    <row r="1253" s="30" customFormat="true" ht="12" hidden="false" customHeight="false" outlineLevel="0" collapsed="false">
      <c r="B1253" s="31" t="n">
        <v>1238</v>
      </c>
      <c r="C1253" s="32" t="n">
        <v>66526</v>
      </c>
      <c r="D1253" s="33" t="s">
        <v>2168</v>
      </c>
      <c r="E1253" s="34" t="s">
        <v>230</v>
      </c>
      <c r="F1253" s="34"/>
      <c r="G1253" s="35" t="s">
        <v>184</v>
      </c>
      <c r="H1253" s="34" t="s">
        <v>185</v>
      </c>
      <c r="I1253" s="36" t="n">
        <v>104.039</v>
      </c>
      <c r="J1253" s="37" t="n">
        <v>7.991</v>
      </c>
      <c r="K1253" s="38" t="n">
        <v>17</v>
      </c>
      <c r="L1253" s="39" t="n">
        <v>0</v>
      </c>
      <c r="M1253" s="34" t="n">
        <v>4</v>
      </c>
      <c r="N1253" s="34" t="n">
        <v>1</v>
      </c>
      <c r="O1253" s="34" t="n">
        <v>3</v>
      </c>
      <c r="P1253" s="40" t="n">
        <v>105.75</v>
      </c>
      <c r="Q1253" s="41" t="s">
        <v>403</v>
      </c>
      <c r="R1253" s="8" t="n">
        <v>101.938</v>
      </c>
      <c r="S1253" s="7" t="s">
        <v>1491</v>
      </c>
      <c r="T1253" s="8" t="n">
        <v>108.113</v>
      </c>
      <c r="U1253" s="7" t="s">
        <v>1493</v>
      </c>
      <c r="V1253" s="8" t="n">
        <v>104.43</v>
      </c>
      <c r="W1253" s="7" t="s">
        <v>1494</v>
      </c>
      <c r="X1253" s="8" t="n">
        <v>105.75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  <c r="BQ1253" s="7"/>
      <c r="BR1253" s="8"/>
      <c r="BS1253" s="7"/>
      <c r="BT1253" s="8"/>
      <c r="BU1253" s="7"/>
      <c r="BV1253" s="8"/>
      <c r="BW1253" s="7"/>
      <c r="BX1253" s="8"/>
      <c r="BY1253" s="7"/>
      <c r="BZ1253" s="8"/>
      <c r="CA1253" s="7"/>
      <c r="CB1253" s="8"/>
      <c r="CC1253" s="7"/>
      <c r="CD1253" s="8"/>
      <c r="CE1253" s="7"/>
      <c r="CF1253" s="8"/>
      <c r="CG1253" s="7"/>
      <c r="CH1253" s="8"/>
      <c r="CI1253" s="7"/>
      <c r="CJ1253" s="8"/>
    </row>
    <row r="1254" s="30" customFormat="true" ht="12" hidden="false" customHeight="false" outlineLevel="0" collapsed="false">
      <c r="B1254" s="31" t="n">
        <v>1239</v>
      </c>
      <c r="C1254" s="32" t="n">
        <v>43922</v>
      </c>
      <c r="D1254" s="33" t="s">
        <v>2169</v>
      </c>
      <c r="E1254" s="34" t="s">
        <v>281</v>
      </c>
      <c r="F1254" s="34"/>
      <c r="G1254" s="35" t="s">
        <v>628</v>
      </c>
      <c r="H1254" s="34" t="s">
        <v>37</v>
      </c>
      <c r="I1254" s="36" t="n">
        <v>104.042</v>
      </c>
      <c r="J1254" s="37" t="n">
        <v>7.994</v>
      </c>
      <c r="K1254" s="38" t="n">
        <v>64</v>
      </c>
      <c r="L1254" s="39" t="n">
        <v>0.177</v>
      </c>
      <c r="M1254" s="34" t="n">
        <v>14</v>
      </c>
      <c r="N1254" s="34" t="n">
        <v>3</v>
      </c>
      <c r="O1254" s="34" t="n">
        <v>11</v>
      </c>
      <c r="P1254" s="40" t="n">
        <v>105.819</v>
      </c>
      <c r="Q1254" s="41" t="s">
        <v>803</v>
      </c>
      <c r="R1254" s="8" t="n">
        <v>104.104</v>
      </c>
      <c r="S1254" s="7" t="s">
        <v>804</v>
      </c>
      <c r="T1254" s="8" t="n">
        <v>105.86</v>
      </c>
      <c r="U1254" s="7" t="s">
        <v>805</v>
      </c>
      <c r="V1254" s="8" t="n">
        <v>103.939</v>
      </c>
      <c r="W1254" s="7" t="s">
        <v>806</v>
      </c>
      <c r="X1254" s="8" t="n">
        <v>104.404</v>
      </c>
      <c r="Y1254" s="7" t="s">
        <v>297</v>
      </c>
      <c r="Z1254" s="8" t="n">
        <v>103.638</v>
      </c>
      <c r="AA1254" s="7" t="s">
        <v>581</v>
      </c>
      <c r="AB1254" s="8" t="n">
        <v>105.039</v>
      </c>
      <c r="AC1254" s="7" t="s">
        <v>809</v>
      </c>
      <c r="AD1254" s="8" t="n">
        <v>102.407</v>
      </c>
      <c r="AE1254" s="7" t="s">
        <v>232</v>
      </c>
      <c r="AF1254" s="8" t="n">
        <v>101.921</v>
      </c>
      <c r="AG1254" s="7" t="s">
        <v>374</v>
      </c>
      <c r="AH1254" s="8" t="n">
        <v>103.037</v>
      </c>
      <c r="AI1254" s="7" t="s">
        <v>299</v>
      </c>
      <c r="AJ1254" s="8" t="n">
        <v>105.819</v>
      </c>
      <c r="AK1254" s="7" t="s">
        <v>300</v>
      </c>
      <c r="AL1254" s="8" t="n">
        <v>108.904</v>
      </c>
      <c r="AM1254" s="7" t="s">
        <v>301</v>
      </c>
      <c r="AN1254" s="8" t="n">
        <v>104.828</v>
      </c>
      <c r="AO1254" s="7" t="s">
        <v>742</v>
      </c>
      <c r="AP1254" s="8" t="n">
        <v>105.331</v>
      </c>
      <c r="AQ1254" s="7" t="s">
        <v>657</v>
      </c>
      <c r="AR1254" s="8" t="n">
        <v>107.81</v>
      </c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  <c r="BQ1254" s="7"/>
      <c r="BR1254" s="8"/>
      <c r="BS1254" s="7"/>
      <c r="BT1254" s="8"/>
      <c r="BU1254" s="7"/>
      <c r="BV1254" s="8"/>
      <c r="BW1254" s="7"/>
      <c r="BX1254" s="8"/>
      <c r="BY1254" s="7"/>
      <c r="BZ1254" s="8"/>
      <c r="CA1254" s="7"/>
      <c r="CB1254" s="8"/>
      <c r="CC1254" s="7"/>
      <c r="CD1254" s="8"/>
      <c r="CE1254" s="7"/>
      <c r="CF1254" s="8"/>
      <c r="CG1254" s="7"/>
      <c r="CH1254" s="8"/>
      <c r="CI1254" s="7"/>
      <c r="CJ1254" s="8"/>
    </row>
    <row r="1255" s="30" customFormat="true" ht="12" hidden="false" customHeight="false" outlineLevel="0" collapsed="false">
      <c r="B1255" s="31" t="n">
        <v>1240</v>
      </c>
      <c r="C1255" s="32" t="n">
        <v>66539</v>
      </c>
      <c r="D1255" s="33" t="s">
        <v>2170</v>
      </c>
      <c r="E1255" s="34" t="s">
        <v>230</v>
      </c>
      <c r="F1255" s="34"/>
      <c r="G1255" s="35" t="s">
        <v>417</v>
      </c>
      <c r="H1255" s="34" t="s">
        <v>185</v>
      </c>
      <c r="I1255" s="36" t="n">
        <v>104.047</v>
      </c>
      <c r="J1255" s="37" t="n">
        <v>7.999</v>
      </c>
      <c r="K1255" s="38" t="n">
        <v>-73</v>
      </c>
      <c r="L1255" s="39" t="n">
        <v>-0.447</v>
      </c>
      <c r="M1255" s="34" t="n">
        <v>14</v>
      </c>
      <c r="N1255" s="34" t="n">
        <v>3</v>
      </c>
      <c r="O1255" s="34" t="n">
        <v>11</v>
      </c>
      <c r="P1255" s="40" t="n">
        <v>106.525</v>
      </c>
      <c r="Q1255" s="41" t="s">
        <v>54</v>
      </c>
      <c r="R1255" s="8" t="n">
        <v>107.599</v>
      </c>
      <c r="S1255" s="7" t="s">
        <v>418</v>
      </c>
      <c r="T1255" s="8" t="n">
        <v>107.682</v>
      </c>
      <c r="U1255" s="7" t="s">
        <v>419</v>
      </c>
      <c r="V1255" s="8" t="n">
        <v>102.369</v>
      </c>
      <c r="W1255" s="7" t="s">
        <v>113</v>
      </c>
      <c r="X1255" s="8" t="n">
        <v>107.278</v>
      </c>
      <c r="Y1255" s="7" t="s">
        <v>190</v>
      </c>
      <c r="Z1255" s="8" t="n">
        <v>106.151</v>
      </c>
      <c r="AA1255" s="7" t="s">
        <v>260</v>
      </c>
      <c r="AB1255" s="8" t="n">
        <v>105.297</v>
      </c>
      <c r="AC1255" s="7" t="s">
        <v>420</v>
      </c>
      <c r="AD1255" s="8" t="n">
        <v>103.426</v>
      </c>
      <c r="AE1255" s="7" t="s">
        <v>262</v>
      </c>
      <c r="AF1255" s="8" t="n">
        <v>106.508</v>
      </c>
      <c r="AG1255" s="7" t="s">
        <v>263</v>
      </c>
      <c r="AH1255" s="8" t="n">
        <v>106.525</v>
      </c>
      <c r="AI1255" s="7" t="s">
        <v>264</v>
      </c>
      <c r="AJ1255" s="8" t="n">
        <v>103.432</v>
      </c>
      <c r="AK1255" s="7" t="s">
        <v>265</v>
      </c>
      <c r="AL1255" s="8" t="n">
        <v>102.71</v>
      </c>
      <c r="AM1255" s="7" t="s">
        <v>266</v>
      </c>
      <c r="AN1255" s="8" t="n">
        <v>103.607</v>
      </c>
      <c r="AO1255" s="7" t="s">
        <v>267</v>
      </c>
      <c r="AP1255" s="8" t="n">
        <v>104.913</v>
      </c>
      <c r="AQ1255" s="7" t="s">
        <v>421</v>
      </c>
      <c r="AR1255" s="8" t="n">
        <v>99.578</v>
      </c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  <c r="BQ1255" s="7"/>
      <c r="BR1255" s="8"/>
      <c r="BS1255" s="7"/>
      <c r="BT1255" s="8"/>
      <c r="BU1255" s="7"/>
      <c r="BV1255" s="8"/>
      <c r="BW1255" s="7"/>
      <c r="BX1255" s="8"/>
      <c r="BY1255" s="7"/>
      <c r="BZ1255" s="8"/>
      <c r="CA1255" s="7"/>
      <c r="CB1255" s="8"/>
      <c r="CC1255" s="7"/>
      <c r="CD1255" s="8"/>
      <c r="CE1255" s="7"/>
      <c r="CF1255" s="8"/>
      <c r="CG1255" s="7"/>
      <c r="CH1255" s="8"/>
      <c r="CI1255" s="7"/>
      <c r="CJ1255" s="8"/>
    </row>
    <row r="1256" s="30" customFormat="true" ht="12" hidden="false" customHeight="false" outlineLevel="0" collapsed="false">
      <c r="B1256" s="31" t="n">
        <v>1241</v>
      </c>
      <c r="C1256" s="32" t="n">
        <v>38570</v>
      </c>
      <c r="D1256" s="33" t="s">
        <v>2171</v>
      </c>
      <c r="E1256" s="34" t="s">
        <v>35</v>
      </c>
      <c r="F1256" s="34"/>
      <c r="G1256" s="35" t="s">
        <v>80</v>
      </c>
      <c r="H1256" s="34" t="s">
        <v>81</v>
      </c>
      <c r="I1256" s="36" t="n">
        <v>104.048</v>
      </c>
      <c r="J1256" s="37" t="n">
        <v>8</v>
      </c>
      <c r="K1256" s="38" t="n">
        <v>16</v>
      </c>
      <c r="L1256" s="39" t="n">
        <v>0</v>
      </c>
      <c r="M1256" s="34" t="n">
        <v>6</v>
      </c>
      <c r="N1256" s="34" t="n">
        <v>1</v>
      </c>
      <c r="O1256" s="34" t="n">
        <v>5</v>
      </c>
      <c r="P1256" s="40" t="n">
        <v>105.923</v>
      </c>
      <c r="Q1256" s="41" t="s">
        <v>461</v>
      </c>
      <c r="R1256" s="8" t="n">
        <v>102.242</v>
      </c>
      <c r="S1256" s="7" t="s">
        <v>1245</v>
      </c>
      <c r="T1256" s="8" t="n">
        <v>105.923</v>
      </c>
      <c r="U1256" s="7" t="s">
        <v>1246</v>
      </c>
      <c r="V1256" s="8" t="n">
        <v>103.939</v>
      </c>
      <c r="W1256" s="7" t="s">
        <v>894</v>
      </c>
      <c r="X1256" s="8" t="n">
        <v>107.119</v>
      </c>
      <c r="Y1256" s="7" t="s">
        <v>1704</v>
      </c>
      <c r="Z1256" s="8" t="n">
        <v>105.605</v>
      </c>
      <c r="AA1256" s="7" t="s">
        <v>1156</v>
      </c>
      <c r="AB1256" s="8" t="n">
        <v>102.533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  <c r="BQ1256" s="7"/>
      <c r="BR1256" s="8"/>
      <c r="BS1256" s="7"/>
      <c r="BT1256" s="8"/>
      <c r="BU1256" s="7"/>
      <c r="BV1256" s="8"/>
      <c r="BW1256" s="7"/>
      <c r="BX1256" s="8"/>
      <c r="BY1256" s="7"/>
      <c r="BZ1256" s="8"/>
      <c r="CA1256" s="7"/>
      <c r="CB1256" s="8"/>
      <c r="CC1256" s="7"/>
      <c r="CD1256" s="8"/>
      <c r="CE1256" s="7"/>
      <c r="CF1256" s="8"/>
      <c r="CG1256" s="7"/>
      <c r="CH1256" s="8"/>
      <c r="CI1256" s="7"/>
      <c r="CJ1256" s="8"/>
    </row>
    <row r="1257" s="30" customFormat="true" ht="12" hidden="false" customHeight="false" outlineLevel="0" collapsed="false">
      <c r="B1257" s="31" t="n">
        <v>1242</v>
      </c>
      <c r="C1257" s="32" t="n">
        <v>869</v>
      </c>
      <c r="D1257" s="33" t="s">
        <v>2172</v>
      </c>
      <c r="E1257" s="34" t="s">
        <v>572</v>
      </c>
      <c r="F1257" s="34"/>
      <c r="G1257" s="35" t="s">
        <v>1035</v>
      </c>
      <c r="H1257" s="34" t="s">
        <v>77</v>
      </c>
      <c r="I1257" s="36" t="n">
        <v>104.051</v>
      </c>
      <c r="J1257" s="37" t="n">
        <v>8.003</v>
      </c>
      <c r="K1257" s="38" t="n">
        <v>16</v>
      </c>
      <c r="L1257" s="39" t="n">
        <v>0</v>
      </c>
      <c r="M1257" s="34" t="n">
        <v>5</v>
      </c>
      <c r="N1257" s="34" t="n">
        <v>1</v>
      </c>
      <c r="O1257" s="34" t="n">
        <v>4</v>
      </c>
      <c r="P1257" s="40" t="n">
        <v>105.885</v>
      </c>
      <c r="Q1257" s="41" t="s">
        <v>1036</v>
      </c>
      <c r="R1257" s="8" t="n">
        <v>104.872</v>
      </c>
      <c r="S1257" s="7" t="s">
        <v>1037</v>
      </c>
      <c r="T1257" s="8" t="n">
        <v>105.885</v>
      </c>
      <c r="U1257" s="7" t="s">
        <v>1038</v>
      </c>
      <c r="V1257" s="8" t="n">
        <v>106.764</v>
      </c>
      <c r="W1257" s="7" t="s">
        <v>1039</v>
      </c>
      <c r="X1257" s="8" t="n">
        <v>100.062</v>
      </c>
      <c r="Y1257" s="7" t="s">
        <v>1040</v>
      </c>
      <c r="Z1257" s="8" t="n">
        <v>105.383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  <c r="BQ1257" s="7"/>
      <c r="BR1257" s="8"/>
      <c r="BS1257" s="7"/>
      <c r="BT1257" s="8"/>
      <c r="BU1257" s="7"/>
      <c r="BV1257" s="8"/>
      <c r="BW1257" s="7"/>
      <c r="BX1257" s="8"/>
      <c r="BY1257" s="7"/>
      <c r="BZ1257" s="8"/>
      <c r="CA1257" s="7"/>
      <c r="CB1257" s="8"/>
      <c r="CC1257" s="7"/>
      <c r="CD1257" s="8"/>
      <c r="CE1257" s="7"/>
      <c r="CF1257" s="8"/>
      <c r="CG1257" s="7"/>
      <c r="CH1257" s="8"/>
      <c r="CI1257" s="7"/>
      <c r="CJ1257" s="8"/>
    </row>
    <row r="1258" s="30" customFormat="true" ht="12" hidden="false" customHeight="false" outlineLevel="0" collapsed="false">
      <c r="B1258" s="31" t="n">
        <v>1242</v>
      </c>
      <c r="C1258" s="32" t="n">
        <v>48696</v>
      </c>
      <c r="D1258" s="33" t="s">
        <v>2173</v>
      </c>
      <c r="E1258" s="34" t="s">
        <v>281</v>
      </c>
      <c r="F1258" s="34"/>
      <c r="G1258" s="35" t="s">
        <v>294</v>
      </c>
      <c r="H1258" s="34" t="s">
        <v>37</v>
      </c>
      <c r="I1258" s="36" t="n">
        <v>104.051</v>
      </c>
      <c r="J1258" s="37" t="n">
        <v>8.003</v>
      </c>
      <c r="K1258" s="38" t="n">
        <v>16</v>
      </c>
      <c r="L1258" s="39" t="n">
        <v>0</v>
      </c>
      <c r="M1258" s="34" t="n">
        <v>8</v>
      </c>
      <c r="N1258" s="34" t="n">
        <v>2</v>
      </c>
      <c r="O1258" s="34" t="n">
        <v>6</v>
      </c>
      <c r="P1258" s="40" t="n">
        <v>104.776</v>
      </c>
      <c r="Q1258" s="41" t="s">
        <v>928</v>
      </c>
      <c r="R1258" s="8" t="n">
        <v>104.776</v>
      </c>
      <c r="S1258" s="7" t="s">
        <v>295</v>
      </c>
      <c r="T1258" s="8" t="n">
        <v>107.661</v>
      </c>
      <c r="U1258" s="7" t="s">
        <v>296</v>
      </c>
      <c r="V1258" s="8" t="n">
        <v>104.455</v>
      </c>
      <c r="W1258" s="7" t="s">
        <v>929</v>
      </c>
      <c r="X1258" s="8" t="n">
        <v>104.176</v>
      </c>
      <c r="Y1258" s="7" t="s">
        <v>297</v>
      </c>
      <c r="Z1258" s="8" t="n">
        <v>102.638</v>
      </c>
      <c r="AA1258" s="7" t="s">
        <v>581</v>
      </c>
      <c r="AB1258" s="8" t="n">
        <v>104.373</v>
      </c>
      <c r="AC1258" s="7" t="s">
        <v>298</v>
      </c>
      <c r="AD1258" s="8" t="n">
        <v>103.89</v>
      </c>
      <c r="AE1258" s="7" t="s">
        <v>300</v>
      </c>
      <c r="AF1258" s="8" t="n">
        <v>119.154</v>
      </c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  <c r="BQ1258" s="7"/>
      <c r="BR1258" s="8"/>
      <c r="BS1258" s="7"/>
      <c r="BT1258" s="8"/>
      <c r="BU1258" s="7"/>
      <c r="BV1258" s="8"/>
      <c r="BW1258" s="7"/>
      <c r="BX1258" s="8"/>
      <c r="BY1258" s="7"/>
      <c r="BZ1258" s="8"/>
      <c r="CA1258" s="7"/>
      <c r="CB1258" s="8"/>
      <c r="CC1258" s="7"/>
      <c r="CD1258" s="8"/>
      <c r="CE1258" s="7"/>
      <c r="CF1258" s="8"/>
      <c r="CG1258" s="7"/>
      <c r="CH1258" s="8"/>
      <c r="CI1258" s="7"/>
      <c r="CJ1258" s="8"/>
    </row>
    <row r="1259" s="30" customFormat="true" ht="12" hidden="false" customHeight="false" outlineLevel="0" collapsed="false">
      <c r="B1259" s="31" t="n">
        <v>1244</v>
      </c>
      <c r="C1259" s="32" t="n">
        <v>30914</v>
      </c>
      <c r="D1259" s="33" t="s">
        <v>2174</v>
      </c>
      <c r="E1259" s="34" t="s">
        <v>281</v>
      </c>
      <c r="F1259" s="34"/>
      <c r="G1259" s="35" t="s">
        <v>294</v>
      </c>
      <c r="H1259" s="34" t="s">
        <v>37</v>
      </c>
      <c r="I1259" s="36" t="n">
        <v>104.054</v>
      </c>
      <c r="J1259" s="37" t="n">
        <v>8.006</v>
      </c>
      <c r="K1259" s="38" t="n">
        <v>-77</v>
      </c>
      <c r="L1259" s="39" t="n">
        <v>-0.478</v>
      </c>
      <c r="M1259" s="34" t="n">
        <v>12</v>
      </c>
      <c r="N1259" s="34" t="n">
        <v>3</v>
      </c>
      <c r="O1259" s="34" t="n">
        <v>9</v>
      </c>
      <c r="P1259" s="40" t="n">
        <v>106.205</v>
      </c>
      <c r="Q1259" s="41" t="s">
        <v>928</v>
      </c>
      <c r="R1259" s="8" t="n">
        <v>108.026</v>
      </c>
      <c r="S1259" s="7" t="s">
        <v>296</v>
      </c>
      <c r="T1259" s="8" t="n">
        <v>106.205</v>
      </c>
      <c r="U1259" s="7" t="s">
        <v>929</v>
      </c>
      <c r="V1259" s="8" t="n">
        <v>105.426</v>
      </c>
      <c r="W1259" s="7" t="s">
        <v>297</v>
      </c>
      <c r="X1259" s="8" t="n">
        <v>104.138</v>
      </c>
      <c r="Y1259" s="7" t="s">
        <v>581</v>
      </c>
      <c r="Z1259" s="8" t="n">
        <v>102.706</v>
      </c>
      <c r="AA1259" s="7" t="s">
        <v>298</v>
      </c>
      <c r="AB1259" s="8" t="n">
        <v>101.64</v>
      </c>
      <c r="AC1259" s="7" t="s">
        <v>157</v>
      </c>
      <c r="AD1259" s="8" t="n">
        <v>103.662</v>
      </c>
      <c r="AE1259" s="7" t="s">
        <v>299</v>
      </c>
      <c r="AF1259" s="8" t="n">
        <v>106.569</v>
      </c>
      <c r="AG1259" s="7" t="s">
        <v>300</v>
      </c>
      <c r="AH1259" s="8" t="n">
        <v>106.154</v>
      </c>
      <c r="AI1259" s="7" t="s">
        <v>301</v>
      </c>
      <c r="AJ1259" s="8" t="n">
        <v>106.328</v>
      </c>
      <c r="AK1259" s="7" t="s">
        <v>228</v>
      </c>
      <c r="AL1259" s="8" t="n">
        <v>102.958</v>
      </c>
      <c r="AM1259" s="7" t="s">
        <v>738</v>
      </c>
      <c r="AN1259" s="8" t="n">
        <v>103.599</v>
      </c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  <c r="BQ1259" s="7"/>
      <c r="BR1259" s="8"/>
      <c r="BS1259" s="7"/>
      <c r="BT1259" s="8"/>
      <c r="BU1259" s="7"/>
      <c r="BV1259" s="8"/>
      <c r="BW1259" s="7"/>
      <c r="BX1259" s="8"/>
      <c r="BY1259" s="7"/>
      <c r="BZ1259" s="8"/>
      <c r="CA1259" s="7"/>
      <c r="CB1259" s="8"/>
      <c r="CC1259" s="7"/>
      <c r="CD1259" s="8"/>
      <c r="CE1259" s="7"/>
      <c r="CF1259" s="8"/>
      <c r="CG1259" s="7"/>
      <c r="CH1259" s="8"/>
      <c r="CI1259" s="7"/>
      <c r="CJ1259" s="8"/>
    </row>
    <row r="1260" s="30" customFormat="true" ht="12" hidden="false" customHeight="false" outlineLevel="0" collapsed="false">
      <c r="B1260" s="31" t="n">
        <v>1245</v>
      </c>
      <c r="C1260" s="32" t="n">
        <v>34118</v>
      </c>
      <c r="D1260" s="33" t="s">
        <v>2175</v>
      </c>
      <c r="E1260" s="34" t="s">
        <v>281</v>
      </c>
      <c r="F1260" s="34"/>
      <c r="G1260" s="35" t="s">
        <v>1459</v>
      </c>
      <c r="H1260" s="34" t="s">
        <v>77</v>
      </c>
      <c r="I1260" s="36" t="n">
        <v>104.062</v>
      </c>
      <c r="J1260" s="37" t="n">
        <v>8.014</v>
      </c>
      <c r="K1260" s="38" t="n">
        <v>21</v>
      </c>
      <c r="L1260" s="39" t="n">
        <v>0.016</v>
      </c>
      <c r="M1260" s="34" t="n">
        <v>9</v>
      </c>
      <c r="N1260" s="34" t="n">
        <v>2</v>
      </c>
      <c r="O1260" s="34" t="n">
        <v>7</v>
      </c>
      <c r="P1260" s="40" t="n">
        <v>105.268</v>
      </c>
      <c r="Q1260" s="41" t="s">
        <v>1460</v>
      </c>
      <c r="R1260" s="8" t="n">
        <v>104.884</v>
      </c>
      <c r="S1260" s="7" t="s">
        <v>1461</v>
      </c>
      <c r="T1260" s="8" t="n">
        <v>104.384</v>
      </c>
      <c r="U1260" s="7" t="s">
        <v>1462</v>
      </c>
      <c r="V1260" s="8" t="n">
        <v>102.466</v>
      </c>
      <c r="W1260" s="7" t="s">
        <v>2176</v>
      </c>
      <c r="X1260" s="8" t="n">
        <v>107.563</v>
      </c>
      <c r="Y1260" s="7" t="s">
        <v>1463</v>
      </c>
      <c r="Z1260" s="8" t="n">
        <v>104.515</v>
      </c>
      <c r="AA1260" s="7" t="s">
        <v>1148</v>
      </c>
      <c r="AB1260" s="8" t="n">
        <v>102.757</v>
      </c>
      <c r="AC1260" s="7" t="s">
        <v>2177</v>
      </c>
      <c r="AD1260" s="8" t="n">
        <v>105.268</v>
      </c>
      <c r="AE1260" s="7" t="s">
        <v>2178</v>
      </c>
      <c r="AF1260" s="8" t="n">
        <v>106.324</v>
      </c>
      <c r="AG1260" s="7" t="s">
        <v>277</v>
      </c>
      <c r="AH1260" s="8" t="n">
        <v>104.161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  <c r="BQ1260" s="7"/>
      <c r="BR1260" s="8"/>
      <c r="BS1260" s="7"/>
      <c r="BT1260" s="8"/>
      <c r="BU1260" s="7"/>
      <c r="BV1260" s="8"/>
      <c r="BW1260" s="7"/>
      <c r="BX1260" s="8"/>
      <c r="BY1260" s="7"/>
      <c r="BZ1260" s="8"/>
      <c r="CA1260" s="7"/>
      <c r="CB1260" s="8"/>
      <c r="CC1260" s="7"/>
      <c r="CD1260" s="8"/>
      <c r="CE1260" s="7"/>
      <c r="CF1260" s="8"/>
      <c r="CG1260" s="7"/>
      <c r="CH1260" s="8"/>
      <c r="CI1260" s="7"/>
      <c r="CJ1260" s="8"/>
    </row>
    <row r="1261" s="30" customFormat="true" ht="12" hidden="false" customHeight="false" outlineLevel="0" collapsed="false">
      <c r="B1261" s="31" t="n">
        <v>1246</v>
      </c>
      <c r="C1261" s="32" t="n">
        <v>38112</v>
      </c>
      <c r="D1261" s="33" t="s">
        <v>2179</v>
      </c>
      <c r="E1261" s="34" t="s">
        <v>434</v>
      </c>
      <c r="F1261" s="34"/>
      <c r="G1261" s="35" t="s">
        <v>665</v>
      </c>
      <c r="H1261" s="34" t="s">
        <v>493</v>
      </c>
      <c r="I1261" s="36" t="n">
        <v>104.064</v>
      </c>
      <c r="J1261" s="37" t="n">
        <v>8.016</v>
      </c>
      <c r="K1261" s="38" t="n">
        <v>197</v>
      </c>
      <c r="L1261" s="39" t="n">
        <v>0.684</v>
      </c>
      <c r="M1261" s="34" t="n">
        <v>11</v>
      </c>
      <c r="N1261" s="34" t="n">
        <v>2</v>
      </c>
      <c r="O1261" s="34" t="n">
        <v>9</v>
      </c>
      <c r="P1261" s="40" t="n">
        <v>109.539</v>
      </c>
      <c r="Q1261" s="41" t="s">
        <v>149</v>
      </c>
      <c r="R1261" s="8" t="n">
        <v>100.675</v>
      </c>
      <c r="S1261" s="7" t="s">
        <v>95</v>
      </c>
      <c r="T1261" s="8" t="n">
        <v>103.996</v>
      </c>
      <c r="U1261" s="7" t="s">
        <v>96</v>
      </c>
      <c r="V1261" s="8" t="n">
        <v>106.117</v>
      </c>
      <c r="W1261" s="7" t="s">
        <v>150</v>
      </c>
      <c r="X1261" s="8" t="n">
        <v>101.458</v>
      </c>
      <c r="Y1261" s="7" t="s">
        <v>152</v>
      </c>
      <c r="Z1261" s="8" t="n">
        <v>103.945</v>
      </c>
      <c r="AA1261" s="7" t="s">
        <v>456</v>
      </c>
      <c r="AB1261" s="8" t="n">
        <v>102.329</v>
      </c>
      <c r="AC1261" s="7" t="s">
        <v>102</v>
      </c>
      <c r="AD1261" s="8" t="n">
        <v>109.692</v>
      </c>
      <c r="AE1261" s="7" t="s">
        <v>165</v>
      </c>
      <c r="AF1261" s="8" t="n">
        <v>104.457</v>
      </c>
      <c r="AG1261" s="7" t="s">
        <v>161</v>
      </c>
      <c r="AH1261" s="8" t="n">
        <v>104.059</v>
      </c>
      <c r="AI1261" s="7" t="s">
        <v>138</v>
      </c>
      <c r="AJ1261" s="8" t="n">
        <v>109.539</v>
      </c>
      <c r="AK1261" s="7" t="s">
        <v>139</v>
      </c>
      <c r="AL1261" s="8" t="n">
        <v>111.127</v>
      </c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  <c r="BQ1261" s="7"/>
      <c r="BR1261" s="8"/>
      <c r="BS1261" s="7"/>
      <c r="BT1261" s="8"/>
      <c r="BU1261" s="7"/>
      <c r="BV1261" s="8"/>
      <c r="BW1261" s="7"/>
      <c r="BX1261" s="8"/>
      <c r="BY1261" s="7"/>
      <c r="BZ1261" s="8"/>
      <c r="CA1261" s="7"/>
      <c r="CB1261" s="8"/>
      <c r="CC1261" s="7"/>
      <c r="CD1261" s="8"/>
      <c r="CE1261" s="7"/>
      <c r="CF1261" s="8"/>
      <c r="CG1261" s="7"/>
      <c r="CH1261" s="8"/>
      <c r="CI1261" s="7"/>
      <c r="CJ1261" s="8"/>
    </row>
    <row r="1262" s="30" customFormat="true" ht="12" hidden="false" customHeight="false" outlineLevel="0" collapsed="false">
      <c r="B1262" s="31" t="n">
        <v>1247</v>
      </c>
      <c r="C1262" s="32" t="n">
        <v>43835</v>
      </c>
      <c r="D1262" s="33" t="s">
        <v>2180</v>
      </c>
      <c r="E1262" s="34" t="s">
        <v>434</v>
      </c>
      <c r="F1262" s="34"/>
      <c r="G1262" s="35" t="s">
        <v>1114</v>
      </c>
      <c r="H1262" s="34" t="s">
        <v>242</v>
      </c>
      <c r="I1262" s="36" t="n">
        <v>104.087</v>
      </c>
      <c r="J1262" s="37" t="n">
        <v>8.039</v>
      </c>
      <c r="K1262" s="38" t="n">
        <v>-329</v>
      </c>
      <c r="L1262" s="39" t="n">
        <v>-1.504</v>
      </c>
      <c r="M1262" s="34" t="n">
        <v>3</v>
      </c>
      <c r="N1262" s="34" t="n">
        <v>0</v>
      </c>
      <c r="O1262" s="34" t="n">
        <v>3</v>
      </c>
      <c r="P1262" s="40" t="n">
        <v>104.96</v>
      </c>
      <c r="Q1262" s="41" t="s">
        <v>359</v>
      </c>
      <c r="R1262" s="8" t="n">
        <v>104.473</v>
      </c>
      <c r="S1262" s="7" t="s">
        <v>360</v>
      </c>
      <c r="T1262" s="8" t="n">
        <v>102.827</v>
      </c>
      <c r="U1262" s="7" t="s">
        <v>310</v>
      </c>
      <c r="V1262" s="8" t="n">
        <v>104.96</v>
      </c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  <c r="BQ1262" s="7"/>
      <c r="BR1262" s="8"/>
      <c r="BS1262" s="7"/>
      <c r="BT1262" s="8"/>
      <c r="BU1262" s="7"/>
      <c r="BV1262" s="8"/>
      <c r="BW1262" s="7"/>
      <c r="BX1262" s="8"/>
      <c r="BY1262" s="7"/>
      <c r="BZ1262" s="8"/>
      <c r="CA1262" s="7"/>
      <c r="CB1262" s="8"/>
      <c r="CC1262" s="7"/>
      <c r="CD1262" s="8"/>
      <c r="CE1262" s="7"/>
      <c r="CF1262" s="8"/>
      <c r="CG1262" s="7"/>
      <c r="CH1262" s="8"/>
      <c r="CI1262" s="7"/>
      <c r="CJ1262" s="8"/>
    </row>
    <row r="1263" s="30" customFormat="true" ht="12" hidden="false" customHeight="false" outlineLevel="0" collapsed="false">
      <c r="B1263" s="31" t="n">
        <v>1248</v>
      </c>
      <c r="C1263" s="32" t="n">
        <v>38170</v>
      </c>
      <c r="D1263" s="33" t="s">
        <v>2181</v>
      </c>
      <c r="E1263" s="34" t="s">
        <v>52</v>
      </c>
      <c r="F1263" s="34"/>
      <c r="G1263" s="35" t="s">
        <v>2182</v>
      </c>
      <c r="H1263" s="34" t="s">
        <v>81</v>
      </c>
      <c r="I1263" s="36" t="n">
        <v>104.088</v>
      </c>
      <c r="J1263" s="37" t="n">
        <v>8.04</v>
      </c>
      <c r="K1263" s="38" t="n">
        <v>14</v>
      </c>
      <c r="L1263" s="39" t="n">
        <v>0</v>
      </c>
      <c r="M1263" s="34" t="n">
        <v>10</v>
      </c>
      <c r="N1263" s="34" t="n">
        <v>2</v>
      </c>
      <c r="O1263" s="34" t="n">
        <v>8</v>
      </c>
      <c r="P1263" s="40" t="n">
        <v>107.318</v>
      </c>
      <c r="Q1263" s="41" t="s">
        <v>461</v>
      </c>
      <c r="R1263" s="8" t="n">
        <v>101.742</v>
      </c>
      <c r="S1263" s="7" t="s">
        <v>126</v>
      </c>
      <c r="T1263" s="8" t="n">
        <v>101.753</v>
      </c>
      <c r="U1263" s="7" t="s">
        <v>829</v>
      </c>
      <c r="V1263" s="8" t="n">
        <v>104.957</v>
      </c>
      <c r="W1263" s="7" t="s">
        <v>1247</v>
      </c>
      <c r="X1263" s="8" t="n">
        <v>103.082</v>
      </c>
      <c r="Y1263" s="7" t="s">
        <v>569</v>
      </c>
      <c r="Z1263" s="8" t="n">
        <v>101.553</v>
      </c>
      <c r="AA1263" s="7" t="s">
        <v>333</v>
      </c>
      <c r="AB1263" s="8" t="n">
        <v>107.318</v>
      </c>
      <c r="AC1263" s="7" t="s">
        <v>2183</v>
      </c>
      <c r="AD1263" s="8" t="n">
        <v>106.29</v>
      </c>
      <c r="AE1263" s="7" t="s">
        <v>335</v>
      </c>
      <c r="AF1263" s="8" t="n">
        <v>106.01</v>
      </c>
      <c r="AG1263" s="7" t="s">
        <v>2184</v>
      </c>
      <c r="AH1263" s="8" t="n">
        <v>107.517</v>
      </c>
      <c r="AI1263" s="7" t="s">
        <v>336</v>
      </c>
      <c r="AJ1263" s="8" t="n">
        <v>109.688</v>
      </c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  <c r="BQ1263" s="7"/>
      <c r="BR1263" s="8"/>
      <c r="BS1263" s="7"/>
      <c r="BT1263" s="8"/>
      <c r="BU1263" s="7"/>
      <c r="BV1263" s="8"/>
      <c r="BW1263" s="7"/>
      <c r="BX1263" s="8"/>
      <c r="BY1263" s="7"/>
      <c r="BZ1263" s="8"/>
      <c r="CA1263" s="7"/>
      <c r="CB1263" s="8"/>
      <c r="CC1263" s="7"/>
      <c r="CD1263" s="8"/>
      <c r="CE1263" s="7"/>
      <c r="CF1263" s="8"/>
      <c r="CG1263" s="7"/>
      <c r="CH1263" s="8"/>
      <c r="CI1263" s="7"/>
      <c r="CJ1263" s="8"/>
    </row>
    <row r="1264" s="30" customFormat="true" ht="12" hidden="false" customHeight="false" outlineLevel="0" collapsed="false">
      <c r="B1264" s="31" t="n">
        <v>1249</v>
      </c>
      <c r="C1264" s="32" t="n">
        <v>65819</v>
      </c>
      <c r="D1264" s="33" t="s">
        <v>2185</v>
      </c>
      <c r="E1264" s="34" t="s">
        <v>281</v>
      </c>
      <c r="F1264" s="34"/>
      <c r="G1264" s="35" t="s">
        <v>1107</v>
      </c>
      <c r="H1264" s="34" t="s">
        <v>37</v>
      </c>
      <c r="I1264" s="36" t="n">
        <v>104.091</v>
      </c>
      <c r="J1264" s="37" t="n">
        <v>8.043</v>
      </c>
      <c r="K1264" s="38" t="n">
        <v>132</v>
      </c>
      <c r="L1264" s="39" t="n">
        <v>0.461</v>
      </c>
      <c r="M1264" s="34" t="n">
        <v>7</v>
      </c>
      <c r="N1264" s="34" t="n">
        <v>1</v>
      </c>
      <c r="O1264" s="34" t="n">
        <v>6</v>
      </c>
      <c r="P1264" s="40" t="n">
        <v>106.394</v>
      </c>
      <c r="Q1264" s="41" t="s">
        <v>1188</v>
      </c>
      <c r="R1264" s="8" t="n">
        <v>106.761</v>
      </c>
      <c r="S1264" s="7" t="s">
        <v>869</v>
      </c>
      <c r="T1264" s="8" t="n">
        <v>102.946</v>
      </c>
      <c r="U1264" s="7" t="s">
        <v>805</v>
      </c>
      <c r="V1264" s="8" t="n">
        <v>104.189</v>
      </c>
      <c r="W1264" s="7" t="s">
        <v>1108</v>
      </c>
      <c r="X1264" s="8" t="n">
        <v>103.921</v>
      </c>
      <c r="Y1264" s="7" t="s">
        <v>807</v>
      </c>
      <c r="Z1264" s="8" t="n">
        <v>104.499</v>
      </c>
      <c r="AA1264" s="7" t="s">
        <v>810</v>
      </c>
      <c r="AB1264" s="8" t="n">
        <v>102.596</v>
      </c>
      <c r="AC1264" s="7" t="s">
        <v>303</v>
      </c>
      <c r="AD1264" s="8" t="n">
        <v>106.394</v>
      </c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  <c r="BQ1264" s="7"/>
      <c r="BR1264" s="8"/>
      <c r="BS1264" s="7"/>
      <c r="BT1264" s="8"/>
      <c r="BU1264" s="7"/>
      <c r="BV1264" s="8"/>
      <c r="BW1264" s="7"/>
      <c r="BX1264" s="8"/>
      <c r="BY1264" s="7"/>
      <c r="BZ1264" s="8"/>
      <c r="CA1264" s="7"/>
      <c r="CB1264" s="8"/>
      <c r="CC1264" s="7"/>
      <c r="CD1264" s="8"/>
      <c r="CE1264" s="7"/>
      <c r="CF1264" s="8"/>
      <c r="CG1264" s="7"/>
      <c r="CH1264" s="8"/>
      <c r="CI1264" s="7"/>
      <c r="CJ1264" s="8"/>
    </row>
    <row r="1265" s="30" customFormat="true" ht="12" hidden="false" customHeight="false" outlineLevel="0" collapsed="false">
      <c r="B1265" s="31" t="n">
        <v>1250</v>
      </c>
      <c r="C1265" s="32" t="n">
        <v>5260</v>
      </c>
      <c r="D1265" s="33" t="s">
        <v>2186</v>
      </c>
      <c r="E1265" s="34" t="s">
        <v>281</v>
      </c>
      <c r="F1265" s="34"/>
      <c r="G1265" s="35" t="s">
        <v>1976</v>
      </c>
      <c r="H1265" s="34" t="s">
        <v>185</v>
      </c>
      <c r="I1265" s="36" t="n">
        <v>104.095</v>
      </c>
      <c r="J1265" s="37" t="n">
        <v>8.047</v>
      </c>
      <c r="K1265" s="38" t="n">
        <v>-79</v>
      </c>
      <c r="L1265" s="39" t="n">
        <v>-0.481</v>
      </c>
      <c r="M1265" s="34" t="n">
        <v>25</v>
      </c>
      <c r="N1265" s="34" t="n">
        <v>6</v>
      </c>
      <c r="O1265" s="34" t="n">
        <v>19</v>
      </c>
      <c r="P1265" s="40" t="n">
        <v>106.799</v>
      </c>
      <c r="Q1265" s="41" t="s">
        <v>54</v>
      </c>
      <c r="R1265" s="8" t="n">
        <v>106.799</v>
      </c>
      <c r="S1265" s="7" t="s">
        <v>109</v>
      </c>
      <c r="T1265" s="8" t="n">
        <v>105.155</v>
      </c>
      <c r="U1265" s="7" t="s">
        <v>953</v>
      </c>
      <c r="V1265" s="8" t="n">
        <v>108.087</v>
      </c>
      <c r="W1265" s="7" t="s">
        <v>954</v>
      </c>
      <c r="X1265" s="8" t="n">
        <v>107.47</v>
      </c>
      <c r="Y1265" s="7" t="s">
        <v>955</v>
      </c>
      <c r="Z1265" s="8" t="n">
        <v>111.805</v>
      </c>
      <c r="AA1265" s="7" t="s">
        <v>190</v>
      </c>
      <c r="AB1265" s="8" t="n">
        <v>109.651</v>
      </c>
      <c r="AC1265" s="7" t="s">
        <v>760</v>
      </c>
      <c r="AD1265" s="8" t="n">
        <v>103.183</v>
      </c>
      <c r="AE1265" s="7" t="s">
        <v>260</v>
      </c>
      <c r="AF1265" s="8" t="n">
        <v>109.297</v>
      </c>
      <c r="AG1265" s="7" t="s">
        <v>962</v>
      </c>
      <c r="AH1265" s="8" t="n">
        <v>104.55</v>
      </c>
      <c r="AI1265" s="7" t="s">
        <v>85</v>
      </c>
      <c r="AJ1265" s="8" t="n">
        <v>105.538</v>
      </c>
      <c r="AK1265" s="7" t="s">
        <v>210</v>
      </c>
      <c r="AL1265" s="8" t="n">
        <v>104.175</v>
      </c>
      <c r="AM1265" s="7" t="s">
        <v>363</v>
      </c>
      <c r="AN1265" s="8" t="n">
        <v>101.777</v>
      </c>
      <c r="AO1265" s="7" t="s">
        <v>119</v>
      </c>
      <c r="AP1265" s="8" t="n">
        <v>103.472</v>
      </c>
      <c r="AQ1265" s="7" t="s">
        <v>120</v>
      </c>
      <c r="AR1265" s="8" t="n">
        <v>105.695</v>
      </c>
      <c r="AS1265" s="7" t="s">
        <v>263</v>
      </c>
      <c r="AT1265" s="8" t="n">
        <v>102.525</v>
      </c>
      <c r="AU1265" s="7" t="s">
        <v>211</v>
      </c>
      <c r="AV1265" s="8" t="n">
        <v>105.197</v>
      </c>
      <c r="AW1265" s="7" t="s">
        <v>1322</v>
      </c>
      <c r="AX1265" s="8" t="n">
        <v>103.24</v>
      </c>
      <c r="AY1265" s="7" t="s">
        <v>1180</v>
      </c>
      <c r="AZ1265" s="8" t="n">
        <v>106.701</v>
      </c>
      <c r="BA1265" s="7" t="s">
        <v>709</v>
      </c>
      <c r="BB1265" s="8" t="n">
        <v>107.281</v>
      </c>
      <c r="BC1265" s="7" t="s">
        <v>213</v>
      </c>
      <c r="BD1265" s="8" t="n">
        <v>104.417</v>
      </c>
      <c r="BE1265" s="7" t="s">
        <v>634</v>
      </c>
      <c r="BF1265" s="8" t="n">
        <v>103.503</v>
      </c>
      <c r="BG1265" s="7" t="s">
        <v>475</v>
      </c>
      <c r="BH1265" s="8" t="n">
        <v>100.17</v>
      </c>
      <c r="BI1265" s="7" t="s">
        <v>678</v>
      </c>
      <c r="BJ1265" s="8" t="n">
        <v>105.039</v>
      </c>
      <c r="BK1265" s="7" t="s">
        <v>214</v>
      </c>
      <c r="BL1265" s="8" t="n">
        <v>103.75</v>
      </c>
      <c r="BM1265" s="7" t="s">
        <v>364</v>
      </c>
      <c r="BN1265" s="8" t="n">
        <v>102.923</v>
      </c>
      <c r="BO1265" s="7"/>
      <c r="BP1265" s="8"/>
      <c r="BQ1265" s="7"/>
      <c r="BR1265" s="8"/>
      <c r="BS1265" s="7"/>
      <c r="BT1265" s="8"/>
      <c r="BU1265" s="7"/>
      <c r="BV1265" s="8"/>
      <c r="BW1265" s="7"/>
      <c r="BX1265" s="8"/>
      <c r="BY1265" s="7"/>
      <c r="BZ1265" s="8"/>
      <c r="CA1265" s="7"/>
      <c r="CB1265" s="8"/>
      <c r="CC1265" s="7"/>
      <c r="CD1265" s="8"/>
      <c r="CE1265" s="7"/>
      <c r="CF1265" s="8"/>
      <c r="CG1265" s="7"/>
      <c r="CH1265" s="8"/>
      <c r="CI1265" s="7"/>
      <c r="CJ1265" s="8"/>
    </row>
    <row r="1266" s="30" customFormat="true" ht="12" hidden="false" customHeight="false" outlineLevel="0" collapsed="false">
      <c r="B1266" s="31" t="n">
        <v>1251</v>
      </c>
      <c r="C1266" s="32" t="n">
        <v>6605</v>
      </c>
      <c r="D1266" s="33" t="s">
        <v>2187</v>
      </c>
      <c r="E1266" s="34" t="s">
        <v>281</v>
      </c>
      <c r="F1266" s="34"/>
      <c r="G1266" s="35" t="s">
        <v>985</v>
      </c>
      <c r="H1266" s="34" t="s">
        <v>77</v>
      </c>
      <c r="I1266" s="36" t="n">
        <v>104.097</v>
      </c>
      <c r="J1266" s="37" t="n">
        <v>8.049</v>
      </c>
      <c r="K1266" s="38" t="n">
        <v>59</v>
      </c>
      <c r="L1266" s="39" t="n">
        <v>0.163</v>
      </c>
      <c r="M1266" s="34" t="n">
        <v>13</v>
      </c>
      <c r="N1266" s="34" t="n">
        <v>3</v>
      </c>
      <c r="O1266" s="34" t="n">
        <v>10</v>
      </c>
      <c r="P1266" s="40" t="n">
        <v>105.567</v>
      </c>
      <c r="Q1266" s="41" t="s">
        <v>143</v>
      </c>
      <c r="R1266" s="8" t="n">
        <v>103.677</v>
      </c>
      <c r="S1266" s="7" t="s">
        <v>1051</v>
      </c>
      <c r="T1266" s="8" t="n">
        <v>105.26</v>
      </c>
      <c r="U1266" s="7" t="s">
        <v>1052</v>
      </c>
      <c r="V1266" s="8" t="n">
        <v>104.204</v>
      </c>
      <c r="W1266" s="7" t="s">
        <v>1053</v>
      </c>
      <c r="X1266" s="8" t="n">
        <v>104.458</v>
      </c>
      <c r="Y1266" s="7" t="s">
        <v>1054</v>
      </c>
      <c r="Z1266" s="8" t="n">
        <v>105.567</v>
      </c>
      <c r="AA1266" s="7" t="s">
        <v>454</v>
      </c>
      <c r="AB1266" s="8" t="n">
        <v>104.961</v>
      </c>
      <c r="AC1266" s="7" t="s">
        <v>384</v>
      </c>
      <c r="AD1266" s="8" t="n">
        <v>105.461</v>
      </c>
      <c r="AE1266" s="7" t="s">
        <v>1055</v>
      </c>
      <c r="AF1266" s="8" t="n">
        <v>101.259</v>
      </c>
      <c r="AG1266" s="7" t="s">
        <v>537</v>
      </c>
      <c r="AH1266" s="8" t="n">
        <v>103.636</v>
      </c>
      <c r="AI1266" s="7" t="s">
        <v>662</v>
      </c>
      <c r="AJ1266" s="8" t="n">
        <v>102.487</v>
      </c>
      <c r="AK1266" s="7" t="s">
        <v>309</v>
      </c>
      <c r="AL1266" s="8" t="n">
        <v>109.62</v>
      </c>
      <c r="AM1266" s="7" t="s">
        <v>2188</v>
      </c>
      <c r="AN1266" s="8" t="n">
        <v>111.133</v>
      </c>
      <c r="AO1266" s="7" t="s">
        <v>277</v>
      </c>
      <c r="AP1266" s="8" t="n">
        <v>106.827</v>
      </c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  <c r="BQ1266" s="7"/>
      <c r="BR1266" s="8"/>
      <c r="BS1266" s="7"/>
      <c r="BT1266" s="8"/>
      <c r="BU1266" s="7"/>
      <c r="BV1266" s="8"/>
      <c r="BW1266" s="7"/>
      <c r="BX1266" s="8"/>
      <c r="BY1266" s="7"/>
      <c r="BZ1266" s="8"/>
      <c r="CA1266" s="7"/>
      <c r="CB1266" s="8"/>
      <c r="CC1266" s="7"/>
      <c r="CD1266" s="8"/>
      <c r="CE1266" s="7"/>
      <c r="CF1266" s="8"/>
      <c r="CG1266" s="7"/>
      <c r="CH1266" s="8"/>
      <c r="CI1266" s="7"/>
      <c r="CJ1266" s="8"/>
    </row>
    <row r="1267" s="30" customFormat="true" ht="12" hidden="false" customHeight="false" outlineLevel="0" collapsed="false">
      <c r="B1267" s="31" t="n">
        <v>1252</v>
      </c>
      <c r="C1267" s="32" t="n">
        <v>6368</v>
      </c>
      <c r="D1267" s="33" t="s">
        <v>2189</v>
      </c>
      <c r="E1267" s="34" t="s">
        <v>281</v>
      </c>
      <c r="F1267" s="34"/>
      <c r="G1267" s="35" t="s">
        <v>412</v>
      </c>
      <c r="H1267" s="34" t="s">
        <v>185</v>
      </c>
      <c r="I1267" s="36" t="n">
        <v>104.11</v>
      </c>
      <c r="J1267" s="37" t="n">
        <v>8.062</v>
      </c>
      <c r="K1267" s="38" t="n">
        <v>-2</v>
      </c>
      <c r="L1267" s="39" t="n">
        <v>-0.11</v>
      </c>
      <c r="M1267" s="34" t="n">
        <v>36</v>
      </c>
      <c r="N1267" s="34" t="n">
        <v>9</v>
      </c>
      <c r="O1267" s="34" t="n">
        <v>27</v>
      </c>
      <c r="P1267" s="40" t="n">
        <v>106.004</v>
      </c>
      <c r="Q1267" s="41" t="s">
        <v>54</v>
      </c>
      <c r="R1267" s="8" t="n">
        <v>105.399</v>
      </c>
      <c r="S1267" s="7" t="s">
        <v>418</v>
      </c>
      <c r="T1267" s="8" t="n">
        <v>106.349</v>
      </c>
      <c r="U1267" s="7" t="s">
        <v>419</v>
      </c>
      <c r="V1267" s="8" t="n">
        <v>104.836</v>
      </c>
      <c r="W1267" s="7" t="s">
        <v>113</v>
      </c>
      <c r="X1267" s="8" t="n">
        <v>104.278</v>
      </c>
      <c r="Y1267" s="7" t="s">
        <v>673</v>
      </c>
      <c r="Z1267" s="8" t="n">
        <v>102.66</v>
      </c>
      <c r="AA1267" s="7" t="s">
        <v>207</v>
      </c>
      <c r="AB1267" s="8" t="n">
        <v>104.867</v>
      </c>
      <c r="AC1267" s="7" t="s">
        <v>675</v>
      </c>
      <c r="AD1267" s="8" t="n">
        <v>102.343</v>
      </c>
      <c r="AE1267" s="7" t="s">
        <v>190</v>
      </c>
      <c r="AF1267" s="8" t="n">
        <v>106.568</v>
      </c>
      <c r="AG1267" s="7" t="s">
        <v>617</v>
      </c>
      <c r="AH1267" s="8" t="n">
        <v>106.015</v>
      </c>
      <c r="AI1267" s="7" t="s">
        <v>326</v>
      </c>
      <c r="AJ1267" s="8" t="n">
        <v>104.007</v>
      </c>
      <c r="AK1267" s="7" t="s">
        <v>260</v>
      </c>
      <c r="AL1267" s="8" t="n">
        <v>102.547</v>
      </c>
      <c r="AM1267" s="7" t="s">
        <v>676</v>
      </c>
      <c r="AN1267" s="8" t="n">
        <v>106.349</v>
      </c>
      <c r="AO1267" s="7" t="s">
        <v>707</v>
      </c>
      <c r="AP1267" s="8" t="n">
        <v>105.889</v>
      </c>
      <c r="AQ1267" s="7" t="s">
        <v>193</v>
      </c>
      <c r="AR1267" s="8" t="n">
        <v>106.004</v>
      </c>
      <c r="AS1267" s="7" t="s">
        <v>363</v>
      </c>
      <c r="AT1267" s="8" t="n">
        <v>105.777</v>
      </c>
      <c r="AU1267" s="7" t="s">
        <v>620</v>
      </c>
      <c r="AV1267" s="8" t="n">
        <v>106.422</v>
      </c>
      <c r="AW1267" s="7" t="s">
        <v>119</v>
      </c>
      <c r="AX1267" s="8" t="n">
        <v>103.139</v>
      </c>
      <c r="AY1267" s="7" t="s">
        <v>120</v>
      </c>
      <c r="AZ1267" s="8" t="n">
        <v>105.195</v>
      </c>
      <c r="BA1267" s="7" t="s">
        <v>263</v>
      </c>
      <c r="BB1267" s="8" t="n">
        <v>106.525</v>
      </c>
      <c r="BC1267" s="7" t="s">
        <v>316</v>
      </c>
      <c r="BD1267" s="8" t="n">
        <v>108.785</v>
      </c>
      <c r="BE1267" s="7" t="s">
        <v>264</v>
      </c>
      <c r="BF1267" s="8" t="n">
        <v>100.432</v>
      </c>
      <c r="BG1267" s="7" t="s">
        <v>265</v>
      </c>
      <c r="BH1267" s="8" t="n">
        <v>105.21</v>
      </c>
      <c r="BI1267" s="7" t="s">
        <v>211</v>
      </c>
      <c r="BJ1267" s="8" t="n">
        <v>106.864</v>
      </c>
      <c r="BK1267" s="7" t="s">
        <v>266</v>
      </c>
      <c r="BL1267" s="8" t="n">
        <v>100.107</v>
      </c>
      <c r="BM1267" s="7" t="s">
        <v>267</v>
      </c>
      <c r="BN1267" s="8" t="n">
        <v>104.663</v>
      </c>
      <c r="BO1267" s="7" t="s">
        <v>212</v>
      </c>
      <c r="BP1267" s="8" t="n">
        <v>103.654</v>
      </c>
      <c r="BQ1267" s="7" t="s">
        <v>709</v>
      </c>
      <c r="BR1267" s="8" t="n">
        <v>105.531</v>
      </c>
      <c r="BS1267" s="7" t="s">
        <v>213</v>
      </c>
      <c r="BT1267" s="8" t="n">
        <v>105.292</v>
      </c>
      <c r="BU1267" s="7" t="s">
        <v>634</v>
      </c>
      <c r="BV1267" s="8" t="n">
        <v>105.003</v>
      </c>
      <c r="BW1267" s="7" t="s">
        <v>475</v>
      </c>
      <c r="BX1267" s="8" t="n">
        <v>102.42</v>
      </c>
      <c r="BY1267" s="7" t="s">
        <v>793</v>
      </c>
      <c r="BZ1267" s="8" t="n">
        <v>105.922</v>
      </c>
      <c r="CA1267" s="7" t="s">
        <v>324</v>
      </c>
      <c r="CB1267" s="8" t="n">
        <v>105.282</v>
      </c>
      <c r="CC1267" s="7" t="s">
        <v>678</v>
      </c>
      <c r="CD1267" s="8" t="n">
        <v>106.039</v>
      </c>
      <c r="CE1267" s="7" t="s">
        <v>198</v>
      </c>
      <c r="CF1267" s="8" t="n">
        <v>103.54</v>
      </c>
      <c r="CG1267" s="7" t="s">
        <v>421</v>
      </c>
      <c r="CH1267" s="8" t="n">
        <v>102.245</v>
      </c>
      <c r="CI1267" s="7" t="s">
        <v>409</v>
      </c>
      <c r="CJ1267" s="8" t="n">
        <v>104.735</v>
      </c>
    </row>
    <row r="1268" s="30" customFormat="true" ht="12" hidden="false" customHeight="false" outlineLevel="0" collapsed="false">
      <c r="B1268" s="31" t="n">
        <v>1253</v>
      </c>
      <c r="C1268" s="32" t="n">
        <v>36966</v>
      </c>
      <c r="D1268" s="33" t="s">
        <v>2190</v>
      </c>
      <c r="E1268" s="34" t="s">
        <v>52</v>
      </c>
      <c r="F1268" s="34"/>
      <c r="G1268" s="35" t="s">
        <v>1484</v>
      </c>
      <c r="H1268" s="34" t="s">
        <v>37</v>
      </c>
      <c r="I1268" s="36" t="n">
        <v>104.111</v>
      </c>
      <c r="J1268" s="37" t="n">
        <v>8.063</v>
      </c>
      <c r="K1268" s="38" t="n">
        <v>12</v>
      </c>
      <c r="L1268" s="39" t="n">
        <v>-0.026</v>
      </c>
      <c r="M1268" s="34" t="n">
        <v>13</v>
      </c>
      <c r="N1268" s="34" t="n">
        <v>3</v>
      </c>
      <c r="O1268" s="34" t="n">
        <v>10</v>
      </c>
      <c r="P1268" s="40" t="n">
        <v>105.205</v>
      </c>
      <c r="Q1268" s="41" t="s">
        <v>928</v>
      </c>
      <c r="R1268" s="8" t="n">
        <v>103.776</v>
      </c>
      <c r="S1268" s="7" t="s">
        <v>235</v>
      </c>
      <c r="T1268" s="8" t="n">
        <v>104.378</v>
      </c>
      <c r="U1268" s="7" t="s">
        <v>295</v>
      </c>
      <c r="V1268" s="8" t="n">
        <v>103.911</v>
      </c>
      <c r="W1268" s="7" t="s">
        <v>296</v>
      </c>
      <c r="X1268" s="8" t="n">
        <v>105.205</v>
      </c>
      <c r="Y1268" s="7" t="s">
        <v>929</v>
      </c>
      <c r="Z1268" s="8" t="n">
        <v>104.176</v>
      </c>
      <c r="AA1268" s="7" t="s">
        <v>43</v>
      </c>
      <c r="AB1268" s="8" t="n">
        <v>103.746</v>
      </c>
      <c r="AC1268" s="7" t="s">
        <v>298</v>
      </c>
      <c r="AD1268" s="8" t="n">
        <v>103.89</v>
      </c>
      <c r="AE1268" s="7" t="s">
        <v>661</v>
      </c>
      <c r="AF1268" s="8" t="n">
        <v>103.935</v>
      </c>
      <c r="AG1268" s="7" t="s">
        <v>569</v>
      </c>
      <c r="AH1268" s="8" t="n">
        <v>104.219</v>
      </c>
      <c r="AI1268" s="7" t="s">
        <v>750</v>
      </c>
      <c r="AJ1268" s="8" t="n">
        <v>108.991</v>
      </c>
      <c r="AK1268" s="7" t="s">
        <v>751</v>
      </c>
      <c r="AL1268" s="8" t="n">
        <v>108.987</v>
      </c>
      <c r="AM1268" s="7" t="s">
        <v>1485</v>
      </c>
      <c r="AN1268" s="8" t="n">
        <v>106.928</v>
      </c>
      <c r="AO1268" s="7" t="s">
        <v>663</v>
      </c>
      <c r="AP1268" s="8" t="n">
        <v>103.874</v>
      </c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  <c r="BQ1268" s="7"/>
      <c r="BR1268" s="8"/>
      <c r="BS1268" s="7"/>
      <c r="BT1268" s="8"/>
      <c r="BU1268" s="7"/>
      <c r="BV1268" s="8"/>
      <c r="BW1268" s="7"/>
      <c r="BX1268" s="8"/>
      <c r="BY1268" s="7"/>
      <c r="BZ1268" s="8"/>
      <c r="CA1268" s="7"/>
      <c r="CB1268" s="8"/>
      <c r="CC1268" s="7"/>
      <c r="CD1268" s="8"/>
      <c r="CE1268" s="7"/>
      <c r="CF1268" s="8"/>
      <c r="CG1268" s="7"/>
      <c r="CH1268" s="8"/>
      <c r="CI1268" s="7"/>
      <c r="CJ1268" s="8"/>
    </row>
    <row r="1269" s="30" customFormat="true" ht="12" hidden="false" customHeight="false" outlineLevel="0" collapsed="false">
      <c r="B1269" s="31" t="n">
        <v>1254</v>
      </c>
      <c r="C1269" s="32" t="n">
        <v>47260</v>
      </c>
      <c r="D1269" s="33" t="s">
        <v>2191</v>
      </c>
      <c r="E1269" s="34" t="s">
        <v>52</v>
      </c>
      <c r="F1269" s="34"/>
      <c r="G1269" s="35" t="s">
        <v>1421</v>
      </c>
      <c r="H1269" s="34" t="s">
        <v>37</v>
      </c>
      <c r="I1269" s="36" t="n">
        <v>104.114</v>
      </c>
      <c r="J1269" s="37" t="n">
        <v>8.066</v>
      </c>
      <c r="K1269" s="38" t="n">
        <v>19</v>
      </c>
      <c r="L1269" s="39" t="n">
        <v>0</v>
      </c>
      <c r="M1269" s="34" t="n">
        <v>4</v>
      </c>
      <c r="N1269" s="34" t="n">
        <v>1</v>
      </c>
      <c r="O1269" s="34" t="n">
        <v>3</v>
      </c>
      <c r="P1269" s="40" t="n">
        <v>104.276</v>
      </c>
      <c r="Q1269" s="41" t="s">
        <v>143</v>
      </c>
      <c r="R1269" s="8" t="n">
        <v>104.177</v>
      </c>
      <c r="S1269" s="7" t="s">
        <v>928</v>
      </c>
      <c r="T1269" s="8" t="n">
        <v>104.276</v>
      </c>
      <c r="U1269" s="7" t="s">
        <v>295</v>
      </c>
      <c r="V1269" s="8" t="n">
        <v>104.411</v>
      </c>
      <c r="W1269" s="7" t="s">
        <v>298</v>
      </c>
      <c r="X1269" s="8" t="n">
        <v>103.89</v>
      </c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  <c r="BQ1269" s="7"/>
      <c r="BR1269" s="8"/>
      <c r="BS1269" s="7"/>
      <c r="BT1269" s="8"/>
      <c r="BU1269" s="7"/>
      <c r="BV1269" s="8"/>
      <c r="BW1269" s="7"/>
      <c r="BX1269" s="8"/>
      <c r="BY1269" s="7"/>
      <c r="BZ1269" s="8"/>
      <c r="CA1269" s="7"/>
      <c r="CB1269" s="8"/>
      <c r="CC1269" s="7"/>
      <c r="CD1269" s="8"/>
      <c r="CE1269" s="7"/>
      <c r="CF1269" s="8"/>
      <c r="CG1269" s="7"/>
      <c r="CH1269" s="8"/>
      <c r="CI1269" s="7"/>
      <c r="CJ1269" s="8"/>
    </row>
    <row r="1270" s="30" customFormat="true" ht="12" hidden="false" customHeight="false" outlineLevel="0" collapsed="false">
      <c r="B1270" s="31" t="n">
        <v>1255</v>
      </c>
      <c r="C1270" s="32" t="n">
        <v>38110</v>
      </c>
      <c r="D1270" s="33" t="s">
        <v>2192</v>
      </c>
      <c r="E1270" s="34" t="s">
        <v>35</v>
      </c>
      <c r="F1270" s="34"/>
      <c r="G1270" s="35" t="s">
        <v>1760</v>
      </c>
      <c r="H1270" s="34" t="s">
        <v>37</v>
      </c>
      <c r="I1270" s="36" t="n">
        <v>104.127</v>
      </c>
      <c r="J1270" s="37" t="n">
        <v>8.079</v>
      </c>
      <c r="K1270" s="38" t="n">
        <v>19</v>
      </c>
      <c r="L1270" s="39" t="n">
        <v>0</v>
      </c>
      <c r="M1270" s="34" t="n">
        <v>11</v>
      </c>
      <c r="N1270" s="34" t="n">
        <v>2</v>
      </c>
      <c r="O1270" s="34" t="n">
        <v>9</v>
      </c>
      <c r="P1270" s="40" t="n">
        <v>107.134</v>
      </c>
      <c r="Q1270" s="41" t="s">
        <v>2193</v>
      </c>
      <c r="R1270" s="8" t="n">
        <v>108.782</v>
      </c>
      <c r="S1270" s="7" t="s">
        <v>2194</v>
      </c>
      <c r="T1270" s="8" t="n">
        <v>107.134</v>
      </c>
      <c r="U1270" s="7" t="s">
        <v>2195</v>
      </c>
      <c r="V1270" s="8" t="n">
        <v>107.474</v>
      </c>
      <c r="W1270" s="7" t="s">
        <v>2196</v>
      </c>
      <c r="X1270" s="8" t="n">
        <v>101.476</v>
      </c>
      <c r="Y1270" s="7" t="s">
        <v>581</v>
      </c>
      <c r="Z1270" s="8" t="n">
        <v>104.706</v>
      </c>
      <c r="AA1270" s="7" t="s">
        <v>2197</v>
      </c>
      <c r="AB1270" s="8" t="n">
        <v>106.482</v>
      </c>
      <c r="AC1270" s="7" t="s">
        <v>157</v>
      </c>
      <c r="AD1270" s="8" t="n">
        <v>103.329</v>
      </c>
      <c r="AE1270" s="7" t="s">
        <v>811</v>
      </c>
      <c r="AF1270" s="8" t="n">
        <v>103.439</v>
      </c>
      <c r="AG1270" s="7" t="s">
        <v>812</v>
      </c>
      <c r="AH1270" s="8" t="n">
        <v>102.278</v>
      </c>
      <c r="AI1270" s="7" t="s">
        <v>813</v>
      </c>
      <c r="AJ1270" s="8" t="n">
        <v>105.05</v>
      </c>
      <c r="AK1270" s="7" t="s">
        <v>815</v>
      </c>
      <c r="AL1270" s="8" t="n">
        <v>103.247</v>
      </c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  <c r="BQ1270" s="7"/>
      <c r="BR1270" s="8"/>
      <c r="BS1270" s="7"/>
      <c r="BT1270" s="8"/>
      <c r="BU1270" s="7"/>
      <c r="BV1270" s="8"/>
      <c r="BW1270" s="7"/>
      <c r="BX1270" s="8"/>
      <c r="BY1270" s="7"/>
      <c r="BZ1270" s="8"/>
      <c r="CA1270" s="7"/>
      <c r="CB1270" s="8"/>
      <c r="CC1270" s="7"/>
      <c r="CD1270" s="8"/>
      <c r="CE1270" s="7"/>
      <c r="CF1270" s="8"/>
      <c r="CG1270" s="7"/>
      <c r="CH1270" s="8"/>
      <c r="CI1270" s="7"/>
      <c r="CJ1270" s="8"/>
    </row>
    <row r="1271" s="30" customFormat="true" ht="12" hidden="false" customHeight="false" outlineLevel="0" collapsed="false">
      <c r="B1271" s="31" t="n">
        <v>1256</v>
      </c>
      <c r="C1271" s="32" t="n">
        <v>34408</v>
      </c>
      <c r="D1271" s="33" t="s">
        <v>2198</v>
      </c>
      <c r="E1271" s="34" t="s">
        <v>230</v>
      </c>
      <c r="F1271" s="34"/>
      <c r="G1271" s="35" t="s">
        <v>1686</v>
      </c>
      <c r="H1271" s="34" t="s">
        <v>59</v>
      </c>
      <c r="I1271" s="36" t="n">
        <v>104.128</v>
      </c>
      <c r="J1271" s="37" t="n">
        <v>8.08</v>
      </c>
      <c r="K1271" s="38" t="n">
        <v>-111</v>
      </c>
      <c r="L1271" s="39" t="n">
        <v>-0.564</v>
      </c>
      <c r="M1271" s="34" t="n">
        <v>15</v>
      </c>
      <c r="N1271" s="34" t="n">
        <v>3</v>
      </c>
      <c r="O1271" s="34" t="n">
        <v>12</v>
      </c>
      <c r="P1271" s="40" t="n">
        <v>106.475</v>
      </c>
      <c r="Q1271" s="41" t="s">
        <v>968</v>
      </c>
      <c r="R1271" s="8" t="n">
        <v>102.683</v>
      </c>
      <c r="S1271" s="7" t="s">
        <v>969</v>
      </c>
      <c r="T1271" s="8" t="n">
        <v>103.833</v>
      </c>
      <c r="U1271" s="7" t="s">
        <v>847</v>
      </c>
      <c r="V1271" s="8" t="n">
        <v>103.304</v>
      </c>
      <c r="W1271" s="7" t="s">
        <v>456</v>
      </c>
      <c r="X1271" s="8" t="n">
        <v>105.579</v>
      </c>
      <c r="Y1271" s="7" t="s">
        <v>970</v>
      </c>
      <c r="Z1271" s="8" t="n">
        <v>107.963</v>
      </c>
      <c r="AA1271" s="7" t="s">
        <v>102</v>
      </c>
      <c r="AB1271" s="8" t="n">
        <v>107.025</v>
      </c>
      <c r="AC1271" s="7" t="s">
        <v>159</v>
      </c>
      <c r="AD1271" s="8" t="n">
        <v>106.475</v>
      </c>
      <c r="AE1271" s="7" t="s">
        <v>1222</v>
      </c>
      <c r="AF1271" s="8" t="n">
        <v>104.31</v>
      </c>
      <c r="AG1271" s="7" t="s">
        <v>1223</v>
      </c>
      <c r="AH1271" s="8" t="n">
        <v>105.007</v>
      </c>
      <c r="AI1271" s="7" t="s">
        <v>1224</v>
      </c>
      <c r="AJ1271" s="8" t="n">
        <v>103.991</v>
      </c>
      <c r="AK1271" s="7" t="s">
        <v>1455</v>
      </c>
      <c r="AL1271" s="8" t="n">
        <v>108.276</v>
      </c>
      <c r="AM1271" s="7" t="s">
        <v>1225</v>
      </c>
      <c r="AN1271" s="8" t="n">
        <v>105.913</v>
      </c>
      <c r="AO1271" s="7" t="s">
        <v>49</v>
      </c>
      <c r="AP1271" s="8" t="n">
        <v>105.827</v>
      </c>
      <c r="AQ1271" s="7" t="s">
        <v>919</v>
      </c>
      <c r="AR1271" s="8" t="n">
        <v>99.488</v>
      </c>
      <c r="AS1271" s="7" t="s">
        <v>139</v>
      </c>
      <c r="AT1271" s="8" t="n">
        <v>103.127</v>
      </c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  <c r="BQ1271" s="7"/>
      <c r="BR1271" s="8"/>
      <c r="BS1271" s="7"/>
      <c r="BT1271" s="8"/>
      <c r="BU1271" s="7"/>
      <c r="BV1271" s="8"/>
      <c r="BW1271" s="7"/>
      <c r="BX1271" s="8"/>
      <c r="BY1271" s="7"/>
      <c r="BZ1271" s="8"/>
      <c r="CA1271" s="7"/>
      <c r="CB1271" s="8"/>
      <c r="CC1271" s="7"/>
      <c r="CD1271" s="8"/>
      <c r="CE1271" s="7"/>
      <c r="CF1271" s="8"/>
      <c r="CG1271" s="7"/>
      <c r="CH1271" s="8"/>
      <c r="CI1271" s="7"/>
      <c r="CJ1271" s="8"/>
    </row>
    <row r="1272" s="30" customFormat="true" ht="12" hidden="false" customHeight="false" outlineLevel="0" collapsed="false">
      <c r="B1272" s="31" t="n">
        <v>1257</v>
      </c>
      <c r="C1272" s="32" t="n">
        <v>35587</v>
      </c>
      <c r="D1272" s="33" t="s">
        <v>2199</v>
      </c>
      <c r="E1272" s="34" t="s">
        <v>572</v>
      </c>
      <c r="F1272" s="34"/>
      <c r="G1272" s="35" t="s">
        <v>510</v>
      </c>
      <c r="H1272" s="34" t="s">
        <v>185</v>
      </c>
      <c r="I1272" s="36" t="n">
        <v>104.14</v>
      </c>
      <c r="J1272" s="37" t="n">
        <v>8.092</v>
      </c>
      <c r="K1272" s="38" t="n">
        <v>34</v>
      </c>
      <c r="L1272" s="39" t="n">
        <v>0.096</v>
      </c>
      <c r="M1272" s="34" t="n">
        <v>19</v>
      </c>
      <c r="N1272" s="34" t="n">
        <v>4</v>
      </c>
      <c r="O1272" s="34" t="n">
        <v>15</v>
      </c>
      <c r="P1272" s="40" t="n">
        <v>106.348</v>
      </c>
      <c r="Q1272" s="41" t="s">
        <v>54</v>
      </c>
      <c r="R1272" s="8" t="n">
        <v>108.799</v>
      </c>
      <c r="S1272" s="7" t="s">
        <v>319</v>
      </c>
      <c r="T1272" s="8" t="n">
        <v>103.957</v>
      </c>
      <c r="U1272" s="7" t="s">
        <v>113</v>
      </c>
      <c r="V1272" s="8" t="n">
        <v>104.611</v>
      </c>
      <c r="W1272" s="7" t="s">
        <v>320</v>
      </c>
      <c r="X1272" s="8" t="n">
        <v>104.008</v>
      </c>
      <c r="Y1272" s="7" t="s">
        <v>321</v>
      </c>
      <c r="Z1272" s="8" t="n">
        <v>102.606</v>
      </c>
      <c r="AA1272" s="7" t="s">
        <v>322</v>
      </c>
      <c r="AB1272" s="8" t="n">
        <v>103.119</v>
      </c>
      <c r="AC1272" s="7" t="s">
        <v>100</v>
      </c>
      <c r="AD1272" s="8" t="n">
        <v>105.989</v>
      </c>
      <c r="AE1272" s="7" t="s">
        <v>617</v>
      </c>
      <c r="AF1272" s="8" t="n">
        <v>106.348</v>
      </c>
      <c r="AG1272" s="7" t="s">
        <v>323</v>
      </c>
      <c r="AH1272" s="8" t="n">
        <v>104.758</v>
      </c>
      <c r="AI1272" s="7" t="s">
        <v>707</v>
      </c>
      <c r="AJ1272" s="8" t="n">
        <v>106.389</v>
      </c>
      <c r="AK1272" s="7" t="s">
        <v>620</v>
      </c>
      <c r="AL1272" s="8" t="n">
        <v>105.422</v>
      </c>
      <c r="AM1272" s="7" t="s">
        <v>120</v>
      </c>
      <c r="AN1272" s="8" t="n">
        <v>109.195</v>
      </c>
      <c r="AO1272" s="7" t="s">
        <v>264</v>
      </c>
      <c r="AP1272" s="8" t="n">
        <v>103.765</v>
      </c>
      <c r="AQ1272" s="7" t="s">
        <v>854</v>
      </c>
      <c r="AR1272" s="8" t="n">
        <v>101.51</v>
      </c>
      <c r="AS1272" s="7" t="s">
        <v>709</v>
      </c>
      <c r="AT1272" s="8" t="n">
        <v>105.281</v>
      </c>
      <c r="AU1272" s="7" t="s">
        <v>634</v>
      </c>
      <c r="AV1272" s="8" t="n">
        <v>103.503</v>
      </c>
      <c r="AW1272" s="7" t="s">
        <v>475</v>
      </c>
      <c r="AX1272" s="8" t="n">
        <v>102.67</v>
      </c>
      <c r="AY1272" s="7" t="s">
        <v>364</v>
      </c>
      <c r="AZ1272" s="8" t="n">
        <v>107.256</v>
      </c>
      <c r="BA1272" s="7" t="s">
        <v>710</v>
      </c>
      <c r="BB1272" s="8" t="n">
        <v>104.551</v>
      </c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  <c r="BQ1272" s="7"/>
      <c r="BR1272" s="8"/>
      <c r="BS1272" s="7"/>
      <c r="BT1272" s="8"/>
      <c r="BU1272" s="7"/>
      <c r="BV1272" s="8"/>
      <c r="BW1272" s="7"/>
      <c r="BX1272" s="8"/>
      <c r="BY1272" s="7"/>
      <c r="BZ1272" s="8"/>
      <c r="CA1272" s="7"/>
      <c r="CB1272" s="8"/>
      <c r="CC1272" s="7"/>
      <c r="CD1272" s="8"/>
      <c r="CE1272" s="7"/>
      <c r="CF1272" s="8"/>
      <c r="CG1272" s="7"/>
      <c r="CH1272" s="8"/>
      <c r="CI1272" s="7"/>
      <c r="CJ1272" s="8"/>
    </row>
    <row r="1273" s="30" customFormat="true" ht="12" hidden="false" customHeight="false" outlineLevel="0" collapsed="false">
      <c r="B1273" s="31" t="n">
        <v>1258</v>
      </c>
      <c r="C1273" s="32" t="n">
        <v>35523</v>
      </c>
      <c r="D1273" s="33" t="s">
        <v>2200</v>
      </c>
      <c r="E1273" s="34" t="s">
        <v>434</v>
      </c>
      <c r="F1273" s="34"/>
      <c r="G1273" s="35" t="s">
        <v>172</v>
      </c>
      <c r="H1273" s="34" t="s">
        <v>81</v>
      </c>
      <c r="I1273" s="36" t="n">
        <v>104.142</v>
      </c>
      <c r="J1273" s="37" t="n">
        <v>8.094</v>
      </c>
      <c r="K1273" s="38" t="n">
        <v>16</v>
      </c>
      <c r="L1273" s="39" t="n">
        <v>0</v>
      </c>
      <c r="M1273" s="34" t="n">
        <v>15</v>
      </c>
      <c r="N1273" s="34" t="n">
        <v>3</v>
      </c>
      <c r="O1273" s="34" t="n">
        <v>12</v>
      </c>
      <c r="P1273" s="40" t="n">
        <v>106.438</v>
      </c>
      <c r="Q1273" s="41" t="s">
        <v>329</v>
      </c>
      <c r="R1273" s="8" t="n">
        <v>104.273</v>
      </c>
      <c r="S1273" s="7" t="s">
        <v>330</v>
      </c>
      <c r="T1273" s="8" t="n">
        <v>103.752</v>
      </c>
      <c r="U1273" s="7" t="s">
        <v>461</v>
      </c>
      <c r="V1273" s="8" t="n">
        <v>102.492</v>
      </c>
      <c r="W1273" s="7" t="s">
        <v>331</v>
      </c>
      <c r="X1273" s="8" t="n">
        <v>104.724</v>
      </c>
      <c r="Y1273" s="7" t="s">
        <v>1245</v>
      </c>
      <c r="Z1273" s="8" t="n">
        <v>104.923</v>
      </c>
      <c r="AA1273" s="7" t="s">
        <v>153</v>
      </c>
      <c r="AB1273" s="8" t="n">
        <v>103.611</v>
      </c>
      <c r="AC1273" s="7" t="s">
        <v>100</v>
      </c>
      <c r="AD1273" s="8" t="n">
        <v>103.114</v>
      </c>
      <c r="AE1273" s="7" t="s">
        <v>436</v>
      </c>
      <c r="AF1273" s="8" t="n">
        <v>101.458</v>
      </c>
      <c r="AG1273" s="7" t="s">
        <v>894</v>
      </c>
      <c r="AH1273" s="8" t="n">
        <v>102.869</v>
      </c>
      <c r="AI1273" s="7" t="s">
        <v>505</v>
      </c>
      <c r="AJ1273" s="8" t="n">
        <v>106.982</v>
      </c>
      <c r="AK1273" s="7" t="s">
        <v>1247</v>
      </c>
      <c r="AL1273" s="8" t="n">
        <v>106.582</v>
      </c>
      <c r="AM1273" s="7" t="s">
        <v>133</v>
      </c>
      <c r="AN1273" s="8" t="n">
        <v>106.235</v>
      </c>
      <c r="AO1273" s="7" t="s">
        <v>333</v>
      </c>
      <c r="AP1273" s="8" t="n">
        <v>105.818</v>
      </c>
      <c r="AQ1273" s="7" t="s">
        <v>336</v>
      </c>
      <c r="AR1273" s="8" t="n">
        <v>106.438</v>
      </c>
      <c r="AS1273" s="7" t="s">
        <v>138</v>
      </c>
      <c r="AT1273" s="8" t="n">
        <v>108.289</v>
      </c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  <c r="BQ1273" s="7"/>
      <c r="BR1273" s="8"/>
      <c r="BS1273" s="7"/>
      <c r="BT1273" s="8"/>
      <c r="BU1273" s="7"/>
      <c r="BV1273" s="8"/>
      <c r="BW1273" s="7"/>
      <c r="BX1273" s="8"/>
      <c r="BY1273" s="7"/>
      <c r="BZ1273" s="8"/>
      <c r="CA1273" s="7"/>
      <c r="CB1273" s="8"/>
      <c r="CC1273" s="7"/>
      <c r="CD1273" s="8"/>
      <c r="CE1273" s="7"/>
      <c r="CF1273" s="8"/>
      <c r="CG1273" s="7"/>
      <c r="CH1273" s="8"/>
      <c r="CI1273" s="7"/>
      <c r="CJ1273" s="8"/>
    </row>
    <row r="1274" s="30" customFormat="true" ht="12" hidden="false" customHeight="false" outlineLevel="0" collapsed="false">
      <c r="B1274" s="31" t="n">
        <v>1259</v>
      </c>
      <c r="C1274" s="32" t="n">
        <v>46285</v>
      </c>
      <c r="D1274" s="33" t="s">
        <v>2201</v>
      </c>
      <c r="E1274" s="34" t="s">
        <v>572</v>
      </c>
      <c r="F1274" s="34"/>
      <c r="G1274" s="35" t="s">
        <v>628</v>
      </c>
      <c r="H1274" s="34" t="s">
        <v>37</v>
      </c>
      <c r="I1274" s="36" t="n">
        <v>104.153</v>
      </c>
      <c r="J1274" s="37" t="n">
        <v>8.105</v>
      </c>
      <c r="K1274" s="38" t="n">
        <v>16</v>
      </c>
      <c r="L1274" s="39" t="n">
        <v>0</v>
      </c>
      <c r="M1274" s="34" t="n">
        <v>11</v>
      </c>
      <c r="N1274" s="34" t="n">
        <v>2</v>
      </c>
      <c r="O1274" s="34" t="n">
        <v>9</v>
      </c>
      <c r="P1274" s="40" t="n">
        <v>108.53</v>
      </c>
      <c r="Q1274" s="41" t="s">
        <v>803</v>
      </c>
      <c r="R1274" s="8" t="n">
        <v>101.604</v>
      </c>
      <c r="S1274" s="7" t="s">
        <v>804</v>
      </c>
      <c r="T1274" s="8" t="n">
        <v>106.61</v>
      </c>
      <c r="U1274" s="7" t="s">
        <v>805</v>
      </c>
      <c r="V1274" s="8" t="n">
        <v>101.689</v>
      </c>
      <c r="W1274" s="7" t="s">
        <v>806</v>
      </c>
      <c r="X1274" s="8" t="n">
        <v>104.154</v>
      </c>
      <c r="Y1274" s="7" t="s">
        <v>809</v>
      </c>
      <c r="Z1274" s="8" t="n">
        <v>102.407</v>
      </c>
      <c r="AA1274" s="7" t="s">
        <v>582</v>
      </c>
      <c r="AB1274" s="8" t="n">
        <v>101.939</v>
      </c>
      <c r="AC1274" s="7" t="s">
        <v>900</v>
      </c>
      <c r="AD1274" s="8" t="n">
        <v>103.481</v>
      </c>
      <c r="AE1274" s="7" t="s">
        <v>972</v>
      </c>
      <c r="AF1274" s="8" t="n">
        <v>106.965</v>
      </c>
      <c r="AG1274" s="7" t="s">
        <v>973</v>
      </c>
      <c r="AH1274" s="8" t="n">
        <v>108.53</v>
      </c>
      <c r="AI1274" s="7" t="s">
        <v>974</v>
      </c>
      <c r="AJ1274" s="8" t="n">
        <v>110.393</v>
      </c>
      <c r="AK1274" s="7" t="s">
        <v>975</v>
      </c>
      <c r="AL1274" s="8" t="n">
        <v>111.22</v>
      </c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  <c r="BQ1274" s="7"/>
      <c r="BR1274" s="8"/>
      <c r="BS1274" s="7"/>
      <c r="BT1274" s="8"/>
      <c r="BU1274" s="7"/>
      <c r="BV1274" s="8"/>
      <c r="BW1274" s="7"/>
      <c r="BX1274" s="8"/>
      <c r="BY1274" s="7"/>
      <c r="BZ1274" s="8"/>
      <c r="CA1274" s="7"/>
      <c r="CB1274" s="8"/>
      <c r="CC1274" s="7"/>
      <c r="CD1274" s="8"/>
      <c r="CE1274" s="7"/>
      <c r="CF1274" s="8"/>
      <c r="CG1274" s="7"/>
      <c r="CH1274" s="8"/>
      <c r="CI1274" s="7"/>
      <c r="CJ1274" s="8"/>
    </row>
    <row r="1275" s="30" customFormat="true" ht="12" hidden="false" customHeight="false" outlineLevel="0" collapsed="false">
      <c r="B1275" s="31" t="n">
        <v>1260</v>
      </c>
      <c r="C1275" s="32" t="n">
        <v>66569</v>
      </c>
      <c r="D1275" s="33" t="s">
        <v>2202</v>
      </c>
      <c r="E1275" s="34" t="s">
        <v>281</v>
      </c>
      <c r="F1275" s="34"/>
      <c r="G1275" s="35" t="s">
        <v>574</v>
      </c>
      <c r="H1275" s="34" t="s">
        <v>77</v>
      </c>
      <c r="I1275" s="36" t="n">
        <v>104.173</v>
      </c>
      <c r="J1275" s="37" t="n">
        <v>8.125</v>
      </c>
      <c r="K1275" s="38" t="n">
        <v>11</v>
      </c>
      <c r="L1275" s="39" t="n">
        <v>-0.014</v>
      </c>
      <c r="M1275" s="34" t="n">
        <v>14</v>
      </c>
      <c r="N1275" s="34" t="n">
        <v>3</v>
      </c>
      <c r="O1275" s="34" t="n">
        <v>11</v>
      </c>
      <c r="P1275" s="40" t="n">
        <v>105.761</v>
      </c>
      <c r="Q1275" s="41" t="s">
        <v>143</v>
      </c>
      <c r="R1275" s="8" t="n">
        <v>107.177</v>
      </c>
      <c r="S1275" s="7" t="s">
        <v>1051</v>
      </c>
      <c r="T1275" s="8" t="n">
        <v>103.51</v>
      </c>
      <c r="U1275" s="7" t="s">
        <v>1052</v>
      </c>
      <c r="V1275" s="8" t="n">
        <v>105.454</v>
      </c>
      <c r="W1275" s="7" t="s">
        <v>1053</v>
      </c>
      <c r="X1275" s="8" t="n">
        <v>103.708</v>
      </c>
      <c r="Y1275" s="7" t="s">
        <v>1054</v>
      </c>
      <c r="Z1275" s="8" t="n">
        <v>104.067</v>
      </c>
      <c r="AA1275" s="7" t="s">
        <v>224</v>
      </c>
      <c r="AB1275" s="8" t="n">
        <v>103.681</v>
      </c>
      <c r="AC1275" s="7" t="s">
        <v>454</v>
      </c>
      <c r="AD1275" s="8" t="n">
        <v>105.761</v>
      </c>
      <c r="AE1275" s="7" t="s">
        <v>543</v>
      </c>
      <c r="AF1275" s="8" t="n">
        <v>106.218</v>
      </c>
      <c r="AG1275" s="7" t="s">
        <v>1055</v>
      </c>
      <c r="AH1275" s="8" t="n">
        <v>103.509</v>
      </c>
      <c r="AI1275" s="7" t="s">
        <v>1408</v>
      </c>
      <c r="AJ1275" s="8" t="n">
        <v>104.672</v>
      </c>
      <c r="AK1275" s="7" t="s">
        <v>1358</v>
      </c>
      <c r="AL1275" s="8" t="n">
        <v>105.249</v>
      </c>
      <c r="AM1275" s="7" t="s">
        <v>1359</v>
      </c>
      <c r="AN1275" s="8" t="n">
        <v>103.835</v>
      </c>
      <c r="AO1275" s="7" t="s">
        <v>310</v>
      </c>
      <c r="AP1275" s="8" t="n">
        <v>102.46</v>
      </c>
      <c r="AQ1275" s="7" t="s">
        <v>921</v>
      </c>
      <c r="AR1275" s="8" t="n">
        <v>107.614</v>
      </c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  <c r="BQ1275" s="7"/>
      <c r="BR1275" s="8"/>
      <c r="BS1275" s="7"/>
      <c r="BT1275" s="8"/>
      <c r="BU1275" s="7"/>
      <c r="BV1275" s="8"/>
      <c r="BW1275" s="7"/>
      <c r="BX1275" s="8"/>
      <c r="BY1275" s="7"/>
      <c r="BZ1275" s="8"/>
      <c r="CA1275" s="7"/>
      <c r="CB1275" s="8"/>
      <c r="CC1275" s="7"/>
      <c r="CD1275" s="8"/>
      <c r="CE1275" s="7"/>
      <c r="CF1275" s="8"/>
      <c r="CG1275" s="7"/>
      <c r="CH1275" s="8"/>
      <c r="CI1275" s="7"/>
      <c r="CJ1275" s="8"/>
    </row>
    <row r="1276" s="30" customFormat="true" ht="12" hidden="false" customHeight="false" outlineLevel="0" collapsed="false">
      <c r="B1276" s="31" t="n">
        <v>1261</v>
      </c>
      <c r="C1276" s="32" t="n">
        <v>66852</v>
      </c>
      <c r="D1276" s="33" t="s">
        <v>2203</v>
      </c>
      <c r="E1276" s="34" t="s">
        <v>52</v>
      </c>
      <c r="F1276" s="34"/>
      <c r="G1276" s="35" t="s">
        <v>1697</v>
      </c>
      <c r="H1276" s="34" t="s">
        <v>81</v>
      </c>
      <c r="I1276" s="36" t="n">
        <v>104.182</v>
      </c>
      <c r="J1276" s="37" t="n">
        <v>8.134</v>
      </c>
      <c r="K1276" s="38" t="n">
        <v>13</v>
      </c>
      <c r="L1276" s="39" t="n">
        <v>0</v>
      </c>
      <c r="M1276" s="34" t="n">
        <v>18</v>
      </c>
      <c r="N1276" s="34" t="n">
        <v>4</v>
      </c>
      <c r="O1276" s="34" t="n">
        <v>14</v>
      </c>
      <c r="P1276" s="40" t="n">
        <v>106.999</v>
      </c>
      <c r="Q1276" s="41" t="s">
        <v>329</v>
      </c>
      <c r="R1276" s="8" t="n">
        <v>108.273</v>
      </c>
      <c r="S1276" s="7" t="s">
        <v>330</v>
      </c>
      <c r="T1276" s="8" t="n">
        <v>106.252</v>
      </c>
      <c r="U1276" s="7" t="s">
        <v>331</v>
      </c>
      <c r="V1276" s="8" t="n">
        <v>105.224</v>
      </c>
      <c r="W1276" s="7" t="s">
        <v>332</v>
      </c>
      <c r="X1276" s="8" t="n">
        <v>106.566</v>
      </c>
      <c r="Y1276" s="7" t="s">
        <v>1698</v>
      </c>
      <c r="Z1276" s="8" t="n">
        <v>106.999</v>
      </c>
      <c r="AA1276" s="7" t="s">
        <v>1699</v>
      </c>
      <c r="AB1276" s="8" t="n">
        <v>107.423</v>
      </c>
      <c r="AC1276" s="7" t="s">
        <v>1700</v>
      </c>
      <c r="AD1276" s="8" t="n">
        <v>106.847</v>
      </c>
      <c r="AE1276" s="7" t="s">
        <v>1701</v>
      </c>
      <c r="AF1276" s="8" t="n">
        <v>106.087</v>
      </c>
      <c r="AG1276" s="7" t="s">
        <v>569</v>
      </c>
      <c r="AH1276" s="8" t="n">
        <v>110.219</v>
      </c>
      <c r="AI1276" s="7" t="s">
        <v>1155</v>
      </c>
      <c r="AJ1276" s="8" t="n">
        <v>105.003</v>
      </c>
      <c r="AK1276" s="7" t="s">
        <v>133</v>
      </c>
      <c r="AL1276" s="8" t="n">
        <v>100.835</v>
      </c>
      <c r="AM1276" s="7" t="s">
        <v>333</v>
      </c>
      <c r="AN1276" s="8" t="n">
        <v>108.818</v>
      </c>
      <c r="AO1276" s="7" t="s">
        <v>334</v>
      </c>
      <c r="AP1276" s="8" t="n">
        <v>103.956</v>
      </c>
      <c r="AQ1276" s="7" t="s">
        <v>376</v>
      </c>
      <c r="AR1276" s="8" t="n">
        <v>102.365</v>
      </c>
      <c r="AS1276" s="7" t="s">
        <v>704</v>
      </c>
      <c r="AT1276" s="8" t="n">
        <v>102.018</v>
      </c>
      <c r="AU1276" s="7" t="s">
        <v>335</v>
      </c>
      <c r="AV1276" s="8" t="n">
        <v>101.76</v>
      </c>
      <c r="AW1276" s="7" t="s">
        <v>336</v>
      </c>
      <c r="AX1276" s="8" t="n">
        <v>102.938</v>
      </c>
      <c r="AY1276" s="7" t="s">
        <v>1008</v>
      </c>
      <c r="AZ1276" s="8" t="n">
        <v>101.692</v>
      </c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  <c r="BQ1276" s="7"/>
      <c r="BR1276" s="8"/>
      <c r="BS1276" s="7"/>
      <c r="BT1276" s="8"/>
      <c r="BU1276" s="7"/>
      <c r="BV1276" s="8"/>
      <c r="BW1276" s="7"/>
      <c r="BX1276" s="8"/>
      <c r="BY1276" s="7"/>
      <c r="BZ1276" s="8"/>
      <c r="CA1276" s="7"/>
      <c r="CB1276" s="8"/>
      <c r="CC1276" s="7"/>
      <c r="CD1276" s="8"/>
      <c r="CE1276" s="7"/>
      <c r="CF1276" s="8"/>
      <c r="CG1276" s="7"/>
      <c r="CH1276" s="8"/>
      <c r="CI1276" s="7"/>
      <c r="CJ1276" s="8"/>
    </row>
    <row r="1277" s="30" customFormat="true" ht="12" hidden="false" customHeight="false" outlineLevel="0" collapsed="false">
      <c r="B1277" s="31" t="n">
        <v>1262</v>
      </c>
      <c r="C1277" s="32" t="n">
        <v>66452</v>
      </c>
      <c r="D1277" s="33" t="s">
        <v>2204</v>
      </c>
      <c r="E1277" s="34" t="s">
        <v>52</v>
      </c>
      <c r="F1277" s="34"/>
      <c r="G1277" s="35" t="s">
        <v>1421</v>
      </c>
      <c r="H1277" s="34" t="s">
        <v>37</v>
      </c>
      <c r="I1277" s="36" t="n">
        <v>104.184</v>
      </c>
      <c r="J1277" s="37" t="n">
        <v>8.136</v>
      </c>
      <c r="K1277" s="38" t="n">
        <v>-44</v>
      </c>
      <c r="L1277" s="39" t="n">
        <v>-0.261</v>
      </c>
      <c r="M1277" s="34" t="n">
        <v>15</v>
      </c>
      <c r="N1277" s="34" t="n">
        <v>3</v>
      </c>
      <c r="O1277" s="34" t="n">
        <v>12</v>
      </c>
      <c r="P1277" s="40" t="n">
        <v>106.838</v>
      </c>
      <c r="Q1277" s="41" t="s">
        <v>143</v>
      </c>
      <c r="R1277" s="8" t="n">
        <v>103.177</v>
      </c>
      <c r="S1277" s="7" t="s">
        <v>2193</v>
      </c>
      <c r="T1277" s="8" t="n">
        <v>109.115</v>
      </c>
      <c r="U1277" s="7" t="s">
        <v>2194</v>
      </c>
      <c r="V1277" s="8" t="n">
        <v>109.134</v>
      </c>
      <c r="W1277" s="7" t="s">
        <v>2195</v>
      </c>
      <c r="X1277" s="8" t="n">
        <v>108.474</v>
      </c>
      <c r="Y1277" s="7" t="s">
        <v>2196</v>
      </c>
      <c r="Z1277" s="8" t="n">
        <v>105.143</v>
      </c>
      <c r="AA1277" s="7" t="s">
        <v>224</v>
      </c>
      <c r="AB1277" s="8" t="n">
        <v>106.431</v>
      </c>
      <c r="AC1277" s="7" t="s">
        <v>625</v>
      </c>
      <c r="AD1277" s="8" t="n">
        <v>106.221</v>
      </c>
      <c r="AE1277" s="7" t="s">
        <v>2197</v>
      </c>
      <c r="AF1277" s="8" t="n">
        <v>105.482</v>
      </c>
      <c r="AG1277" s="7" t="s">
        <v>1436</v>
      </c>
      <c r="AH1277" s="8" t="n">
        <v>102.099</v>
      </c>
      <c r="AI1277" s="7" t="s">
        <v>1931</v>
      </c>
      <c r="AJ1277" s="8" t="n">
        <v>106.838</v>
      </c>
      <c r="AK1277" s="7" t="s">
        <v>227</v>
      </c>
      <c r="AL1277" s="8" t="n">
        <v>104.437</v>
      </c>
      <c r="AM1277" s="7" t="s">
        <v>1932</v>
      </c>
      <c r="AN1277" s="8" t="n">
        <v>103.196</v>
      </c>
      <c r="AO1277" s="7" t="s">
        <v>1933</v>
      </c>
      <c r="AP1277" s="8" t="n">
        <v>101.887</v>
      </c>
      <c r="AQ1277" s="7" t="s">
        <v>1934</v>
      </c>
      <c r="AR1277" s="8" t="n">
        <v>103.988</v>
      </c>
      <c r="AS1277" s="7" t="s">
        <v>106</v>
      </c>
      <c r="AT1277" s="8" t="n">
        <v>101.314</v>
      </c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  <c r="BQ1277" s="7"/>
      <c r="BR1277" s="8"/>
      <c r="BS1277" s="7"/>
      <c r="BT1277" s="8"/>
      <c r="BU1277" s="7"/>
      <c r="BV1277" s="8"/>
      <c r="BW1277" s="7"/>
      <c r="BX1277" s="8"/>
      <c r="BY1277" s="7"/>
      <c r="BZ1277" s="8"/>
      <c r="CA1277" s="7"/>
      <c r="CB1277" s="8"/>
      <c r="CC1277" s="7"/>
      <c r="CD1277" s="8"/>
      <c r="CE1277" s="7"/>
      <c r="CF1277" s="8"/>
      <c r="CG1277" s="7"/>
      <c r="CH1277" s="8"/>
      <c r="CI1277" s="7"/>
      <c r="CJ1277" s="8"/>
    </row>
    <row r="1278" s="30" customFormat="true" ht="12" hidden="false" customHeight="false" outlineLevel="0" collapsed="false">
      <c r="B1278" s="31" t="n">
        <v>1263</v>
      </c>
      <c r="C1278" s="32" t="n">
        <v>67193</v>
      </c>
      <c r="D1278" s="33" t="s">
        <v>2205</v>
      </c>
      <c r="E1278" s="34" t="s">
        <v>342</v>
      </c>
      <c r="F1278" s="34"/>
      <c r="G1278" s="35" t="s">
        <v>836</v>
      </c>
      <c r="H1278" s="34" t="s">
        <v>77</v>
      </c>
      <c r="I1278" s="36" t="n">
        <v>104.185</v>
      </c>
      <c r="J1278" s="37" t="n">
        <v>8.137</v>
      </c>
      <c r="K1278" s="38" t="n">
        <v>-67</v>
      </c>
      <c r="L1278" s="39" t="n">
        <v>-0.401</v>
      </c>
      <c r="M1278" s="34" t="n">
        <v>16</v>
      </c>
      <c r="N1278" s="34" t="n">
        <v>4</v>
      </c>
      <c r="O1278" s="34" t="n">
        <v>12</v>
      </c>
      <c r="P1278" s="40" t="n">
        <v>107.121</v>
      </c>
      <c r="Q1278" s="41" t="s">
        <v>143</v>
      </c>
      <c r="R1278" s="8" t="n">
        <v>107.927</v>
      </c>
      <c r="S1278" s="7" t="s">
        <v>1089</v>
      </c>
      <c r="T1278" s="8" t="n">
        <v>109.659</v>
      </c>
      <c r="U1278" s="7" t="s">
        <v>1090</v>
      </c>
      <c r="V1278" s="8" t="n">
        <v>104.069</v>
      </c>
      <c r="W1278" s="7" t="s">
        <v>1091</v>
      </c>
      <c r="X1278" s="8" t="n">
        <v>106.539</v>
      </c>
      <c r="Y1278" s="7" t="s">
        <v>383</v>
      </c>
      <c r="Z1278" s="8" t="n">
        <v>105.127</v>
      </c>
      <c r="AA1278" s="7" t="s">
        <v>131</v>
      </c>
      <c r="AB1278" s="8" t="n">
        <v>104.021</v>
      </c>
      <c r="AC1278" s="7" t="s">
        <v>78</v>
      </c>
      <c r="AD1278" s="8" t="n">
        <v>106.323</v>
      </c>
      <c r="AE1278" s="7" t="s">
        <v>536</v>
      </c>
      <c r="AF1278" s="8" t="n">
        <v>110.393</v>
      </c>
      <c r="AG1278" s="7" t="s">
        <v>1092</v>
      </c>
      <c r="AH1278" s="8" t="n">
        <v>102.838</v>
      </c>
      <c r="AI1278" s="7" t="s">
        <v>1093</v>
      </c>
      <c r="AJ1278" s="8" t="n">
        <v>102.607</v>
      </c>
      <c r="AK1278" s="7" t="s">
        <v>86</v>
      </c>
      <c r="AL1278" s="8" t="n">
        <v>104.504</v>
      </c>
      <c r="AM1278" s="7" t="s">
        <v>1095</v>
      </c>
      <c r="AN1278" s="8" t="n">
        <v>100.514</v>
      </c>
      <c r="AO1278" s="7" t="s">
        <v>1096</v>
      </c>
      <c r="AP1278" s="8" t="n">
        <v>107.121</v>
      </c>
      <c r="AQ1278" s="7" t="s">
        <v>309</v>
      </c>
      <c r="AR1278" s="8" t="n">
        <v>103.82</v>
      </c>
      <c r="AS1278" s="7" t="s">
        <v>1097</v>
      </c>
      <c r="AT1278" s="8" t="n">
        <v>107.546</v>
      </c>
      <c r="AU1278" s="7" t="s">
        <v>278</v>
      </c>
      <c r="AV1278" s="8" t="n">
        <v>102.731</v>
      </c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  <c r="BQ1278" s="7"/>
      <c r="BR1278" s="8"/>
      <c r="BS1278" s="7"/>
      <c r="BT1278" s="8"/>
      <c r="BU1278" s="7"/>
      <c r="BV1278" s="8"/>
      <c r="BW1278" s="7"/>
      <c r="BX1278" s="8"/>
      <c r="BY1278" s="7"/>
      <c r="BZ1278" s="8"/>
      <c r="CA1278" s="7"/>
      <c r="CB1278" s="8"/>
      <c r="CC1278" s="7"/>
      <c r="CD1278" s="8"/>
      <c r="CE1278" s="7"/>
      <c r="CF1278" s="8"/>
      <c r="CG1278" s="7"/>
      <c r="CH1278" s="8"/>
      <c r="CI1278" s="7"/>
      <c r="CJ1278" s="8"/>
    </row>
    <row r="1279" s="30" customFormat="true" ht="12" hidden="false" customHeight="false" outlineLevel="0" collapsed="false">
      <c r="B1279" s="31" t="n">
        <v>1264</v>
      </c>
      <c r="C1279" s="32" t="n">
        <v>66903</v>
      </c>
      <c r="D1279" s="33" t="s">
        <v>2206</v>
      </c>
      <c r="E1279" s="34" t="s">
        <v>342</v>
      </c>
      <c r="F1279" s="34"/>
      <c r="G1279" s="35" t="s">
        <v>586</v>
      </c>
      <c r="H1279" s="34" t="s">
        <v>37</v>
      </c>
      <c r="I1279" s="36" t="n">
        <v>104.193</v>
      </c>
      <c r="J1279" s="37" t="n">
        <v>8.145</v>
      </c>
      <c r="K1279" s="38" t="n">
        <v>18</v>
      </c>
      <c r="L1279" s="39" t="n">
        <v>0.02</v>
      </c>
      <c r="M1279" s="34" t="n">
        <v>23</v>
      </c>
      <c r="N1279" s="34" t="n">
        <v>5</v>
      </c>
      <c r="O1279" s="34" t="n">
        <v>18</v>
      </c>
      <c r="P1279" s="40" t="n">
        <v>106.865</v>
      </c>
      <c r="Q1279" s="41" t="s">
        <v>587</v>
      </c>
      <c r="R1279" s="8" t="n">
        <v>103.828</v>
      </c>
      <c r="S1279" s="7" t="s">
        <v>589</v>
      </c>
      <c r="T1279" s="8" t="n">
        <v>109.647</v>
      </c>
      <c r="U1279" s="7" t="s">
        <v>1133</v>
      </c>
      <c r="V1279" s="8" t="n">
        <v>109.321</v>
      </c>
      <c r="W1279" s="7" t="s">
        <v>1134</v>
      </c>
      <c r="X1279" s="8" t="n">
        <v>105.727</v>
      </c>
      <c r="Y1279" s="7" t="s">
        <v>224</v>
      </c>
      <c r="Z1279" s="8" t="n">
        <v>106.395</v>
      </c>
      <c r="AA1279" s="7" t="s">
        <v>297</v>
      </c>
      <c r="AB1279" s="8" t="n">
        <v>103.888</v>
      </c>
      <c r="AC1279" s="7" t="s">
        <v>592</v>
      </c>
      <c r="AD1279" s="8" t="n">
        <v>106.865</v>
      </c>
      <c r="AE1279" s="7" t="s">
        <v>593</v>
      </c>
      <c r="AF1279" s="8" t="n">
        <v>108.577</v>
      </c>
      <c r="AG1279" s="7" t="s">
        <v>131</v>
      </c>
      <c r="AH1279" s="8" t="n">
        <v>102.688</v>
      </c>
      <c r="AI1279" s="7" t="s">
        <v>1220</v>
      </c>
      <c r="AJ1279" s="8" t="n">
        <v>104.269</v>
      </c>
      <c r="AK1279" s="7" t="s">
        <v>810</v>
      </c>
      <c r="AL1279" s="8" t="n">
        <v>105.762</v>
      </c>
      <c r="AM1279" s="7" t="s">
        <v>594</v>
      </c>
      <c r="AN1279" s="8" t="n">
        <v>105.16</v>
      </c>
      <c r="AO1279" s="7" t="s">
        <v>648</v>
      </c>
      <c r="AP1279" s="8" t="n">
        <v>104.71</v>
      </c>
      <c r="AQ1279" s="7" t="s">
        <v>177</v>
      </c>
      <c r="AR1279" s="8" t="n">
        <v>103.692</v>
      </c>
      <c r="AS1279" s="7" t="s">
        <v>373</v>
      </c>
      <c r="AT1279" s="8" t="n">
        <v>102.797</v>
      </c>
      <c r="AU1279" s="7" t="s">
        <v>595</v>
      </c>
      <c r="AV1279" s="8" t="n">
        <v>104.517</v>
      </c>
      <c r="AW1279" s="7" t="s">
        <v>596</v>
      </c>
      <c r="AX1279" s="8" t="n">
        <v>100.931</v>
      </c>
      <c r="AY1279" s="7" t="s">
        <v>597</v>
      </c>
      <c r="AZ1279" s="8" t="n">
        <v>101.126</v>
      </c>
      <c r="BA1279" s="7" t="s">
        <v>598</v>
      </c>
      <c r="BB1279" s="8" t="n">
        <v>104.466</v>
      </c>
      <c r="BC1279" s="7" t="s">
        <v>599</v>
      </c>
      <c r="BD1279" s="8" t="n">
        <v>104.125</v>
      </c>
      <c r="BE1279" s="7" t="s">
        <v>600</v>
      </c>
      <c r="BF1279" s="8" t="n">
        <v>111.011</v>
      </c>
      <c r="BG1279" s="7" t="s">
        <v>601</v>
      </c>
      <c r="BH1279" s="8" t="n">
        <v>108.848</v>
      </c>
      <c r="BI1279" s="7" t="s">
        <v>346</v>
      </c>
      <c r="BJ1279" s="8" t="n">
        <v>104.521</v>
      </c>
      <c r="BK1279" s="7"/>
      <c r="BL1279" s="8"/>
      <c r="BM1279" s="7"/>
      <c r="BN1279" s="8"/>
      <c r="BO1279" s="7"/>
      <c r="BP1279" s="8"/>
      <c r="BQ1279" s="7"/>
      <c r="BR1279" s="8"/>
      <c r="BS1279" s="7"/>
      <c r="BT1279" s="8"/>
      <c r="BU1279" s="7"/>
      <c r="BV1279" s="8"/>
      <c r="BW1279" s="7"/>
      <c r="BX1279" s="8"/>
      <c r="BY1279" s="7"/>
      <c r="BZ1279" s="8"/>
      <c r="CA1279" s="7"/>
      <c r="CB1279" s="8"/>
      <c r="CC1279" s="7"/>
      <c r="CD1279" s="8"/>
      <c r="CE1279" s="7"/>
      <c r="CF1279" s="8"/>
      <c r="CG1279" s="7"/>
      <c r="CH1279" s="8"/>
      <c r="CI1279" s="7"/>
      <c r="CJ1279" s="8"/>
    </row>
    <row r="1280" s="30" customFormat="true" ht="12" hidden="false" customHeight="false" outlineLevel="0" collapsed="false">
      <c r="B1280" s="31" t="n">
        <v>1265</v>
      </c>
      <c r="C1280" s="32" t="n">
        <v>18146</v>
      </c>
      <c r="D1280" s="33" t="s">
        <v>2207</v>
      </c>
      <c r="E1280" s="34" t="s">
        <v>281</v>
      </c>
      <c r="F1280" s="34"/>
      <c r="G1280" s="35" t="s">
        <v>1193</v>
      </c>
      <c r="H1280" s="34" t="s">
        <v>493</v>
      </c>
      <c r="I1280" s="36" t="n">
        <v>104.199</v>
      </c>
      <c r="J1280" s="37" t="n">
        <v>8.151</v>
      </c>
      <c r="K1280" s="38" t="n">
        <v>45</v>
      </c>
      <c r="L1280" s="39" t="n">
        <v>0.174</v>
      </c>
      <c r="M1280" s="34" t="n">
        <v>11</v>
      </c>
      <c r="N1280" s="34" t="n">
        <v>2</v>
      </c>
      <c r="O1280" s="34" t="n">
        <v>9</v>
      </c>
      <c r="P1280" s="40" t="n">
        <v>105.596</v>
      </c>
      <c r="Q1280" s="41" t="s">
        <v>95</v>
      </c>
      <c r="R1280" s="8" t="n">
        <v>102.996</v>
      </c>
      <c r="S1280" s="7" t="s">
        <v>494</v>
      </c>
      <c r="T1280" s="8" t="n">
        <v>103.194</v>
      </c>
      <c r="U1280" s="7" t="s">
        <v>495</v>
      </c>
      <c r="V1280" s="8" t="n">
        <v>105.572</v>
      </c>
      <c r="W1280" s="7" t="s">
        <v>661</v>
      </c>
      <c r="X1280" s="8" t="n">
        <v>106.379</v>
      </c>
      <c r="Y1280" s="7" t="s">
        <v>734</v>
      </c>
      <c r="Z1280" s="8" t="n">
        <v>101.984</v>
      </c>
      <c r="AA1280" s="7" t="s">
        <v>165</v>
      </c>
      <c r="AB1280" s="8" t="n">
        <v>103.707</v>
      </c>
      <c r="AC1280" s="7" t="s">
        <v>497</v>
      </c>
      <c r="AD1280" s="8" t="n">
        <v>105.406</v>
      </c>
      <c r="AE1280" s="7" t="s">
        <v>498</v>
      </c>
      <c r="AF1280" s="8" t="n">
        <v>104.036</v>
      </c>
      <c r="AG1280" s="7" t="s">
        <v>997</v>
      </c>
      <c r="AH1280" s="8" t="n">
        <v>105.596</v>
      </c>
      <c r="AI1280" s="7" t="s">
        <v>998</v>
      </c>
      <c r="AJ1280" s="8" t="n">
        <v>105.301</v>
      </c>
      <c r="AK1280" s="7" t="s">
        <v>663</v>
      </c>
      <c r="AL1280" s="8" t="n">
        <v>106.763</v>
      </c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  <c r="BQ1280" s="7"/>
      <c r="BR1280" s="8"/>
      <c r="BS1280" s="7"/>
      <c r="BT1280" s="8"/>
      <c r="BU1280" s="7"/>
      <c r="BV1280" s="8"/>
      <c r="BW1280" s="7"/>
      <c r="BX1280" s="8"/>
      <c r="BY1280" s="7"/>
      <c r="BZ1280" s="8"/>
      <c r="CA1280" s="7"/>
      <c r="CB1280" s="8"/>
      <c r="CC1280" s="7"/>
      <c r="CD1280" s="8"/>
      <c r="CE1280" s="7"/>
      <c r="CF1280" s="8"/>
      <c r="CG1280" s="7"/>
      <c r="CH1280" s="8"/>
      <c r="CI1280" s="7"/>
      <c r="CJ1280" s="8"/>
    </row>
    <row r="1281" s="30" customFormat="true" ht="12" hidden="false" customHeight="false" outlineLevel="0" collapsed="false">
      <c r="B1281" s="31" t="n">
        <v>1266</v>
      </c>
      <c r="C1281" s="32" t="n">
        <v>35698</v>
      </c>
      <c r="D1281" s="33" t="s">
        <v>2208</v>
      </c>
      <c r="E1281" s="34" t="s">
        <v>281</v>
      </c>
      <c r="F1281" s="34"/>
      <c r="G1281" s="35" t="s">
        <v>1197</v>
      </c>
      <c r="H1281" s="34" t="s">
        <v>37</v>
      </c>
      <c r="I1281" s="36" t="n">
        <v>104.203</v>
      </c>
      <c r="J1281" s="37" t="n">
        <v>8.155</v>
      </c>
      <c r="K1281" s="38" t="n">
        <v>15</v>
      </c>
      <c r="L1281" s="39" t="n">
        <v>0</v>
      </c>
      <c r="M1281" s="34" t="n">
        <v>6</v>
      </c>
      <c r="N1281" s="34" t="n">
        <v>1</v>
      </c>
      <c r="O1281" s="34" t="n">
        <v>5</v>
      </c>
      <c r="P1281" s="40" t="n">
        <v>105.643</v>
      </c>
      <c r="Q1281" s="41" t="s">
        <v>588</v>
      </c>
      <c r="R1281" s="8" t="n">
        <v>104.946</v>
      </c>
      <c r="S1281" s="7" t="s">
        <v>590</v>
      </c>
      <c r="T1281" s="8" t="n">
        <v>104.271</v>
      </c>
      <c r="U1281" s="7" t="s">
        <v>591</v>
      </c>
      <c r="V1281" s="8" t="n">
        <v>106.167</v>
      </c>
      <c r="W1281" s="7" t="s">
        <v>458</v>
      </c>
      <c r="X1281" s="8" t="n">
        <v>105.643</v>
      </c>
      <c r="Y1281" s="7" t="s">
        <v>656</v>
      </c>
      <c r="Z1281" s="8" t="n">
        <v>102.258</v>
      </c>
      <c r="AA1281" s="7" t="s">
        <v>1138</v>
      </c>
      <c r="AB1281" s="8" t="n">
        <v>103.898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  <c r="BQ1281" s="7"/>
      <c r="BR1281" s="8"/>
      <c r="BS1281" s="7"/>
      <c r="BT1281" s="8"/>
      <c r="BU1281" s="7"/>
      <c r="BV1281" s="8"/>
      <c r="BW1281" s="7"/>
      <c r="BX1281" s="8"/>
      <c r="BY1281" s="7"/>
      <c r="BZ1281" s="8"/>
      <c r="CA1281" s="7"/>
      <c r="CB1281" s="8"/>
      <c r="CC1281" s="7"/>
      <c r="CD1281" s="8"/>
      <c r="CE1281" s="7"/>
      <c r="CF1281" s="8"/>
      <c r="CG1281" s="7"/>
      <c r="CH1281" s="8"/>
      <c r="CI1281" s="7"/>
      <c r="CJ1281" s="8"/>
    </row>
    <row r="1282" s="30" customFormat="true" ht="12" hidden="false" customHeight="false" outlineLevel="0" collapsed="false">
      <c r="B1282" s="31" t="n">
        <v>1267</v>
      </c>
      <c r="C1282" s="32" t="n">
        <v>66883</v>
      </c>
      <c r="D1282" s="33" t="s">
        <v>2209</v>
      </c>
      <c r="E1282" s="34" t="s">
        <v>35</v>
      </c>
      <c r="F1282" s="34"/>
      <c r="G1282" s="35" t="s">
        <v>417</v>
      </c>
      <c r="H1282" s="34" t="s">
        <v>185</v>
      </c>
      <c r="I1282" s="36" t="n">
        <v>104.205</v>
      </c>
      <c r="J1282" s="37" t="n">
        <v>8.157</v>
      </c>
      <c r="K1282" s="38" t="n">
        <v>97</v>
      </c>
      <c r="L1282" s="39" t="n">
        <v>0.364</v>
      </c>
      <c r="M1282" s="34" t="n">
        <v>6</v>
      </c>
      <c r="N1282" s="34" t="n">
        <v>1</v>
      </c>
      <c r="O1282" s="34" t="n">
        <v>5</v>
      </c>
      <c r="P1282" s="40" t="n">
        <v>105.66</v>
      </c>
      <c r="Q1282" s="41" t="s">
        <v>673</v>
      </c>
      <c r="R1282" s="8" t="n">
        <v>105.66</v>
      </c>
      <c r="S1282" s="7" t="s">
        <v>207</v>
      </c>
      <c r="T1282" s="8" t="n">
        <v>102.867</v>
      </c>
      <c r="U1282" s="7" t="s">
        <v>675</v>
      </c>
      <c r="V1282" s="8" t="n">
        <v>104.343</v>
      </c>
      <c r="W1282" s="7" t="s">
        <v>210</v>
      </c>
      <c r="X1282" s="8" t="n">
        <v>103.425</v>
      </c>
      <c r="Y1282" s="7" t="s">
        <v>610</v>
      </c>
      <c r="Z1282" s="8" t="n">
        <v>104.73</v>
      </c>
      <c r="AA1282" s="7" t="s">
        <v>324</v>
      </c>
      <c r="AB1282" s="8" t="n">
        <v>106.032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  <c r="BQ1282" s="7"/>
      <c r="BR1282" s="8"/>
      <c r="BS1282" s="7"/>
      <c r="BT1282" s="8"/>
      <c r="BU1282" s="7"/>
      <c r="BV1282" s="8"/>
      <c r="BW1282" s="7"/>
      <c r="BX1282" s="8"/>
      <c r="BY1282" s="7"/>
      <c r="BZ1282" s="8"/>
      <c r="CA1282" s="7"/>
      <c r="CB1282" s="8"/>
      <c r="CC1282" s="7"/>
      <c r="CD1282" s="8"/>
      <c r="CE1282" s="7"/>
      <c r="CF1282" s="8"/>
      <c r="CG1282" s="7"/>
      <c r="CH1282" s="8"/>
      <c r="CI1282" s="7"/>
      <c r="CJ1282" s="8"/>
    </row>
    <row r="1283" s="30" customFormat="true" ht="12" hidden="false" customHeight="false" outlineLevel="0" collapsed="false">
      <c r="B1283" s="31" t="n">
        <v>1268</v>
      </c>
      <c r="C1283" s="32" t="n">
        <v>66401</v>
      </c>
      <c r="D1283" s="33" t="s">
        <v>2210</v>
      </c>
      <c r="E1283" s="34" t="s">
        <v>52</v>
      </c>
      <c r="F1283" s="34"/>
      <c r="G1283" s="35" t="s">
        <v>283</v>
      </c>
      <c r="H1283" s="34" t="s">
        <v>284</v>
      </c>
      <c r="I1283" s="36" t="n">
        <v>104.217</v>
      </c>
      <c r="J1283" s="37" t="n">
        <v>8.169</v>
      </c>
      <c r="K1283" s="38" t="n">
        <v>15</v>
      </c>
      <c r="L1283" s="39" t="n">
        <v>0</v>
      </c>
      <c r="M1283" s="34" t="n">
        <v>9</v>
      </c>
      <c r="N1283" s="34" t="n">
        <v>2</v>
      </c>
      <c r="O1283" s="34" t="n">
        <v>7</v>
      </c>
      <c r="P1283" s="40" t="n">
        <v>105.767</v>
      </c>
      <c r="Q1283" s="41" t="s">
        <v>285</v>
      </c>
      <c r="R1283" s="8" t="n">
        <v>106.13</v>
      </c>
      <c r="S1283" s="7" t="s">
        <v>1101</v>
      </c>
      <c r="T1283" s="8" t="n">
        <v>108.31</v>
      </c>
      <c r="U1283" s="7" t="s">
        <v>286</v>
      </c>
      <c r="V1283" s="8" t="n">
        <v>104.155</v>
      </c>
      <c r="W1283" s="7" t="s">
        <v>789</v>
      </c>
      <c r="X1283" s="8" t="n">
        <v>103.279</v>
      </c>
      <c r="Y1283" s="7" t="s">
        <v>685</v>
      </c>
      <c r="Z1283" s="8" t="n">
        <v>105.767</v>
      </c>
      <c r="AA1283" s="7" t="s">
        <v>832</v>
      </c>
      <c r="AB1283" s="8" t="n">
        <v>102.719</v>
      </c>
      <c r="AC1283" s="7" t="s">
        <v>563</v>
      </c>
      <c r="AD1283" s="8" t="n">
        <v>104.308</v>
      </c>
      <c r="AE1283" s="7" t="s">
        <v>564</v>
      </c>
      <c r="AF1283" s="8" t="n">
        <v>103.986</v>
      </c>
      <c r="AG1283" s="7" t="s">
        <v>565</v>
      </c>
      <c r="AH1283" s="8" t="n">
        <v>105.304</v>
      </c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  <c r="BQ1283" s="7"/>
      <c r="BR1283" s="8"/>
      <c r="BS1283" s="7"/>
      <c r="BT1283" s="8"/>
      <c r="BU1283" s="7"/>
      <c r="BV1283" s="8"/>
      <c r="BW1283" s="7"/>
      <c r="BX1283" s="8"/>
      <c r="BY1283" s="7"/>
      <c r="BZ1283" s="8"/>
      <c r="CA1283" s="7"/>
      <c r="CB1283" s="8"/>
      <c r="CC1283" s="7"/>
      <c r="CD1283" s="8"/>
      <c r="CE1283" s="7"/>
      <c r="CF1283" s="8"/>
      <c r="CG1283" s="7"/>
      <c r="CH1283" s="8"/>
      <c r="CI1283" s="7"/>
      <c r="CJ1283" s="8"/>
    </row>
    <row r="1284" s="30" customFormat="true" ht="12" hidden="false" customHeight="false" outlineLevel="0" collapsed="false">
      <c r="B1284" s="31" t="n">
        <v>1269</v>
      </c>
      <c r="C1284" s="32" t="n">
        <v>37501</v>
      </c>
      <c r="D1284" s="33" t="s">
        <v>2211</v>
      </c>
      <c r="E1284" s="34" t="s">
        <v>434</v>
      </c>
      <c r="F1284" s="34"/>
      <c r="G1284" s="35" t="s">
        <v>1017</v>
      </c>
      <c r="H1284" s="34" t="s">
        <v>37</v>
      </c>
      <c r="I1284" s="36" t="n">
        <v>104.225</v>
      </c>
      <c r="J1284" s="37" t="n">
        <v>8.177</v>
      </c>
      <c r="K1284" s="38" t="n">
        <v>14</v>
      </c>
      <c r="L1284" s="39" t="n">
        <v>0</v>
      </c>
      <c r="M1284" s="34" t="n">
        <v>6</v>
      </c>
      <c r="N1284" s="34" t="n">
        <v>1</v>
      </c>
      <c r="O1284" s="34" t="n">
        <v>5</v>
      </c>
      <c r="P1284" s="40" t="n">
        <v>107.363</v>
      </c>
      <c r="Q1284" s="41" t="s">
        <v>911</v>
      </c>
      <c r="R1284" s="8" t="n">
        <v>108.39</v>
      </c>
      <c r="S1284" s="7" t="s">
        <v>1133</v>
      </c>
      <c r="T1284" s="8" t="n">
        <v>104.071</v>
      </c>
      <c r="U1284" s="7" t="s">
        <v>1220</v>
      </c>
      <c r="V1284" s="8" t="n">
        <v>102.519</v>
      </c>
      <c r="W1284" s="7" t="s">
        <v>948</v>
      </c>
      <c r="X1284" s="8" t="n">
        <v>107.363</v>
      </c>
      <c r="Y1284" s="7" t="s">
        <v>949</v>
      </c>
      <c r="Z1284" s="8" t="n">
        <v>104.057</v>
      </c>
      <c r="AA1284" s="7" t="s">
        <v>950</v>
      </c>
      <c r="AB1284" s="8" t="n">
        <v>103.117</v>
      </c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  <c r="BQ1284" s="7"/>
      <c r="BR1284" s="8"/>
      <c r="BS1284" s="7"/>
      <c r="BT1284" s="8"/>
      <c r="BU1284" s="7"/>
      <c r="BV1284" s="8"/>
      <c r="BW1284" s="7"/>
      <c r="BX1284" s="8"/>
      <c r="BY1284" s="7"/>
      <c r="BZ1284" s="8"/>
      <c r="CA1284" s="7"/>
      <c r="CB1284" s="8"/>
      <c r="CC1284" s="7"/>
      <c r="CD1284" s="8"/>
      <c r="CE1284" s="7"/>
      <c r="CF1284" s="8"/>
      <c r="CG1284" s="7"/>
      <c r="CH1284" s="8"/>
      <c r="CI1284" s="7"/>
      <c r="CJ1284" s="8"/>
    </row>
    <row r="1285" s="30" customFormat="true" ht="12" hidden="false" customHeight="false" outlineLevel="0" collapsed="false">
      <c r="B1285" s="31" t="n">
        <v>1270</v>
      </c>
      <c r="C1285" s="32" t="n">
        <v>66213</v>
      </c>
      <c r="D1285" s="33" t="s">
        <v>2212</v>
      </c>
      <c r="E1285" s="34" t="s">
        <v>35</v>
      </c>
      <c r="F1285" s="34"/>
      <c r="G1285" s="35" t="s">
        <v>1331</v>
      </c>
      <c r="H1285" s="34" t="s">
        <v>493</v>
      </c>
      <c r="I1285" s="36" t="n">
        <v>104.226</v>
      </c>
      <c r="J1285" s="37" t="n">
        <v>8.178</v>
      </c>
      <c r="K1285" s="38" t="n">
        <v>14</v>
      </c>
      <c r="L1285" s="39" t="n">
        <v>0</v>
      </c>
      <c r="M1285" s="34" t="n">
        <v>7</v>
      </c>
      <c r="N1285" s="34" t="n">
        <v>1</v>
      </c>
      <c r="O1285" s="34" t="n">
        <v>6</v>
      </c>
      <c r="P1285" s="40" t="n">
        <v>104.859</v>
      </c>
      <c r="Q1285" s="41" t="s">
        <v>152</v>
      </c>
      <c r="R1285" s="8" t="n">
        <v>102.345</v>
      </c>
      <c r="S1285" s="7" t="s">
        <v>939</v>
      </c>
      <c r="T1285" s="8" t="n">
        <v>104.362</v>
      </c>
      <c r="U1285" s="7" t="s">
        <v>933</v>
      </c>
      <c r="V1285" s="8" t="n">
        <v>108.884</v>
      </c>
      <c r="W1285" s="7" t="s">
        <v>934</v>
      </c>
      <c r="X1285" s="8" t="n">
        <v>104.645</v>
      </c>
      <c r="Y1285" s="7" t="s">
        <v>161</v>
      </c>
      <c r="Z1285" s="8" t="n">
        <v>104.859</v>
      </c>
      <c r="AA1285" s="7" t="s">
        <v>997</v>
      </c>
      <c r="AB1285" s="8" t="n">
        <v>104.346</v>
      </c>
      <c r="AC1285" s="7" t="s">
        <v>998</v>
      </c>
      <c r="AD1285" s="8" t="n">
        <v>104.801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  <c r="BQ1285" s="7"/>
      <c r="BR1285" s="8"/>
      <c r="BS1285" s="7"/>
      <c r="BT1285" s="8"/>
      <c r="BU1285" s="7"/>
      <c r="BV1285" s="8"/>
      <c r="BW1285" s="7"/>
      <c r="BX1285" s="8"/>
      <c r="BY1285" s="7"/>
      <c r="BZ1285" s="8"/>
      <c r="CA1285" s="7"/>
      <c r="CB1285" s="8"/>
      <c r="CC1285" s="7"/>
      <c r="CD1285" s="8"/>
      <c r="CE1285" s="7"/>
      <c r="CF1285" s="8"/>
      <c r="CG1285" s="7"/>
      <c r="CH1285" s="8"/>
      <c r="CI1285" s="7"/>
      <c r="CJ1285" s="8"/>
    </row>
    <row r="1286" s="30" customFormat="true" ht="12" hidden="false" customHeight="false" outlineLevel="0" collapsed="false">
      <c r="B1286" s="31" t="n">
        <v>1271</v>
      </c>
      <c r="C1286" s="32" t="n">
        <v>67391</v>
      </c>
      <c r="D1286" s="33" t="s">
        <v>2213</v>
      </c>
      <c r="E1286" s="34" t="s">
        <v>434</v>
      </c>
      <c r="F1286" s="34"/>
      <c r="G1286" s="35" t="s">
        <v>36</v>
      </c>
      <c r="H1286" s="34" t="s">
        <v>37</v>
      </c>
      <c r="I1286" s="36" t="n">
        <v>104.232</v>
      </c>
      <c r="J1286" s="37" t="n">
        <v>8.184</v>
      </c>
      <c r="K1286" s="38" t="n">
        <v>-67</v>
      </c>
      <c r="L1286" s="39" t="n">
        <v>-0.368</v>
      </c>
      <c r="M1286" s="34" t="n">
        <v>10</v>
      </c>
      <c r="N1286" s="34" t="n">
        <v>2</v>
      </c>
      <c r="O1286" s="34" t="n">
        <v>8</v>
      </c>
      <c r="P1286" s="40" t="n">
        <v>106.682</v>
      </c>
      <c r="Q1286" s="41" t="s">
        <v>911</v>
      </c>
      <c r="R1286" s="8" t="n">
        <v>106.64</v>
      </c>
      <c r="S1286" s="7" t="s">
        <v>1132</v>
      </c>
      <c r="T1286" s="8" t="n">
        <v>106.682</v>
      </c>
      <c r="U1286" s="7" t="s">
        <v>1133</v>
      </c>
      <c r="V1286" s="8" t="n">
        <v>105.571</v>
      </c>
      <c r="W1286" s="7" t="s">
        <v>1134</v>
      </c>
      <c r="X1286" s="8" t="n">
        <v>103.227</v>
      </c>
      <c r="Y1286" s="7" t="s">
        <v>1220</v>
      </c>
      <c r="Z1286" s="8" t="n">
        <v>107.019</v>
      </c>
      <c r="AA1286" s="7" t="s">
        <v>947</v>
      </c>
      <c r="AB1286" s="8" t="n">
        <v>104.351</v>
      </c>
      <c r="AC1286" s="7" t="s">
        <v>948</v>
      </c>
      <c r="AD1286" s="8" t="n">
        <v>103.613</v>
      </c>
      <c r="AE1286" s="7" t="s">
        <v>949</v>
      </c>
      <c r="AF1286" s="8" t="n">
        <v>106.807</v>
      </c>
      <c r="AG1286" s="7" t="s">
        <v>950</v>
      </c>
      <c r="AH1286" s="8" t="n">
        <v>102.117</v>
      </c>
      <c r="AI1286" s="7" t="s">
        <v>816</v>
      </c>
      <c r="AJ1286" s="8" t="n">
        <v>101.655</v>
      </c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  <c r="BQ1286" s="7"/>
      <c r="BR1286" s="8"/>
      <c r="BS1286" s="7"/>
      <c r="BT1286" s="8"/>
      <c r="BU1286" s="7"/>
      <c r="BV1286" s="8"/>
      <c r="BW1286" s="7"/>
      <c r="BX1286" s="8"/>
      <c r="BY1286" s="7"/>
      <c r="BZ1286" s="8"/>
      <c r="CA1286" s="7"/>
      <c r="CB1286" s="8"/>
      <c r="CC1286" s="7"/>
      <c r="CD1286" s="8"/>
      <c r="CE1286" s="7"/>
      <c r="CF1286" s="8"/>
      <c r="CG1286" s="7"/>
      <c r="CH1286" s="8"/>
      <c r="CI1286" s="7"/>
      <c r="CJ1286" s="8"/>
    </row>
    <row r="1287" s="30" customFormat="true" ht="12" hidden="false" customHeight="false" outlineLevel="0" collapsed="false">
      <c r="B1287" s="31" t="n">
        <v>1271</v>
      </c>
      <c r="C1287" s="32" t="n">
        <v>40668</v>
      </c>
      <c r="D1287" s="33" t="s">
        <v>2214</v>
      </c>
      <c r="E1287" s="34" t="s">
        <v>52</v>
      </c>
      <c r="F1287" s="34"/>
      <c r="G1287" s="35" t="s">
        <v>1686</v>
      </c>
      <c r="H1287" s="34" t="s">
        <v>59</v>
      </c>
      <c r="I1287" s="36" t="n">
        <v>104.232</v>
      </c>
      <c r="J1287" s="37" t="n">
        <v>8.184</v>
      </c>
      <c r="K1287" s="38" t="n">
        <v>-172</v>
      </c>
      <c r="L1287" s="39" t="n">
        <v>-0.785</v>
      </c>
      <c r="M1287" s="34" t="n">
        <v>8</v>
      </c>
      <c r="N1287" s="34" t="n">
        <v>2</v>
      </c>
      <c r="O1287" s="34" t="n">
        <v>6</v>
      </c>
      <c r="P1287" s="40" t="n">
        <v>105.913</v>
      </c>
      <c r="Q1287" s="41" t="s">
        <v>103</v>
      </c>
      <c r="R1287" s="8" t="n">
        <v>102.293</v>
      </c>
      <c r="S1287" s="7" t="s">
        <v>1222</v>
      </c>
      <c r="T1287" s="8" t="n">
        <v>106.31</v>
      </c>
      <c r="U1287" s="7" t="s">
        <v>1223</v>
      </c>
      <c r="V1287" s="8" t="n">
        <v>107.757</v>
      </c>
      <c r="W1287" s="7" t="s">
        <v>1224</v>
      </c>
      <c r="X1287" s="8" t="n">
        <v>105.741</v>
      </c>
      <c r="Y1287" s="7" t="s">
        <v>1225</v>
      </c>
      <c r="Z1287" s="8" t="n">
        <v>105.913</v>
      </c>
      <c r="AA1287" s="7" t="s">
        <v>49</v>
      </c>
      <c r="AB1287" s="8" t="n">
        <v>104.827</v>
      </c>
      <c r="AC1287" s="7" t="s">
        <v>919</v>
      </c>
      <c r="AD1287" s="8" t="n">
        <v>105.238</v>
      </c>
      <c r="AE1287" s="7" t="s">
        <v>139</v>
      </c>
      <c r="AF1287" s="8" t="n">
        <v>101.377</v>
      </c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  <c r="BQ1287" s="7"/>
      <c r="BR1287" s="8"/>
      <c r="BS1287" s="7"/>
      <c r="BT1287" s="8"/>
      <c r="BU1287" s="7"/>
      <c r="BV1287" s="8"/>
      <c r="BW1287" s="7"/>
      <c r="BX1287" s="8"/>
      <c r="BY1287" s="7"/>
      <c r="BZ1287" s="8"/>
      <c r="CA1287" s="7"/>
      <c r="CB1287" s="8"/>
      <c r="CC1287" s="7"/>
      <c r="CD1287" s="8"/>
      <c r="CE1287" s="7"/>
      <c r="CF1287" s="8"/>
      <c r="CG1287" s="7"/>
      <c r="CH1287" s="8"/>
      <c r="CI1287" s="7"/>
      <c r="CJ1287" s="8"/>
    </row>
    <row r="1288" s="30" customFormat="true" ht="12" hidden="false" customHeight="false" outlineLevel="0" collapsed="false">
      <c r="B1288" s="31" t="n">
        <v>1273</v>
      </c>
      <c r="C1288" s="32" t="n">
        <v>35865</v>
      </c>
      <c r="D1288" s="33" t="s">
        <v>2215</v>
      </c>
      <c r="E1288" s="34" t="s">
        <v>35</v>
      </c>
      <c r="F1288" s="34"/>
      <c r="G1288" s="35" t="s">
        <v>1958</v>
      </c>
      <c r="H1288" s="34" t="s">
        <v>37</v>
      </c>
      <c r="I1288" s="36" t="n">
        <v>104.239</v>
      </c>
      <c r="J1288" s="37" t="n">
        <v>8.191</v>
      </c>
      <c r="K1288" s="38" t="n">
        <v>16</v>
      </c>
      <c r="L1288" s="39" t="n">
        <v>0</v>
      </c>
      <c r="M1288" s="34" t="n">
        <v>5</v>
      </c>
      <c r="N1288" s="34" t="n">
        <v>1</v>
      </c>
      <c r="O1288" s="34" t="n">
        <v>4</v>
      </c>
      <c r="P1288" s="40" t="n">
        <v>105.525</v>
      </c>
      <c r="Q1288" s="41" t="s">
        <v>1240</v>
      </c>
      <c r="R1288" s="8" t="n">
        <v>104.265</v>
      </c>
      <c r="S1288" s="7" t="s">
        <v>1292</v>
      </c>
      <c r="T1288" s="8" t="n">
        <v>105.525</v>
      </c>
      <c r="U1288" s="7" t="s">
        <v>1241</v>
      </c>
      <c r="V1288" s="8" t="n">
        <v>105.914</v>
      </c>
      <c r="W1288" s="7" t="s">
        <v>751</v>
      </c>
      <c r="X1288" s="8" t="n">
        <v>103.237</v>
      </c>
      <c r="Y1288" s="7" t="s">
        <v>1485</v>
      </c>
      <c r="Z1288" s="8" t="n">
        <v>103.928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  <c r="BQ1288" s="7"/>
      <c r="BR1288" s="8"/>
      <c r="BS1288" s="7"/>
      <c r="BT1288" s="8"/>
      <c r="BU1288" s="7"/>
      <c r="BV1288" s="8"/>
      <c r="BW1288" s="7"/>
      <c r="BX1288" s="8"/>
      <c r="BY1288" s="7"/>
      <c r="BZ1288" s="8"/>
      <c r="CA1288" s="7"/>
      <c r="CB1288" s="8"/>
      <c r="CC1288" s="7"/>
      <c r="CD1288" s="8"/>
      <c r="CE1288" s="7"/>
      <c r="CF1288" s="8"/>
      <c r="CG1288" s="7"/>
      <c r="CH1288" s="8"/>
      <c r="CI1288" s="7"/>
      <c r="CJ1288" s="8"/>
    </row>
    <row r="1289" s="30" customFormat="true" ht="12" hidden="false" customHeight="false" outlineLevel="0" collapsed="false">
      <c r="B1289" s="31" t="n">
        <v>1274</v>
      </c>
      <c r="C1289" s="32" t="n">
        <v>42691</v>
      </c>
      <c r="D1289" s="33" t="s">
        <v>2216</v>
      </c>
      <c r="E1289" s="34" t="s">
        <v>281</v>
      </c>
      <c r="F1289" s="34"/>
      <c r="G1289" s="35" t="s">
        <v>574</v>
      </c>
      <c r="H1289" s="34" t="s">
        <v>77</v>
      </c>
      <c r="I1289" s="36" t="n">
        <v>104.243</v>
      </c>
      <c r="J1289" s="37" t="n">
        <v>8.195</v>
      </c>
      <c r="K1289" s="38" t="n">
        <v>37</v>
      </c>
      <c r="L1289" s="39" t="n">
        <v>0.114</v>
      </c>
      <c r="M1289" s="34" t="n">
        <v>17</v>
      </c>
      <c r="N1289" s="34" t="n">
        <v>4</v>
      </c>
      <c r="O1289" s="34" t="n">
        <v>13</v>
      </c>
      <c r="P1289" s="40" t="n">
        <v>106.509</v>
      </c>
      <c r="Q1289" s="41" t="s">
        <v>143</v>
      </c>
      <c r="R1289" s="8" t="n">
        <v>104.677</v>
      </c>
      <c r="S1289" s="7" t="s">
        <v>1051</v>
      </c>
      <c r="T1289" s="8" t="n">
        <v>109.26</v>
      </c>
      <c r="U1289" s="7" t="s">
        <v>1052</v>
      </c>
      <c r="V1289" s="8" t="n">
        <v>106.954</v>
      </c>
      <c r="W1289" s="7" t="s">
        <v>1053</v>
      </c>
      <c r="X1289" s="8" t="n">
        <v>106.458</v>
      </c>
      <c r="Y1289" s="7" t="s">
        <v>224</v>
      </c>
      <c r="Z1289" s="8" t="n">
        <v>102.681</v>
      </c>
      <c r="AA1289" s="7" t="s">
        <v>454</v>
      </c>
      <c r="AB1289" s="8" t="n">
        <v>102.561</v>
      </c>
      <c r="AC1289" s="7" t="s">
        <v>78</v>
      </c>
      <c r="AD1289" s="8" t="n">
        <v>105.573</v>
      </c>
      <c r="AE1289" s="7" t="s">
        <v>384</v>
      </c>
      <c r="AF1289" s="8" t="n">
        <v>103.961</v>
      </c>
      <c r="AG1289" s="7" t="s">
        <v>536</v>
      </c>
      <c r="AH1289" s="8" t="n">
        <v>106.393</v>
      </c>
      <c r="AI1289" s="7" t="s">
        <v>1055</v>
      </c>
      <c r="AJ1289" s="8" t="n">
        <v>106.509</v>
      </c>
      <c r="AK1289" s="7" t="s">
        <v>86</v>
      </c>
      <c r="AL1289" s="8" t="n">
        <v>102.754</v>
      </c>
      <c r="AM1289" s="7" t="s">
        <v>1408</v>
      </c>
      <c r="AN1289" s="8" t="n">
        <v>107.672</v>
      </c>
      <c r="AO1289" s="7" t="s">
        <v>431</v>
      </c>
      <c r="AP1289" s="8" t="n">
        <v>111.09</v>
      </c>
      <c r="AQ1289" s="7" t="s">
        <v>1358</v>
      </c>
      <c r="AR1289" s="8" t="n">
        <v>100.749</v>
      </c>
      <c r="AS1289" s="7" t="s">
        <v>432</v>
      </c>
      <c r="AT1289" s="8" t="n">
        <v>104.399</v>
      </c>
      <c r="AU1289" s="7" t="s">
        <v>1359</v>
      </c>
      <c r="AV1289" s="8" t="n">
        <v>102.835</v>
      </c>
      <c r="AW1289" s="7" t="s">
        <v>106</v>
      </c>
      <c r="AX1289" s="8" t="n">
        <v>105.614</v>
      </c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  <c r="BQ1289" s="7"/>
      <c r="BR1289" s="8"/>
      <c r="BS1289" s="7"/>
      <c r="BT1289" s="8"/>
      <c r="BU1289" s="7"/>
      <c r="BV1289" s="8"/>
      <c r="BW1289" s="7"/>
      <c r="BX1289" s="8"/>
      <c r="BY1289" s="7"/>
      <c r="BZ1289" s="8"/>
      <c r="CA1289" s="7"/>
      <c r="CB1289" s="8"/>
      <c r="CC1289" s="7"/>
      <c r="CD1289" s="8"/>
      <c r="CE1289" s="7"/>
      <c r="CF1289" s="8"/>
      <c r="CG1289" s="7"/>
      <c r="CH1289" s="8"/>
      <c r="CI1289" s="7"/>
      <c r="CJ1289" s="8"/>
    </row>
    <row r="1290" s="30" customFormat="true" ht="12" hidden="false" customHeight="false" outlineLevel="0" collapsed="false">
      <c r="B1290" s="31" t="n">
        <v>1275</v>
      </c>
      <c r="C1290" s="32" t="n">
        <v>37611</v>
      </c>
      <c r="D1290" s="33" t="s">
        <v>2217</v>
      </c>
      <c r="E1290" s="34" t="s">
        <v>230</v>
      </c>
      <c r="F1290" s="34"/>
      <c r="G1290" s="35" t="s">
        <v>1178</v>
      </c>
      <c r="H1290" s="34" t="s">
        <v>313</v>
      </c>
      <c r="I1290" s="36" t="n">
        <v>104.25</v>
      </c>
      <c r="J1290" s="37" t="n">
        <v>8.202</v>
      </c>
      <c r="K1290" s="38" t="n">
        <v>17</v>
      </c>
      <c r="L1290" s="39" t="n">
        <v>0</v>
      </c>
      <c r="M1290" s="34" t="n">
        <v>5</v>
      </c>
      <c r="N1290" s="34" t="n">
        <v>1</v>
      </c>
      <c r="O1290" s="34" t="n">
        <v>4</v>
      </c>
      <c r="P1290" s="40" t="n">
        <v>104.881</v>
      </c>
      <c r="Q1290" s="41" t="s">
        <v>395</v>
      </c>
      <c r="R1290" s="8" t="n">
        <v>104.881</v>
      </c>
      <c r="S1290" s="7" t="s">
        <v>397</v>
      </c>
      <c r="T1290" s="8" t="n">
        <v>103.836</v>
      </c>
      <c r="U1290" s="7" t="s">
        <v>181</v>
      </c>
      <c r="V1290" s="8" t="n">
        <v>104.619</v>
      </c>
      <c r="W1290" s="7" t="s">
        <v>157</v>
      </c>
      <c r="X1290" s="8" t="n">
        <v>103.662</v>
      </c>
      <c r="Y1290" s="7" t="s">
        <v>398</v>
      </c>
      <c r="Z1290" s="8" t="n">
        <v>106.943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  <c r="BQ1290" s="7"/>
      <c r="BR1290" s="8"/>
      <c r="BS1290" s="7"/>
      <c r="BT1290" s="8"/>
      <c r="BU1290" s="7"/>
      <c r="BV1290" s="8"/>
      <c r="BW1290" s="7"/>
      <c r="BX1290" s="8"/>
      <c r="BY1290" s="7"/>
      <c r="BZ1290" s="8"/>
      <c r="CA1290" s="7"/>
      <c r="CB1290" s="8"/>
      <c r="CC1290" s="7"/>
      <c r="CD1290" s="8"/>
      <c r="CE1290" s="7"/>
      <c r="CF1290" s="8"/>
      <c r="CG1290" s="7"/>
      <c r="CH1290" s="8"/>
      <c r="CI1290" s="7"/>
      <c r="CJ1290" s="8"/>
    </row>
    <row r="1291" s="30" customFormat="true" ht="12" hidden="false" customHeight="false" outlineLevel="0" collapsed="false">
      <c r="B1291" s="31" t="n">
        <v>1276</v>
      </c>
      <c r="C1291" s="32" t="n">
        <v>50354</v>
      </c>
      <c r="D1291" s="33" t="s">
        <v>2218</v>
      </c>
      <c r="E1291" s="34" t="s">
        <v>281</v>
      </c>
      <c r="F1291" s="34"/>
      <c r="G1291" s="35" t="s">
        <v>1265</v>
      </c>
      <c r="H1291" s="34" t="s">
        <v>313</v>
      </c>
      <c r="I1291" s="36" t="n">
        <v>104.251</v>
      </c>
      <c r="J1291" s="37" t="n">
        <v>8.203</v>
      </c>
      <c r="K1291" s="38" t="n">
        <v>17</v>
      </c>
      <c r="L1291" s="39" t="n">
        <v>0</v>
      </c>
      <c r="M1291" s="34" t="n">
        <v>8</v>
      </c>
      <c r="N1291" s="34" t="n">
        <v>2</v>
      </c>
      <c r="O1291" s="34" t="n">
        <v>6</v>
      </c>
      <c r="P1291" s="40" t="n">
        <v>105.151</v>
      </c>
      <c r="Q1291" s="41" t="s">
        <v>396</v>
      </c>
      <c r="R1291" s="8" t="n">
        <v>106.85</v>
      </c>
      <c r="S1291" s="7" t="s">
        <v>1324</v>
      </c>
      <c r="T1291" s="8" t="n">
        <v>104.796</v>
      </c>
      <c r="U1291" s="7" t="s">
        <v>441</v>
      </c>
      <c r="V1291" s="8" t="n">
        <v>103.445</v>
      </c>
      <c r="W1291" s="7" t="s">
        <v>442</v>
      </c>
      <c r="X1291" s="8" t="n">
        <v>103.203</v>
      </c>
      <c r="Y1291" s="7" t="s">
        <v>443</v>
      </c>
      <c r="Z1291" s="8" t="n">
        <v>104.951</v>
      </c>
      <c r="AA1291" s="7" t="s">
        <v>643</v>
      </c>
      <c r="AB1291" s="8" t="n">
        <v>105.151</v>
      </c>
      <c r="AC1291" s="7" t="s">
        <v>644</v>
      </c>
      <c r="AD1291" s="8" t="n">
        <v>105.944</v>
      </c>
      <c r="AE1291" s="7" t="s">
        <v>645</v>
      </c>
      <c r="AF1291" s="8" t="n">
        <v>103.962</v>
      </c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  <c r="BQ1291" s="7"/>
      <c r="BR1291" s="8"/>
      <c r="BS1291" s="7"/>
      <c r="BT1291" s="8"/>
      <c r="BU1291" s="7"/>
      <c r="BV1291" s="8"/>
      <c r="BW1291" s="7"/>
      <c r="BX1291" s="8"/>
      <c r="BY1291" s="7"/>
      <c r="BZ1291" s="8"/>
      <c r="CA1291" s="7"/>
      <c r="CB1291" s="8"/>
      <c r="CC1291" s="7"/>
      <c r="CD1291" s="8"/>
      <c r="CE1291" s="7"/>
      <c r="CF1291" s="8"/>
      <c r="CG1291" s="7"/>
      <c r="CH1291" s="8"/>
      <c r="CI1291" s="7"/>
      <c r="CJ1291" s="8"/>
    </row>
    <row r="1292" s="30" customFormat="true" ht="12" hidden="false" customHeight="false" outlineLevel="0" collapsed="false">
      <c r="B1292" s="31" t="n">
        <v>1277</v>
      </c>
      <c r="C1292" s="32" t="n">
        <v>34757</v>
      </c>
      <c r="D1292" s="33" t="s">
        <v>2219</v>
      </c>
      <c r="E1292" s="34" t="s">
        <v>35</v>
      </c>
      <c r="F1292" s="34"/>
      <c r="G1292" s="35" t="s">
        <v>141</v>
      </c>
      <c r="H1292" s="34" t="s">
        <v>142</v>
      </c>
      <c r="I1292" s="36" t="n">
        <v>104.254</v>
      </c>
      <c r="J1292" s="37" t="n">
        <v>8.206</v>
      </c>
      <c r="K1292" s="38" t="n">
        <v>17</v>
      </c>
      <c r="L1292" s="39" t="n">
        <v>0</v>
      </c>
      <c r="M1292" s="34" t="n">
        <v>1</v>
      </c>
      <c r="N1292" s="34" t="n">
        <v>0</v>
      </c>
      <c r="O1292" s="34" t="n">
        <v>1</v>
      </c>
      <c r="P1292" s="40" t="n">
        <v>100.921</v>
      </c>
      <c r="Q1292" s="41" t="s">
        <v>43</v>
      </c>
      <c r="R1292" s="8" t="n">
        <v>100.921</v>
      </c>
      <c r="S1292" s="7"/>
      <c r="T1292" s="8"/>
      <c r="U1292" s="7"/>
      <c r="V1292" s="8"/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  <c r="BQ1292" s="7"/>
      <c r="BR1292" s="8"/>
      <c r="BS1292" s="7"/>
      <c r="BT1292" s="8"/>
      <c r="BU1292" s="7"/>
      <c r="BV1292" s="8"/>
      <c r="BW1292" s="7"/>
      <c r="BX1292" s="8"/>
      <c r="BY1292" s="7"/>
      <c r="BZ1292" s="8"/>
      <c r="CA1292" s="7"/>
      <c r="CB1292" s="8"/>
      <c r="CC1292" s="7"/>
      <c r="CD1292" s="8"/>
      <c r="CE1292" s="7"/>
      <c r="CF1292" s="8"/>
      <c r="CG1292" s="7"/>
      <c r="CH1292" s="8"/>
      <c r="CI1292" s="7"/>
      <c r="CJ1292" s="8"/>
    </row>
    <row r="1293" s="30" customFormat="true" ht="12" hidden="false" customHeight="false" outlineLevel="0" collapsed="false">
      <c r="B1293" s="31" t="n">
        <v>1278</v>
      </c>
      <c r="C1293" s="32" t="n">
        <v>49369</v>
      </c>
      <c r="D1293" s="33" t="s">
        <v>2220</v>
      </c>
      <c r="E1293" s="34" t="s">
        <v>281</v>
      </c>
      <c r="F1293" s="34"/>
      <c r="G1293" s="35" t="s">
        <v>1253</v>
      </c>
      <c r="H1293" s="34" t="s">
        <v>37</v>
      </c>
      <c r="I1293" s="36" t="n">
        <v>104.257</v>
      </c>
      <c r="J1293" s="37" t="n">
        <v>8.209</v>
      </c>
      <c r="K1293" s="38" t="n">
        <v>49</v>
      </c>
      <c r="L1293" s="39" t="n">
        <v>0.189</v>
      </c>
      <c r="M1293" s="34" t="n">
        <v>17</v>
      </c>
      <c r="N1293" s="34" t="n">
        <v>4</v>
      </c>
      <c r="O1293" s="34" t="n">
        <v>13</v>
      </c>
      <c r="P1293" s="40" t="n">
        <v>106.215</v>
      </c>
      <c r="Q1293" s="41" t="s">
        <v>1795</v>
      </c>
      <c r="R1293" s="8" t="n">
        <v>108.579</v>
      </c>
      <c r="S1293" s="7" t="s">
        <v>235</v>
      </c>
      <c r="T1293" s="8" t="n">
        <v>105.003</v>
      </c>
      <c r="U1293" s="7" t="s">
        <v>1343</v>
      </c>
      <c r="V1293" s="8" t="n">
        <v>107.985</v>
      </c>
      <c r="W1293" s="7" t="s">
        <v>1344</v>
      </c>
      <c r="X1293" s="8" t="n">
        <v>108.023</v>
      </c>
      <c r="Y1293" s="7" t="s">
        <v>1345</v>
      </c>
      <c r="Z1293" s="8" t="n">
        <v>106.215</v>
      </c>
      <c r="AA1293" s="7" t="s">
        <v>224</v>
      </c>
      <c r="AB1293" s="8" t="n">
        <v>103.181</v>
      </c>
      <c r="AC1293" s="7" t="s">
        <v>297</v>
      </c>
      <c r="AD1293" s="8" t="n">
        <v>103.138</v>
      </c>
      <c r="AE1293" s="7" t="s">
        <v>43</v>
      </c>
      <c r="AF1293" s="8" t="n">
        <v>102.546</v>
      </c>
      <c r="AG1293" s="7" t="s">
        <v>581</v>
      </c>
      <c r="AH1293" s="8" t="n">
        <v>102.873</v>
      </c>
      <c r="AI1293" s="7" t="s">
        <v>1796</v>
      </c>
      <c r="AJ1293" s="8" t="n">
        <v>103.108</v>
      </c>
      <c r="AK1293" s="7" t="s">
        <v>1436</v>
      </c>
      <c r="AL1293" s="8" t="n">
        <v>104.224</v>
      </c>
      <c r="AM1293" s="7" t="s">
        <v>811</v>
      </c>
      <c r="AN1293" s="8" t="n">
        <v>104.189</v>
      </c>
      <c r="AO1293" s="7" t="s">
        <v>812</v>
      </c>
      <c r="AP1293" s="8" t="n">
        <v>105.028</v>
      </c>
      <c r="AQ1293" s="7" t="s">
        <v>815</v>
      </c>
      <c r="AR1293" s="8" t="n">
        <v>105.247</v>
      </c>
      <c r="AS1293" s="7" t="s">
        <v>816</v>
      </c>
      <c r="AT1293" s="8" t="n">
        <v>105.238</v>
      </c>
      <c r="AU1293" s="7" t="s">
        <v>738</v>
      </c>
      <c r="AV1293" s="8" t="n">
        <v>105.349</v>
      </c>
      <c r="AW1293" s="7" t="s">
        <v>663</v>
      </c>
      <c r="AX1293" s="8" t="n">
        <v>106.652</v>
      </c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  <c r="BQ1293" s="7"/>
      <c r="BR1293" s="8"/>
      <c r="BS1293" s="7"/>
      <c r="BT1293" s="8"/>
      <c r="BU1293" s="7"/>
      <c r="BV1293" s="8"/>
      <c r="BW1293" s="7"/>
      <c r="BX1293" s="8"/>
      <c r="BY1293" s="7"/>
      <c r="BZ1293" s="8"/>
      <c r="CA1293" s="7"/>
      <c r="CB1293" s="8"/>
      <c r="CC1293" s="7"/>
      <c r="CD1293" s="8"/>
      <c r="CE1293" s="7"/>
      <c r="CF1293" s="8"/>
      <c r="CG1293" s="7"/>
      <c r="CH1293" s="8"/>
      <c r="CI1293" s="7"/>
      <c r="CJ1293" s="8"/>
    </row>
    <row r="1294" s="30" customFormat="true" ht="12" hidden="false" customHeight="false" outlineLevel="0" collapsed="false">
      <c r="B1294" s="31" t="n">
        <v>1279</v>
      </c>
      <c r="C1294" s="32" t="n">
        <v>50935</v>
      </c>
      <c r="D1294" s="33" t="s">
        <v>2221</v>
      </c>
      <c r="E1294" s="34" t="s">
        <v>52</v>
      </c>
      <c r="F1294" s="34"/>
      <c r="G1294" s="35" t="s">
        <v>749</v>
      </c>
      <c r="H1294" s="34" t="s">
        <v>37</v>
      </c>
      <c r="I1294" s="36" t="n">
        <v>104.26</v>
      </c>
      <c r="J1294" s="37" t="n">
        <v>8.212</v>
      </c>
      <c r="K1294" s="38" t="n">
        <v>3</v>
      </c>
      <c r="L1294" s="39" t="n">
        <v>-0.049</v>
      </c>
      <c r="M1294" s="34" t="n">
        <v>13</v>
      </c>
      <c r="N1294" s="34" t="n">
        <v>3</v>
      </c>
      <c r="O1294" s="34" t="n">
        <v>10</v>
      </c>
      <c r="P1294" s="40" t="n">
        <v>106.923</v>
      </c>
      <c r="Q1294" s="41" t="s">
        <v>1723</v>
      </c>
      <c r="R1294" s="8" t="n">
        <v>106.923</v>
      </c>
      <c r="S1294" s="7" t="s">
        <v>1724</v>
      </c>
      <c r="T1294" s="8" t="n">
        <v>102.786</v>
      </c>
      <c r="U1294" s="7" t="s">
        <v>1725</v>
      </c>
      <c r="V1294" s="8" t="n">
        <v>109.189</v>
      </c>
      <c r="W1294" s="7" t="s">
        <v>1726</v>
      </c>
      <c r="X1294" s="8" t="n">
        <v>108.603</v>
      </c>
      <c r="Y1294" s="7" t="s">
        <v>625</v>
      </c>
      <c r="Z1294" s="8" t="n">
        <v>107.65</v>
      </c>
      <c r="AA1294" s="7" t="s">
        <v>1727</v>
      </c>
      <c r="AB1294" s="8" t="n">
        <v>103.967</v>
      </c>
      <c r="AC1294" s="7" t="s">
        <v>1436</v>
      </c>
      <c r="AD1294" s="8" t="n">
        <v>105.224</v>
      </c>
      <c r="AE1294" s="7" t="s">
        <v>750</v>
      </c>
      <c r="AF1294" s="8" t="n">
        <v>103.491</v>
      </c>
      <c r="AG1294" s="7" t="s">
        <v>227</v>
      </c>
      <c r="AH1294" s="8" t="n">
        <v>102.58</v>
      </c>
      <c r="AI1294" s="7" t="s">
        <v>751</v>
      </c>
      <c r="AJ1294" s="8" t="n">
        <v>104.737</v>
      </c>
      <c r="AK1294" s="7" t="s">
        <v>752</v>
      </c>
      <c r="AL1294" s="8" t="n">
        <v>104.649</v>
      </c>
      <c r="AM1294" s="7" t="s">
        <v>1485</v>
      </c>
      <c r="AN1294" s="8" t="n">
        <v>104.428</v>
      </c>
      <c r="AO1294" s="7" t="s">
        <v>228</v>
      </c>
      <c r="AP1294" s="8" t="n">
        <v>103.815</v>
      </c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  <c r="BQ1294" s="7"/>
      <c r="BR1294" s="8"/>
      <c r="BS1294" s="7"/>
      <c r="BT1294" s="8"/>
      <c r="BU1294" s="7"/>
      <c r="BV1294" s="8"/>
      <c r="BW1294" s="7"/>
      <c r="BX1294" s="8"/>
      <c r="BY1294" s="7"/>
      <c r="BZ1294" s="8"/>
      <c r="CA1294" s="7"/>
      <c r="CB1294" s="8"/>
      <c r="CC1294" s="7"/>
      <c r="CD1294" s="8"/>
      <c r="CE1294" s="7"/>
      <c r="CF1294" s="8"/>
      <c r="CG1294" s="7"/>
      <c r="CH1294" s="8"/>
      <c r="CI1294" s="7"/>
      <c r="CJ1294" s="8"/>
    </row>
    <row r="1295" s="30" customFormat="true" ht="12" hidden="false" customHeight="false" outlineLevel="0" collapsed="false">
      <c r="B1295" s="31" t="n">
        <v>1280</v>
      </c>
      <c r="C1295" s="32" t="n">
        <v>36496</v>
      </c>
      <c r="D1295" s="33" t="s">
        <v>2222</v>
      </c>
      <c r="E1295" s="34" t="s">
        <v>35</v>
      </c>
      <c r="F1295" s="34"/>
      <c r="G1295" s="35" t="s">
        <v>1562</v>
      </c>
      <c r="H1295" s="34" t="s">
        <v>37</v>
      </c>
      <c r="I1295" s="36" t="n">
        <v>104.261</v>
      </c>
      <c r="J1295" s="37" t="n">
        <v>8.213</v>
      </c>
      <c r="K1295" s="38" t="n">
        <v>18</v>
      </c>
      <c r="L1295" s="39" t="n">
        <v>0</v>
      </c>
      <c r="M1295" s="34" t="n">
        <v>9</v>
      </c>
      <c r="N1295" s="34" t="n">
        <v>2</v>
      </c>
      <c r="O1295" s="34" t="n">
        <v>7</v>
      </c>
      <c r="P1295" s="40" t="n">
        <v>105.623</v>
      </c>
      <c r="Q1295" s="41" t="s">
        <v>1865</v>
      </c>
      <c r="R1295" s="8" t="n">
        <v>104.688</v>
      </c>
      <c r="S1295" s="7" t="s">
        <v>1867</v>
      </c>
      <c r="T1295" s="8" t="n">
        <v>104.206</v>
      </c>
      <c r="U1295" s="7" t="s">
        <v>1868</v>
      </c>
      <c r="V1295" s="8" t="n">
        <v>104.668</v>
      </c>
      <c r="W1295" s="7" t="s">
        <v>625</v>
      </c>
      <c r="X1295" s="8" t="n">
        <v>105.507</v>
      </c>
      <c r="Y1295" s="7" t="s">
        <v>1869</v>
      </c>
      <c r="Z1295" s="8" t="n">
        <v>105.623</v>
      </c>
      <c r="AA1295" s="7" t="s">
        <v>903</v>
      </c>
      <c r="AB1295" s="8" t="n">
        <v>114.241</v>
      </c>
      <c r="AC1295" s="7" t="s">
        <v>751</v>
      </c>
      <c r="AD1295" s="8" t="n">
        <v>100.987</v>
      </c>
      <c r="AE1295" s="7" t="s">
        <v>752</v>
      </c>
      <c r="AF1295" s="8" t="n">
        <v>104.149</v>
      </c>
      <c r="AG1295" s="7" t="s">
        <v>1485</v>
      </c>
      <c r="AH1295" s="8" t="n">
        <v>106.928</v>
      </c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  <c r="BQ1295" s="7"/>
      <c r="BR1295" s="8"/>
      <c r="BS1295" s="7"/>
      <c r="BT1295" s="8"/>
      <c r="BU1295" s="7"/>
      <c r="BV1295" s="8"/>
      <c r="BW1295" s="7"/>
      <c r="BX1295" s="8"/>
      <c r="BY1295" s="7"/>
      <c r="BZ1295" s="8"/>
      <c r="CA1295" s="7"/>
      <c r="CB1295" s="8"/>
      <c r="CC1295" s="7"/>
      <c r="CD1295" s="8"/>
      <c r="CE1295" s="7"/>
      <c r="CF1295" s="8"/>
      <c r="CG1295" s="7"/>
      <c r="CH1295" s="8"/>
      <c r="CI1295" s="7"/>
      <c r="CJ1295" s="8"/>
    </row>
    <row r="1296" s="30" customFormat="true" ht="12" hidden="false" customHeight="false" outlineLevel="0" collapsed="false">
      <c r="B1296" s="31" t="n">
        <v>1281</v>
      </c>
      <c r="C1296" s="32" t="n">
        <v>36949</v>
      </c>
      <c r="D1296" s="33" t="s">
        <v>2223</v>
      </c>
      <c r="E1296" s="34" t="s">
        <v>281</v>
      </c>
      <c r="F1296" s="34"/>
      <c r="G1296" s="35" t="s">
        <v>851</v>
      </c>
      <c r="H1296" s="34" t="s">
        <v>185</v>
      </c>
      <c r="I1296" s="36" t="n">
        <v>104.262</v>
      </c>
      <c r="J1296" s="37" t="n">
        <v>8.214</v>
      </c>
      <c r="K1296" s="38" t="n">
        <v>42</v>
      </c>
      <c r="L1296" s="39" t="n">
        <v>0.129</v>
      </c>
      <c r="M1296" s="34" t="n">
        <v>9</v>
      </c>
      <c r="N1296" s="34" t="n">
        <v>2</v>
      </c>
      <c r="O1296" s="34" t="n">
        <v>7</v>
      </c>
      <c r="P1296" s="40" t="n">
        <v>105.195</v>
      </c>
      <c r="Q1296" s="41" t="s">
        <v>190</v>
      </c>
      <c r="R1296" s="8" t="n">
        <v>109.651</v>
      </c>
      <c r="S1296" s="7" t="s">
        <v>617</v>
      </c>
      <c r="T1296" s="8" t="n">
        <v>103.681</v>
      </c>
      <c r="U1296" s="7" t="s">
        <v>85</v>
      </c>
      <c r="V1296" s="8" t="n">
        <v>104.538</v>
      </c>
      <c r="W1296" s="7" t="s">
        <v>363</v>
      </c>
      <c r="X1296" s="8" t="n">
        <v>105.777</v>
      </c>
      <c r="Y1296" s="7" t="s">
        <v>120</v>
      </c>
      <c r="Z1296" s="8" t="n">
        <v>105.195</v>
      </c>
      <c r="AA1296" s="7" t="s">
        <v>854</v>
      </c>
      <c r="AB1296" s="8" t="n">
        <v>102.51</v>
      </c>
      <c r="AC1296" s="7" t="s">
        <v>1180</v>
      </c>
      <c r="AD1296" s="8" t="n">
        <v>104.368</v>
      </c>
      <c r="AE1296" s="7" t="s">
        <v>634</v>
      </c>
      <c r="AF1296" s="8" t="n">
        <v>104.503</v>
      </c>
      <c r="AG1296" s="7" t="s">
        <v>678</v>
      </c>
      <c r="AH1296" s="8" t="n">
        <v>105.039</v>
      </c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  <c r="BQ1296" s="7"/>
      <c r="BR1296" s="8"/>
      <c r="BS1296" s="7"/>
      <c r="BT1296" s="8"/>
      <c r="BU1296" s="7"/>
      <c r="BV1296" s="8"/>
      <c r="BW1296" s="7"/>
      <c r="BX1296" s="8"/>
      <c r="BY1296" s="7"/>
      <c r="BZ1296" s="8"/>
      <c r="CA1296" s="7"/>
      <c r="CB1296" s="8"/>
      <c r="CC1296" s="7"/>
      <c r="CD1296" s="8"/>
      <c r="CE1296" s="7"/>
      <c r="CF1296" s="8"/>
      <c r="CG1296" s="7"/>
      <c r="CH1296" s="8"/>
      <c r="CI1296" s="7"/>
      <c r="CJ1296" s="8"/>
    </row>
    <row r="1297" s="30" customFormat="true" ht="12" hidden="false" customHeight="false" outlineLevel="0" collapsed="false">
      <c r="B1297" s="31" t="n">
        <v>1282</v>
      </c>
      <c r="C1297" s="32" t="n">
        <v>67041</v>
      </c>
      <c r="D1297" s="33" t="s">
        <v>2224</v>
      </c>
      <c r="E1297" s="34" t="s">
        <v>52</v>
      </c>
      <c r="F1297" s="34"/>
      <c r="G1297" s="35" t="s">
        <v>1562</v>
      </c>
      <c r="H1297" s="34" t="s">
        <v>37</v>
      </c>
      <c r="I1297" s="36" t="n">
        <v>104.267</v>
      </c>
      <c r="J1297" s="37" t="n">
        <v>8.219</v>
      </c>
      <c r="K1297" s="38" t="n">
        <v>-149</v>
      </c>
      <c r="L1297" s="39" t="n">
        <v>-0.725</v>
      </c>
      <c r="M1297" s="34" t="n">
        <v>11</v>
      </c>
      <c r="N1297" s="34" t="n">
        <v>2</v>
      </c>
      <c r="O1297" s="34" t="n">
        <v>9</v>
      </c>
      <c r="P1297" s="40" t="n">
        <v>106.178</v>
      </c>
      <c r="Q1297" s="41" t="s">
        <v>1865</v>
      </c>
      <c r="R1297" s="8" t="n">
        <v>104.021</v>
      </c>
      <c r="S1297" s="7" t="s">
        <v>1866</v>
      </c>
      <c r="T1297" s="8" t="n">
        <v>105.393</v>
      </c>
      <c r="U1297" s="7" t="s">
        <v>1867</v>
      </c>
      <c r="V1297" s="8" t="n">
        <v>107.539</v>
      </c>
      <c r="W1297" s="7" t="s">
        <v>1868</v>
      </c>
      <c r="X1297" s="8" t="n">
        <v>105.002</v>
      </c>
      <c r="Y1297" s="7" t="s">
        <v>625</v>
      </c>
      <c r="Z1297" s="8" t="n">
        <v>105.079</v>
      </c>
      <c r="AA1297" s="7" t="s">
        <v>1869</v>
      </c>
      <c r="AB1297" s="8" t="n">
        <v>104.623</v>
      </c>
      <c r="AC1297" s="7" t="s">
        <v>750</v>
      </c>
      <c r="AD1297" s="8" t="n">
        <v>106.991</v>
      </c>
      <c r="AE1297" s="7" t="s">
        <v>752</v>
      </c>
      <c r="AF1297" s="8" t="n">
        <v>104.649</v>
      </c>
      <c r="AG1297" s="7" t="s">
        <v>1485</v>
      </c>
      <c r="AH1297" s="8" t="n">
        <v>106.178</v>
      </c>
      <c r="AI1297" s="7" t="s">
        <v>228</v>
      </c>
      <c r="AJ1297" s="8" t="n">
        <v>101.815</v>
      </c>
      <c r="AK1297" s="7" t="s">
        <v>337</v>
      </c>
      <c r="AL1297" s="8" t="n">
        <v>101.64</v>
      </c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  <c r="BQ1297" s="7"/>
      <c r="BR1297" s="8"/>
      <c r="BS1297" s="7"/>
      <c r="BT1297" s="8"/>
      <c r="BU1297" s="7"/>
      <c r="BV1297" s="8"/>
      <c r="BW1297" s="7"/>
      <c r="BX1297" s="8"/>
      <c r="BY1297" s="7"/>
      <c r="BZ1297" s="8"/>
      <c r="CA1297" s="7"/>
      <c r="CB1297" s="8"/>
      <c r="CC1297" s="7"/>
      <c r="CD1297" s="8"/>
      <c r="CE1297" s="7"/>
      <c r="CF1297" s="8"/>
      <c r="CG1297" s="7"/>
      <c r="CH1297" s="8"/>
      <c r="CI1297" s="7"/>
      <c r="CJ1297" s="8"/>
    </row>
    <row r="1298" s="30" customFormat="true" ht="12" hidden="false" customHeight="false" outlineLevel="0" collapsed="false">
      <c r="B1298" s="31" t="n">
        <v>1283</v>
      </c>
      <c r="C1298" s="32" t="n">
        <v>6233</v>
      </c>
      <c r="D1298" s="33" t="s">
        <v>2225</v>
      </c>
      <c r="E1298" s="34" t="s">
        <v>572</v>
      </c>
      <c r="F1298" s="34"/>
      <c r="G1298" s="35" t="s">
        <v>1770</v>
      </c>
      <c r="H1298" s="34" t="s">
        <v>142</v>
      </c>
      <c r="I1298" s="36" t="n">
        <v>104.27</v>
      </c>
      <c r="J1298" s="37" t="n">
        <v>8.222</v>
      </c>
      <c r="K1298" s="38" t="n">
        <v>20</v>
      </c>
      <c r="L1298" s="39" t="n">
        <v>0</v>
      </c>
      <c r="M1298" s="34" t="n">
        <v>4</v>
      </c>
      <c r="N1298" s="34" t="n">
        <v>1</v>
      </c>
      <c r="O1298" s="34" t="n">
        <v>3</v>
      </c>
      <c r="P1298" s="40" t="n">
        <v>106.248</v>
      </c>
      <c r="Q1298" s="41" t="s">
        <v>305</v>
      </c>
      <c r="R1298" s="8" t="n">
        <v>103.469</v>
      </c>
      <c r="S1298" s="7" t="s">
        <v>1129</v>
      </c>
      <c r="T1298" s="8" t="n">
        <v>106.248</v>
      </c>
      <c r="U1298" s="7" t="s">
        <v>203</v>
      </c>
      <c r="V1298" s="8" t="n">
        <v>108.06</v>
      </c>
      <c r="W1298" s="7" t="s">
        <v>1512</v>
      </c>
      <c r="X1298" s="8" t="n">
        <v>103.093</v>
      </c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  <c r="BQ1298" s="7"/>
      <c r="BR1298" s="8"/>
      <c r="BS1298" s="7"/>
      <c r="BT1298" s="8"/>
      <c r="BU1298" s="7"/>
      <c r="BV1298" s="8"/>
      <c r="BW1298" s="7"/>
      <c r="BX1298" s="8"/>
      <c r="BY1298" s="7"/>
      <c r="BZ1298" s="8"/>
      <c r="CA1298" s="7"/>
      <c r="CB1298" s="8"/>
      <c r="CC1298" s="7"/>
      <c r="CD1298" s="8"/>
      <c r="CE1298" s="7"/>
      <c r="CF1298" s="8"/>
      <c r="CG1298" s="7"/>
      <c r="CH1298" s="8"/>
      <c r="CI1298" s="7"/>
      <c r="CJ1298" s="8"/>
    </row>
    <row r="1299" s="30" customFormat="true" ht="12" hidden="false" customHeight="false" outlineLevel="0" collapsed="false">
      <c r="B1299" s="31" t="n">
        <v>1284</v>
      </c>
      <c r="C1299" s="32" t="n">
        <v>37360</v>
      </c>
      <c r="D1299" s="33" t="s">
        <v>2226</v>
      </c>
      <c r="E1299" s="34" t="s">
        <v>52</v>
      </c>
      <c r="F1299" s="34"/>
      <c r="G1299" s="35" t="s">
        <v>294</v>
      </c>
      <c r="H1299" s="34" t="s">
        <v>37</v>
      </c>
      <c r="I1299" s="36" t="n">
        <v>104.272</v>
      </c>
      <c r="J1299" s="37" t="n">
        <v>8.224</v>
      </c>
      <c r="K1299" s="38" t="n">
        <v>20</v>
      </c>
      <c r="L1299" s="39" t="n">
        <v>0</v>
      </c>
      <c r="M1299" s="34" t="n">
        <v>7</v>
      </c>
      <c r="N1299" s="34" t="n">
        <v>1</v>
      </c>
      <c r="O1299" s="34" t="n">
        <v>6</v>
      </c>
      <c r="P1299" s="40" t="n">
        <v>105.455</v>
      </c>
      <c r="Q1299" s="41" t="s">
        <v>928</v>
      </c>
      <c r="R1299" s="8" t="n">
        <v>106.026</v>
      </c>
      <c r="S1299" s="7" t="s">
        <v>295</v>
      </c>
      <c r="T1299" s="8" t="n">
        <v>103.911</v>
      </c>
      <c r="U1299" s="7" t="s">
        <v>296</v>
      </c>
      <c r="V1299" s="8" t="n">
        <v>105.455</v>
      </c>
      <c r="W1299" s="7" t="s">
        <v>929</v>
      </c>
      <c r="X1299" s="8" t="n">
        <v>104.176</v>
      </c>
      <c r="Y1299" s="7" t="s">
        <v>297</v>
      </c>
      <c r="Z1299" s="8" t="n">
        <v>104.138</v>
      </c>
      <c r="AA1299" s="7" t="s">
        <v>581</v>
      </c>
      <c r="AB1299" s="8" t="n">
        <v>102.563</v>
      </c>
      <c r="AC1299" s="7" t="s">
        <v>298</v>
      </c>
      <c r="AD1299" s="8" t="n">
        <v>105.39</v>
      </c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  <c r="BQ1299" s="7"/>
      <c r="BR1299" s="8"/>
      <c r="BS1299" s="7"/>
      <c r="BT1299" s="8"/>
      <c r="BU1299" s="7"/>
      <c r="BV1299" s="8"/>
      <c r="BW1299" s="7"/>
      <c r="BX1299" s="8"/>
      <c r="BY1299" s="7"/>
      <c r="BZ1299" s="8"/>
      <c r="CA1299" s="7"/>
      <c r="CB1299" s="8"/>
      <c r="CC1299" s="7"/>
      <c r="CD1299" s="8"/>
      <c r="CE1299" s="7"/>
      <c r="CF1299" s="8"/>
      <c r="CG1299" s="7"/>
      <c r="CH1299" s="8"/>
      <c r="CI1299" s="7"/>
      <c r="CJ1299" s="8"/>
    </row>
    <row r="1300" s="30" customFormat="true" ht="12" hidden="false" customHeight="false" outlineLevel="0" collapsed="false">
      <c r="B1300" s="31" t="n">
        <v>1284</v>
      </c>
      <c r="C1300" s="32" t="n">
        <v>67359</v>
      </c>
      <c r="D1300" s="33" t="s">
        <v>2227</v>
      </c>
      <c r="E1300" s="34" t="s">
        <v>52</v>
      </c>
      <c r="F1300" s="34"/>
      <c r="G1300" s="35" t="s">
        <v>952</v>
      </c>
      <c r="H1300" s="34" t="s">
        <v>185</v>
      </c>
      <c r="I1300" s="36" t="n">
        <v>104.272</v>
      </c>
      <c r="J1300" s="37" t="n">
        <v>8.224</v>
      </c>
      <c r="K1300" s="38" t="n">
        <v>-46</v>
      </c>
      <c r="L1300" s="39" t="n">
        <v>-0.314</v>
      </c>
      <c r="M1300" s="34" t="n">
        <v>7</v>
      </c>
      <c r="N1300" s="34" t="n">
        <v>1</v>
      </c>
      <c r="O1300" s="34" t="n">
        <v>6</v>
      </c>
      <c r="P1300" s="40" t="n">
        <v>106.47</v>
      </c>
      <c r="Q1300" s="41" t="s">
        <v>953</v>
      </c>
      <c r="R1300" s="8" t="n">
        <v>104.337</v>
      </c>
      <c r="S1300" s="7" t="s">
        <v>954</v>
      </c>
      <c r="T1300" s="8" t="n">
        <v>106.47</v>
      </c>
      <c r="U1300" s="7" t="s">
        <v>955</v>
      </c>
      <c r="V1300" s="8" t="n">
        <v>103.139</v>
      </c>
      <c r="W1300" s="7" t="s">
        <v>260</v>
      </c>
      <c r="X1300" s="8" t="n">
        <v>108.547</v>
      </c>
      <c r="Y1300" s="7" t="s">
        <v>85</v>
      </c>
      <c r="Z1300" s="8" t="n">
        <v>105.538</v>
      </c>
      <c r="AA1300" s="7" t="s">
        <v>363</v>
      </c>
      <c r="AB1300" s="8" t="n">
        <v>103.444</v>
      </c>
      <c r="AC1300" s="7" t="s">
        <v>678</v>
      </c>
      <c r="AD1300" s="8" t="n">
        <v>102.706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  <c r="BQ1300" s="7"/>
      <c r="BR1300" s="8"/>
      <c r="BS1300" s="7"/>
      <c r="BT1300" s="8"/>
      <c r="BU1300" s="7"/>
      <c r="BV1300" s="8"/>
      <c r="BW1300" s="7"/>
      <c r="BX1300" s="8"/>
      <c r="BY1300" s="7"/>
      <c r="BZ1300" s="8"/>
      <c r="CA1300" s="7"/>
      <c r="CB1300" s="8"/>
      <c r="CC1300" s="7"/>
      <c r="CD1300" s="8"/>
      <c r="CE1300" s="7"/>
      <c r="CF1300" s="8"/>
      <c r="CG1300" s="7"/>
      <c r="CH1300" s="8"/>
      <c r="CI1300" s="7"/>
      <c r="CJ1300" s="8"/>
    </row>
    <row r="1301" s="30" customFormat="true" ht="12" hidden="false" customHeight="false" outlineLevel="0" collapsed="false">
      <c r="B1301" s="31" t="n">
        <v>1286</v>
      </c>
      <c r="C1301" s="32" t="n">
        <v>38657</v>
      </c>
      <c r="D1301" s="33" t="s">
        <v>2228</v>
      </c>
      <c r="E1301" s="34" t="s">
        <v>281</v>
      </c>
      <c r="F1301" s="34"/>
      <c r="G1301" s="35" t="s">
        <v>1158</v>
      </c>
      <c r="H1301" s="34" t="s">
        <v>185</v>
      </c>
      <c r="I1301" s="36" t="n">
        <v>104.273</v>
      </c>
      <c r="J1301" s="37" t="n">
        <v>8.225</v>
      </c>
      <c r="K1301" s="38" t="n">
        <v>21</v>
      </c>
      <c r="L1301" s="39" t="n">
        <v>0</v>
      </c>
      <c r="M1301" s="34" t="n">
        <v>15</v>
      </c>
      <c r="N1301" s="34" t="n">
        <v>3</v>
      </c>
      <c r="O1301" s="34" t="n">
        <v>12</v>
      </c>
      <c r="P1301" s="40" t="n">
        <v>106.418</v>
      </c>
      <c r="Q1301" s="41" t="s">
        <v>403</v>
      </c>
      <c r="R1301" s="8" t="n">
        <v>101.188</v>
      </c>
      <c r="S1301" s="7" t="s">
        <v>1491</v>
      </c>
      <c r="T1301" s="8" t="n">
        <v>104.446</v>
      </c>
      <c r="U1301" s="7" t="s">
        <v>188</v>
      </c>
      <c r="V1301" s="8" t="n">
        <v>106.41</v>
      </c>
      <c r="W1301" s="7" t="s">
        <v>1492</v>
      </c>
      <c r="X1301" s="8" t="n">
        <v>106.418</v>
      </c>
      <c r="Y1301" s="7" t="s">
        <v>339</v>
      </c>
      <c r="Z1301" s="8" t="n">
        <v>104.097</v>
      </c>
      <c r="AA1301" s="7" t="s">
        <v>413</v>
      </c>
      <c r="AB1301" s="8" t="n">
        <v>106.612</v>
      </c>
      <c r="AC1301" s="7" t="s">
        <v>192</v>
      </c>
      <c r="AD1301" s="8" t="n">
        <v>103.714</v>
      </c>
      <c r="AE1301" s="7" t="s">
        <v>182</v>
      </c>
      <c r="AF1301" s="8" t="n">
        <v>107.088</v>
      </c>
      <c r="AG1301" s="7" t="s">
        <v>1493</v>
      </c>
      <c r="AH1301" s="8" t="n">
        <v>103.18</v>
      </c>
      <c r="AI1301" s="7" t="s">
        <v>344</v>
      </c>
      <c r="AJ1301" s="8" t="n">
        <v>105.554</v>
      </c>
      <c r="AK1301" s="7" t="s">
        <v>677</v>
      </c>
      <c r="AL1301" s="8" t="n">
        <v>102.084</v>
      </c>
      <c r="AM1301" s="7" t="s">
        <v>473</v>
      </c>
      <c r="AN1301" s="8" t="n">
        <v>103.872</v>
      </c>
      <c r="AO1301" s="7" t="s">
        <v>1160</v>
      </c>
      <c r="AP1301" s="8" t="n">
        <v>107.775</v>
      </c>
      <c r="AQ1301" s="7" t="s">
        <v>345</v>
      </c>
      <c r="AR1301" s="8" t="n">
        <v>103.993</v>
      </c>
      <c r="AS1301" s="7" t="s">
        <v>1161</v>
      </c>
      <c r="AT1301" s="8" t="n">
        <v>106.325</v>
      </c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  <c r="BQ1301" s="7"/>
      <c r="BR1301" s="8"/>
      <c r="BS1301" s="7"/>
      <c r="BT1301" s="8"/>
      <c r="BU1301" s="7"/>
      <c r="BV1301" s="8"/>
      <c r="BW1301" s="7"/>
      <c r="BX1301" s="8"/>
      <c r="BY1301" s="7"/>
      <c r="BZ1301" s="8"/>
      <c r="CA1301" s="7"/>
      <c r="CB1301" s="8"/>
      <c r="CC1301" s="7"/>
      <c r="CD1301" s="8"/>
      <c r="CE1301" s="7"/>
      <c r="CF1301" s="8"/>
      <c r="CG1301" s="7"/>
      <c r="CH1301" s="8"/>
      <c r="CI1301" s="7"/>
      <c r="CJ1301" s="8"/>
    </row>
    <row r="1302" s="30" customFormat="true" ht="12" hidden="false" customHeight="false" outlineLevel="0" collapsed="false">
      <c r="B1302" s="31" t="n">
        <v>1287</v>
      </c>
      <c r="C1302" s="32" t="n">
        <v>4892</v>
      </c>
      <c r="D1302" s="33" t="s">
        <v>2229</v>
      </c>
      <c r="E1302" s="34" t="s">
        <v>281</v>
      </c>
      <c r="F1302" s="34"/>
      <c r="G1302" s="35" t="s">
        <v>1431</v>
      </c>
      <c r="H1302" s="34" t="s">
        <v>37</v>
      </c>
      <c r="I1302" s="36" t="n">
        <v>104.276</v>
      </c>
      <c r="J1302" s="37" t="n">
        <v>8.228</v>
      </c>
      <c r="K1302" s="38" t="n">
        <v>20</v>
      </c>
      <c r="L1302" s="39" t="n">
        <v>0</v>
      </c>
      <c r="M1302" s="34" t="n">
        <v>4</v>
      </c>
      <c r="N1302" s="34" t="n">
        <v>1</v>
      </c>
      <c r="O1302" s="34" t="n">
        <v>3</v>
      </c>
      <c r="P1302" s="40" t="n">
        <v>105.071</v>
      </c>
      <c r="Q1302" s="41" t="s">
        <v>1435</v>
      </c>
      <c r="R1302" s="8" t="n">
        <v>102.701</v>
      </c>
      <c r="S1302" s="7" t="s">
        <v>2230</v>
      </c>
      <c r="T1302" s="8" t="n">
        <v>105.071</v>
      </c>
      <c r="U1302" s="7" t="s">
        <v>1436</v>
      </c>
      <c r="V1302" s="8" t="n">
        <v>105.474</v>
      </c>
      <c r="W1302" s="7" t="s">
        <v>949</v>
      </c>
      <c r="X1302" s="8" t="n">
        <v>105.057</v>
      </c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  <c r="BQ1302" s="7"/>
      <c r="BR1302" s="8"/>
      <c r="BS1302" s="7"/>
      <c r="BT1302" s="8"/>
      <c r="BU1302" s="7"/>
      <c r="BV1302" s="8"/>
      <c r="BW1302" s="7"/>
      <c r="BX1302" s="8"/>
      <c r="BY1302" s="7"/>
      <c r="BZ1302" s="8"/>
      <c r="CA1302" s="7"/>
      <c r="CB1302" s="8"/>
      <c r="CC1302" s="7"/>
      <c r="CD1302" s="8"/>
      <c r="CE1302" s="7"/>
      <c r="CF1302" s="8"/>
      <c r="CG1302" s="7"/>
      <c r="CH1302" s="8"/>
      <c r="CI1302" s="7"/>
      <c r="CJ1302" s="8"/>
    </row>
    <row r="1303" s="30" customFormat="true" ht="12" hidden="false" customHeight="false" outlineLevel="0" collapsed="false">
      <c r="B1303" s="31" t="n">
        <v>1288</v>
      </c>
      <c r="C1303" s="32" t="n">
        <v>46800</v>
      </c>
      <c r="D1303" s="33" t="s">
        <v>2231</v>
      </c>
      <c r="E1303" s="34" t="s">
        <v>572</v>
      </c>
      <c r="F1303" s="34"/>
      <c r="G1303" s="35" t="s">
        <v>1065</v>
      </c>
      <c r="H1303" s="34" t="s">
        <v>77</v>
      </c>
      <c r="I1303" s="36" t="n">
        <v>104.28</v>
      </c>
      <c r="J1303" s="37" t="n">
        <v>8.232</v>
      </c>
      <c r="K1303" s="38" t="n">
        <v>20</v>
      </c>
      <c r="L1303" s="39" t="n">
        <v>0</v>
      </c>
      <c r="M1303" s="34" t="n">
        <v>15</v>
      </c>
      <c r="N1303" s="34" t="n">
        <v>3</v>
      </c>
      <c r="O1303" s="34" t="n">
        <v>12</v>
      </c>
      <c r="P1303" s="40" t="n">
        <v>105.62</v>
      </c>
      <c r="Q1303" s="41" t="s">
        <v>217</v>
      </c>
      <c r="R1303" s="8" t="n">
        <v>102.076</v>
      </c>
      <c r="S1303" s="7" t="s">
        <v>143</v>
      </c>
      <c r="T1303" s="8" t="n">
        <v>104.927</v>
      </c>
      <c r="U1303" s="7" t="s">
        <v>1036</v>
      </c>
      <c r="V1303" s="8" t="n">
        <v>106.622</v>
      </c>
      <c r="W1303" s="7" t="s">
        <v>219</v>
      </c>
      <c r="X1303" s="8" t="n">
        <v>102.681</v>
      </c>
      <c r="Y1303" s="7" t="s">
        <v>221</v>
      </c>
      <c r="Z1303" s="8" t="n">
        <v>104.941</v>
      </c>
      <c r="AA1303" s="7" t="s">
        <v>1038</v>
      </c>
      <c r="AB1303" s="8" t="n">
        <v>105.014</v>
      </c>
      <c r="AC1303" s="7" t="s">
        <v>1039</v>
      </c>
      <c r="AD1303" s="8" t="n">
        <v>108.562</v>
      </c>
      <c r="AE1303" s="7" t="s">
        <v>454</v>
      </c>
      <c r="AF1303" s="8" t="n">
        <v>105.361</v>
      </c>
      <c r="AG1303" s="7" t="s">
        <v>384</v>
      </c>
      <c r="AH1303" s="8" t="n">
        <v>104.961</v>
      </c>
      <c r="AI1303" s="7" t="s">
        <v>261</v>
      </c>
      <c r="AJ1303" s="8" t="n">
        <v>107.401</v>
      </c>
      <c r="AK1303" s="7" t="s">
        <v>1040</v>
      </c>
      <c r="AL1303" s="8" t="n">
        <v>103.383</v>
      </c>
      <c r="AM1303" s="7" t="s">
        <v>662</v>
      </c>
      <c r="AN1303" s="8" t="n">
        <v>105.153</v>
      </c>
      <c r="AO1303" s="7" t="s">
        <v>431</v>
      </c>
      <c r="AP1303" s="8" t="n">
        <v>103.59</v>
      </c>
      <c r="AQ1303" s="7" t="s">
        <v>432</v>
      </c>
      <c r="AR1303" s="8" t="n">
        <v>103.649</v>
      </c>
      <c r="AS1303" s="7" t="s">
        <v>309</v>
      </c>
      <c r="AT1303" s="8" t="n">
        <v>105.62</v>
      </c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  <c r="BQ1303" s="7"/>
      <c r="BR1303" s="8"/>
      <c r="BS1303" s="7"/>
      <c r="BT1303" s="8"/>
      <c r="BU1303" s="7"/>
      <c r="BV1303" s="8"/>
      <c r="BW1303" s="7"/>
      <c r="BX1303" s="8"/>
      <c r="BY1303" s="7"/>
      <c r="BZ1303" s="8"/>
      <c r="CA1303" s="7"/>
      <c r="CB1303" s="8"/>
      <c r="CC1303" s="7"/>
      <c r="CD1303" s="8"/>
      <c r="CE1303" s="7"/>
      <c r="CF1303" s="8"/>
      <c r="CG1303" s="7"/>
      <c r="CH1303" s="8"/>
      <c r="CI1303" s="7"/>
      <c r="CJ1303" s="8"/>
    </row>
    <row r="1304" s="30" customFormat="true" ht="12" hidden="false" customHeight="false" outlineLevel="0" collapsed="false">
      <c r="B1304" s="31" t="n">
        <v>1289</v>
      </c>
      <c r="C1304" s="32" t="n">
        <v>67185</v>
      </c>
      <c r="D1304" s="33" t="s">
        <v>2232</v>
      </c>
      <c r="E1304" s="34" t="s">
        <v>52</v>
      </c>
      <c r="F1304" s="34"/>
      <c r="G1304" s="35" t="s">
        <v>614</v>
      </c>
      <c r="H1304" s="34" t="s">
        <v>185</v>
      </c>
      <c r="I1304" s="36" t="n">
        <v>104.282</v>
      </c>
      <c r="J1304" s="37" t="n">
        <v>8.234</v>
      </c>
      <c r="K1304" s="38" t="n">
        <v>20</v>
      </c>
      <c r="L1304" s="39" t="n">
        <v>0</v>
      </c>
      <c r="M1304" s="34" t="n">
        <v>3</v>
      </c>
      <c r="N1304" s="34" t="n">
        <v>0</v>
      </c>
      <c r="O1304" s="34" t="n">
        <v>3</v>
      </c>
      <c r="P1304" s="40" t="n">
        <v>106.337</v>
      </c>
      <c r="Q1304" s="41" t="s">
        <v>852</v>
      </c>
      <c r="R1304" s="8" t="n">
        <v>103.587</v>
      </c>
      <c r="S1304" s="7" t="s">
        <v>620</v>
      </c>
      <c r="T1304" s="8" t="n">
        <v>102.922</v>
      </c>
      <c r="U1304" s="7" t="s">
        <v>1617</v>
      </c>
      <c r="V1304" s="8" t="n">
        <v>106.337</v>
      </c>
      <c r="W1304" s="7"/>
      <c r="X1304" s="8"/>
      <c r="Y1304" s="7"/>
      <c r="Z1304" s="8"/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  <c r="BQ1304" s="7"/>
      <c r="BR1304" s="8"/>
      <c r="BS1304" s="7"/>
      <c r="BT1304" s="8"/>
      <c r="BU1304" s="7"/>
      <c r="BV1304" s="8"/>
      <c r="BW1304" s="7"/>
      <c r="BX1304" s="8"/>
      <c r="BY1304" s="7"/>
      <c r="BZ1304" s="8"/>
      <c r="CA1304" s="7"/>
      <c r="CB1304" s="8"/>
      <c r="CC1304" s="7"/>
      <c r="CD1304" s="8"/>
      <c r="CE1304" s="7"/>
      <c r="CF1304" s="8"/>
      <c r="CG1304" s="7"/>
      <c r="CH1304" s="8"/>
      <c r="CI1304" s="7"/>
      <c r="CJ1304" s="8"/>
    </row>
    <row r="1305" s="30" customFormat="true" ht="12" hidden="false" customHeight="false" outlineLevel="0" collapsed="false">
      <c r="B1305" s="31" t="n">
        <v>1290</v>
      </c>
      <c r="C1305" s="32" t="n">
        <v>48981</v>
      </c>
      <c r="D1305" s="33" t="s">
        <v>2233</v>
      </c>
      <c r="E1305" s="34" t="s">
        <v>52</v>
      </c>
      <c r="F1305" s="34"/>
      <c r="G1305" s="35" t="s">
        <v>1562</v>
      </c>
      <c r="H1305" s="34" t="s">
        <v>37</v>
      </c>
      <c r="I1305" s="36" t="n">
        <v>104.286</v>
      </c>
      <c r="J1305" s="37" t="n">
        <v>8.238</v>
      </c>
      <c r="K1305" s="38" t="n">
        <v>20</v>
      </c>
      <c r="L1305" s="39" t="n">
        <v>0</v>
      </c>
      <c r="M1305" s="34" t="n">
        <v>4</v>
      </c>
      <c r="N1305" s="34" t="n">
        <v>1</v>
      </c>
      <c r="O1305" s="34" t="n">
        <v>3</v>
      </c>
      <c r="P1305" s="40" t="n">
        <v>105.371</v>
      </c>
      <c r="Q1305" s="41" t="s">
        <v>1168</v>
      </c>
      <c r="R1305" s="8" t="n">
        <v>103.128</v>
      </c>
      <c r="S1305" s="7" t="s">
        <v>1169</v>
      </c>
      <c r="T1305" s="8" t="n">
        <v>104.358</v>
      </c>
      <c r="U1305" s="7" t="s">
        <v>1902</v>
      </c>
      <c r="V1305" s="8" t="n">
        <v>106.755</v>
      </c>
      <c r="W1305" s="7" t="s">
        <v>1170</v>
      </c>
      <c r="X1305" s="8" t="n">
        <v>105.371</v>
      </c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  <c r="BQ1305" s="7"/>
      <c r="BR1305" s="8"/>
      <c r="BS1305" s="7"/>
      <c r="BT1305" s="8"/>
      <c r="BU1305" s="7"/>
      <c r="BV1305" s="8"/>
      <c r="BW1305" s="7"/>
      <c r="BX1305" s="8"/>
      <c r="BY1305" s="7"/>
      <c r="BZ1305" s="8"/>
      <c r="CA1305" s="7"/>
      <c r="CB1305" s="8"/>
      <c r="CC1305" s="7"/>
      <c r="CD1305" s="8"/>
      <c r="CE1305" s="7"/>
      <c r="CF1305" s="8"/>
      <c r="CG1305" s="7"/>
      <c r="CH1305" s="8"/>
      <c r="CI1305" s="7"/>
      <c r="CJ1305" s="8"/>
    </row>
    <row r="1306" s="30" customFormat="true" ht="12" hidden="false" customHeight="false" outlineLevel="0" collapsed="false">
      <c r="B1306" s="31" t="n">
        <v>1291</v>
      </c>
      <c r="C1306" s="32" t="n">
        <v>49087</v>
      </c>
      <c r="D1306" s="33" t="s">
        <v>2234</v>
      </c>
      <c r="E1306" s="34" t="s">
        <v>281</v>
      </c>
      <c r="F1306" s="34"/>
      <c r="G1306" s="35" t="s">
        <v>58</v>
      </c>
      <c r="H1306" s="34" t="s">
        <v>59</v>
      </c>
      <c r="I1306" s="36" t="n">
        <v>104.29</v>
      </c>
      <c r="J1306" s="37" t="n">
        <v>8.242</v>
      </c>
      <c r="K1306" s="38" t="n">
        <v>19</v>
      </c>
      <c r="L1306" s="39" t="n">
        <v>0</v>
      </c>
      <c r="M1306" s="34" t="n">
        <v>9</v>
      </c>
      <c r="N1306" s="34" t="n">
        <v>2</v>
      </c>
      <c r="O1306" s="34" t="n">
        <v>7</v>
      </c>
      <c r="P1306" s="40" t="n">
        <v>105.117</v>
      </c>
      <c r="Q1306" s="41" t="s">
        <v>149</v>
      </c>
      <c r="R1306" s="8" t="n">
        <v>105.175</v>
      </c>
      <c r="S1306" s="7" t="s">
        <v>95</v>
      </c>
      <c r="T1306" s="8" t="n">
        <v>104.746</v>
      </c>
      <c r="U1306" s="7" t="s">
        <v>96</v>
      </c>
      <c r="V1306" s="8" t="n">
        <v>105.117</v>
      </c>
      <c r="W1306" s="7" t="s">
        <v>97</v>
      </c>
      <c r="X1306" s="8" t="n">
        <v>104.9</v>
      </c>
      <c r="Y1306" s="7" t="s">
        <v>150</v>
      </c>
      <c r="Z1306" s="8" t="n">
        <v>104.458</v>
      </c>
      <c r="AA1306" s="7" t="s">
        <v>829</v>
      </c>
      <c r="AB1306" s="8" t="n">
        <v>110.707</v>
      </c>
      <c r="AC1306" s="7" t="s">
        <v>456</v>
      </c>
      <c r="AD1306" s="8" t="n">
        <v>102.329</v>
      </c>
      <c r="AE1306" s="7" t="s">
        <v>102</v>
      </c>
      <c r="AF1306" s="8" t="n">
        <v>104.025</v>
      </c>
      <c r="AG1306" s="7" t="s">
        <v>165</v>
      </c>
      <c r="AH1306" s="8" t="n">
        <v>104.457</v>
      </c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  <c r="BQ1306" s="7"/>
      <c r="BR1306" s="8"/>
      <c r="BS1306" s="7"/>
      <c r="BT1306" s="8"/>
      <c r="BU1306" s="7"/>
      <c r="BV1306" s="8"/>
      <c r="BW1306" s="7"/>
      <c r="BX1306" s="8"/>
      <c r="BY1306" s="7"/>
      <c r="BZ1306" s="8"/>
      <c r="CA1306" s="7"/>
      <c r="CB1306" s="8"/>
      <c r="CC1306" s="7"/>
      <c r="CD1306" s="8"/>
      <c r="CE1306" s="7"/>
      <c r="CF1306" s="8"/>
      <c r="CG1306" s="7"/>
      <c r="CH1306" s="8"/>
      <c r="CI1306" s="7"/>
      <c r="CJ1306" s="8"/>
    </row>
    <row r="1307" s="30" customFormat="true" ht="12" hidden="false" customHeight="false" outlineLevel="0" collapsed="false">
      <c r="B1307" s="31" t="n">
        <v>1292</v>
      </c>
      <c r="C1307" s="32" t="n">
        <v>36717</v>
      </c>
      <c r="D1307" s="33" t="s">
        <v>2235</v>
      </c>
      <c r="E1307" s="34" t="s">
        <v>281</v>
      </c>
      <c r="F1307" s="34"/>
      <c r="G1307" s="35" t="s">
        <v>1114</v>
      </c>
      <c r="H1307" s="34" t="s">
        <v>242</v>
      </c>
      <c r="I1307" s="36" t="n">
        <v>104.297</v>
      </c>
      <c r="J1307" s="37" t="n">
        <v>8.249</v>
      </c>
      <c r="K1307" s="38" t="n">
        <v>19</v>
      </c>
      <c r="L1307" s="39" t="n">
        <v>0</v>
      </c>
      <c r="M1307" s="34" t="n">
        <v>11</v>
      </c>
      <c r="N1307" s="34" t="n">
        <v>2</v>
      </c>
      <c r="O1307" s="34" t="n">
        <v>9</v>
      </c>
      <c r="P1307" s="40" t="n">
        <v>110.337</v>
      </c>
      <c r="Q1307" s="41" t="s">
        <v>350</v>
      </c>
      <c r="R1307" s="8" t="n">
        <v>102.602</v>
      </c>
      <c r="S1307" s="7" t="s">
        <v>351</v>
      </c>
      <c r="T1307" s="8" t="n">
        <v>104.711</v>
      </c>
      <c r="U1307" s="7" t="s">
        <v>352</v>
      </c>
      <c r="V1307" s="8" t="n">
        <v>110.337</v>
      </c>
      <c r="W1307" s="7" t="s">
        <v>353</v>
      </c>
      <c r="X1307" s="8" t="n">
        <v>103.698</v>
      </c>
      <c r="Y1307" s="7" t="s">
        <v>354</v>
      </c>
      <c r="Z1307" s="8" t="n">
        <v>102.053</v>
      </c>
      <c r="AA1307" s="7" t="s">
        <v>543</v>
      </c>
      <c r="AB1307" s="8" t="n">
        <v>100.718</v>
      </c>
      <c r="AC1307" s="7" t="s">
        <v>307</v>
      </c>
      <c r="AD1307" s="8" t="n">
        <v>109.322</v>
      </c>
      <c r="AE1307" s="7" t="s">
        <v>355</v>
      </c>
      <c r="AF1307" s="8" t="n">
        <v>103.158</v>
      </c>
      <c r="AG1307" s="7" t="s">
        <v>251</v>
      </c>
      <c r="AH1307" s="8" t="n">
        <v>110.452</v>
      </c>
      <c r="AI1307" s="7" t="s">
        <v>360</v>
      </c>
      <c r="AJ1307" s="8" t="n">
        <v>102.077</v>
      </c>
      <c r="AK1307" s="7" t="s">
        <v>361</v>
      </c>
      <c r="AL1307" s="8" t="n">
        <v>112.654</v>
      </c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  <c r="BQ1307" s="7"/>
      <c r="BR1307" s="8"/>
      <c r="BS1307" s="7"/>
      <c r="BT1307" s="8"/>
      <c r="BU1307" s="7"/>
      <c r="BV1307" s="8"/>
      <c r="BW1307" s="7"/>
      <c r="BX1307" s="8"/>
      <c r="BY1307" s="7"/>
      <c r="BZ1307" s="8"/>
      <c r="CA1307" s="7"/>
      <c r="CB1307" s="8"/>
      <c r="CC1307" s="7"/>
      <c r="CD1307" s="8"/>
      <c r="CE1307" s="7"/>
      <c r="CF1307" s="8"/>
      <c r="CG1307" s="7"/>
      <c r="CH1307" s="8"/>
      <c r="CI1307" s="7"/>
      <c r="CJ1307" s="8"/>
    </row>
    <row r="1308" s="30" customFormat="true" ht="12" hidden="false" customHeight="false" outlineLevel="0" collapsed="false">
      <c r="B1308" s="31" t="n">
        <v>1292</v>
      </c>
      <c r="C1308" s="32" t="n">
        <v>49312</v>
      </c>
      <c r="D1308" s="33" t="s">
        <v>2236</v>
      </c>
      <c r="E1308" s="34" t="s">
        <v>35</v>
      </c>
      <c r="F1308" s="34"/>
      <c r="G1308" s="35" t="s">
        <v>148</v>
      </c>
      <c r="H1308" s="34" t="s">
        <v>59</v>
      </c>
      <c r="I1308" s="36" t="n">
        <v>104.297</v>
      </c>
      <c r="J1308" s="37" t="n">
        <v>8.249</v>
      </c>
      <c r="K1308" s="38" t="n">
        <v>26</v>
      </c>
      <c r="L1308" s="39" t="n">
        <v>0.023</v>
      </c>
      <c r="M1308" s="34" t="n">
        <v>11</v>
      </c>
      <c r="N1308" s="34" t="n">
        <v>2</v>
      </c>
      <c r="O1308" s="34" t="n">
        <v>9</v>
      </c>
      <c r="P1308" s="40" t="n">
        <v>106.963</v>
      </c>
      <c r="Q1308" s="41" t="s">
        <v>96</v>
      </c>
      <c r="R1308" s="8" t="n">
        <v>104.367</v>
      </c>
      <c r="S1308" s="7" t="s">
        <v>170</v>
      </c>
      <c r="T1308" s="8" t="n">
        <v>102.814</v>
      </c>
      <c r="U1308" s="7" t="s">
        <v>968</v>
      </c>
      <c r="V1308" s="8" t="n">
        <v>105.183</v>
      </c>
      <c r="W1308" s="7" t="s">
        <v>847</v>
      </c>
      <c r="X1308" s="8" t="n">
        <v>104.054</v>
      </c>
      <c r="Y1308" s="7" t="s">
        <v>844</v>
      </c>
      <c r="Z1308" s="8" t="n">
        <v>107.341</v>
      </c>
      <c r="AA1308" s="7" t="s">
        <v>970</v>
      </c>
      <c r="AB1308" s="8" t="n">
        <v>106.963</v>
      </c>
      <c r="AC1308" s="7" t="s">
        <v>1222</v>
      </c>
      <c r="AD1308" s="8" t="n">
        <v>102.81</v>
      </c>
      <c r="AE1308" s="7" t="s">
        <v>1223</v>
      </c>
      <c r="AF1308" s="8" t="n">
        <v>102.757</v>
      </c>
      <c r="AG1308" s="7" t="s">
        <v>1224</v>
      </c>
      <c r="AH1308" s="8" t="n">
        <v>105.241</v>
      </c>
      <c r="AI1308" s="7" t="s">
        <v>1225</v>
      </c>
      <c r="AJ1308" s="8" t="n">
        <v>110.913</v>
      </c>
      <c r="AK1308" s="7" t="s">
        <v>919</v>
      </c>
      <c r="AL1308" s="8" t="n">
        <v>104.488</v>
      </c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  <c r="BQ1308" s="7"/>
      <c r="BR1308" s="8"/>
      <c r="BS1308" s="7"/>
      <c r="BT1308" s="8"/>
      <c r="BU1308" s="7"/>
      <c r="BV1308" s="8"/>
      <c r="BW1308" s="7"/>
      <c r="BX1308" s="8"/>
      <c r="BY1308" s="7"/>
      <c r="BZ1308" s="8"/>
      <c r="CA1308" s="7"/>
      <c r="CB1308" s="8"/>
      <c r="CC1308" s="7"/>
      <c r="CD1308" s="8"/>
      <c r="CE1308" s="7"/>
      <c r="CF1308" s="8"/>
      <c r="CG1308" s="7"/>
      <c r="CH1308" s="8"/>
      <c r="CI1308" s="7"/>
      <c r="CJ1308" s="8"/>
    </row>
    <row r="1309" s="30" customFormat="true" ht="12" hidden="false" customHeight="false" outlineLevel="0" collapsed="false">
      <c r="B1309" s="31" t="n">
        <v>1294</v>
      </c>
      <c r="C1309" s="32" t="n">
        <v>66399</v>
      </c>
      <c r="D1309" s="33" t="s">
        <v>2237</v>
      </c>
      <c r="E1309" s="34" t="s">
        <v>281</v>
      </c>
      <c r="F1309" s="34"/>
      <c r="G1309" s="35" t="s">
        <v>1349</v>
      </c>
      <c r="H1309" s="34" t="s">
        <v>142</v>
      </c>
      <c r="I1309" s="36" t="n">
        <v>104.298</v>
      </c>
      <c r="J1309" s="37" t="n">
        <v>8.25</v>
      </c>
      <c r="K1309" s="38" t="n">
        <v>56</v>
      </c>
      <c r="L1309" s="39" t="n">
        <v>0.166</v>
      </c>
      <c r="M1309" s="34" t="n">
        <v>22</v>
      </c>
      <c r="N1309" s="34" t="n">
        <v>5</v>
      </c>
      <c r="O1309" s="34" t="n">
        <v>17</v>
      </c>
      <c r="P1309" s="40" t="n">
        <v>106.961</v>
      </c>
      <c r="Q1309" s="41" t="s">
        <v>143</v>
      </c>
      <c r="R1309" s="8" t="n">
        <v>104.177</v>
      </c>
      <c r="S1309" s="7" t="s">
        <v>1026</v>
      </c>
      <c r="T1309" s="8" t="n">
        <v>103.138</v>
      </c>
      <c r="U1309" s="7" t="s">
        <v>1027</v>
      </c>
      <c r="V1309" s="8" t="n">
        <v>106.179</v>
      </c>
      <c r="W1309" s="7" t="s">
        <v>1129</v>
      </c>
      <c r="X1309" s="8" t="n">
        <v>105.998</v>
      </c>
      <c r="Y1309" s="7" t="s">
        <v>1028</v>
      </c>
      <c r="Z1309" s="8" t="n">
        <v>103.406</v>
      </c>
      <c r="AA1309" s="7" t="s">
        <v>1029</v>
      </c>
      <c r="AB1309" s="8" t="n">
        <v>103.016</v>
      </c>
      <c r="AC1309" s="7" t="s">
        <v>454</v>
      </c>
      <c r="AD1309" s="8" t="n">
        <v>106.961</v>
      </c>
      <c r="AE1309" s="7" t="s">
        <v>386</v>
      </c>
      <c r="AF1309" s="8" t="n">
        <v>102.448</v>
      </c>
      <c r="AG1309" s="7" t="s">
        <v>387</v>
      </c>
      <c r="AH1309" s="8" t="n">
        <v>103.98</v>
      </c>
      <c r="AI1309" s="7" t="s">
        <v>875</v>
      </c>
      <c r="AJ1309" s="8" t="n">
        <v>104.258</v>
      </c>
      <c r="AK1309" s="7" t="s">
        <v>248</v>
      </c>
      <c r="AL1309" s="8" t="n">
        <v>104.306</v>
      </c>
      <c r="AM1309" s="7" t="s">
        <v>543</v>
      </c>
      <c r="AN1309" s="8" t="n">
        <v>107.593</v>
      </c>
      <c r="AO1309" s="7" t="s">
        <v>307</v>
      </c>
      <c r="AP1309" s="8" t="n">
        <v>105.822</v>
      </c>
      <c r="AQ1309" s="7" t="s">
        <v>1030</v>
      </c>
      <c r="AR1309" s="8" t="n">
        <v>102.675</v>
      </c>
      <c r="AS1309" s="7" t="s">
        <v>203</v>
      </c>
      <c r="AT1309" s="8" t="n">
        <v>103.56</v>
      </c>
      <c r="AU1309" s="7" t="s">
        <v>308</v>
      </c>
      <c r="AV1309" s="8" t="n">
        <v>102.359</v>
      </c>
      <c r="AW1309" s="7" t="s">
        <v>1212</v>
      </c>
      <c r="AX1309" s="8" t="n">
        <v>114.272</v>
      </c>
      <c r="AY1309" s="7" t="s">
        <v>1350</v>
      </c>
      <c r="AZ1309" s="8" t="n">
        <v>111.651</v>
      </c>
      <c r="BA1309" s="7" t="s">
        <v>1351</v>
      </c>
      <c r="BB1309" s="8" t="n">
        <v>114.625</v>
      </c>
      <c r="BC1309" s="7" t="s">
        <v>1352</v>
      </c>
      <c r="BD1309" s="8" t="n">
        <v>104.535</v>
      </c>
      <c r="BE1309" s="7" t="s">
        <v>1353</v>
      </c>
      <c r="BF1309" s="8" t="n">
        <v>106.252</v>
      </c>
      <c r="BG1309" s="7" t="s">
        <v>1031</v>
      </c>
      <c r="BH1309" s="8" t="n">
        <v>112.982</v>
      </c>
      <c r="BI1309" s="7"/>
      <c r="BJ1309" s="8"/>
      <c r="BK1309" s="7"/>
      <c r="BL1309" s="8"/>
      <c r="BM1309" s="7"/>
      <c r="BN1309" s="8"/>
      <c r="BO1309" s="7"/>
      <c r="BP1309" s="8"/>
      <c r="BQ1309" s="7"/>
      <c r="BR1309" s="8"/>
      <c r="BS1309" s="7"/>
      <c r="BT1309" s="8"/>
      <c r="BU1309" s="7"/>
      <c r="BV1309" s="8"/>
      <c r="BW1309" s="7"/>
      <c r="BX1309" s="8"/>
      <c r="BY1309" s="7"/>
      <c r="BZ1309" s="8"/>
      <c r="CA1309" s="7"/>
      <c r="CB1309" s="8"/>
      <c r="CC1309" s="7"/>
      <c r="CD1309" s="8"/>
      <c r="CE1309" s="7"/>
      <c r="CF1309" s="8"/>
      <c r="CG1309" s="7"/>
      <c r="CH1309" s="8"/>
      <c r="CI1309" s="7"/>
      <c r="CJ1309" s="8"/>
    </row>
    <row r="1310" s="30" customFormat="true" ht="12" hidden="false" customHeight="false" outlineLevel="0" collapsed="false">
      <c r="B1310" s="31" t="n">
        <v>1295</v>
      </c>
      <c r="C1310" s="32" t="n">
        <v>37029</v>
      </c>
      <c r="D1310" s="33" t="s">
        <v>2238</v>
      </c>
      <c r="E1310" s="34" t="s">
        <v>434</v>
      </c>
      <c r="F1310" s="34"/>
      <c r="G1310" s="35" t="s">
        <v>294</v>
      </c>
      <c r="H1310" s="34" t="s">
        <v>37</v>
      </c>
      <c r="I1310" s="36" t="n">
        <v>104.3</v>
      </c>
      <c r="J1310" s="37" t="n">
        <v>8.252</v>
      </c>
      <c r="K1310" s="38" t="n">
        <v>63</v>
      </c>
      <c r="L1310" s="39" t="n">
        <v>0.216</v>
      </c>
      <c r="M1310" s="34" t="n">
        <v>9</v>
      </c>
      <c r="N1310" s="34" t="n">
        <v>2</v>
      </c>
      <c r="O1310" s="34" t="n">
        <v>7</v>
      </c>
      <c r="P1310" s="40" t="n">
        <v>105.888</v>
      </c>
      <c r="Q1310" s="41" t="s">
        <v>928</v>
      </c>
      <c r="R1310" s="8" t="n">
        <v>101.776</v>
      </c>
      <c r="S1310" s="7" t="s">
        <v>295</v>
      </c>
      <c r="T1310" s="8" t="n">
        <v>107.161</v>
      </c>
      <c r="U1310" s="7" t="s">
        <v>296</v>
      </c>
      <c r="V1310" s="8" t="n">
        <v>104.205</v>
      </c>
      <c r="W1310" s="7" t="s">
        <v>929</v>
      </c>
      <c r="X1310" s="8" t="n">
        <v>111.676</v>
      </c>
      <c r="Y1310" s="7" t="s">
        <v>297</v>
      </c>
      <c r="Z1310" s="8" t="n">
        <v>105.888</v>
      </c>
      <c r="AA1310" s="7" t="s">
        <v>581</v>
      </c>
      <c r="AB1310" s="8" t="n">
        <v>104.081</v>
      </c>
      <c r="AC1310" s="7" t="s">
        <v>298</v>
      </c>
      <c r="AD1310" s="8" t="n">
        <v>104.89</v>
      </c>
      <c r="AE1310" s="7" t="s">
        <v>157</v>
      </c>
      <c r="AF1310" s="8" t="n">
        <v>103.662</v>
      </c>
      <c r="AG1310" s="7" t="s">
        <v>738</v>
      </c>
      <c r="AH1310" s="8" t="n">
        <v>105.599</v>
      </c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  <c r="BQ1310" s="7"/>
      <c r="BR1310" s="8"/>
      <c r="BS1310" s="7"/>
      <c r="BT1310" s="8"/>
      <c r="BU1310" s="7"/>
      <c r="BV1310" s="8"/>
      <c r="BW1310" s="7"/>
      <c r="BX1310" s="8"/>
      <c r="BY1310" s="7"/>
      <c r="BZ1310" s="8"/>
      <c r="CA1310" s="7"/>
      <c r="CB1310" s="8"/>
      <c r="CC1310" s="7"/>
      <c r="CD1310" s="8"/>
      <c r="CE1310" s="7"/>
      <c r="CF1310" s="8"/>
      <c r="CG1310" s="7"/>
      <c r="CH1310" s="8"/>
      <c r="CI1310" s="7"/>
      <c r="CJ1310" s="8"/>
    </row>
    <row r="1311" s="30" customFormat="true" ht="12" hidden="false" customHeight="false" outlineLevel="0" collapsed="false">
      <c r="B1311" s="31" t="n">
        <v>1296</v>
      </c>
      <c r="C1311" s="32" t="n">
        <v>37247</v>
      </c>
      <c r="D1311" s="33" t="s">
        <v>2239</v>
      </c>
      <c r="E1311" s="34" t="s">
        <v>52</v>
      </c>
      <c r="F1311" s="34"/>
      <c r="G1311" s="35" t="s">
        <v>2240</v>
      </c>
      <c r="H1311" s="34" t="s">
        <v>81</v>
      </c>
      <c r="I1311" s="36" t="n">
        <v>104.301</v>
      </c>
      <c r="J1311" s="37" t="n">
        <v>8.253</v>
      </c>
      <c r="K1311" s="38" t="n">
        <v>22</v>
      </c>
      <c r="L1311" s="39" t="n">
        <v>0</v>
      </c>
      <c r="M1311" s="34" t="n">
        <v>5</v>
      </c>
      <c r="N1311" s="34" t="n">
        <v>1</v>
      </c>
      <c r="O1311" s="34" t="n">
        <v>4</v>
      </c>
      <c r="P1311" s="40" t="n">
        <v>106.097</v>
      </c>
      <c r="Q1311" s="41" t="s">
        <v>1698</v>
      </c>
      <c r="R1311" s="8" t="n">
        <v>104.499</v>
      </c>
      <c r="S1311" s="7" t="s">
        <v>1699</v>
      </c>
      <c r="T1311" s="8" t="n">
        <v>103.173</v>
      </c>
      <c r="U1311" s="7" t="s">
        <v>1700</v>
      </c>
      <c r="V1311" s="8" t="n">
        <v>106.097</v>
      </c>
      <c r="W1311" s="7" t="s">
        <v>1701</v>
      </c>
      <c r="X1311" s="8" t="n">
        <v>106.587</v>
      </c>
      <c r="Y1311" s="7" t="s">
        <v>133</v>
      </c>
      <c r="Z1311" s="8" t="n">
        <v>103.435</v>
      </c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  <c r="BQ1311" s="7"/>
      <c r="BR1311" s="8"/>
      <c r="BS1311" s="7"/>
      <c r="BT1311" s="8"/>
      <c r="BU1311" s="7"/>
      <c r="BV1311" s="8"/>
      <c r="BW1311" s="7"/>
      <c r="BX1311" s="8"/>
      <c r="BY1311" s="7"/>
      <c r="BZ1311" s="8"/>
      <c r="CA1311" s="7"/>
      <c r="CB1311" s="8"/>
      <c r="CC1311" s="7"/>
      <c r="CD1311" s="8"/>
      <c r="CE1311" s="7"/>
      <c r="CF1311" s="8"/>
      <c r="CG1311" s="7"/>
      <c r="CH1311" s="8"/>
      <c r="CI1311" s="7"/>
      <c r="CJ1311" s="8"/>
    </row>
    <row r="1312" s="30" customFormat="true" ht="12" hidden="false" customHeight="false" outlineLevel="0" collapsed="false">
      <c r="B1312" s="31" t="n">
        <v>1297</v>
      </c>
      <c r="C1312" s="32" t="n">
        <v>67210</v>
      </c>
      <c r="D1312" s="33" t="s">
        <v>2241</v>
      </c>
      <c r="E1312" s="34" t="s">
        <v>281</v>
      </c>
      <c r="F1312" s="34"/>
      <c r="G1312" s="35" t="s">
        <v>1084</v>
      </c>
      <c r="H1312" s="34" t="s">
        <v>37</v>
      </c>
      <c r="I1312" s="36" t="n">
        <v>104.306</v>
      </c>
      <c r="J1312" s="37" t="n">
        <v>8.258</v>
      </c>
      <c r="K1312" s="38" t="n">
        <v>16</v>
      </c>
      <c r="L1312" s="39" t="n">
        <v>-0.019</v>
      </c>
      <c r="M1312" s="34" t="n">
        <v>17</v>
      </c>
      <c r="N1312" s="34" t="n">
        <v>4</v>
      </c>
      <c r="O1312" s="34" t="n">
        <v>13</v>
      </c>
      <c r="P1312" s="40" t="n">
        <v>106.003</v>
      </c>
      <c r="Q1312" s="41" t="s">
        <v>234</v>
      </c>
      <c r="R1312" s="8" t="n">
        <v>102.834</v>
      </c>
      <c r="S1312" s="7" t="s">
        <v>176</v>
      </c>
      <c r="T1312" s="8" t="n">
        <v>103.717</v>
      </c>
      <c r="U1312" s="7" t="s">
        <v>587</v>
      </c>
      <c r="V1312" s="8" t="n">
        <v>104.578</v>
      </c>
      <c r="W1312" s="7" t="s">
        <v>1988</v>
      </c>
      <c r="X1312" s="8" t="n">
        <v>109.261</v>
      </c>
      <c r="Y1312" s="7" t="s">
        <v>2099</v>
      </c>
      <c r="Z1312" s="8" t="n">
        <v>109.423</v>
      </c>
      <c r="AA1312" s="7" t="s">
        <v>1989</v>
      </c>
      <c r="AB1312" s="8" t="n">
        <v>104.688</v>
      </c>
      <c r="AC1312" s="7" t="s">
        <v>1990</v>
      </c>
      <c r="AD1312" s="8" t="n">
        <v>106.003</v>
      </c>
      <c r="AE1312" s="7" t="s">
        <v>1991</v>
      </c>
      <c r="AF1312" s="8" t="n">
        <v>102.007</v>
      </c>
      <c r="AG1312" s="7" t="s">
        <v>232</v>
      </c>
      <c r="AH1312" s="8" t="n">
        <v>103.421</v>
      </c>
      <c r="AI1312" s="7" t="s">
        <v>177</v>
      </c>
      <c r="AJ1312" s="8" t="n">
        <v>103.442</v>
      </c>
      <c r="AK1312" s="7" t="s">
        <v>373</v>
      </c>
      <c r="AL1312" s="8" t="n">
        <v>105.547</v>
      </c>
      <c r="AM1312" s="7" t="s">
        <v>1854</v>
      </c>
      <c r="AN1312" s="8" t="n">
        <v>106.344</v>
      </c>
      <c r="AO1312" s="7" t="s">
        <v>1928</v>
      </c>
      <c r="AP1312" s="8" t="n">
        <v>104.656</v>
      </c>
      <c r="AQ1312" s="7" t="s">
        <v>1929</v>
      </c>
      <c r="AR1312" s="8" t="n">
        <v>107.281</v>
      </c>
      <c r="AS1312" s="7" t="s">
        <v>1855</v>
      </c>
      <c r="AT1312" s="8" t="n">
        <v>104.662</v>
      </c>
      <c r="AU1312" s="7" t="s">
        <v>816</v>
      </c>
      <c r="AV1312" s="8" t="n">
        <v>104.572</v>
      </c>
      <c r="AW1312" s="7" t="s">
        <v>738</v>
      </c>
      <c r="AX1312" s="8" t="n">
        <v>105.849</v>
      </c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  <c r="BQ1312" s="7"/>
      <c r="BR1312" s="8"/>
      <c r="BS1312" s="7"/>
      <c r="BT1312" s="8"/>
      <c r="BU1312" s="7"/>
      <c r="BV1312" s="8"/>
      <c r="BW1312" s="7"/>
      <c r="BX1312" s="8"/>
      <c r="BY1312" s="7"/>
      <c r="BZ1312" s="8"/>
      <c r="CA1312" s="7"/>
      <c r="CB1312" s="8"/>
      <c r="CC1312" s="7"/>
      <c r="CD1312" s="8"/>
      <c r="CE1312" s="7"/>
      <c r="CF1312" s="8"/>
      <c r="CG1312" s="7"/>
      <c r="CH1312" s="8"/>
      <c r="CI1312" s="7"/>
      <c r="CJ1312" s="8"/>
    </row>
    <row r="1313" s="30" customFormat="true" ht="12" hidden="false" customHeight="false" outlineLevel="0" collapsed="false">
      <c r="B1313" s="31" t="n">
        <v>1298</v>
      </c>
      <c r="C1313" s="32" t="n">
        <v>37276</v>
      </c>
      <c r="D1313" s="33" t="s">
        <v>2242</v>
      </c>
      <c r="E1313" s="34" t="s">
        <v>52</v>
      </c>
      <c r="F1313" s="34"/>
      <c r="G1313" s="35" t="s">
        <v>1703</v>
      </c>
      <c r="H1313" s="34" t="s">
        <v>81</v>
      </c>
      <c r="I1313" s="36" t="n">
        <v>104.316</v>
      </c>
      <c r="J1313" s="37" t="n">
        <v>8.268</v>
      </c>
      <c r="K1313" s="38" t="n">
        <v>21</v>
      </c>
      <c r="L1313" s="39" t="n">
        <v>0</v>
      </c>
      <c r="M1313" s="34" t="n">
        <v>11</v>
      </c>
      <c r="N1313" s="34" t="n">
        <v>2</v>
      </c>
      <c r="O1313" s="34" t="n">
        <v>9</v>
      </c>
      <c r="P1313" s="40" t="n">
        <v>105.328</v>
      </c>
      <c r="Q1313" s="41" t="s">
        <v>330</v>
      </c>
      <c r="R1313" s="8" t="n">
        <v>104.502</v>
      </c>
      <c r="S1313" s="7" t="s">
        <v>332</v>
      </c>
      <c r="T1313" s="8" t="n">
        <v>104.066</v>
      </c>
      <c r="U1313" s="7" t="s">
        <v>1151</v>
      </c>
      <c r="V1313" s="8" t="n">
        <v>104.473</v>
      </c>
      <c r="W1313" s="7" t="s">
        <v>1152</v>
      </c>
      <c r="X1313" s="8" t="n">
        <v>105.281</v>
      </c>
      <c r="Y1313" s="7" t="s">
        <v>1153</v>
      </c>
      <c r="Z1313" s="8" t="n">
        <v>103.369</v>
      </c>
      <c r="AA1313" s="7" t="s">
        <v>1154</v>
      </c>
      <c r="AB1313" s="8" t="n">
        <v>105.328</v>
      </c>
      <c r="AC1313" s="7" t="s">
        <v>333</v>
      </c>
      <c r="AD1313" s="8" t="n">
        <v>107.568</v>
      </c>
      <c r="AE1313" s="7" t="s">
        <v>335</v>
      </c>
      <c r="AF1313" s="8" t="n">
        <v>105.76</v>
      </c>
      <c r="AG1313" s="7" t="s">
        <v>1704</v>
      </c>
      <c r="AH1313" s="8" t="n">
        <v>104.105</v>
      </c>
      <c r="AI1313" s="7" t="s">
        <v>336</v>
      </c>
      <c r="AJ1313" s="8" t="n">
        <v>103.938</v>
      </c>
      <c r="AK1313" s="7" t="s">
        <v>1156</v>
      </c>
      <c r="AL1313" s="8" t="n">
        <v>103.783</v>
      </c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  <c r="BQ1313" s="7"/>
      <c r="BR1313" s="8"/>
      <c r="BS1313" s="7"/>
      <c r="BT1313" s="8"/>
      <c r="BU1313" s="7"/>
      <c r="BV1313" s="8"/>
      <c r="BW1313" s="7"/>
      <c r="BX1313" s="8"/>
      <c r="BY1313" s="7"/>
      <c r="BZ1313" s="8"/>
      <c r="CA1313" s="7"/>
      <c r="CB1313" s="8"/>
      <c r="CC1313" s="7"/>
      <c r="CD1313" s="8"/>
      <c r="CE1313" s="7"/>
      <c r="CF1313" s="8"/>
      <c r="CG1313" s="7"/>
      <c r="CH1313" s="8"/>
      <c r="CI1313" s="7"/>
      <c r="CJ1313" s="8"/>
    </row>
    <row r="1314" s="30" customFormat="true" ht="12" hidden="false" customHeight="false" outlineLevel="0" collapsed="false">
      <c r="B1314" s="31" t="n">
        <v>1299</v>
      </c>
      <c r="C1314" s="32" t="n">
        <v>66740</v>
      </c>
      <c r="D1314" s="33" t="s">
        <v>2243</v>
      </c>
      <c r="E1314" s="34" t="s">
        <v>52</v>
      </c>
      <c r="F1314" s="34"/>
      <c r="G1314" s="35" t="s">
        <v>1117</v>
      </c>
      <c r="H1314" s="34" t="s">
        <v>185</v>
      </c>
      <c r="I1314" s="36" t="n">
        <v>104.321</v>
      </c>
      <c r="J1314" s="37" t="n">
        <v>8.273</v>
      </c>
      <c r="K1314" s="38" t="n">
        <v>21</v>
      </c>
      <c r="L1314" s="39" t="n">
        <v>0</v>
      </c>
      <c r="M1314" s="34" t="n">
        <v>5</v>
      </c>
      <c r="N1314" s="34" t="n">
        <v>1</v>
      </c>
      <c r="O1314" s="34" t="n">
        <v>4</v>
      </c>
      <c r="P1314" s="40" t="n">
        <v>106.48</v>
      </c>
      <c r="Q1314" s="41" t="s">
        <v>511</v>
      </c>
      <c r="R1314" s="8" t="n">
        <v>103.459</v>
      </c>
      <c r="S1314" s="7" t="s">
        <v>192</v>
      </c>
      <c r="T1314" s="8" t="n">
        <v>102.714</v>
      </c>
      <c r="U1314" s="7" t="s">
        <v>514</v>
      </c>
      <c r="V1314" s="8" t="n">
        <v>107.25</v>
      </c>
      <c r="W1314" s="7" t="s">
        <v>1118</v>
      </c>
      <c r="X1314" s="8" t="n">
        <v>104.63</v>
      </c>
      <c r="Y1314" s="7" t="s">
        <v>610</v>
      </c>
      <c r="Z1314" s="8" t="n">
        <v>106.48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  <c r="BQ1314" s="7"/>
      <c r="BR1314" s="8"/>
      <c r="BS1314" s="7"/>
      <c r="BT1314" s="8"/>
      <c r="BU1314" s="7"/>
      <c r="BV1314" s="8"/>
      <c r="BW1314" s="7"/>
      <c r="BX1314" s="8"/>
      <c r="BY1314" s="7"/>
      <c r="BZ1314" s="8"/>
      <c r="CA1314" s="7"/>
      <c r="CB1314" s="8"/>
      <c r="CC1314" s="7"/>
      <c r="CD1314" s="8"/>
      <c r="CE1314" s="7"/>
      <c r="CF1314" s="8"/>
      <c r="CG1314" s="7"/>
      <c r="CH1314" s="8"/>
      <c r="CI1314" s="7"/>
      <c r="CJ1314" s="8"/>
    </row>
    <row r="1315" s="30" customFormat="true" ht="12" hidden="false" customHeight="false" outlineLevel="0" collapsed="false">
      <c r="B1315" s="31" t="n">
        <v>1300</v>
      </c>
      <c r="C1315" s="32" t="n">
        <v>65442</v>
      </c>
      <c r="D1315" s="33" t="s">
        <v>2244</v>
      </c>
      <c r="E1315" s="34" t="s">
        <v>230</v>
      </c>
      <c r="F1315" s="34"/>
      <c r="G1315" s="35" t="s">
        <v>412</v>
      </c>
      <c r="H1315" s="34" t="s">
        <v>185</v>
      </c>
      <c r="I1315" s="36" t="n">
        <v>104.324</v>
      </c>
      <c r="J1315" s="37" t="n">
        <v>8.276</v>
      </c>
      <c r="K1315" s="38" t="n">
        <v>88</v>
      </c>
      <c r="L1315" s="39" t="n">
        <v>0.325</v>
      </c>
      <c r="M1315" s="34" t="n">
        <v>15</v>
      </c>
      <c r="N1315" s="34" t="n">
        <v>3</v>
      </c>
      <c r="O1315" s="34" t="n">
        <v>12</v>
      </c>
      <c r="P1315" s="40" t="n">
        <v>106.054</v>
      </c>
      <c r="Q1315" s="41" t="s">
        <v>113</v>
      </c>
      <c r="R1315" s="8" t="n">
        <v>105.944</v>
      </c>
      <c r="S1315" s="7" t="s">
        <v>207</v>
      </c>
      <c r="T1315" s="8" t="n">
        <v>104.2</v>
      </c>
      <c r="U1315" s="7" t="s">
        <v>190</v>
      </c>
      <c r="V1315" s="8" t="n">
        <v>107.026</v>
      </c>
      <c r="W1315" s="7" t="s">
        <v>413</v>
      </c>
      <c r="X1315" s="8" t="n">
        <v>104.779</v>
      </c>
      <c r="Y1315" s="7" t="s">
        <v>414</v>
      </c>
      <c r="Z1315" s="8" t="n">
        <v>102.925</v>
      </c>
      <c r="AA1315" s="7" t="s">
        <v>118</v>
      </c>
      <c r="AB1315" s="8" t="n">
        <v>104.707</v>
      </c>
      <c r="AC1315" s="7" t="s">
        <v>192</v>
      </c>
      <c r="AD1315" s="8" t="n">
        <v>107.214</v>
      </c>
      <c r="AE1315" s="7" t="s">
        <v>193</v>
      </c>
      <c r="AF1315" s="8" t="n">
        <v>102.337</v>
      </c>
      <c r="AG1315" s="7" t="s">
        <v>119</v>
      </c>
      <c r="AH1315" s="8" t="n">
        <v>101.805</v>
      </c>
      <c r="AI1315" s="7" t="s">
        <v>344</v>
      </c>
      <c r="AJ1315" s="8" t="n">
        <v>106.054</v>
      </c>
      <c r="AK1315" s="7" t="s">
        <v>263</v>
      </c>
      <c r="AL1315" s="8" t="n">
        <v>105.525</v>
      </c>
      <c r="AM1315" s="7" t="s">
        <v>264</v>
      </c>
      <c r="AN1315" s="8" t="n">
        <v>103.765</v>
      </c>
      <c r="AO1315" s="7" t="s">
        <v>198</v>
      </c>
      <c r="AP1315" s="8" t="n">
        <v>105.04</v>
      </c>
      <c r="AQ1315" s="7" t="s">
        <v>314</v>
      </c>
      <c r="AR1315" s="8" t="n">
        <v>106.293</v>
      </c>
      <c r="AS1315" s="7" t="s">
        <v>327</v>
      </c>
      <c r="AT1315" s="8" t="n">
        <v>104.81</v>
      </c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  <c r="BQ1315" s="7"/>
      <c r="BR1315" s="8"/>
      <c r="BS1315" s="7"/>
      <c r="BT1315" s="8"/>
      <c r="BU1315" s="7"/>
      <c r="BV1315" s="8"/>
      <c r="BW1315" s="7"/>
      <c r="BX1315" s="8"/>
      <c r="BY1315" s="7"/>
      <c r="BZ1315" s="8"/>
      <c r="CA1315" s="7"/>
      <c r="CB1315" s="8"/>
      <c r="CC1315" s="7"/>
      <c r="CD1315" s="8"/>
      <c r="CE1315" s="7"/>
      <c r="CF1315" s="8"/>
      <c r="CG1315" s="7"/>
      <c r="CH1315" s="8"/>
      <c r="CI1315" s="7"/>
      <c r="CJ1315" s="8"/>
    </row>
    <row r="1316" s="30" customFormat="true" ht="12" hidden="false" customHeight="false" outlineLevel="0" collapsed="false">
      <c r="B1316" s="31" t="n">
        <v>1301</v>
      </c>
      <c r="C1316" s="32" t="n">
        <v>34559</v>
      </c>
      <c r="D1316" s="33" t="s">
        <v>2245</v>
      </c>
      <c r="E1316" s="34" t="s">
        <v>35</v>
      </c>
      <c r="F1316" s="34"/>
      <c r="G1316" s="35" t="s">
        <v>2246</v>
      </c>
      <c r="H1316" s="34" t="s">
        <v>37</v>
      </c>
      <c r="I1316" s="36" t="n">
        <v>104.327</v>
      </c>
      <c r="J1316" s="37" t="n">
        <v>8.279</v>
      </c>
      <c r="K1316" s="38" t="n">
        <v>19</v>
      </c>
      <c r="L1316" s="39" t="n">
        <v>0</v>
      </c>
      <c r="M1316" s="34" t="n">
        <v>9</v>
      </c>
      <c r="N1316" s="34" t="n">
        <v>2</v>
      </c>
      <c r="O1316" s="34" t="n">
        <v>7</v>
      </c>
      <c r="P1316" s="40" t="n">
        <v>106.22</v>
      </c>
      <c r="Q1316" s="41" t="s">
        <v>1432</v>
      </c>
      <c r="R1316" s="8" t="n">
        <v>104.947</v>
      </c>
      <c r="S1316" s="7" t="s">
        <v>1433</v>
      </c>
      <c r="T1316" s="8" t="n">
        <v>101.208</v>
      </c>
      <c r="U1316" s="7" t="s">
        <v>1434</v>
      </c>
      <c r="V1316" s="8" t="n">
        <v>103.587</v>
      </c>
      <c r="W1316" s="7" t="s">
        <v>1435</v>
      </c>
      <c r="X1316" s="8" t="n">
        <v>106.368</v>
      </c>
      <c r="Y1316" s="7" t="s">
        <v>2230</v>
      </c>
      <c r="Z1316" s="8" t="n">
        <v>103.738</v>
      </c>
      <c r="AA1316" s="7" t="s">
        <v>972</v>
      </c>
      <c r="AB1316" s="8" t="n">
        <v>107.298</v>
      </c>
      <c r="AC1316" s="7" t="s">
        <v>973</v>
      </c>
      <c r="AD1316" s="8" t="n">
        <v>105.53</v>
      </c>
      <c r="AE1316" s="7" t="s">
        <v>974</v>
      </c>
      <c r="AF1316" s="8" t="n">
        <v>105.06</v>
      </c>
      <c r="AG1316" s="7" t="s">
        <v>975</v>
      </c>
      <c r="AH1316" s="8" t="n">
        <v>106.22</v>
      </c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  <c r="BQ1316" s="7"/>
      <c r="BR1316" s="8"/>
      <c r="BS1316" s="7"/>
      <c r="BT1316" s="8"/>
      <c r="BU1316" s="7"/>
      <c r="BV1316" s="8"/>
      <c r="BW1316" s="7"/>
      <c r="BX1316" s="8"/>
      <c r="BY1316" s="7"/>
      <c r="BZ1316" s="8"/>
      <c r="CA1316" s="7"/>
      <c r="CB1316" s="8"/>
      <c r="CC1316" s="7"/>
      <c r="CD1316" s="8"/>
      <c r="CE1316" s="7"/>
      <c r="CF1316" s="8"/>
      <c r="CG1316" s="7"/>
      <c r="CH1316" s="8"/>
      <c r="CI1316" s="7"/>
      <c r="CJ1316" s="8"/>
    </row>
    <row r="1317" s="30" customFormat="true" ht="12" hidden="false" customHeight="false" outlineLevel="0" collapsed="false">
      <c r="B1317" s="31" t="n">
        <v>1302</v>
      </c>
      <c r="C1317" s="32" t="n">
        <v>43245</v>
      </c>
      <c r="D1317" s="33" t="s">
        <v>2247</v>
      </c>
      <c r="E1317" s="34" t="s">
        <v>281</v>
      </c>
      <c r="F1317" s="34"/>
      <c r="G1317" s="35" t="s">
        <v>985</v>
      </c>
      <c r="H1317" s="34" t="s">
        <v>77</v>
      </c>
      <c r="I1317" s="36" t="n">
        <v>104.346</v>
      </c>
      <c r="J1317" s="37" t="n">
        <v>8.298</v>
      </c>
      <c r="K1317" s="38" t="n">
        <v>18</v>
      </c>
      <c r="L1317" s="39" t="n">
        <v>0</v>
      </c>
      <c r="M1317" s="34" t="n">
        <v>12</v>
      </c>
      <c r="N1317" s="34" t="n">
        <v>3</v>
      </c>
      <c r="O1317" s="34" t="n">
        <v>9</v>
      </c>
      <c r="P1317" s="40" t="n">
        <v>106.26</v>
      </c>
      <c r="Q1317" s="41" t="s">
        <v>143</v>
      </c>
      <c r="R1317" s="8" t="n">
        <v>101.927</v>
      </c>
      <c r="S1317" s="7" t="s">
        <v>1051</v>
      </c>
      <c r="T1317" s="8" t="n">
        <v>106.26</v>
      </c>
      <c r="U1317" s="7" t="s">
        <v>1052</v>
      </c>
      <c r="V1317" s="8" t="n">
        <v>103.454</v>
      </c>
      <c r="W1317" s="7" t="s">
        <v>221</v>
      </c>
      <c r="X1317" s="8" t="n">
        <v>106.141</v>
      </c>
      <c r="Y1317" s="7" t="s">
        <v>1053</v>
      </c>
      <c r="Z1317" s="8" t="n">
        <v>106.708</v>
      </c>
      <c r="AA1317" s="7" t="s">
        <v>1054</v>
      </c>
      <c r="AB1317" s="8" t="n">
        <v>105.317</v>
      </c>
      <c r="AC1317" s="7" t="s">
        <v>1055</v>
      </c>
      <c r="AD1317" s="8" t="n">
        <v>102.759</v>
      </c>
      <c r="AE1317" s="7" t="s">
        <v>986</v>
      </c>
      <c r="AF1317" s="8" t="n">
        <v>108.026</v>
      </c>
      <c r="AG1317" s="7" t="s">
        <v>987</v>
      </c>
      <c r="AH1317" s="8" t="n">
        <v>104.098</v>
      </c>
      <c r="AI1317" s="7" t="s">
        <v>988</v>
      </c>
      <c r="AJ1317" s="8" t="n">
        <v>107.656</v>
      </c>
      <c r="AK1317" s="7" t="s">
        <v>309</v>
      </c>
      <c r="AL1317" s="8" t="n">
        <v>103.02</v>
      </c>
      <c r="AM1317" s="7" t="s">
        <v>989</v>
      </c>
      <c r="AN1317" s="8" t="n">
        <v>106.136</v>
      </c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  <c r="BQ1317" s="7"/>
      <c r="BR1317" s="8"/>
      <c r="BS1317" s="7"/>
      <c r="BT1317" s="8"/>
      <c r="BU1317" s="7"/>
      <c r="BV1317" s="8"/>
      <c r="BW1317" s="7"/>
      <c r="BX1317" s="8"/>
      <c r="BY1317" s="7"/>
      <c r="BZ1317" s="8"/>
      <c r="CA1317" s="7"/>
      <c r="CB1317" s="8"/>
      <c r="CC1317" s="7"/>
      <c r="CD1317" s="8"/>
      <c r="CE1317" s="7"/>
      <c r="CF1317" s="8"/>
      <c r="CG1317" s="7"/>
      <c r="CH1317" s="8"/>
      <c r="CI1317" s="7"/>
      <c r="CJ1317" s="8"/>
    </row>
    <row r="1318" s="30" customFormat="true" ht="12" hidden="false" customHeight="false" outlineLevel="0" collapsed="false">
      <c r="B1318" s="31" t="n">
        <v>1303</v>
      </c>
      <c r="C1318" s="32" t="n">
        <v>65901</v>
      </c>
      <c r="D1318" s="33" t="s">
        <v>2248</v>
      </c>
      <c r="E1318" s="34" t="s">
        <v>52</v>
      </c>
      <c r="F1318" s="34"/>
      <c r="G1318" s="35" t="s">
        <v>1331</v>
      </c>
      <c r="H1318" s="34" t="s">
        <v>493</v>
      </c>
      <c r="I1318" s="36" t="n">
        <v>104.349</v>
      </c>
      <c r="J1318" s="37" t="n">
        <v>8.301</v>
      </c>
      <c r="K1318" s="38" t="n">
        <v>17</v>
      </c>
      <c r="L1318" s="39" t="n">
        <v>0</v>
      </c>
      <c r="M1318" s="34" t="n">
        <v>9</v>
      </c>
      <c r="N1318" s="34" t="n">
        <v>2</v>
      </c>
      <c r="O1318" s="34" t="n">
        <v>7</v>
      </c>
      <c r="P1318" s="40" t="n">
        <v>106.484</v>
      </c>
      <c r="Q1318" s="41" t="s">
        <v>494</v>
      </c>
      <c r="R1318" s="8" t="n">
        <v>104.194</v>
      </c>
      <c r="S1318" s="7" t="s">
        <v>495</v>
      </c>
      <c r="T1318" s="8" t="n">
        <v>102.072</v>
      </c>
      <c r="U1318" s="7" t="s">
        <v>938</v>
      </c>
      <c r="V1318" s="8" t="n">
        <v>103.801</v>
      </c>
      <c r="W1318" s="7" t="s">
        <v>152</v>
      </c>
      <c r="X1318" s="8" t="n">
        <v>106.545</v>
      </c>
      <c r="Y1318" s="7" t="s">
        <v>939</v>
      </c>
      <c r="Z1318" s="8" t="n">
        <v>102.612</v>
      </c>
      <c r="AA1318" s="7" t="s">
        <v>496</v>
      </c>
      <c r="AB1318" s="8" t="n">
        <v>107.665</v>
      </c>
      <c r="AC1318" s="7" t="s">
        <v>933</v>
      </c>
      <c r="AD1318" s="8" t="n">
        <v>106.134</v>
      </c>
      <c r="AE1318" s="7" t="s">
        <v>934</v>
      </c>
      <c r="AF1318" s="8" t="n">
        <v>105.145</v>
      </c>
      <c r="AG1318" s="7" t="s">
        <v>734</v>
      </c>
      <c r="AH1318" s="8" t="n">
        <v>106.484</v>
      </c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  <c r="BQ1318" s="7"/>
      <c r="BR1318" s="8"/>
      <c r="BS1318" s="7"/>
      <c r="BT1318" s="8"/>
      <c r="BU1318" s="7"/>
      <c r="BV1318" s="8"/>
      <c r="BW1318" s="7"/>
      <c r="BX1318" s="8"/>
      <c r="BY1318" s="7"/>
      <c r="BZ1318" s="8"/>
      <c r="CA1318" s="7"/>
      <c r="CB1318" s="8"/>
      <c r="CC1318" s="7"/>
      <c r="CD1318" s="8"/>
      <c r="CE1318" s="7"/>
      <c r="CF1318" s="8"/>
      <c r="CG1318" s="7"/>
      <c r="CH1318" s="8"/>
      <c r="CI1318" s="7"/>
      <c r="CJ1318" s="8"/>
    </row>
    <row r="1319" s="30" customFormat="true" ht="12" hidden="false" customHeight="false" outlineLevel="0" collapsed="false">
      <c r="B1319" s="31" t="n">
        <v>1303</v>
      </c>
      <c r="C1319" s="32" t="n">
        <v>26338</v>
      </c>
      <c r="D1319" s="33" t="s">
        <v>2249</v>
      </c>
      <c r="E1319" s="34" t="s">
        <v>572</v>
      </c>
      <c r="F1319" s="34"/>
      <c r="G1319" s="35" t="s">
        <v>1276</v>
      </c>
      <c r="H1319" s="34" t="s">
        <v>185</v>
      </c>
      <c r="I1319" s="36" t="n">
        <v>104.349</v>
      </c>
      <c r="J1319" s="37" t="n">
        <v>8.301</v>
      </c>
      <c r="K1319" s="38" t="n">
        <v>53</v>
      </c>
      <c r="L1319" s="39" t="n">
        <v>0.15</v>
      </c>
      <c r="M1319" s="34" t="n">
        <v>19</v>
      </c>
      <c r="N1319" s="34" t="n">
        <v>4</v>
      </c>
      <c r="O1319" s="34" t="n">
        <v>15</v>
      </c>
      <c r="P1319" s="40" t="n">
        <v>106.644</v>
      </c>
      <c r="Q1319" s="41" t="s">
        <v>113</v>
      </c>
      <c r="R1319" s="8" t="n">
        <v>102.611</v>
      </c>
      <c r="S1319" s="7" t="s">
        <v>1277</v>
      </c>
      <c r="T1319" s="8" t="n">
        <v>104.28</v>
      </c>
      <c r="U1319" s="7" t="s">
        <v>1278</v>
      </c>
      <c r="V1319" s="8" t="n">
        <v>106.644</v>
      </c>
      <c r="W1319" s="7" t="s">
        <v>339</v>
      </c>
      <c r="X1319" s="8" t="n">
        <v>105.097</v>
      </c>
      <c r="Y1319" s="7" t="s">
        <v>326</v>
      </c>
      <c r="Z1319" s="8" t="n">
        <v>102.507</v>
      </c>
      <c r="AA1319" s="7" t="s">
        <v>414</v>
      </c>
      <c r="AB1319" s="8" t="n">
        <v>105.592</v>
      </c>
      <c r="AC1319" s="7" t="s">
        <v>1279</v>
      </c>
      <c r="AD1319" s="8" t="n">
        <v>106.197</v>
      </c>
      <c r="AE1319" s="7" t="s">
        <v>192</v>
      </c>
      <c r="AF1319" s="8" t="n">
        <v>103.714</v>
      </c>
      <c r="AG1319" s="7" t="s">
        <v>553</v>
      </c>
      <c r="AH1319" s="8" t="n">
        <v>102.79</v>
      </c>
      <c r="AI1319" s="7" t="s">
        <v>119</v>
      </c>
      <c r="AJ1319" s="8" t="n">
        <v>104.139</v>
      </c>
      <c r="AK1319" s="7" t="s">
        <v>1280</v>
      </c>
      <c r="AL1319" s="8" t="n">
        <v>104.849</v>
      </c>
      <c r="AM1319" s="7" t="s">
        <v>345</v>
      </c>
      <c r="AN1319" s="8" t="n">
        <v>108.243</v>
      </c>
      <c r="AO1319" s="7" t="s">
        <v>1281</v>
      </c>
      <c r="AP1319" s="8" t="n">
        <v>104.41</v>
      </c>
      <c r="AQ1319" s="7" t="s">
        <v>213</v>
      </c>
      <c r="AR1319" s="8" t="n">
        <v>107.167</v>
      </c>
      <c r="AS1319" s="7" t="s">
        <v>408</v>
      </c>
      <c r="AT1319" s="8" t="n">
        <v>111.755</v>
      </c>
      <c r="AU1319" s="7" t="s">
        <v>198</v>
      </c>
      <c r="AV1319" s="8" t="n">
        <v>104.04</v>
      </c>
      <c r="AW1319" s="7" t="s">
        <v>268</v>
      </c>
      <c r="AX1319" s="8" t="n">
        <v>103.636</v>
      </c>
      <c r="AY1319" s="7" t="s">
        <v>409</v>
      </c>
      <c r="AZ1319" s="8" t="n">
        <v>104.735</v>
      </c>
      <c r="BA1319" s="7" t="s">
        <v>327</v>
      </c>
      <c r="BB1319" s="8" t="n">
        <v>108.144</v>
      </c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  <c r="BQ1319" s="7"/>
      <c r="BR1319" s="8"/>
      <c r="BS1319" s="7"/>
      <c r="BT1319" s="8"/>
      <c r="BU1319" s="7"/>
      <c r="BV1319" s="8"/>
      <c r="BW1319" s="7"/>
      <c r="BX1319" s="8"/>
      <c r="BY1319" s="7"/>
      <c r="BZ1319" s="8"/>
      <c r="CA1319" s="7"/>
      <c r="CB1319" s="8"/>
      <c r="CC1319" s="7"/>
      <c r="CD1319" s="8"/>
      <c r="CE1319" s="7"/>
      <c r="CF1319" s="8"/>
      <c r="CG1319" s="7"/>
      <c r="CH1319" s="8"/>
      <c r="CI1319" s="7"/>
      <c r="CJ1319" s="8"/>
    </row>
    <row r="1320" s="30" customFormat="true" ht="12" hidden="false" customHeight="false" outlineLevel="0" collapsed="false">
      <c r="B1320" s="31" t="n">
        <v>1305</v>
      </c>
      <c r="C1320" s="32" t="n">
        <v>30373</v>
      </c>
      <c r="D1320" s="33" t="s">
        <v>2250</v>
      </c>
      <c r="E1320" s="34" t="s">
        <v>52</v>
      </c>
      <c r="F1320" s="34"/>
      <c r="G1320" s="35" t="s">
        <v>580</v>
      </c>
      <c r="H1320" s="34" t="s">
        <v>37</v>
      </c>
      <c r="I1320" s="36" t="n">
        <v>104.353</v>
      </c>
      <c r="J1320" s="37" t="n">
        <v>8.305</v>
      </c>
      <c r="K1320" s="38" t="n">
        <v>17</v>
      </c>
      <c r="L1320" s="39" t="n">
        <v>0</v>
      </c>
      <c r="M1320" s="34" t="n">
        <v>3</v>
      </c>
      <c r="N1320" s="34" t="n">
        <v>0</v>
      </c>
      <c r="O1320" s="34" t="n">
        <v>3</v>
      </c>
      <c r="P1320" s="40" t="n">
        <v>107.488</v>
      </c>
      <c r="Q1320" s="41" t="s">
        <v>218</v>
      </c>
      <c r="R1320" s="8" t="n">
        <v>102.149</v>
      </c>
      <c r="S1320" s="7" t="s">
        <v>225</v>
      </c>
      <c r="T1320" s="8" t="n">
        <v>103.421</v>
      </c>
      <c r="U1320" s="7" t="s">
        <v>606</v>
      </c>
      <c r="V1320" s="8" t="n">
        <v>107.488</v>
      </c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  <c r="BQ1320" s="7"/>
      <c r="BR1320" s="8"/>
      <c r="BS1320" s="7"/>
      <c r="BT1320" s="8"/>
      <c r="BU1320" s="7"/>
      <c r="BV1320" s="8"/>
      <c r="BW1320" s="7"/>
      <c r="BX1320" s="8"/>
      <c r="BY1320" s="7"/>
      <c r="BZ1320" s="8"/>
      <c r="CA1320" s="7"/>
      <c r="CB1320" s="8"/>
      <c r="CC1320" s="7"/>
      <c r="CD1320" s="8"/>
      <c r="CE1320" s="7"/>
      <c r="CF1320" s="8"/>
      <c r="CG1320" s="7"/>
      <c r="CH1320" s="8"/>
      <c r="CI1320" s="7"/>
      <c r="CJ1320" s="8"/>
    </row>
    <row r="1321" s="30" customFormat="true" ht="12" hidden="false" customHeight="false" outlineLevel="0" collapsed="false">
      <c r="B1321" s="31" t="n">
        <v>1306</v>
      </c>
      <c r="C1321" s="32" t="n">
        <v>67188</v>
      </c>
      <c r="D1321" s="33" t="s">
        <v>2251</v>
      </c>
      <c r="E1321" s="34" t="s">
        <v>52</v>
      </c>
      <c r="F1321" s="34"/>
      <c r="G1321" s="35" t="s">
        <v>294</v>
      </c>
      <c r="H1321" s="34" t="s">
        <v>37</v>
      </c>
      <c r="I1321" s="36" t="n">
        <v>104.356</v>
      </c>
      <c r="J1321" s="37" t="n">
        <v>8.308</v>
      </c>
      <c r="K1321" s="38" t="n">
        <v>1</v>
      </c>
      <c r="L1321" s="39" t="n">
        <v>-0.085</v>
      </c>
      <c r="M1321" s="34" t="n">
        <v>9</v>
      </c>
      <c r="N1321" s="34" t="n">
        <v>2</v>
      </c>
      <c r="O1321" s="34" t="n">
        <v>7</v>
      </c>
      <c r="P1321" s="40" t="n">
        <v>105.081</v>
      </c>
      <c r="Q1321" s="41" t="s">
        <v>928</v>
      </c>
      <c r="R1321" s="8" t="n">
        <v>105.276</v>
      </c>
      <c r="S1321" s="7" t="s">
        <v>295</v>
      </c>
      <c r="T1321" s="8" t="n">
        <v>107.411</v>
      </c>
      <c r="U1321" s="7" t="s">
        <v>929</v>
      </c>
      <c r="V1321" s="8" t="n">
        <v>104.676</v>
      </c>
      <c r="W1321" s="7" t="s">
        <v>297</v>
      </c>
      <c r="X1321" s="8" t="n">
        <v>103.388</v>
      </c>
      <c r="Y1321" s="7" t="s">
        <v>581</v>
      </c>
      <c r="Z1321" s="8" t="n">
        <v>104.539</v>
      </c>
      <c r="AA1321" s="7" t="s">
        <v>298</v>
      </c>
      <c r="AB1321" s="8" t="n">
        <v>104.39</v>
      </c>
      <c r="AC1321" s="7" t="s">
        <v>299</v>
      </c>
      <c r="AD1321" s="8" t="n">
        <v>104.569</v>
      </c>
      <c r="AE1321" s="7" t="s">
        <v>742</v>
      </c>
      <c r="AF1321" s="8" t="n">
        <v>105.081</v>
      </c>
      <c r="AG1321" s="7" t="s">
        <v>738</v>
      </c>
      <c r="AH1321" s="8" t="n">
        <v>103.849</v>
      </c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  <c r="BQ1321" s="7"/>
      <c r="BR1321" s="8"/>
      <c r="BS1321" s="7"/>
      <c r="BT1321" s="8"/>
      <c r="BU1321" s="7"/>
      <c r="BV1321" s="8"/>
      <c r="BW1321" s="7"/>
      <c r="BX1321" s="8"/>
      <c r="BY1321" s="7"/>
      <c r="BZ1321" s="8"/>
      <c r="CA1321" s="7"/>
      <c r="CB1321" s="8"/>
      <c r="CC1321" s="7"/>
      <c r="CD1321" s="8"/>
      <c r="CE1321" s="7"/>
      <c r="CF1321" s="8"/>
      <c r="CG1321" s="7"/>
      <c r="CH1321" s="8"/>
      <c r="CI1321" s="7"/>
      <c r="CJ1321" s="8"/>
    </row>
    <row r="1322" s="30" customFormat="true" ht="12" hidden="false" customHeight="false" outlineLevel="0" collapsed="false">
      <c r="B1322" s="31" t="n">
        <v>1307</v>
      </c>
      <c r="C1322" s="32" t="n">
        <v>3756</v>
      </c>
      <c r="D1322" s="33" t="s">
        <v>2252</v>
      </c>
      <c r="E1322" s="34" t="s">
        <v>281</v>
      </c>
      <c r="F1322" s="34"/>
      <c r="G1322" s="35" t="s">
        <v>684</v>
      </c>
      <c r="H1322" s="34" t="s">
        <v>284</v>
      </c>
      <c r="I1322" s="36" t="n">
        <v>104.367</v>
      </c>
      <c r="J1322" s="37" t="n">
        <v>8.319</v>
      </c>
      <c r="K1322" s="38" t="n">
        <v>17</v>
      </c>
      <c r="L1322" s="39" t="n">
        <v>0</v>
      </c>
      <c r="M1322" s="34" t="n">
        <v>11</v>
      </c>
      <c r="N1322" s="34" t="n">
        <v>2</v>
      </c>
      <c r="O1322" s="34" t="n">
        <v>9</v>
      </c>
      <c r="P1322" s="40" t="n">
        <v>106.698</v>
      </c>
      <c r="Q1322" s="41" t="s">
        <v>1101</v>
      </c>
      <c r="R1322" s="8" t="n">
        <v>104.56</v>
      </c>
      <c r="S1322" s="7" t="s">
        <v>286</v>
      </c>
      <c r="T1322" s="8" t="n">
        <v>111.405</v>
      </c>
      <c r="U1322" s="7" t="s">
        <v>789</v>
      </c>
      <c r="V1322" s="8" t="n">
        <v>104.779</v>
      </c>
      <c r="W1322" s="7" t="s">
        <v>287</v>
      </c>
      <c r="X1322" s="8" t="n">
        <v>104.576</v>
      </c>
      <c r="Y1322" s="7" t="s">
        <v>685</v>
      </c>
      <c r="Z1322" s="8" t="n">
        <v>104.517</v>
      </c>
      <c r="AA1322" s="7" t="s">
        <v>686</v>
      </c>
      <c r="AB1322" s="8" t="n">
        <v>101.221</v>
      </c>
      <c r="AC1322" s="7" t="s">
        <v>527</v>
      </c>
      <c r="AD1322" s="8" t="n">
        <v>103.47</v>
      </c>
      <c r="AE1322" s="7" t="s">
        <v>414</v>
      </c>
      <c r="AF1322" s="8" t="n">
        <v>105.259</v>
      </c>
      <c r="AG1322" s="7" t="s">
        <v>1102</v>
      </c>
      <c r="AH1322" s="8" t="n">
        <v>106.698</v>
      </c>
      <c r="AI1322" s="7" t="s">
        <v>832</v>
      </c>
      <c r="AJ1322" s="8" t="n">
        <v>104.219</v>
      </c>
      <c r="AK1322" s="7" t="s">
        <v>289</v>
      </c>
      <c r="AL1322" s="8" t="n">
        <v>111.596</v>
      </c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  <c r="BQ1322" s="7"/>
      <c r="BR1322" s="8"/>
      <c r="BS1322" s="7"/>
      <c r="BT1322" s="8"/>
      <c r="BU1322" s="7"/>
      <c r="BV1322" s="8"/>
      <c r="BW1322" s="7"/>
      <c r="BX1322" s="8"/>
      <c r="BY1322" s="7"/>
      <c r="BZ1322" s="8"/>
      <c r="CA1322" s="7"/>
      <c r="CB1322" s="8"/>
      <c r="CC1322" s="7"/>
      <c r="CD1322" s="8"/>
      <c r="CE1322" s="7"/>
      <c r="CF1322" s="8"/>
      <c r="CG1322" s="7"/>
      <c r="CH1322" s="8"/>
      <c r="CI1322" s="7"/>
      <c r="CJ1322" s="8"/>
    </row>
    <row r="1323" s="30" customFormat="true" ht="12" hidden="false" customHeight="false" outlineLevel="0" collapsed="false">
      <c r="B1323" s="31" t="n">
        <v>1307</v>
      </c>
      <c r="C1323" s="32" t="n">
        <v>67083</v>
      </c>
      <c r="D1323" s="33" t="s">
        <v>2253</v>
      </c>
      <c r="E1323" s="34" t="s">
        <v>893</v>
      </c>
      <c r="F1323" s="34"/>
      <c r="G1323" s="35" t="s">
        <v>510</v>
      </c>
      <c r="H1323" s="34" t="s">
        <v>185</v>
      </c>
      <c r="I1323" s="36" t="n">
        <v>104.367</v>
      </c>
      <c r="J1323" s="37" t="n">
        <v>8.319</v>
      </c>
      <c r="K1323" s="38" t="n">
        <v>-267</v>
      </c>
      <c r="L1323" s="39" t="n">
        <v>-1.202</v>
      </c>
      <c r="M1323" s="34" t="n">
        <v>17</v>
      </c>
      <c r="N1323" s="34" t="n">
        <v>4</v>
      </c>
      <c r="O1323" s="34" t="n">
        <v>13</v>
      </c>
      <c r="P1323" s="40" t="n">
        <v>109.217</v>
      </c>
      <c r="Q1323" s="41" t="s">
        <v>615</v>
      </c>
      <c r="R1323" s="8" t="n">
        <v>109.305</v>
      </c>
      <c r="S1323" s="7" t="s">
        <v>674</v>
      </c>
      <c r="T1323" s="8" t="n">
        <v>110.483</v>
      </c>
      <c r="U1323" s="7" t="s">
        <v>616</v>
      </c>
      <c r="V1323" s="8" t="n">
        <v>107.437</v>
      </c>
      <c r="W1323" s="7" t="s">
        <v>617</v>
      </c>
      <c r="X1323" s="8" t="n">
        <v>110.015</v>
      </c>
      <c r="Y1323" s="7" t="s">
        <v>618</v>
      </c>
      <c r="Z1323" s="8" t="n">
        <v>109.217</v>
      </c>
      <c r="AA1323" s="7" t="s">
        <v>707</v>
      </c>
      <c r="AB1323" s="8" t="n">
        <v>104.389</v>
      </c>
      <c r="AC1323" s="7" t="s">
        <v>620</v>
      </c>
      <c r="AD1323" s="8" t="n">
        <v>109.422</v>
      </c>
      <c r="AE1323" s="7" t="s">
        <v>853</v>
      </c>
      <c r="AF1323" s="8" t="n">
        <v>104.785</v>
      </c>
      <c r="AG1323" s="7" t="s">
        <v>120</v>
      </c>
      <c r="AH1323" s="8" t="n">
        <v>105.362</v>
      </c>
      <c r="AI1323" s="7" t="s">
        <v>854</v>
      </c>
      <c r="AJ1323" s="8" t="n">
        <v>104.51</v>
      </c>
      <c r="AK1323" s="7" t="s">
        <v>621</v>
      </c>
      <c r="AL1323" s="8" t="n">
        <v>102.403</v>
      </c>
      <c r="AM1323" s="7" t="s">
        <v>709</v>
      </c>
      <c r="AN1323" s="8" t="n">
        <v>106.281</v>
      </c>
      <c r="AO1323" s="7" t="s">
        <v>634</v>
      </c>
      <c r="AP1323" s="8" t="n">
        <v>102.003</v>
      </c>
      <c r="AQ1323" s="7" t="s">
        <v>475</v>
      </c>
      <c r="AR1323" s="8" t="n">
        <v>104.17</v>
      </c>
      <c r="AS1323" s="7" t="s">
        <v>793</v>
      </c>
      <c r="AT1323" s="8" t="n">
        <v>100.922</v>
      </c>
      <c r="AU1323" s="7" t="s">
        <v>678</v>
      </c>
      <c r="AV1323" s="8" t="n">
        <v>103.372</v>
      </c>
      <c r="AW1323" s="7" t="s">
        <v>364</v>
      </c>
      <c r="AX1323" s="8" t="n">
        <v>101.923</v>
      </c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  <c r="BQ1323" s="7"/>
      <c r="BR1323" s="8"/>
      <c r="BS1323" s="7"/>
      <c r="BT1323" s="8"/>
      <c r="BU1323" s="7"/>
      <c r="BV1323" s="8"/>
      <c r="BW1323" s="7"/>
      <c r="BX1323" s="8"/>
      <c r="BY1323" s="7"/>
      <c r="BZ1323" s="8"/>
      <c r="CA1323" s="7"/>
      <c r="CB1323" s="8"/>
      <c r="CC1323" s="7"/>
      <c r="CD1323" s="8"/>
      <c r="CE1323" s="7"/>
      <c r="CF1323" s="8"/>
      <c r="CG1323" s="7"/>
      <c r="CH1323" s="8"/>
      <c r="CI1323" s="7"/>
      <c r="CJ1323" s="8"/>
    </row>
    <row r="1324" s="30" customFormat="true" ht="12" hidden="false" customHeight="false" outlineLevel="0" collapsed="false">
      <c r="B1324" s="31" t="n">
        <v>1309</v>
      </c>
      <c r="C1324" s="32" t="n">
        <v>46124</v>
      </c>
      <c r="D1324" s="33" t="s">
        <v>2254</v>
      </c>
      <c r="E1324" s="34" t="s">
        <v>572</v>
      </c>
      <c r="F1324" s="34"/>
      <c r="G1324" s="35" t="s">
        <v>952</v>
      </c>
      <c r="H1324" s="34" t="s">
        <v>185</v>
      </c>
      <c r="I1324" s="36" t="n">
        <v>104.371</v>
      </c>
      <c r="J1324" s="37" t="n">
        <v>8.323</v>
      </c>
      <c r="K1324" s="38" t="n">
        <v>-467</v>
      </c>
      <c r="L1324" s="39" t="n">
        <v>-2.166</v>
      </c>
      <c r="M1324" s="34" t="n">
        <v>2</v>
      </c>
      <c r="N1324" s="34" t="n">
        <v>0</v>
      </c>
      <c r="O1324" s="34" t="n">
        <v>2</v>
      </c>
      <c r="P1324" s="40" t="n">
        <v>103.204</v>
      </c>
      <c r="Q1324" s="41" t="s">
        <v>85</v>
      </c>
      <c r="R1324" s="8" t="n">
        <v>103.204</v>
      </c>
      <c r="S1324" s="7" t="s">
        <v>678</v>
      </c>
      <c r="T1324" s="8" t="n">
        <v>101.706</v>
      </c>
      <c r="U1324" s="7"/>
      <c r="V1324" s="8"/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  <c r="BQ1324" s="7"/>
      <c r="BR1324" s="8"/>
      <c r="BS1324" s="7"/>
      <c r="BT1324" s="8"/>
      <c r="BU1324" s="7"/>
      <c r="BV1324" s="8"/>
      <c r="BW1324" s="7"/>
      <c r="BX1324" s="8"/>
      <c r="BY1324" s="7"/>
      <c r="BZ1324" s="8"/>
      <c r="CA1324" s="7"/>
      <c r="CB1324" s="8"/>
      <c r="CC1324" s="7"/>
      <c r="CD1324" s="8"/>
      <c r="CE1324" s="7"/>
      <c r="CF1324" s="8"/>
      <c r="CG1324" s="7"/>
      <c r="CH1324" s="8"/>
      <c r="CI1324" s="7"/>
      <c r="CJ1324" s="8"/>
    </row>
    <row r="1325" s="30" customFormat="true" ht="12" hidden="false" customHeight="false" outlineLevel="0" collapsed="false">
      <c r="B1325" s="31" t="n">
        <v>1310</v>
      </c>
      <c r="C1325" s="32" t="n">
        <v>67690</v>
      </c>
      <c r="D1325" s="33" t="s">
        <v>2255</v>
      </c>
      <c r="E1325" s="34" t="s">
        <v>52</v>
      </c>
      <c r="F1325" s="34"/>
      <c r="G1325" s="35" t="s">
        <v>1555</v>
      </c>
      <c r="H1325" s="34" t="s">
        <v>72</v>
      </c>
      <c r="I1325" s="36" t="n">
        <v>104.373</v>
      </c>
      <c r="J1325" s="37" t="n">
        <v>8.325</v>
      </c>
      <c r="K1325" s="38" t="n">
        <v>-141</v>
      </c>
      <c r="L1325" s="39" t="n">
        <v>-0.681</v>
      </c>
      <c r="M1325" s="34" t="n">
        <v>5</v>
      </c>
      <c r="N1325" s="34" t="n">
        <v>1</v>
      </c>
      <c r="O1325" s="34" t="n">
        <v>4</v>
      </c>
      <c r="P1325" s="40" t="n">
        <v>107.257</v>
      </c>
      <c r="Q1325" s="41" t="s">
        <v>1222</v>
      </c>
      <c r="R1325" s="8" t="n">
        <v>111.31</v>
      </c>
      <c r="S1325" s="7" t="s">
        <v>1223</v>
      </c>
      <c r="T1325" s="8" t="n">
        <v>107.257</v>
      </c>
      <c r="U1325" s="7" t="s">
        <v>1224</v>
      </c>
      <c r="V1325" s="8" t="n">
        <v>104.991</v>
      </c>
      <c r="W1325" s="7" t="s">
        <v>1225</v>
      </c>
      <c r="X1325" s="8" t="n">
        <v>102.913</v>
      </c>
      <c r="Y1325" s="7" t="s">
        <v>735</v>
      </c>
      <c r="Z1325" s="8" t="n">
        <v>102.33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  <c r="BQ1325" s="7"/>
      <c r="BR1325" s="8"/>
      <c r="BS1325" s="7"/>
      <c r="BT1325" s="8"/>
      <c r="BU1325" s="7"/>
      <c r="BV1325" s="8"/>
      <c r="BW1325" s="7"/>
      <c r="BX1325" s="8"/>
      <c r="BY1325" s="7"/>
      <c r="BZ1325" s="8"/>
      <c r="CA1325" s="7"/>
      <c r="CB1325" s="8"/>
      <c r="CC1325" s="7"/>
      <c r="CD1325" s="8"/>
      <c r="CE1325" s="7"/>
      <c r="CF1325" s="8"/>
      <c r="CG1325" s="7"/>
      <c r="CH1325" s="8"/>
      <c r="CI1325" s="7"/>
      <c r="CJ1325" s="8"/>
    </row>
    <row r="1326" s="30" customFormat="true" ht="12" hidden="false" customHeight="false" outlineLevel="0" collapsed="false">
      <c r="B1326" s="31" t="n">
        <v>1311</v>
      </c>
      <c r="C1326" s="32" t="n">
        <v>66123</v>
      </c>
      <c r="D1326" s="33" t="s">
        <v>2256</v>
      </c>
      <c r="E1326" s="34" t="s">
        <v>35</v>
      </c>
      <c r="F1326" s="34"/>
      <c r="G1326" s="35" t="s">
        <v>937</v>
      </c>
      <c r="H1326" s="34" t="s">
        <v>493</v>
      </c>
      <c r="I1326" s="36" t="n">
        <v>104.375</v>
      </c>
      <c r="J1326" s="37" t="n">
        <v>8.327</v>
      </c>
      <c r="K1326" s="38" t="n">
        <v>19</v>
      </c>
      <c r="L1326" s="39" t="n">
        <v>0</v>
      </c>
      <c r="M1326" s="34" t="n">
        <v>2</v>
      </c>
      <c r="N1326" s="34" t="n">
        <v>0</v>
      </c>
      <c r="O1326" s="34" t="n">
        <v>2</v>
      </c>
      <c r="P1326" s="40" t="n">
        <v>103.186</v>
      </c>
      <c r="Q1326" s="41" t="s">
        <v>111</v>
      </c>
      <c r="R1326" s="8" t="n">
        <v>101.753</v>
      </c>
      <c r="S1326" s="7" t="s">
        <v>115</v>
      </c>
      <c r="T1326" s="8" t="n">
        <v>103.186</v>
      </c>
      <c r="U1326" s="7"/>
      <c r="V1326" s="8"/>
      <c r="W1326" s="7"/>
      <c r="X1326" s="8"/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  <c r="BQ1326" s="7"/>
      <c r="BR1326" s="8"/>
      <c r="BS1326" s="7"/>
      <c r="BT1326" s="8"/>
      <c r="BU1326" s="7"/>
      <c r="BV1326" s="8"/>
      <c r="BW1326" s="7"/>
      <c r="BX1326" s="8"/>
      <c r="BY1326" s="7"/>
      <c r="BZ1326" s="8"/>
      <c r="CA1326" s="7"/>
      <c r="CB1326" s="8"/>
      <c r="CC1326" s="7"/>
      <c r="CD1326" s="8"/>
      <c r="CE1326" s="7"/>
      <c r="CF1326" s="8"/>
      <c r="CG1326" s="7"/>
      <c r="CH1326" s="8"/>
      <c r="CI1326" s="7"/>
      <c r="CJ1326" s="8"/>
    </row>
    <row r="1327" s="30" customFormat="true" ht="12" hidden="false" customHeight="false" outlineLevel="0" collapsed="false">
      <c r="B1327" s="31" t="n">
        <v>1312</v>
      </c>
      <c r="C1327" s="32" t="n">
        <v>33867</v>
      </c>
      <c r="D1327" s="33" t="s">
        <v>2257</v>
      </c>
      <c r="E1327" s="34" t="s">
        <v>281</v>
      </c>
      <c r="F1327" s="34"/>
      <c r="G1327" s="35" t="s">
        <v>417</v>
      </c>
      <c r="H1327" s="34" t="s">
        <v>185</v>
      </c>
      <c r="I1327" s="36" t="n">
        <v>104.381</v>
      </c>
      <c r="J1327" s="37" t="n">
        <v>8.333</v>
      </c>
      <c r="K1327" s="38" t="n">
        <v>67</v>
      </c>
      <c r="L1327" s="39" t="n">
        <v>0.216</v>
      </c>
      <c r="M1327" s="34" t="n">
        <v>13</v>
      </c>
      <c r="N1327" s="34" t="n">
        <v>3</v>
      </c>
      <c r="O1327" s="34" t="n">
        <v>10</v>
      </c>
      <c r="P1327" s="40" t="n">
        <v>106.282</v>
      </c>
      <c r="Q1327" s="41" t="s">
        <v>113</v>
      </c>
      <c r="R1327" s="8" t="n">
        <v>105.278</v>
      </c>
      <c r="S1327" s="7" t="s">
        <v>673</v>
      </c>
      <c r="T1327" s="8" t="n">
        <v>105.993</v>
      </c>
      <c r="U1327" s="7" t="s">
        <v>675</v>
      </c>
      <c r="V1327" s="8" t="n">
        <v>101.343</v>
      </c>
      <c r="W1327" s="7" t="s">
        <v>260</v>
      </c>
      <c r="X1327" s="8" t="n">
        <v>101.797</v>
      </c>
      <c r="Y1327" s="7" t="s">
        <v>676</v>
      </c>
      <c r="Z1327" s="8" t="n">
        <v>107.349</v>
      </c>
      <c r="AA1327" s="7" t="s">
        <v>262</v>
      </c>
      <c r="AB1327" s="8" t="n">
        <v>107.508</v>
      </c>
      <c r="AC1327" s="7" t="s">
        <v>264</v>
      </c>
      <c r="AD1327" s="8" t="n">
        <v>106.432</v>
      </c>
      <c r="AE1327" s="7" t="s">
        <v>265</v>
      </c>
      <c r="AF1327" s="8" t="n">
        <v>103.96</v>
      </c>
      <c r="AG1327" s="7" t="s">
        <v>266</v>
      </c>
      <c r="AH1327" s="8" t="n">
        <v>105.107</v>
      </c>
      <c r="AI1327" s="7" t="s">
        <v>267</v>
      </c>
      <c r="AJ1327" s="8" t="n">
        <v>103.413</v>
      </c>
      <c r="AK1327" s="7" t="s">
        <v>324</v>
      </c>
      <c r="AL1327" s="8" t="n">
        <v>106.282</v>
      </c>
      <c r="AM1327" s="7" t="s">
        <v>214</v>
      </c>
      <c r="AN1327" s="8" t="n">
        <v>104.5</v>
      </c>
      <c r="AO1327" s="7" t="s">
        <v>268</v>
      </c>
      <c r="AP1327" s="8" t="n">
        <v>106.136</v>
      </c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  <c r="BM1327" s="7"/>
      <c r="BN1327" s="8"/>
      <c r="BO1327" s="7"/>
      <c r="BP1327" s="8"/>
      <c r="BQ1327" s="7"/>
      <c r="BR1327" s="8"/>
      <c r="BS1327" s="7"/>
      <c r="BT1327" s="8"/>
      <c r="BU1327" s="7"/>
      <c r="BV1327" s="8"/>
      <c r="BW1327" s="7"/>
      <c r="BX1327" s="8"/>
      <c r="BY1327" s="7"/>
      <c r="BZ1327" s="8"/>
      <c r="CA1327" s="7"/>
      <c r="CB1327" s="8"/>
      <c r="CC1327" s="7"/>
      <c r="CD1327" s="8"/>
      <c r="CE1327" s="7"/>
      <c r="CF1327" s="8"/>
      <c r="CG1327" s="7"/>
      <c r="CH1327" s="8"/>
      <c r="CI1327" s="7"/>
      <c r="CJ1327" s="8"/>
    </row>
    <row r="1328" s="30" customFormat="true" ht="12" hidden="false" customHeight="false" outlineLevel="0" collapsed="false">
      <c r="B1328" s="31" t="n">
        <v>1312</v>
      </c>
      <c r="C1328" s="32" t="n">
        <v>33946</v>
      </c>
      <c r="D1328" s="33" t="s">
        <v>2258</v>
      </c>
      <c r="E1328" s="34" t="s">
        <v>52</v>
      </c>
      <c r="F1328" s="34"/>
      <c r="G1328" s="35" t="s">
        <v>715</v>
      </c>
      <c r="H1328" s="34" t="s">
        <v>37</v>
      </c>
      <c r="I1328" s="36" t="n">
        <v>104.381</v>
      </c>
      <c r="J1328" s="37" t="n">
        <v>8.333</v>
      </c>
      <c r="K1328" s="38" t="n">
        <v>19</v>
      </c>
      <c r="L1328" s="39" t="n">
        <v>0</v>
      </c>
      <c r="M1328" s="34" t="n">
        <v>9</v>
      </c>
      <c r="N1328" s="34" t="n">
        <v>2</v>
      </c>
      <c r="O1328" s="34" t="n">
        <v>7</v>
      </c>
      <c r="P1328" s="40" t="n">
        <v>105.884</v>
      </c>
      <c r="Q1328" s="41" t="s">
        <v>1173</v>
      </c>
      <c r="R1328" s="8" t="n">
        <v>105.884</v>
      </c>
      <c r="S1328" s="7" t="s">
        <v>1174</v>
      </c>
      <c r="T1328" s="8" t="n">
        <v>105.733</v>
      </c>
      <c r="U1328" s="7" t="s">
        <v>1175</v>
      </c>
      <c r="V1328" s="8" t="n">
        <v>108.576</v>
      </c>
      <c r="W1328" s="7" t="s">
        <v>1176</v>
      </c>
      <c r="X1328" s="8" t="n">
        <v>107.953</v>
      </c>
      <c r="Y1328" s="7" t="s">
        <v>224</v>
      </c>
      <c r="Z1328" s="8" t="n">
        <v>102.681</v>
      </c>
      <c r="AA1328" s="7" t="s">
        <v>581</v>
      </c>
      <c r="AB1328" s="8" t="n">
        <v>103.373</v>
      </c>
      <c r="AC1328" s="7" t="s">
        <v>1262</v>
      </c>
      <c r="AD1328" s="8" t="n">
        <v>105.854</v>
      </c>
      <c r="AE1328" s="7" t="s">
        <v>157</v>
      </c>
      <c r="AF1328" s="8" t="n">
        <v>101.829</v>
      </c>
      <c r="AG1328" s="7" t="s">
        <v>237</v>
      </c>
      <c r="AH1328" s="8" t="n">
        <v>105.311</v>
      </c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  <c r="BQ1328" s="7"/>
      <c r="BR1328" s="8"/>
      <c r="BS1328" s="7"/>
      <c r="BT1328" s="8"/>
      <c r="BU1328" s="7"/>
      <c r="BV1328" s="8"/>
      <c r="BW1328" s="7"/>
      <c r="BX1328" s="8"/>
      <c r="BY1328" s="7"/>
      <c r="BZ1328" s="8"/>
      <c r="CA1328" s="7"/>
      <c r="CB1328" s="8"/>
      <c r="CC1328" s="7"/>
      <c r="CD1328" s="8"/>
      <c r="CE1328" s="7"/>
      <c r="CF1328" s="8"/>
      <c r="CG1328" s="7"/>
      <c r="CH1328" s="8"/>
      <c r="CI1328" s="7"/>
      <c r="CJ1328" s="8"/>
    </row>
    <row r="1329" s="30" customFormat="true" ht="12" hidden="false" customHeight="false" outlineLevel="0" collapsed="false">
      <c r="B1329" s="31" t="n">
        <v>1314</v>
      </c>
      <c r="C1329" s="32" t="n">
        <v>65516</v>
      </c>
      <c r="D1329" s="33" t="s">
        <v>2259</v>
      </c>
      <c r="E1329" s="34" t="s">
        <v>281</v>
      </c>
      <c r="F1329" s="34"/>
      <c r="G1329" s="35" t="s">
        <v>732</v>
      </c>
      <c r="H1329" s="34" t="s">
        <v>493</v>
      </c>
      <c r="I1329" s="36" t="n">
        <v>104.385</v>
      </c>
      <c r="J1329" s="37" t="n">
        <v>8.337</v>
      </c>
      <c r="K1329" s="38" t="n">
        <v>-12</v>
      </c>
      <c r="L1329" s="39" t="n">
        <v>-0.186</v>
      </c>
      <c r="M1329" s="34" t="n">
        <v>10</v>
      </c>
      <c r="N1329" s="34" t="n">
        <v>2</v>
      </c>
      <c r="O1329" s="34" t="n">
        <v>8</v>
      </c>
      <c r="P1329" s="40" t="n">
        <v>105.911</v>
      </c>
      <c r="Q1329" s="41" t="s">
        <v>1452</v>
      </c>
      <c r="R1329" s="8" t="n">
        <v>104.791</v>
      </c>
      <c r="S1329" s="7" t="s">
        <v>496</v>
      </c>
      <c r="T1329" s="8" t="n">
        <v>104.665</v>
      </c>
      <c r="U1329" s="7" t="s">
        <v>1449</v>
      </c>
      <c r="V1329" s="8" t="n">
        <v>110.4</v>
      </c>
      <c r="W1329" s="7" t="s">
        <v>733</v>
      </c>
      <c r="X1329" s="8" t="n">
        <v>106.424</v>
      </c>
      <c r="Y1329" s="7" t="s">
        <v>1454</v>
      </c>
      <c r="Z1329" s="8" t="n">
        <v>103.794</v>
      </c>
      <c r="AA1329" s="7" t="s">
        <v>497</v>
      </c>
      <c r="AB1329" s="8" t="n">
        <v>102.073</v>
      </c>
      <c r="AC1329" s="7" t="s">
        <v>1799</v>
      </c>
      <c r="AD1329" s="8" t="n">
        <v>104.985</v>
      </c>
      <c r="AE1329" s="7" t="s">
        <v>499</v>
      </c>
      <c r="AF1329" s="8" t="n">
        <v>105.781</v>
      </c>
      <c r="AG1329" s="7" t="s">
        <v>1800</v>
      </c>
      <c r="AH1329" s="8" t="n">
        <v>105.911</v>
      </c>
      <c r="AI1329" s="7" t="s">
        <v>735</v>
      </c>
      <c r="AJ1329" s="8" t="n">
        <v>103.08</v>
      </c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  <c r="BQ1329" s="7"/>
      <c r="BR1329" s="8"/>
      <c r="BS1329" s="7"/>
      <c r="BT1329" s="8"/>
      <c r="BU1329" s="7"/>
      <c r="BV1329" s="8"/>
      <c r="BW1329" s="7"/>
      <c r="BX1329" s="8"/>
      <c r="BY1329" s="7"/>
      <c r="BZ1329" s="8"/>
      <c r="CA1329" s="7"/>
      <c r="CB1329" s="8"/>
      <c r="CC1329" s="7"/>
      <c r="CD1329" s="8"/>
      <c r="CE1329" s="7"/>
      <c r="CF1329" s="8"/>
      <c r="CG1329" s="7"/>
      <c r="CH1329" s="8"/>
      <c r="CI1329" s="7"/>
      <c r="CJ1329" s="8"/>
    </row>
    <row r="1330" s="30" customFormat="true" ht="12" hidden="false" customHeight="false" outlineLevel="0" collapsed="false">
      <c r="B1330" s="31" t="n">
        <v>1315</v>
      </c>
      <c r="C1330" s="32" t="n">
        <v>46986</v>
      </c>
      <c r="D1330" s="33" t="s">
        <v>2260</v>
      </c>
      <c r="E1330" s="34" t="s">
        <v>52</v>
      </c>
      <c r="F1330" s="34"/>
      <c r="G1330" s="35" t="s">
        <v>1197</v>
      </c>
      <c r="H1330" s="34" t="s">
        <v>37</v>
      </c>
      <c r="I1330" s="36" t="n">
        <v>104.386</v>
      </c>
      <c r="J1330" s="37" t="n">
        <v>8.338</v>
      </c>
      <c r="K1330" s="38" t="n">
        <v>-36</v>
      </c>
      <c r="L1330" s="39" t="n">
        <v>-0.255</v>
      </c>
      <c r="M1330" s="34" t="n">
        <v>15</v>
      </c>
      <c r="N1330" s="34" t="n">
        <v>3</v>
      </c>
      <c r="O1330" s="34" t="n">
        <v>12</v>
      </c>
      <c r="P1330" s="40" t="n">
        <v>106.143</v>
      </c>
      <c r="Q1330" s="41" t="s">
        <v>1988</v>
      </c>
      <c r="R1330" s="8" t="n">
        <v>106.928</v>
      </c>
      <c r="S1330" s="7" t="s">
        <v>2099</v>
      </c>
      <c r="T1330" s="8" t="n">
        <v>106.09</v>
      </c>
      <c r="U1330" s="7" t="s">
        <v>1989</v>
      </c>
      <c r="V1330" s="8" t="n">
        <v>103.021</v>
      </c>
      <c r="W1330" s="7" t="s">
        <v>1990</v>
      </c>
      <c r="X1330" s="8" t="n">
        <v>102.669</v>
      </c>
      <c r="Y1330" s="7" t="s">
        <v>458</v>
      </c>
      <c r="Z1330" s="8" t="n">
        <v>106.143</v>
      </c>
      <c r="AA1330" s="7" t="s">
        <v>1135</v>
      </c>
      <c r="AB1330" s="8" t="n">
        <v>103.824</v>
      </c>
      <c r="AC1330" s="7" t="s">
        <v>1991</v>
      </c>
      <c r="AD1330" s="8" t="n">
        <v>106.007</v>
      </c>
      <c r="AE1330" s="7" t="s">
        <v>261</v>
      </c>
      <c r="AF1330" s="8" t="n">
        <v>105.734</v>
      </c>
      <c r="AG1330" s="7" t="s">
        <v>1436</v>
      </c>
      <c r="AH1330" s="8" t="n">
        <v>106.974</v>
      </c>
      <c r="AI1330" s="7" t="s">
        <v>971</v>
      </c>
      <c r="AJ1330" s="8" t="n">
        <v>105.738</v>
      </c>
      <c r="AK1330" s="7" t="s">
        <v>1136</v>
      </c>
      <c r="AL1330" s="8" t="n">
        <v>102.284</v>
      </c>
      <c r="AM1330" s="7" t="s">
        <v>1137</v>
      </c>
      <c r="AN1330" s="8" t="n">
        <v>107.413</v>
      </c>
      <c r="AO1330" s="7" t="s">
        <v>1138</v>
      </c>
      <c r="AP1330" s="8" t="n">
        <v>104.898</v>
      </c>
      <c r="AQ1330" s="7" t="s">
        <v>816</v>
      </c>
      <c r="AR1330" s="8" t="n">
        <v>103.738</v>
      </c>
      <c r="AS1330" s="7" t="s">
        <v>919</v>
      </c>
      <c r="AT1330" s="8" t="n">
        <v>102.488</v>
      </c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  <c r="BQ1330" s="7"/>
      <c r="BR1330" s="8"/>
      <c r="BS1330" s="7"/>
      <c r="BT1330" s="8"/>
      <c r="BU1330" s="7"/>
      <c r="BV1330" s="8"/>
      <c r="BW1330" s="7"/>
      <c r="BX1330" s="8"/>
      <c r="BY1330" s="7"/>
      <c r="BZ1330" s="8"/>
      <c r="CA1330" s="7"/>
      <c r="CB1330" s="8"/>
      <c r="CC1330" s="7"/>
      <c r="CD1330" s="8"/>
      <c r="CE1330" s="7"/>
      <c r="CF1330" s="8"/>
      <c r="CG1330" s="7"/>
      <c r="CH1330" s="8"/>
      <c r="CI1330" s="7"/>
      <c r="CJ1330" s="8"/>
    </row>
    <row r="1331" s="30" customFormat="true" ht="12" hidden="false" customHeight="false" outlineLevel="0" collapsed="false">
      <c r="B1331" s="31" t="n">
        <v>1316</v>
      </c>
      <c r="C1331" s="32" t="n">
        <v>33042</v>
      </c>
      <c r="D1331" s="33" t="s">
        <v>2261</v>
      </c>
      <c r="E1331" s="34" t="s">
        <v>52</v>
      </c>
      <c r="F1331" s="34"/>
      <c r="G1331" s="35" t="s">
        <v>1741</v>
      </c>
      <c r="H1331" s="34" t="s">
        <v>313</v>
      </c>
      <c r="I1331" s="36" t="n">
        <v>104.388</v>
      </c>
      <c r="J1331" s="37" t="n">
        <v>8.34</v>
      </c>
      <c r="K1331" s="38" t="n">
        <v>21</v>
      </c>
      <c r="L1331" s="39" t="n">
        <v>0</v>
      </c>
      <c r="M1331" s="34" t="n">
        <v>6</v>
      </c>
      <c r="N1331" s="34" t="n">
        <v>1</v>
      </c>
      <c r="O1331" s="34" t="n">
        <v>5</v>
      </c>
      <c r="P1331" s="40" t="n">
        <v>106.61</v>
      </c>
      <c r="Q1331" s="41" t="s">
        <v>60</v>
      </c>
      <c r="R1331" s="8" t="n">
        <v>103.067</v>
      </c>
      <c r="S1331" s="7" t="s">
        <v>674</v>
      </c>
      <c r="T1331" s="8" t="n">
        <v>103.817</v>
      </c>
      <c r="U1331" s="7" t="s">
        <v>181</v>
      </c>
      <c r="V1331" s="8" t="n">
        <v>104.369</v>
      </c>
      <c r="W1331" s="7" t="s">
        <v>620</v>
      </c>
      <c r="X1331" s="8" t="n">
        <v>107.422</v>
      </c>
      <c r="Y1331" s="7" t="s">
        <v>398</v>
      </c>
      <c r="Z1331" s="8" t="n">
        <v>106.61</v>
      </c>
      <c r="AA1331" s="7" t="s">
        <v>447</v>
      </c>
      <c r="AB1331" s="8" t="n">
        <v>104.079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  <c r="BQ1331" s="7"/>
      <c r="BR1331" s="8"/>
      <c r="BS1331" s="7"/>
      <c r="BT1331" s="8"/>
      <c r="BU1331" s="7"/>
      <c r="BV1331" s="8"/>
      <c r="BW1331" s="7"/>
      <c r="BX1331" s="8"/>
      <c r="BY1331" s="7"/>
      <c r="BZ1331" s="8"/>
      <c r="CA1331" s="7"/>
      <c r="CB1331" s="8"/>
      <c r="CC1331" s="7"/>
      <c r="CD1331" s="8"/>
      <c r="CE1331" s="7"/>
      <c r="CF1331" s="8"/>
      <c r="CG1331" s="7"/>
      <c r="CH1331" s="8"/>
      <c r="CI1331" s="7"/>
      <c r="CJ1331" s="8"/>
    </row>
    <row r="1332" s="30" customFormat="true" ht="12" hidden="false" customHeight="false" outlineLevel="0" collapsed="false">
      <c r="B1332" s="31" t="n">
        <v>1317</v>
      </c>
      <c r="C1332" s="32" t="n">
        <v>30196</v>
      </c>
      <c r="D1332" s="33" t="s">
        <v>2262</v>
      </c>
      <c r="E1332" s="34" t="s">
        <v>281</v>
      </c>
      <c r="F1332" s="34"/>
      <c r="G1332" s="35" t="s">
        <v>1253</v>
      </c>
      <c r="H1332" s="34" t="s">
        <v>37</v>
      </c>
      <c r="I1332" s="36" t="n">
        <v>104.396</v>
      </c>
      <c r="J1332" s="37" t="n">
        <v>8.348</v>
      </c>
      <c r="K1332" s="38" t="n">
        <v>21</v>
      </c>
      <c r="L1332" s="39" t="n">
        <v>0</v>
      </c>
      <c r="M1332" s="34" t="n">
        <v>7</v>
      </c>
      <c r="N1332" s="34" t="n">
        <v>1</v>
      </c>
      <c r="O1332" s="34" t="n">
        <v>6</v>
      </c>
      <c r="P1332" s="40" t="n">
        <v>106.276</v>
      </c>
      <c r="Q1332" s="41" t="s">
        <v>928</v>
      </c>
      <c r="R1332" s="8" t="n">
        <v>106.276</v>
      </c>
      <c r="S1332" s="7" t="s">
        <v>295</v>
      </c>
      <c r="T1332" s="8" t="n">
        <v>102.661</v>
      </c>
      <c r="U1332" s="7" t="s">
        <v>296</v>
      </c>
      <c r="V1332" s="8" t="n">
        <v>105.455</v>
      </c>
      <c r="W1332" s="7" t="s">
        <v>298</v>
      </c>
      <c r="X1332" s="8" t="n">
        <v>110.39</v>
      </c>
      <c r="Y1332" s="7" t="s">
        <v>811</v>
      </c>
      <c r="Z1332" s="8" t="n">
        <v>102.939</v>
      </c>
      <c r="AA1332" s="7" t="s">
        <v>813</v>
      </c>
      <c r="AB1332" s="8" t="n">
        <v>105.05</v>
      </c>
      <c r="AC1332" s="7" t="s">
        <v>815</v>
      </c>
      <c r="AD1332" s="8" t="n">
        <v>103.997</v>
      </c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  <c r="BQ1332" s="7"/>
      <c r="BR1332" s="8"/>
      <c r="BS1332" s="7"/>
      <c r="BT1332" s="8"/>
      <c r="BU1332" s="7"/>
      <c r="BV1332" s="8"/>
      <c r="BW1332" s="7"/>
      <c r="BX1332" s="8"/>
      <c r="BY1332" s="7"/>
      <c r="BZ1332" s="8"/>
      <c r="CA1332" s="7"/>
      <c r="CB1332" s="8"/>
      <c r="CC1332" s="7"/>
      <c r="CD1332" s="8"/>
      <c r="CE1332" s="7"/>
      <c r="CF1332" s="8"/>
      <c r="CG1332" s="7"/>
      <c r="CH1332" s="8"/>
      <c r="CI1332" s="7"/>
      <c r="CJ1332" s="8"/>
    </row>
    <row r="1333" s="30" customFormat="true" ht="12" hidden="false" customHeight="false" outlineLevel="0" collapsed="false">
      <c r="B1333" s="31" t="n">
        <v>1318</v>
      </c>
      <c r="C1333" s="32" t="n">
        <v>40161</v>
      </c>
      <c r="D1333" s="33" t="s">
        <v>2263</v>
      </c>
      <c r="E1333" s="34" t="s">
        <v>281</v>
      </c>
      <c r="F1333" s="34"/>
      <c r="G1333" s="35" t="s">
        <v>580</v>
      </c>
      <c r="H1333" s="34" t="s">
        <v>37</v>
      </c>
      <c r="I1333" s="36" t="n">
        <v>104.398</v>
      </c>
      <c r="J1333" s="37" t="n">
        <v>8.35</v>
      </c>
      <c r="K1333" s="38" t="n">
        <v>-35</v>
      </c>
      <c r="L1333" s="39" t="n">
        <v>-0.255</v>
      </c>
      <c r="M1333" s="34" t="n">
        <v>15</v>
      </c>
      <c r="N1333" s="34" t="n">
        <v>3</v>
      </c>
      <c r="O1333" s="34" t="n">
        <v>12</v>
      </c>
      <c r="P1333" s="40" t="n">
        <v>108.215</v>
      </c>
      <c r="Q1333" s="41" t="s">
        <v>234</v>
      </c>
      <c r="R1333" s="8" t="n">
        <v>104.584</v>
      </c>
      <c r="S1333" s="7" t="s">
        <v>1795</v>
      </c>
      <c r="T1333" s="8" t="n">
        <v>101.579</v>
      </c>
      <c r="U1333" s="7" t="s">
        <v>235</v>
      </c>
      <c r="V1333" s="8" t="n">
        <v>106.628</v>
      </c>
      <c r="W1333" s="7" t="s">
        <v>1343</v>
      </c>
      <c r="X1333" s="8" t="n">
        <v>108.985</v>
      </c>
      <c r="Y1333" s="7" t="s">
        <v>1344</v>
      </c>
      <c r="Z1333" s="8" t="n">
        <v>106.023</v>
      </c>
      <c r="AA1333" s="7" t="s">
        <v>1345</v>
      </c>
      <c r="AB1333" s="8" t="n">
        <v>108.215</v>
      </c>
      <c r="AC1333" s="7" t="s">
        <v>1796</v>
      </c>
      <c r="AD1333" s="8" t="n">
        <v>108.442</v>
      </c>
      <c r="AE1333" s="7" t="s">
        <v>232</v>
      </c>
      <c r="AF1333" s="8" t="n">
        <v>104.171</v>
      </c>
      <c r="AG1333" s="7" t="s">
        <v>177</v>
      </c>
      <c r="AH1333" s="8" t="n">
        <v>104.942</v>
      </c>
      <c r="AI1333" s="7" t="s">
        <v>1233</v>
      </c>
      <c r="AJ1333" s="8" t="n">
        <v>100.299</v>
      </c>
      <c r="AK1333" s="7" t="s">
        <v>1234</v>
      </c>
      <c r="AL1333" s="8" t="n">
        <v>102.726</v>
      </c>
      <c r="AM1333" s="7" t="s">
        <v>1235</v>
      </c>
      <c r="AN1333" s="8" t="n">
        <v>107.358</v>
      </c>
      <c r="AO1333" s="7" t="s">
        <v>1236</v>
      </c>
      <c r="AP1333" s="8" t="n">
        <v>109.676</v>
      </c>
      <c r="AQ1333" s="7" t="s">
        <v>583</v>
      </c>
      <c r="AR1333" s="8" t="n">
        <v>104.057</v>
      </c>
      <c r="AS1333" s="7" t="s">
        <v>337</v>
      </c>
      <c r="AT1333" s="8" t="n">
        <v>102.195</v>
      </c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  <c r="BQ1333" s="7"/>
      <c r="BR1333" s="8"/>
      <c r="BS1333" s="7"/>
      <c r="BT1333" s="8"/>
      <c r="BU1333" s="7"/>
      <c r="BV1333" s="8"/>
      <c r="BW1333" s="7"/>
      <c r="BX1333" s="8"/>
      <c r="BY1333" s="7"/>
      <c r="BZ1333" s="8"/>
      <c r="CA1333" s="7"/>
      <c r="CB1333" s="8"/>
      <c r="CC1333" s="7"/>
      <c r="CD1333" s="8"/>
      <c r="CE1333" s="7"/>
      <c r="CF1333" s="8"/>
      <c r="CG1333" s="7"/>
      <c r="CH1333" s="8"/>
      <c r="CI1333" s="7"/>
      <c r="CJ1333" s="8"/>
    </row>
    <row r="1334" s="30" customFormat="true" ht="12" hidden="false" customHeight="false" outlineLevel="0" collapsed="false">
      <c r="B1334" s="31" t="n">
        <v>1318</v>
      </c>
      <c r="C1334" s="32" t="n">
        <v>47485</v>
      </c>
      <c r="D1334" s="33" t="s">
        <v>2264</v>
      </c>
      <c r="E1334" s="34" t="s">
        <v>281</v>
      </c>
      <c r="F1334" s="34"/>
      <c r="G1334" s="35" t="s">
        <v>2265</v>
      </c>
      <c r="H1334" s="34" t="s">
        <v>37</v>
      </c>
      <c r="I1334" s="36" t="n">
        <v>104.398</v>
      </c>
      <c r="J1334" s="37" t="n">
        <v>8.35</v>
      </c>
      <c r="K1334" s="38" t="n">
        <v>21</v>
      </c>
      <c r="L1334" s="39" t="n">
        <v>0</v>
      </c>
      <c r="M1334" s="34" t="n">
        <v>9</v>
      </c>
      <c r="N1334" s="34" t="n">
        <v>2</v>
      </c>
      <c r="O1334" s="34" t="n">
        <v>7</v>
      </c>
      <c r="P1334" s="40" t="n">
        <v>106.143</v>
      </c>
      <c r="Q1334" s="41" t="s">
        <v>879</v>
      </c>
      <c r="R1334" s="8" t="n">
        <v>107.438</v>
      </c>
      <c r="S1334" s="7" t="s">
        <v>1145</v>
      </c>
      <c r="T1334" s="8" t="n">
        <v>106.087</v>
      </c>
      <c r="U1334" s="7" t="s">
        <v>1287</v>
      </c>
      <c r="V1334" s="8" t="n">
        <v>111.529</v>
      </c>
      <c r="W1334" s="7" t="s">
        <v>1288</v>
      </c>
      <c r="X1334" s="8" t="n">
        <v>103.133</v>
      </c>
      <c r="Y1334" s="7" t="s">
        <v>1337</v>
      </c>
      <c r="Z1334" s="8" t="n">
        <v>103.669</v>
      </c>
      <c r="AA1334" s="7" t="s">
        <v>458</v>
      </c>
      <c r="AB1334" s="8" t="n">
        <v>106.143</v>
      </c>
      <c r="AC1334" s="7" t="s">
        <v>1338</v>
      </c>
      <c r="AD1334" s="8" t="n">
        <v>104.331</v>
      </c>
      <c r="AE1334" s="7" t="s">
        <v>582</v>
      </c>
      <c r="AF1334" s="8" t="n">
        <v>104.189</v>
      </c>
      <c r="AG1334" s="7" t="s">
        <v>900</v>
      </c>
      <c r="AH1334" s="8" t="n">
        <v>103.231</v>
      </c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  <c r="BQ1334" s="7"/>
      <c r="BR1334" s="8"/>
      <c r="BS1334" s="7"/>
      <c r="BT1334" s="8"/>
      <c r="BU1334" s="7"/>
      <c r="BV1334" s="8"/>
      <c r="BW1334" s="7"/>
      <c r="BX1334" s="8"/>
      <c r="BY1334" s="7"/>
      <c r="BZ1334" s="8"/>
      <c r="CA1334" s="7"/>
      <c r="CB1334" s="8"/>
      <c r="CC1334" s="7"/>
      <c r="CD1334" s="8"/>
      <c r="CE1334" s="7"/>
      <c r="CF1334" s="8"/>
      <c r="CG1334" s="7"/>
      <c r="CH1334" s="8"/>
      <c r="CI1334" s="7"/>
      <c r="CJ1334" s="8"/>
    </row>
    <row r="1335" s="30" customFormat="true" ht="12" hidden="false" customHeight="false" outlineLevel="0" collapsed="false">
      <c r="B1335" s="31" t="n">
        <v>1320</v>
      </c>
      <c r="C1335" s="32" t="n">
        <v>33964</v>
      </c>
      <c r="D1335" s="33" t="s">
        <v>2266</v>
      </c>
      <c r="E1335" s="34" t="s">
        <v>35</v>
      </c>
      <c r="F1335" s="34"/>
      <c r="G1335" s="35" t="s">
        <v>36</v>
      </c>
      <c r="H1335" s="34" t="s">
        <v>37</v>
      </c>
      <c r="I1335" s="36" t="n">
        <v>104.405</v>
      </c>
      <c r="J1335" s="37" t="n">
        <v>8.357</v>
      </c>
      <c r="K1335" s="38" t="n">
        <v>22</v>
      </c>
      <c r="L1335" s="39" t="n">
        <v>0</v>
      </c>
      <c r="M1335" s="34" t="n">
        <v>1</v>
      </c>
      <c r="N1335" s="34" t="n">
        <v>0</v>
      </c>
      <c r="O1335" s="34" t="n">
        <v>1</v>
      </c>
      <c r="P1335" s="40" t="n">
        <v>101.072</v>
      </c>
      <c r="Q1335" s="41" t="s">
        <v>42</v>
      </c>
      <c r="R1335" s="8" t="n">
        <v>101.072</v>
      </c>
      <c r="S1335" s="7"/>
      <c r="T1335" s="8"/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  <c r="BQ1335" s="7"/>
      <c r="BR1335" s="8"/>
      <c r="BS1335" s="7"/>
      <c r="BT1335" s="8"/>
      <c r="BU1335" s="7"/>
      <c r="BV1335" s="8"/>
      <c r="BW1335" s="7"/>
      <c r="BX1335" s="8"/>
      <c r="BY1335" s="7"/>
      <c r="BZ1335" s="8"/>
      <c r="CA1335" s="7"/>
      <c r="CB1335" s="8"/>
      <c r="CC1335" s="7"/>
      <c r="CD1335" s="8"/>
      <c r="CE1335" s="7"/>
      <c r="CF1335" s="8"/>
      <c r="CG1335" s="7"/>
      <c r="CH1335" s="8"/>
      <c r="CI1335" s="7"/>
      <c r="CJ1335" s="8"/>
    </row>
    <row r="1336" s="30" customFormat="true" ht="12" hidden="false" customHeight="false" outlineLevel="0" collapsed="false">
      <c r="B1336" s="31" t="n">
        <v>1321</v>
      </c>
      <c r="C1336" s="32" t="n">
        <v>31089</v>
      </c>
      <c r="D1336" s="33" t="s">
        <v>2267</v>
      </c>
      <c r="E1336" s="34" t="s">
        <v>434</v>
      </c>
      <c r="F1336" s="34"/>
      <c r="G1336" s="35" t="s">
        <v>1927</v>
      </c>
      <c r="H1336" s="34" t="s">
        <v>37</v>
      </c>
      <c r="I1336" s="36" t="n">
        <v>104.421</v>
      </c>
      <c r="J1336" s="37" t="n">
        <v>8.373</v>
      </c>
      <c r="K1336" s="38" t="n">
        <v>22</v>
      </c>
      <c r="L1336" s="39" t="n">
        <v>0</v>
      </c>
      <c r="M1336" s="34" t="n">
        <v>10</v>
      </c>
      <c r="N1336" s="34" t="n">
        <v>2</v>
      </c>
      <c r="O1336" s="34" t="n">
        <v>8</v>
      </c>
      <c r="P1336" s="40" t="n">
        <v>106.355</v>
      </c>
      <c r="Q1336" s="41" t="s">
        <v>39</v>
      </c>
      <c r="R1336" s="8" t="n">
        <v>104.971</v>
      </c>
      <c r="S1336" s="7" t="s">
        <v>40</v>
      </c>
      <c r="T1336" s="8" t="n">
        <v>107.798</v>
      </c>
      <c r="U1336" s="7" t="s">
        <v>41</v>
      </c>
      <c r="V1336" s="8" t="n">
        <v>104.214</v>
      </c>
      <c r="W1336" s="7" t="s">
        <v>42</v>
      </c>
      <c r="X1336" s="8" t="n">
        <v>105.072</v>
      </c>
      <c r="Y1336" s="7" t="s">
        <v>43</v>
      </c>
      <c r="Z1336" s="8" t="n">
        <v>102.046</v>
      </c>
      <c r="AA1336" s="7" t="s">
        <v>1135</v>
      </c>
      <c r="AB1336" s="8" t="n">
        <v>103.824</v>
      </c>
      <c r="AC1336" s="7" t="s">
        <v>56</v>
      </c>
      <c r="AD1336" s="8" t="n">
        <v>106.575</v>
      </c>
      <c r="AE1336" s="7" t="s">
        <v>46</v>
      </c>
      <c r="AF1336" s="8" t="n">
        <v>104.241</v>
      </c>
      <c r="AG1336" s="7" t="s">
        <v>47</v>
      </c>
      <c r="AH1336" s="8" t="n">
        <v>106.355</v>
      </c>
      <c r="AI1336" s="7" t="s">
        <v>48</v>
      </c>
      <c r="AJ1336" s="8" t="n">
        <v>104.645</v>
      </c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  <c r="BQ1336" s="7"/>
      <c r="BR1336" s="8"/>
      <c r="BS1336" s="7"/>
      <c r="BT1336" s="8"/>
      <c r="BU1336" s="7"/>
      <c r="BV1336" s="8"/>
      <c r="BW1336" s="7"/>
      <c r="BX1336" s="8"/>
      <c r="BY1336" s="7"/>
      <c r="BZ1336" s="8"/>
      <c r="CA1336" s="7"/>
      <c r="CB1336" s="8"/>
      <c r="CC1336" s="7"/>
      <c r="CD1336" s="8"/>
      <c r="CE1336" s="7"/>
      <c r="CF1336" s="8"/>
      <c r="CG1336" s="7"/>
      <c r="CH1336" s="8"/>
      <c r="CI1336" s="7"/>
      <c r="CJ1336" s="8"/>
    </row>
    <row r="1337" s="30" customFormat="true" ht="12" hidden="false" customHeight="false" outlineLevel="0" collapsed="false">
      <c r="B1337" s="31" t="n">
        <v>1322</v>
      </c>
      <c r="C1337" s="32" t="n">
        <v>42308</v>
      </c>
      <c r="D1337" s="33" t="s">
        <v>2268</v>
      </c>
      <c r="E1337" s="34" t="s">
        <v>52</v>
      </c>
      <c r="F1337" s="34"/>
      <c r="G1337" s="35" t="s">
        <v>1265</v>
      </c>
      <c r="H1337" s="34" t="s">
        <v>313</v>
      </c>
      <c r="I1337" s="36" t="n">
        <v>104.429</v>
      </c>
      <c r="J1337" s="37" t="n">
        <v>8.381</v>
      </c>
      <c r="K1337" s="38" t="n">
        <v>20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4.945</v>
      </c>
      <c r="Q1337" s="41" t="s">
        <v>396</v>
      </c>
      <c r="R1337" s="8" t="n">
        <v>104.85</v>
      </c>
      <c r="S1337" s="7" t="s">
        <v>440</v>
      </c>
      <c r="T1337" s="8" t="n">
        <v>104.196</v>
      </c>
      <c r="U1337" s="7" t="s">
        <v>1324</v>
      </c>
      <c r="V1337" s="8" t="n">
        <v>105.546</v>
      </c>
      <c r="W1337" s="7" t="s">
        <v>441</v>
      </c>
      <c r="X1337" s="8" t="n">
        <v>104.945</v>
      </c>
      <c r="Y1337" s="7" t="s">
        <v>442</v>
      </c>
      <c r="Z1337" s="8" t="n">
        <v>103.703</v>
      </c>
      <c r="AA1337" s="7" t="s">
        <v>443</v>
      </c>
      <c r="AB1337" s="8" t="n">
        <v>104.451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  <c r="BQ1337" s="7"/>
      <c r="BR1337" s="8"/>
      <c r="BS1337" s="7"/>
      <c r="BT1337" s="8"/>
      <c r="BU1337" s="7"/>
      <c r="BV1337" s="8"/>
      <c r="BW1337" s="7"/>
      <c r="BX1337" s="8"/>
      <c r="BY1337" s="7"/>
      <c r="BZ1337" s="8"/>
      <c r="CA1337" s="7"/>
      <c r="CB1337" s="8"/>
      <c r="CC1337" s="7"/>
      <c r="CD1337" s="8"/>
      <c r="CE1337" s="7"/>
      <c r="CF1337" s="8"/>
      <c r="CG1337" s="7"/>
      <c r="CH1337" s="8"/>
      <c r="CI1337" s="7"/>
      <c r="CJ1337" s="8"/>
    </row>
    <row r="1338" s="30" customFormat="true" ht="12" hidden="false" customHeight="false" outlineLevel="0" collapsed="false">
      <c r="B1338" s="31" t="n">
        <v>1322</v>
      </c>
      <c r="C1338" s="32" t="n">
        <v>37510</v>
      </c>
      <c r="D1338" s="33" t="s">
        <v>2269</v>
      </c>
      <c r="E1338" s="34" t="s">
        <v>281</v>
      </c>
      <c r="F1338" s="34"/>
      <c r="G1338" s="35" t="s">
        <v>684</v>
      </c>
      <c r="H1338" s="34" t="s">
        <v>284</v>
      </c>
      <c r="I1338" s="36" t="n">
        <v>104.429</v>
      </c>
      <c r="J1338" s="37" t="n">
        <v>8.381</v>
      </c>
      <c r="K1338" s="38" t="n">
        <v>20</v>
      </c>
      <c r="L1338" s="39" t="n">
        <v>0</v>
      </c>
      <c r="M1338" s="34" t="n">
        <v>1</v>
      </c>
      <c r="N1338" s="34" t="n">
        <v>0</v>
      </c>
      <c r="O1338" s="34" t="n">
        <v>1</v>
      </c>
      <c r="P1338" s="40" t="n">
        <v>101.096</v>
      </c>
      <c r="Q1338" s="41" t="s">
        <v>289</v>
      </c>
      <c r="R1338" s="8" t="n">
        <v>101.096</v>
      </c>
      <c r="S1338" s="7"/>
      <c r="T1338" s="8"/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  <c r="BQ1338" s="7"/>
      <c r="BR1338" s="8"/>
      <c r="BS1338" s="7"/>
      <c r="BT1338" s="8"/>
      <c r="BU1338" s="7"/>
      <c r="BV1338" s="8"/>
      <c r="BW1338" s="7"/>
      <c r="BX1338" s="8"/>
      <c r="BY1338" s="7"/>
      <c r="BZ1338" s="8"/>
      <c r="CA1338" s="7"/>
      <c r="CB1338" s="8"/>
      <c r="CC1338" s="7"/>
      <c r="CD1338" s="8"/>
      <c r="CE1338" s="7"/>
      <c r="CF1338" s="8"/>
      <c r="CG1338" s="7"/>
      <c r="CH1338" s="8"/>
      <c r="CI1338" s="7"/>
      <c r="CJ1338" s="8"/>
    </row>
    <row r="1339" s="30" customFormat="true" ht="12" hidden="false" customHeight="false" outlineLevel="0" collapsed="false">
      <c r="B1339" s="31" t="n">
        <v>1324</v>
      </c>
      <c r="C1339" s="32" t="n">
        <v>31144</v>
      </c>
      <c r="D1339" s="33" t="s">
        <v>2270</v>
      </c>
      <c r="E1339" s="34" t="s">
        <v>281</v>
      </c>
      <c r="F1339" s="34"/>
      <c r="G1339" s="35" t="s">
        <v>1107</v>
      </c>
      <c r="H1339" s="34" t="s">
        <v>37</v>
      </c>
      <c r="I1339" s="36" t="n">
        <v>104.446</v>
      </c>
      <c r="J1339" s="37" t="n">
        <v>8.398</v>
      </c>
      <c r="K1339" s="38" t="n">
        <v>-16</v>
      </c>
      <c r="L1339" s="39" t="n">
        <v>-0.161</v>
      </c>
      <c r="M1339" s="34" t="n">
        <v>11</v>
      </c>
      <c r="N1339" s="34" t="n">
        <v>2</v>
      </c>
      <c r="O1339" s="34" t="n">
        <v>9</v>
      </c>
      <c r="P1339" s="40" t="n">
        <v>107.609</v>
      </c>
      <c r="Q1339" s="41" t="s">
        <v>1188</v>
      </c>
      <c r="R1339" s="8" t="n">
        <v>102.761</v>
      </c>
      <c r="S1339" s="7" t="s">
        <v>804</v>
      </c>
      <c r="T1339" s="8" t="n">
        <v>109.11</v>
      </c>
      <c r="U1339" s="7" t="s">
        <v>869</v>
      </c>
      <c r="V1339" s="8" t="n">
        <v>102.946</v>
      </c>
      <c r="W1339" s="7" t="s">
        <v>1108</v>
      </c>
      <c r="X1339" s="8" t="n">
        <v>105.254</v>
      </c>
      <c r="Y1339" s="7" t="s">
        <v>807</v>
      </c>
      <c r="Z1339" s="8" t="n">
        <v>105.499</v>
      </c>
      <c r="AA1339" s="7" t="s">
        <v>1327</v>
      </c>
      <c r="AB1339" s="8" t="n">
        <v>106.196</v>
      </c>
      <c r="AC1339" s="7" t="s">
        <v>1690</v>
      </c>
      <c r="AD1339" s="8" t="n">
        <v>108</v>
      </c>
      <c r="AE1339" s="7" t="s">
        <v>1299</v>
      </c>
      <c r="AF1339" s="8" t="n">
        <v>101.984</v>
      </c>
      <c r="AG1339" s="7" t="s">
        <v>814</v>
      </c>
      <c r="AH1339" s="8" t="n">
        <v>107.609</v>
      </c>
      <c r="AI1339" s="7" t="s">
        <v>302</v>
      </c>
      <c r="AJ1339" s="8" t="n">
        <v>104.041</v>
      </c>
      <c r="AK1339" s="7" t="s">
        <v>303</v>
      </c>
      <c r="AL1339" s="8" t="n">
        <v>103.728</v>
      </c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  <c r="BQ1339" s="7"/>
      <c r="BR1339" s="8"/>
      <c r="BS1339" s="7"/>
      <c r="BT1339" s="8"/>
      <c r="BU1339" s="7"/>
      <c r="BV1339" s="8"/>
      <c r="BW1339" s="7"/>
      <c r="BX1339" s="8"/>
      <c r="BY1339" s="7"/>
      <c r="BZ1339" s="8"/>
      <c r="CA1339" s="7"/>
      <c r="CB1339" s="8"/>
      <c r="CC1339" s="7"/>
      <c r="CD1339" s="8"/>
      <c r="CE1339" s="7"/>
      <c r="CF1339" s="8"/>
      <c r="CG1339" s="7"/>
      <c r="CH1339" s="8"/>
      <c r="CI1339" s="7"/>
      <c r="CJ1339" s="8"/>
    </row>
    <row r="1340" s="30" customFormat="true" ht="12" hidden="false" customHeight="false" outlineLevel="0" collapsed="false">
      <c r="B1340" s="31" t="n">
        <v>1325</v>
      </c>
      <c r="C1340" s="32" t="n">
        <v>45189</v>
      </c>
      <c r="D1340" s="33" t="s">
        <v>2271</v>
      </c>
      <c r="E1340" s="34" t="s">
        <v>52</v>
      </c>
      <c r="F1340" s="34"/>
      <c r="G1340" s="35" t="s">
        <v>749</v>
      </c>
      <c r="H1340" s="34" t="s">
        <v>37</v>
      </c>
      <c r="I1340" s="36" t="n">
        <v>104.455</v>
      </c>
      <c r="J1340" s="37" t="n">
        <v>8.407</v>
      </c>
      <c r="K1340" s="38" t="n">
        <v>18</v>
      </c>
      <c r="L1340" s="39" t="n">
        <v>0</v>
      </c>
      <c r="M1340" s="34" t="n">
        <v>3</v>
      </c>
      <c r="N1340" s="34" t="n">
        <v>0</v>
      </c>
      <c r="O1340" s="34" t="n">
        <v>3</v>
      </c>
      <c r="P1340" s="40" t="n">
        <v>106.428</v>
      </c>
      <c r="Q1340" s="41" t="s">
        <v>590</v>
      </c>
      <c r="R1340" s="8" t="n">
        <v>104.521</v>
      </c>
      <c r="S1340" s="7" t="s">
        <v>591</v>
      </c>
      <c r="T1340" s="8" t="n">
        <v>102.417</v>
      </c>
      <c r="U1340" s="7" t="s">
        <v>1485</v>
      </c>
      <c r="V1340" s="8" t="n">
        <v>106.428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  <c r="BQ1340" s="7"/>
      <c r="BR1340" s="8"/>
      <c r="BS1340" s="7"/>
      <c r="BT1340" s="8"/>
      <c r="BU1340" s="7"/>
      <c r="BV1340" s="8"/>
      <c r="BW1340" s="7"/>
      <c r="BX1340" s="8"/>
      <c r="BY1340" s="7"/>
      <c r="BZ1340" s="8"/>
      <c r="CA1340" s="7"/>
      <c r="CB1340" s="8"/>
      <c r="CC1340" s="7"/>
      <c r="CD1340" s="8"/>
      <c r="CE1340" s="7"/>
      <c r="CF1340" s="8"/>
      <c r="CG1340" s="7"/>
      <c r="CH1340" s="8"/>
      <c r="CI1340" s="7"/>
      <c r="CJ1340" s="8"/>
    </row>
    <row r="1341" s="30" customFormat="true" ht="12" hidden="false" customHeight="false" outlineLevel="0" collapsed="false">
      <c r="B1341" s="31" t="n">
        <v>1326</v>
      </c>
      <c r="C1341" s="32" t="n">
        <v>67640</v>
      </c>
      <c r="D1341" s="33" t="s">
        <v>2272</v>
      </c>
      <c r="E1341" s="34" t="s">
        <v>52</v>
      </c>
      <c r="F1341" s="34"/>
      <c r="G1341" s="35" t="s">
        <v>1035</v>
      </c>
      <c r="H1341" s="34" t="s">
        <v>77</v>
      </c>
      <c r="I1341" s="36" t="n">
        <v>104.462</v>
      </c>
      <c r="J1341" s="37" t="n">
        <v>8.414</v>
      </c>
      <c r="K1341" s="38" t="n">
        <v>18</v>
      </c>
      <c r="L1341" s="39" t="n">
        <v>0</v>
      </c>
      <c r="M1341" s="34" t="n">
        <v>5</v>
      </c>
      <c r="N1341" s="34" t="n">
        <v>1</v>
      </c>
      <c r="O1341" s="34" t="n">
        <v>4</v>
      </c>
      <c r="P1341" s="40" t="n">
        <v>105.84</v>
      </c>
      <c r="Q1341" s="41" t="s">
        <v>1408</v>
      </c>
      <c r="R1341" s="8" t="n">
        <v>103.422</v>
      </c>
      <c r="S1341" s="7" t="s">
        <v>431</v>
      </c>
      <c r="T1341" s="8" t="n">
        <v>105.84</v>
      </c>
      <c r="U1341" s="7" t="s">
        <v>1358</v>
      </c>
      <c r="V1341" s="8" t="n">
        <v>103.249</v>
      </c>
      <c r="W1341" s="7" t="s">
        <v>432</v>
      </c>
      <c r="X1341" s="8" t="n">
        <v>107.399</v>
      </c>
      <c r="Y1341" s="7" t="s">
        <v>1359</v>
      </c>
      <c r="Z1341" s="8" t="n">
        <v>105.335</v>
      </c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  <c r="BQ1341" s="7"/>
      <c r="BR1341" s="8"/>
      <c r="BS1341" s="7"/>
      <c r="BT1341" s="8"/>
      <c r="BU1341" s="7"/>
      <c r="BV1341" s="8"/>
      <c r="BW1341" s="7"/>
      <c r="BX1341" s="8"/>
      <c r="BY1341" s="7"/>
      <c r="BZ1341" s="8"/>
      <c r="CA1341" s="7"/>
      <c r="CB1341" s="8"/>
      <c r="CC1341" s="7"/>
      <c r="CD1341" s="8"/>
      <c r="CE1341" s="7"/>
      <c r="CF1341" s="8"/>
      <c r="CG1341" s="7"/>
      <c r="CH1341" s="8"/>
      <c r="CI1341" s="7"/>
      <c r="CJ1341" s="8"/>
    </row>
    <row r="1342" s="30" customFormat="true" ht="12" hidden="false" customHeight="false" outlineLevel="0" collapsed="false">
      <c r="B1342" s="31" t="n">
        <v>1327</v>
      </c>
      <c r="C1342" s="32" t="n">
        <v>31419</v>
      </c>
      <c r="D1342" s="33" t="s">
        <v>2273</v>
      </c>
      <c r="E1342" s="34" t="s">
        <v>35</v>
      </c>
      <c r="F1342" s="34"/>
      <c r="G1342" s="35" t="s">
        <v>2089</v>
      </c>
      <c r="H1342" s="34" t="s">
        <v>77</v>
      </c>
      <c r="I1342" s="36" t="n">
        <v>104.465</v>
      </c>
      <c r="J1342" s="37" t="n">
        <v>8.417</v>
      </c>
      <c r="K1342" s="38" t="n">
        <v>38</v>
      </c>
      <c r="L1342" s="39" t="n">
        <v>0.108</v>
      </c>
      <c r="M1342" s="34" t="n">
        <v>9</v>
      </c>
      <c r="N1342" s="34" t="n">
        <v>2</v>
      </c>
      <c r="O1342" s="34" t="n">
        <v>7</v>
      </c>
      <c r="P1342" s="40" t="n">
        <v>106.384</v>
      </c>
      <c r="Q1342" s="41" t="s">
        <v>1460</v>
      </c>
      <c r="R1342" s="8" t="n">
        <v>105.384</v>
      </c>
      <c r="S1342" s="7" t="s">
        <v>1461</v>
      </c>
      <c r="T1342" s="8" t="n">
        <v>106.384</v>
      </c>
      <c r="U1342" s="7" t="s">
        <v>1462</v>
      </c>
      <c r="V1342" s="8" t="n">
        <v>102.966</v>
      </c>
      <c r="W1342" s="7" t="s">
        <v>2176</v>
      </c>
      <c r="X1342" s="8" t="n">
        <v>103.063</v>
      </c>
      <c r="Y1342" s="7" t="s">
        <v>875</v>
      </c>
      <c r="Z1342" s="8" t="n">
        <v>103.758</v>
      </c>
      <c r="AA1342" s="7" t="s">
        <v>1463</v>
      </c>
      <c r="AB1342" s="8" t="n">
        <v>106.515</v>
      </c>
      <c r="AC1342" s="7" t="s">
        <v>1358</v>
      </c>
      <c r="AD1342" s="8" t="n">
        <v>111.749</v>
      </c>
      <c r="AE1342" s="7" t="s">
        <v>1359</v>
      </c>
      <c r="AF1342" s="8" t="n">
        <v>104.585</v>
      </c>
      <c r="AG1342" s="7" t="s">
        <v>921</v>
      </c>
      <c r="AH1342" s="8" t="n">
        <v>105.114</v>
      </c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  <c r="BQ1342" s="7"/>
      <c r="BR1342" s="8"/>
      <c r="BS1342" s="7"/>
      <c r="BT1342" s="8"/>
      <c r="BU1342" s="7"/>
      <c r="BV1342" s="8"/>
      <c r="BW1342" s="7"/>
      <c r="BX1342" s="8"/>
      <c r="BY1342" s="7"/>
      <c r="BZ1342" s="8"/>
      <c r="CA1342" s="7"/>
      <c r="CB1342" s="8"/>
      <c r="CC1342" s="7"/>
      <c r="CD1342" s="8"/>
      <c r="CE1342" s="7"/>
      <c r="CF1342" s="8"/>
      <c r="CG1342" s="7"/>
      <c r="CH1342" s="8"/>
      <c r="CI1342" s="7"/>
      <c r="CJ1342" s="8"/>
    </row>
    <row r="1343" s="30" customFormat="true" ht="12" hidden="false" customHeight="false" outlineLevel="0" collapsed="false">
      <c r="B1343" s="31" t="n">
        <v>1328</v>
      </c>
      <c r="C1343" s="32" t="n">
        <v>42964</v>
      </c>
      <c r="D1343" s="33" t="s">
        <v>2274</v>
      </c>
      <c r="E1343" s="34" t="s">
        <v>572</v>
      </c>
      <c r="F1343" s="34"/>
      <c r="G1343" s="35" t="s">
        <v>1063</v>
      </c>
      <c r="H1343" s="34" t="s">
        <v>37</v>
      </c>
      <c r="I1343" s="36" t="n">
        <v>104.467</v>
      </c>
      <c r="J1343" s="37" t="n">
        <v>8.419</v>
      </c>
      <c r="K1343" s="38" t="n">
        <v>5</v>
      </c>
      <c r="L1343" s="39" t="n">
        <v>-0.081</v>
      </c>
      <c r="M1343" s="34" t="n">
        <v>18</v>
      </c>
      <c r="N1343" s="34" t="n">
        <v>4</v>
      </c>
      <c r="O1343" s="34" t="n">
        <v>14</v>
      </c>
      <c r="P1343" s="40" t="n">
        <v>105.967</v>
      </c>
      <c r="Q1343" s="41" t="s">
        <v>234</v>
      </c>
      <c r="R1343" s="8" t="n">
        <v>105.334</v>
      </c>
      <c r="S1343" s="7" t="s">
        <v>176</v>
      </c>
      <c r="T1343" s="8" t="n">
        <v>105.967</v>
      </c>
      <c r="U1343" s="7" t="s">
        <v>1240</v>
      </c>
      <c r="V1343" s="8" t="n">
        <v>107.015</v>
      </c>
      <c r="W1343" s="7" t="s">
        <v>1292</v>
      </c>
      <c r="X1343" s="8" t="n">
        <v>106.775</v>
      </c>
      <c r="Y1343" s="7" t="s">
        <v>1241</v>
      </c>
      <c r="Z1343" s="8" t="n">
        <v>102.664</v>
      </c>
      <c r="AA1343" s="7" t="s">
        <v>806</v>
      </c>
      <c r="AB1343" s="8" t="n">
        <v>101.654</v>
      </c>
      <c r="AC1343" s="7" t="s">
        <v>297</v>
      </c>
      <c r="AD1343" s="8" t="n">
        <v>105.888</v>
      </c>
      <c r="AE1343" s="7" t="s">
        <v>458</v>
      </c>
      <c r="AF1343" s="8" t="n">
        <v>105.893</v>
      </c>
      <c r="AG1343" s="7" t="s">
        <v>581</v>
      </c>
      <c r="AH1343" s="8" t="n">
        <v>104.456</v>
      </c>
      <c r="AI1343" s="7" t="s">
        <v>1243</v>
      </c>
      <c r="AJ1343" s="8" t="n">
        <v>106.959</v>
      </c>
      <c r="AK1343" s="7" t="s">
        <v>157</v>
      </c>
      <c r="AL1343" s="8" t="n">
        <v>103.773</v>
      </c>
      <c r="AM1343" s="7" t="s">
        <v>582</v>
      </c>
      <c r="AN1343" s="8" t="n">
        <v>107.439</v>
      </c>
      <c r="AO1343" s="7" t="s">
        <v>900</v>
      </c>
      <c r="AP1343" s="8" t="n">
        <v>103.731</v>
      </c>
      <c r="AQ1343" s="7" t="s">
        <v>597</v>
      </c>
      <c r="AR1343" s="8" t="n">
        <v>103.876</v>
      </c>
      <c r="AS1343" s="7" t="s">
        <v>598</v>
      </c>
      <c r="AT1343" s="8" t="n">
        <v>105.966</v>
      </c>
      <c r="AU1343" s="7" t="s">
        <v>599</v>
      </c>
      <c r="AV1343" s="8" t="n">
        <v>105.375</v>
      </c>
      <c r="AW1343" s="7" t="s">
        <v>816</v>
      </c>
      <c r="AX1343" s="8" t="n">
        <v>105.905</v>
      </c>
      <c r="AY1343" s="7" t="s">
        <v>657</v>
      </c>
      <c r="AZ1343" s="8" t="n">
        <v>102.06</v>
      </c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  <c r="BQ1343" s="7"/>
      <c r="BR1343" s="8"/>
      <c r="BS1343" s="7"/>
      <c r="BT1343" s="8"/>
      <c r="BU1343" s="7"/>
      <c r="BV1343" s="8"/>
      <c r="BW1343" s="7"/>
      <c r="BX1343" s="8"/>
      <c r="BY1343" s="7"/>
      <c r="BZ1343" s="8"/>
      <c r="CA1343" s="7"/>
      <c r="CB1343" s="8"/>
      <c r="CC1343" s="7"/>
      <c r="CD1343" s="8"/>
      <c r="CE1343" s="7"/>
      <c r="CF1343" s="8"/>
      <c r="CG1343" s="7"/>
      <c r="CH1343" s="8"/>
      <c r="CI1343" s="7"/>
      <c r="CJ1343" s="8"/>
    </row>
    <row r="1344" s="30" customFormat="true" ht="12" hidden="false" customHeight="false" outlineLevel="0" collapsed="false">
      <c r="B1344" s="31" t="n">
        <v>1329</v>
      </c>
      <c r="C1344" s="32" t="n">
        <v>26659</v>
      </c>
      <c r="D1344" s="33" t="s">
        <v>2275</v>
      </c>
      <c r="E1344" s="34" t="s">
        <v>572</v>
      </c>
      <c r="F1344" s="34"/>
      <c r="G1344" s="35" t="s">
        <v>1471</v>
      </c>
      <c r="H1344" s="34" t="s">
        <v>37</v>
      </c>
      <c r="I1344" s="36" t="n">
        <v>104.468</v>
      </c>
      <c r="J1344" s="37" t="n">
        <v>8.42</v>
      </c>
      <c r="K1344" s="38" t="n">
        <v>20</v>
      </c>
      <c r="L1344" s="39" t="n">
        <v>0</v>
      </c>
      <c r="M1344" s="34" t="n">
        <v>10</v>
      </c>
      <c r="N1344" s="34" t="n">
        <v>2</v>
      </c>
      <c r="O1344" s="34" t="n">
        <v>8</v>
      </c>
      <c r="P1344" s="40" t="n">
        <v>107.284</v>
      </c>
      <c r="Q1344" s="41" t="s">
        <v>1145</v>
      </c>
      <c r="R1344" s="8" t="n">
        <v>105.087</v>
      </c>
      <c r="S1344" s="7" t="s">
        <v>1287</v>
      </c>
      <c r="T1344" s="8" t="n">
        <v>104.029</v>
      </c>
      <c r="U1344" s="7" t="s">
        <v>1288</v>
      </c>
      <c r="V1344" s="8" t="n">
        <v>105.633</v>
      </c>
      <c r="W1344" s="7" t="s">
        <v>1337</v>
      </c>
      <c r="X1344" s="8" t="n">
        <v>107.919</v>
      </c>
      <c r="Y1344" s="7" t="s">
        <v>1338</v>
      </c>
      <c r="Z1344" s="8" t="n">
        <v>102.331</v>
      </c>
      <c r="AA1344" s="7" t="s">
        <v>971</v>
      </c>
      <c r="AB1344" s="8" t="n">
        <v>108.071</v>
      </c>
      <c r="AC1344" s="7" t="s">
        <v>1136</v>
      </c>
      <c r="AD1344" s="8" t="n">
        <v>107.284</v>
      </c>
      <c r="AE1344" s="7" t="s">
        <v>1137</v>
      </c>
      <c r="AF1344" s="8" t="n">
        <v>103.163</v>
      </c>
      <c r="AG1344" s="7" t="s">
        <v>1138</v>
      </c>
      <c r="AH1344" s="8" t="n">
        <v>105.898</v>
      </c>
      <c r="AI1344" s="7" t="s">
        <v>1139</v>
      </c>
      <c r="AJ1344" s="8" t="n">
        <v>102.317</v>
      </c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  <c r="BQ1344" s="7"/>
      <c r="BR1344" s="8"/>
      <c r="BS1344" s="7"/>
      <c r="BT1344" s="8"/>
      <c r="BU1344" s="7"/>
      <c r="BV1344" s="8"/>
      <c r="BW1344" s="7"/>
      <c r="BX1344" s="8"/>
      <c r="BY1344" s="7"/>
      <c r="BZ1344" s="8"/>
      <c r="CA1344" s="7"/>
      <c r="CB1344" s="8"/>
      <c r="CC1344" s="7"/>
      <c r="CD1344" s="8"/>
      <c r="CE1344" s="7"/>
      <c r="CF1344" s="8"/>
      <c r="CG1344" s="7"/>
      <c r="CH1344" s="8"/>
      <c r="CI1344" s="7"/>
      <c r="CJ1344" s="8"/>
    </row>
    <row r="1345" s="30" customFormat="true" ht="12" hidden="false" customHeight="false" outlineLevel="0" collapsed="false">
      <c r="B1345" s="31" t="n">
        <v>1330</v>
      </c>
      <c r="C1345" s="32" t="n">
        <v>4513</v>
      </c>
      <c r="D1345" s="33" t="s">
        <v>2276</v>
      </c>
      <c r="E1345" s="34" t="s">
        <v>281</v>
      </c>
      <c r="F1345" s="34"/>
      <c r="G1345" s="35" t="s">
        <v>836</v>
      </c>
      <c r="H1345" s="34" t="s">
        <v>77</v>
      </c>
      <c r="I1345" s="36" t="n">
        <v>104.486</v>
      </c>
      <c r="J1345" s="37" t="n">
        <v>8.438</v>
      </c>
      <c r="K1345" s="38" t="n">
        <v>19</v>
      </c>
      <c r="L1345" s="39" t="n">
        <v>0</v>
      </c>
      <c r="M1345" s="34" t="n">
        <v>5</v>
      </c>
      <c r="N1345" s="34" t="n">
        <v>1</v>
      </c>
      <c r="O1345" s="34" t="n">
        <v>4</v>
      </c>
      <c r="P1345" s="40" t="n">
        <v>106.323</v>
      </c>
      <c r="Q1345" s="41" t="s">
        <v>2277</v>
      </c>
      <c r="R1345" s="8" t="n">
        <v>104.177</v>
      </c>
      <c r="S1345" s="7" t="s">
        <v>2278</v>
      </c>
      <c r="T1345" s="8" t="n">
        <v>103.904</v>
      </c>
      <c r="U1345" s="7" t="s">
        <v>224</v>
      </c>
      <c r="V1345" s="8" t="n">
        <v>103.538</v>
      </c>
      <c r="W1345" s="7" t="s">
        <v>78</v>
      </c>
      <c r="X1345" s="8" t="n">
        <v>106.323</v>
      </c>
      <c r="Y1345" s="7" t="s">
        <v>2279</v>
      </c>
      <c r="Z1345" s="8" t="n">
        <v>109.587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  <c r="BQ1345" s="7"/>
      <c r="BR1345" s="8"/>
      <c r="BS1345" s="7"/>
      <c r="BT1345" s="8"/>
      <c r="BU1345" s="7"/>
      <c r="BV1345" s="8"/>
      <c r="BW1345" s="7"/>
      <c r="BX1345" s="8"/>
      <c r="BY1345" s="7"/>
      <c r="BZ1345" s="8"/>
      <c r="CA1345" s="7"/>
      <c r="CB1345" s="8"/>
      <c r="CC1345" s="7"/>
      <c r="CD1345" s="8"/>
      <c r="CE1345" s="7"/>
      <c r="CF1345" s="8"/>
      <c r="CG1345" s="7"/>
      <c r="CH1345" s="8"/>
      <c r="CI1345" s="7"/>
      <c r="CJ1345" s="8"/>
    </row>
    <row r="1346" s="30" customFormat="true" ht="12" hidden="false" customHeight="false" outlineLevel="0" collapsed="false">
      <c r="B1346" s="31" t="n">
        <v>1331</v>
      </c>
      <c r="C1346" s="32" t="n">
        <v>66919</v>
      </c>
      <c r="D1346" s="33" t="s">
        <v>2280</v>
      </c>
      <c r="E1346" s="34" t="s">
        <v>572</v>
      </c>
      <c r="F1346" s="34"/>
      <c r="G1346" s="35" t="s">
        <v>477</v>
      </c>
      <c r="H1346" s="34" t="s">
        <v>242</v>
      </c>
      <c r="I1346" s="36" t="n">
        <v>104.487</v>
      </c>
      <c r="J1346" s="37" t="n">
        <v>8.439</v>
      </c>
      <c r="K1346" s="38" t="n">
        <v>51</v>
      </c>
      <c r="L1346" s="39" t="n">
        <v>0.165</v>
      </c>
      <c r="M1346" s="34" t="n">
        <v>21</v>
      </c>
      <c r="N1346" s="34" t="n">
        <v>5</v>
      </c>
      <c r="O1346" s="34" t="n">
        <v>16</v>
      </c>
      <c r="P1346" s="40" t="n">
        <v>107.162</v>
      </c>
      <c r="Q1346" s="41" t="s">
        <v>143</v>
      </c>
      <c r="R1346" s="8" t="n">
        <v>107.677</v>
      </c>
      <c r="S1346" s="7" t="s">
        <v>243</v>
      </c>
      <c r="T1346" s="8" t="n">
        <v>103.759</v>
      </c>
      <c r="U1346" s="7" t="s">
        <v>244</v>
      </c>
      <c r="V1346" s="8" t="n">
        <v>110.896</v>
      </c>
      <c r="W1346" s="7" t="s">
        <v>350</v>
      </c>
      <c r="X1346" s="8" t="n">
        <v>104.852</v>
      </c>
      <c r="Y1346" s="7" t="s">
        <v>245</v>
      </c>
      <c r="Z1346" s="8" t="n">
        <v>102.997</v>
      </c>
      <c r="AA1346" s="7" t="s">
        <v>351</v>
      </c>
      <c r="AB1346" s="8" t="n">
        <v>104.211</v>
      </c>
      <c r="AC1346" s="7" t="s">
        <v>246</v>
      </c>
      <c r="AD1346" s="8" t="n">
        <v>105.179</v>
      </c>
      <c r="AE1346" s="7" t="s">
        <v>352</v>
      </c>
      <c r="AF1346" s="8" t="n">
        <v>99.837</v>
      </c>
      <c r="AG1346" s="7" t="s">
        <v>224</v>
      </c>
      <c r="AH1346" s="8" t="n">
        <v>103.181</v>
      </c>
      <c r="AI1346" s="7" t="s">
        <v>454</v>
      </c>
      <c r="AJ1346" s="8" t="n">
        <v>102.961</v>
      </c>
      <c r="AK1346" s="7" t="s">
        <v>353</v>
      </c>
      <c r="AL1346" s="8" t="n">
        <v>107.448</v>
      </c>
      <c r="AM1346" s="7" t="s">
        <v>248</v>
      </c>
      <c r="AN1346" s="8" t="n">
        <v>105.556</v>
      </c>
      <c r="AO1346" s="7" t="s">
        <v>354</v>
      </c>
      <c r="AP1346" s="8" t="n">
        <v>108.803</v>
      </c>
      <c r="AQ1346" s="7" t="s">
        <v>543</v>
      </c>
      <c r="AR1346" s="8" t="n">
        <v>106.593</v>
      </c>
      <c r="AS1346" s="7" t="s">
        <v>157</v>
      </c>
      <c r="AT1346" s="8" t="n">
        <v>107.162</v>
      </c>
      <c r="AU1346" s="7" t="s">
        <v>307</v>
      </c>
      <c r="AV1346" s="8" t="n">
        <v>106.572</v>
      </c>
      <c r="AW1346" s="7" t="s">
        <v>356</v>
      </c>
      <c r="AX1346" s="8" t="n">
        <v>100.188</v>
      </c>
      <c r="AY1346" s="7" t="s">
        <v>357</v>
      </c>
      <c r="AZ1346" s="8" t="n">
        <v>104.815</v>
      </c>
      <c r="BA1346" s="7" t="s">
        <v>359</v>
      </c>
      <c r="BB1346" s="8" t="n">
        <v>106.973</v>
      </c>
      <c r="BC1346" s="7" t="s">
        <v>361</v>
      </c>
      <c r="BD1346" s="8" t="n">
        <v>107.988</v>
      </c>
      <c r="BE1346" s="7" t="s">
        <v>310</v>
      </c>
      <c r="BF1346" s="8" t="n">
        <v>106.96</v>
      </c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  <c r="BQ1346" s="7"/>
      <c r="BR1346" s="8"/>
      <c r="BS1346" s="7"/>
      <c r="BT1346" s="8"/>
      <c r="BU1346" s="7"/>
      <c r="BV1346" s="8"/>
      <c r="BW1346" s="7"/>
      <c r="BX1346" s="8"/>
      <c r="BY1346" s="7"/>
      <c r="BZ1346" s="8"/>
      <c r="CA1346" s="7"/>
      <c r="CB1346" s="8"/>
      <c r="CC1346" s="7"/>
      <c r="CD1346" s="8"/>
      <c r="CE1346" s="7"/>
      <c r="CF1346" s="8"/>
      <c r="CG1346" s="7"/>
      <c r="CH1346" s="8"/>
      <c r="CI1346" s="7"/>
      <c r="CJ1346" s="8"/>
    </row>
    <row r="1347" s="30" customFormat="true" ht="12" hidden="false" customHeight="false" outlineLevel="0" collapsed="false">
      <c r="B1347" s="31" t="n">
        <v>1332</v>
      </c>
      <c r="C1347" s="32" t="n">
        <v>37054</v>
      </c>
      <c r="D1347" s="33" t="s">
        <v>2281</v>
      </c>
      <c r="E1347" s="34" t="s">
        <v>281</v>
      </c>
      <c r="F1347" s="34"/>
      <c r="G1347" s="35" t="s">
        <v>723</v>
      </c>
      <c r="H1347" s="34" t="s">
        <v>724</v>
      </c>
      <c r="I1347" s="36" t="n">
        <v>104.49</v>
      </c>
      <c r="J1347" s="37" t="n">
        <v>8.442</v>
      </c>
      <c r="K1347" s="38"/>
      <c r="L1347" s="39"/>
      <c r="M1347" s="34" t="n">
        <v>1</v>
      </c>
      <c r="N1347" s="34" t="n">
        <v>0</v>
      </c>
      <c r="O1347" s="34" t="n">
        <v>1</v>
      </c>
      <c r="P1347" s="40" t="n">
        <v>101.157</v>
      </c>
      <c r="Q1347" s="41" t="s">
        <v>466</v>
      </c>
      <c r="R1347" s="8" t="n">
        <v>101.157</v>
      </c>
      <c r="S1347" s="7"/>
      <c r="T1347" s="8"/>
      <c r="U1347" s="7"/>
      <c r="V1347" s="8"/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  <c r="BQ1347" s="7"/>
      <c r="BR1347" s="8"/>
      <c r="BS1347" s="7"/>
      <c r="BT1347" s="8"/>
      <c r="BU1347" s="7"/>
      <c r="BV1347" s="8"/>
      <c r="BW1347" s="7"/>
      <c r="BX1347" s="8"/>
      <c r="BY1347" s="7"/>
      <c r="BZ1347" s="8"/>
      <c r="CA1347" s="7"/>
      <c r="CB1347" s="8"/>
      <c r="CC1347" s="7"/>
      <c r="CD1347" s="8"/>
      <c r="CE1347" s="7"/>
      <c r="CF1347" s="8"/>
      <c r="CG1347" s="7"/>
      <c r="CH1347" s="8"/>
      <c r="CI1347" s="7"/>
      <c r="CJ1347" s="8"/>
    </row>
    <row r="1348" s="30" customFormat="true" ht="12" hidden="false" customHeight="false" outlineLevel="0" collapsed="false">
      <c r="B1348" s="31" t="n">
        <v>1333</v>
      </c>
      <c r="C1348" s="32" t="n">
        <v>41145</v>
      </c>
      <c r="D1348" s="33" t="s">
        <v>2282</v>
      </c>
      <c r="E1348" s="34" t="s">
        <v>52</v>
      </c>
      <c r="F1348" s="34"/>
      <c r="G1348" s="35" t="s">
        <v>1484</v>
      </c>
      <c r="H1348" s="34" t="s">
        <v>37</v>
      </c>
      <c r="I1348" s="36" t="n">
        <v>104.496</v>
      </c>
      <c r="J1348" s="37" t="n">
        <v>8.448</v>
      </c>
      <c r="K1348" s="38" t="n">
        <v>-84</v>
      </c>
      <c r="L1348" s="39" t="n">
        <v>-0.436</v>
      </c>
      <c r="M1348" s="34" t="n">
        <v>8</v>
      </c>
      <c r="N1348" s="34" t="n">
        <v>2</v>
      </c>
      <c r="O1348" s="34" t="n">
        <v>6</v>
      </c>
      <c r="P1348" s="40" t="n">
        <v>105.957</v>
      </c>
      <c r="Q1348" s="41" t="s">
        <v>1245</v>
      </c>
      <c r="R1348" s="8" t="n">
        <v>102.923</v>
      </c>
      <c r="S1348" s="7" t="s">
        <v>829</v>
      </c>
      <c r="T1348" s="8" t="n">
        <v>105.957</v>
      </c>
      <c r="U1348" s="7" t="s">
        <v>661</v>
      </c>
      <c r="V1348" s="8" t="n">
        <v>106.157</v>
      </c>
      <c r="W1348" s="7" t="s">
        <v>569</v>
      </c>
      <c r="X1348" s="8" t="n">
        <v>102.886</v>
      </c>
      <c r="Y1348" s="7" t="s">
        <v>750</v>
      </c>
      <c r="Z1348" s="8" t="n">
        <v>105.741</v>
      </c>
      <c r="AA1348" s="7" t="s">
        <v>752</v>
      </c>
      <c r="AB1348" s="8" t="n">
        <v>111.399</v>
      </c>
      <c r="AC1348" s="7" t="s">
        <v>1485</v>
      </c>
      <c r="AD1348" s="8" t="n">
        <v>105.928</v>
      </c>
      <c r="AE1348" s="7" t="s">
        <v>663</v>
      </c>
      <c r="AF1348" s="8" t="n">
        <v>103.541</v>
      </c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  <c r="BQ1348" s="7"/>
      <c r="BR1348" s="8"/>
      <c r="BS1348" s="7"/>
      <c r="BT1348" s="8"/>
      <c r="BU1348" s="7"/>
      <c r="BV1348" s="8"/>
      <c r="BW1348" s="7"/>
      <c r="BX1348" s="8"/>
      <c r="BY1348" s="7"/>
      <c r="BZ1348" s="8"/>
      <c r="CA1348" s="7"/>
      <c r="CB1348" s="8"/>
      <c r="CC1348" s="7"/>
      <c r="CD1348" s="8"/>
      <c r="CE1348" s="7"/>
      <c r="CF1348" s="8"/>
      <c r="CG1348" s="7"/>
      <c r="CH1348" s="8"/>
      <c r="CI1348" s="7"/>
      <c r="CJ1348" s="8"/>
    </row>
    <row r="1349" s="30" customFormat="true" ht="12" hidden="false" customHeight="false" outlineLevel="0" collapsed="false">
      <c r="B1349" s="31" t="n">
        <v>1334</v>
      </c>
      <c r="C1349" s="32" t="n">
        <v>3168</v>
      </c>
      <c r="D1349" s="33" t="s">
        <v>2283</v>
      </c>
      <c r="E1349" s="34" t="s">
        <v>281</v>
      </c>
      <c r="F1349" s="34"/>
      <c r="G1349" s="35" t="s">
        <v>1114</v>
      </c>
      <c r="H1349" s="34" t="s">
        <v>242</v>
      </c>
      <c r="I1349" s="36" t="n">
        <v>104.497</v>
      </c>
      <c r="J1349" s="37" t="n">
        <v>8.449</v>
      </c>
      <c r="K1349" s="38" t="n">
        <v>20</v>
      </c>
      <c r="L1349" s="39" t="n">
        <v>0</v>
      </c>
      <c r="M1349" s="34" t="n">
        <v>8</v>
      </c>
      <c r="N1349" s="34" t="n">
        <v>2</v>
      </c>
      <c r="O1349" s="34" t="n">
        <v>6</v>
      </c>
      <c r="P1349" s="40" t="n">
        <v>107.572</v>
      </c>
      <c r="Q1349" s="41" t="s">
        <v>350</v>
      </c>
      <c r="R1349" s="8" t="n">
        <v>104.102</v>
      </c>
      <c r="S1349" s="7" t="s">
        <v>352</v>
      </c>
      <c r="T1349" s="8" t="n">
        <v>104.837</v>
      </c>
      <c r="U1349" s="7" t="s">
        <v>353</v>
      </c>
      <c r="V1349" s="8" t="n">
        <v>102.948</v>
      </c>
      <c r="W1349" s="7" t="s">
        <v>354</v>
      </c>
      <c r="X1349" s="8" t="n">
        <v>103.803</v>
      </c>
      <c r="Y1349" s="7" t="s">
        <v>543</v>
      </c>
      <c r="Z1349" s="8" t="n">
        <v>103.718</v>
      </c>
      <c r="AA1349" s="7" t="s">
        <v>307</v>
      </c>
      <c r="AB1349" s="8" t="n">
        <v>107.572</v>
      </c>
      <c r="AC1349" s="7" t="s">
        <v>355</v>
      </c>
      <c r="AD1349" s="8" t="n">
        <v>111.408</v>
      </c>
      <c r="AE1349" s="7" t="s">
        <v>360</v>
      </c>
      <c r="AF1349" s="8" t="n">
        <v>112.077</v>
      </c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  <c r="BQ1349" s="7"/>
      <c r="BR1349" s="8"/>
      <c r="BS1349" s="7"/>
      <c r="BT1349" s="8"/>
      <c r="BU1349" s="7"/>
      <c r="BV1349" s="8"/>
      <c r="BW1349" s="7"/>
      <c r="BX1349" s="8"/>
      <c r="BY1349" s="7"/>
      <c r="BZ1349" s="8"/>
      <c r="CA1349" s="7"/>
      <c r="CB1349" s="8"/>
      <c r="CC1349" s="7"/>
      <c r="CD1349" s="8"/>
      <c r="CE1349" s="7"/>
      <c r="CF1349" s="8"/>
      <c r="CG1349" s="7"/>
      <c r="CH1349" s="8"/>
      <c r="CI1349" s="7"/>
      <c r="CJ1349" s="8"/>
    </row>
    <row r="1350" s="30" customFormat="true" ht="12" hidden="false" customHeight="false" outlineLevel="0" collapsed="false">
      <c r="B1350" s="31" t="n">
        <v>1335</v>
      </c>
      <c r="C1350" s="32" t="n">
        <v>67693</v>
      </c>
      <c r="D1350" s="33" t="s">
        <v>2284</v>
      </c>
      <c r="E1350" s="34" t="s">
        <v>52</v>
      </c>
      <c r="F1350" s="34"/>
      <c r="G1350" s="35" t="s">
        <v>1349</v>
      </c>
      <c r="H1350" s="34" t="s">
        <v>142</v>
      </c>
      <c r="I1350" s="36" t="n">
        <v>104.499</v>
      </c>
      <c r="J1350" s="37" t="n">
        <v>8.451</v>
      </c>
      <c r="K1350" s="38" t="n">
        <v>-1410</v>
      </c>
      <c r="L1350" s="39" t="n">
        <v>-0.503</v>
      </c>
      <c r="M1350" s="34" t="n">
        <v>7</v>
      </c>
      <c r="N1350" s="34" t="n">
        <v>1</v>
      </c>
      <c r="O1350" s="34" t="n">
        <v>6</v>
      </c>
      <c r="P1350" s="40" t="n">
        <v>106.022</v>
      </c>
      <c r="Q1350" s="41" t="s">
        <v>1212</v>
      </c>
      <c r="R1350" s="8" t="n">
        <v>106.022</v>
      </c>
      <c r="S1350" s="7" t="s">
        <v>1213</v>
      </c>
      <c r="T1350" s="8" t="n">
        <v>105.711</v>
      </c>
      <c r="U1350" s="7" t="s">
        <v>1350</v>
      </c>
      <c r="V1350" s="8" t="n">
        <v>104.401</v>
      </c>
      <c r="W1350" s="7" t="s">
        <v>1351</v>
      </c>
      <c r="X1350" s="8" t="n">
        <v>103.625</v>
      </c>
      <c r="Y1350" s="7" t="s">
        <v>1352</v>
      </c>
      <c r="Z1350" s="8" t="n">
        <v>108.285</v>
      </c>
      <c r="AA1350" s="7" t="s">
        <v>1353</v>
      </c>
      <c r="AB1350" s="8" t="n">
        <v>105.252</v>
      </c>
      <c r="AC1350" s="7" t="s">
        <v>1031</v>
      </c>
      <c r="AD1350" s="8" t="n">
        <v>101.982</v>
      </c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  <c r="BQ1350" s="7"/>
      <c r="BR1350" s="8"/>
      <c r="BS1350" s="7"/>
      <c r="BT1350" s="8"/>
      <c r="BU1350" s="7"/>
      <c r="BV1350" s="8"/>
      <c r="BW1350" s="7"/>
      <c r="BX1350" s="8"/>
      <c r="BY1350" s="7"/>
      <c r="BZ1350" s="8"/>
      <c r="CA1350" s="7"/>
      <c r="CB1350" s="8"/>
      <c r="CC1350" s="7"/>
      <c r="CD1350" s="8"/>
      <c r="CE1350" s="7"/>
      <c r="CF1350" s="8"/>
      <c r="CG1350" s="7"/>
      <c r="CH1350" s="8"/>
      <c r="CI1350" s="7"/>
      <c r="CJ1350" s="8"/>
    </row>
    <row r="1351" s="30" customFormat="true" ht="12" hidden="false" customHeight="false" outlineLevel="0" collapsed="false">
      <c r="B1351" s="31" t="n">
        <v>1336</v>
      </c>
      <c r="C1351" s="32" t="n">
        <v>36686</v>
      </c>
      <c r="D1351" s="33" t="s">
        <v>2285</v>
      </c>
      <c r="E1351" s="34" t="s">
        <v>572</v>
      </c>
      <c r="F1351" s="34"/>
      <c r="G1351" s="35" t="s">
        <v>1131</v>
      </c>
      <c r="H1351" s="34" t="s">
        <v>37</v>
      </c>
      <c r="I1351" s="36" t="n">
        <v>104.503</v>
      </c>
      <c r="J1351" s="37" t="n">
        <v>8.455</v>
      </c>
      <c r="K1351" s="38" t="n">
        <v>45</v>
      </c>
      <c r="L1351" s="39" t="n">
        <v>0.133</v>
      </c>
      <c r="M1351" s="34" t="n">
        <v>26</v>
      </c>
      <c r="N1351" s="34" t="n">
        <v>6</v>
      </c>
      <c r="O1351" s="34" t="n">
        <v>20</v>
      </c>
      <c r="P1351" s="40" t="n">
        <v>106.723</v>
      </c>
      <c r="Q1351" s="41" t="s">
        <v>234</v>
      </c>
      <c r="R1351" s="8" t="n">
        <v>104.834</v>
      </c>
      <c r="S1351" s="7" t="s">
        <v>176</v>
      </c>
      <c r="T1351" s="8" t="n">
        <v>107.717</v>
      </c>
      <c r="U1351" s="7" t="s">
        <v>587</v>
      </c>
      <c r="V1351" s="8" t="n">
        <v>103.578</v>
      </c>
      <c r="W1351" s="7" t="s">
        <v>911</v>
      </c>
      <c r="X1351" s="8" t="n">
        <v>104.89</v>
      </c>
      <c r="Y1351" s="7" t="s">
        <v>235</v>
      </c>
      <c r="Z1351" s="8" t="n">
        <v>103.628</v>
      </c>
      <c r="AA1351" s="7" t="s">
        <v>1132</v>
      </c>
      <c r="AB1351" s="8" t="n">
        <v>104.932</v>
      </c>
      <c r="AC1351" s="7" t="s">
        <v>869</v>
      </c>
      <c r="AD1351" s="8" t="n">
        <v>102.612</v>
      </c>
      <c r="AE1351" s="7" t="s">
        <v>1133</v>
      </c>
      <c r="AF1351" s="8" t="n">
        <v>106.571</v>
      </c>
      <c r="AG1351" s="7" t="s">
        <v>1134</v>
      </c>
      <c r="AH1351" s="8" t="n">
        <v>106.977</v>
      </c>
      <c r="AI1351" s="7" t="s">
        <v>100</v>
      </c>
      <c r="AJ1351" s="8" t="n">
        <v>108.714</v>
      </c>
      <c r="AK1351" s="7" t="s">
        <v>1059</v>
      </c>
      <c r="AL1351" s="8" t="n">
        <v>105.2</v>
      </c>
      <c r="AM1351" s="7" t="s">
        <v>1135</v>
      </c>
      <c r="AN1351" s="8" t="n">
        <v>110.539</v>
      </c>
      <c r="AO1351" s="7" t="s">
        <v>1220</v>
      </c>
      <c r="AP1351" s="8" t="n">
        <v>105.769</v>
      </c>
      <c r="AQ1351" s="7" t="s">
        <v>232</v>
      </c>
      <c r="AR1351" s="8" t="n">
        <v>105.421</v>
      </c>
      <c r="AS1351" s="7" t="s">
        <v>177</v>
      </c>
      <c r="AT1351" s="8" t="n">
        <v>104.442</v>
      </c>
      <c r="AU1351" s="7" t="s">
        <v>373</v>
      </c>
      <c r="AV1351" s="8" t="n">
        <v>102.047</v>
      </c>
      <c r="AW1351" s="7" t="s">
        <v>178</v>
      </c>
      <c r="AX1351" s="8" t="n">
        <v>104.888</v>
      </c>
      <c r="AY1351" s="7" t="s">
        <v>179</v>
      </c>
      <c r="AZ1351" s="8" t="n">
        <v>105.031</v>
      </c>
      <c r="BA1351" s="7" t="s">
        <v>1136</v>
      </c>
      <c r="BB1351" s="8" t="n">
        <v>106.784</v>
      </c>
      <c r="BC1351" s="7" t="s">
        <v>227</v>
      </c>
      <c r="BD1351" s="8" t="n">
        <v>106.723</v>
      </c>
      <c r="BE1351" s="7" t="s">
        <v>1137</v>
      </c>
      <c r="BF1351" s="8" t="n">
        <v>101.913</v>
      </c>
      <c r="BG1351" s="7" t="s">
        <v>1327</v>
      </c>
      <c r="BH1351" s="8" t="n">
        <v>105.196</v>
      </c>
      <c r="BI1351" s="7" t="s">
        <v>1138</v>
      </c>
      <c r="BJ1351" s="8" t="n">
        <v>106.148</v>
      </c>
      <c r="BK1351" s="7" t="s">
        <v>1139</v>
      </c>
      <c r="BL1351" s="8" t="n">
        <v>101.567</v>
      </c>
      <c r="BM1351" s="7" t="s">
        <v>228</v>
      </c>
      <c r="BN1351" s="8" t="n">
        <v>109.994</v>
      </c>
      <c r="BO1351" s="7" t="s">
        <v>337</v>
      </c>
      <c r="BP1351" s="8" t="n">
        <v>104.662</v>
      </c>
      <c r="BQ1351" s="7"/>
      <c r="BR1351" s="8"/>
      <c r="BS1351" s="7"/>
      <c r="BT1351" s="8"/>
      <c r="BU1351" s="7"/>
      <c r="BV1351" s="8"/>
      <c r="BW1351" s="7"/>
      <c r="BX1351" s="8"/>
      <c r="BY1351" s="7"/>
      <c r="BZ1351" s="8"/>
      <c r="CA1351" s="7"/>
      <c r="CB1351" s="8"/>
      <c r="CC1351" s="7"/>
      <c r="CD1351" s="8"/>
      <c r="CE1351" s="7"/>
      <c r="CF1351" s="8"/>
      <c r="CG1351" s="7"/>
      <c r="CH1351" s="8"/>
      <c r="CI1351" s="7"/>
      <c r="CJ1351" s="8"/>
    </row>
    <row r="1352" s="30" customFormat="true" ht="12" hidden="false" customHeight="false" outlineLevel="0" collapsed="false">
      <c r="B1352" s="31" t="n">
        <v>1337</v>
      </c>
      <c r="C1352" s="32" t="n">
        <v>37752</v>
      </c>
      <c r="D1352" s="33" t="s">
        <v>2286</v>
      </c>
      <c r="E1352" s="34" t="s">
        <v>52</v>
      </c>
      <c r="F1352" s="34"/>
      <c r="G1352" s="35" t="s">
        <v>942</v>
      </c>
      <c r="H1352" s="34" t="s">
        <v>943</v>
      </c>
      <c r="I1352" s="36" t="n">
        <v>104.511</v>
      </c>
      <c r="J1352" s="37" t="n">
        <v>8.463</v>
      </c>
      <c r="K1352" s="38" t="n">
        <v>-49</v>
      </c>
      <c r="L1352" s="39" t="n">
        <v>-0.301</v>
      </c>
      <c r="M1352" s="34" t="n">
        <v>10</v>
      </c>
      <c r="N1352" s="34" t="n">
        <v>2</v>
      </c>
      <c r="O1352" s="34" t="n">
        <v>8</v>
      </c>
      <c r="P1352" s="40" t="n">
        <v>106.184</v>
      </c>
      <c r="Q1352" s="41" t="s">
        <v>143</v>
      </c>
      <c r="R1352" s="8" t="n">
        <v>104.177</v>
      </c>
      <c r="S1352" s="7" t="s">
        <v>463</v>
      </c>
      <c r="T1352" s="8" t="n">
        <v>105.942</v>
      </c>
      <c r="U1352" s="7" t="s">
        <v>2287</v>
      </c>
      <c r="V1352" s="8" t="n">
        <v>105.506</v>
      </c>
      <c r="W1352" s="7" t="s">
        <v>875</v>
      </c>
      <c r="X1352" s="8" t="n">
        <v>104.758</v>
      </c>
      <c r="Y1352" s="7" t="s">
        <v>157</v>
      </c>
      <c r="Z1352" s="8" t="n">
        <v>101.662</v>
      </c>
      <c r="AA1352" s="7" t="s">
        <v>316</v>
      </c>
      <c r="AB1352" s="8" t="n">
        <v>105.452</v>
      </c>
      <c r="AC1352" s="7" t="s">
        <v>86</v>
      </c>
      <c r="AD1352" s="8" t="n">
        <v>106.754</v>
      </c>
      <c r="AE1352" s="7" t="s">
        <v>944</v>
      </c>
      <c r="AF1352" s="8" t="n">
        <v>106.184</v>
      </c>
      <c r="AG1352" s="7" t="s">
        <v>945</v>
      </c>
      <c r="AH1352" s="8" t="n">
        <v>109.021</v>
      </c>
      <c r="AI1352" s="7" t="s">
        <v>466</v>
      </c>
      <c r="AJ1352" s="8" t="n">
        <v>102.407</v>
      </c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  <c r="BQ1352" s="7"/>
      <c r="BR1352" s="8"/>
      <c r="BS1352" s="7"/>
      <c r="BT1352" s="8"/>
      <c r="BU1352" s="7"/>
      <c r="BV1352" s="8"/>
      <c r="BW1352" s="7"/>
      <c r="BX1352" s="8"/>
      <c r="BY1352" s="7"/>
      <c r="BZ1352" s="8"/>
      <c r="CA1352" s="7"/>
      <c r="CB1352" s="8"/>
      <c r="CC1352" s="7"/>
      <c r="CD1352" s="8"/>
      <c r="CE1352" s="7"/>
      <c r="CF1352" s="8"/>
      <c r="CG1352" s="7"/>
      <c r="CH1352" s="8"/>
      <c r="CI1352" s="7"/>
      <c r="CJ1352" s="8"/>
    </row>
    <row r="1353" s="30" customFormat="true" ht="12" hidden="false" customHeight="false" outlineLevel="0" collapsed="false">
      <c r="B1353" s="31" t="n">
        <v>1338</v>
      </c>
      <c r="C1353" s="32" t="n">
        <v>3386</v>
      </c>
      <c r="D1353" s="33" t="s">
        <v>2288</v>
      </c>
      <c r="E1353" s="34" t="s">
        <v>281</v>
      </c>
      <c r="F1353" s="34"/>
      <c r="G1353" s="35" t="s">
        <v>1286</v>
      </c>
      <c r="H1353" s="34" t="s">
        <v>37</v>
      </c>
      <c r="I1353" s="36" t="n">
        <v>104.517</v>
      </c>
      <c r="J1353" s="37" t="n">
        <v>8.469</v>
      </c>
      <c r="K1353" s="38" t="n">
        <v>22</v>
      </c>
      <c r="L1353" s="39" t="n">
        <v>0</v>
      </c>
      <c r="M1353" s="34" t="n">
        <v>9</v>
      </c>
      <c r="N1353" s="34" t="n">
        <v>2</v>
      </c>
      <c r="O1353" s="34" t="n">
        <v>7</v>
      </c>
      <c r="P1353" s="40" t="n">
        <v>106.133</v>
      </c>
      <c r="Q1353" s="41" t="s">
        <v>879</v>
      </c>
      <c r="R1353" s="8" t="n">
        <v>103.771</v>
      </c>
      <c r="S1353" s="7" t="s">
        <v>1287</v>
      </c>
      <c r="T1353" s="8" t="n">
        <v>104.529</v>
      </c>
      <c r="U1353" s="7" t="s">
        <v>1288</v>
      </c>
      <c r="V1353" s="8" t="n">
        <v>106.133</v>
      </c>
      <c r="W1353" s="7" t="s">
        <v>1337</v>
      </c>
      <c r="X1353" s="8" t="n">
        <v>105.169</v>
      </c>
      <c r="Y1353" s="7" t="s">
        <v>1338</v>
      </c>
      <c r="Z1353" s="8" t="n">
        <v>102.831</v>
      </c>
      <c r="AA1353" s="7" t="s">
        <v>972</v>
      </c>
      <c r="AB1353" s="8" t="n">
        <v>105.298</v>
      </c>
      <c r="AC1353" s="7" t="s">
        <v>973</v>
      </c>
      <c r="AD1353" s="8" t="n">
        <v>107.864</v>
      </c>
      <c r="AE1353" s="7" t="s">
        <v>974</v>
      </c>
      <c r="AF1353" s="8" t="n">
        <v>109.06</v>
      </c>
      <c r="AG1353" s="7" t="s">
        <v>975</v>
      </c>
      <c r="AH1353" s="8" t="n">
        <v>103.887</v>
      </c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  <c r="BQ1353" s="7"/>
      <c r="BR1353" s="8"/>
      <c r="BS1353" s="7"/>
      <c r="BT1353" s="8"/>
      <c r="BU1353" s="7"/>
      <c r="BV1353" s="8"/>
      <c r="BW1353" s="7"/>
      <c r="BX1353" s="8"/>
      <c r="BY1353" s="7"/>
      <c r="BZ1353" s="8"/>
      <c r="CA1353" s="7"/>
      <c r="CB1353" s="8"/>
      <c r="CC1353" s="7"/>
      <c r="CD1353" s="8"/>
      <c r="CE1353" s="7"/>
      <c r="CF1353" s="8"/>
      <c r="CG1353" s="7"/>
      <c r="CH1353" s="8"/>
      <c r="CI1353" s="7"/>
      <c r="CJ1353" s="8"/>
    </row>
    <row r="1354" s="30" customFormat="true" ht="12" hidden="false" customHeight="false" outlineLevel="0" collapsed="false">
      <c r="B1354" s="31" t="n">
        <v>1339</v>
      </c>
      <c r="C1354" s="32" t="n">
        <v>66068</v>
      </c>
      <c r="D1354" s="33" t="s">
        <v>2289</v>
      </c>
      <c r="E1354" s="34" t="s">
        <v>281</v>
      </c>
      <c r="F1354" s="34"/>
      <c r="G1354" s="35" t="s">
        <v>1050</v>
      </c>
      <c r="H1354" s="34" t="s">
        <v>77</v>
      </c>
      <c r="I1354" s="36" t="n">
        <v>104.524</v>
      </c>
      <c r="J1354" s="37" t="n">
        <v>8.476</v>
      </c>
      <c r="K1354" s="38" t="n">
        <v>22</v>
      </c>
      <c r="L1354" s="39" t="n">
        <v>0</v>
      </c>
      <c r="M1354" s="34" t="n">
        <v>11</v>
      </c>
      <c r="N1354" s="34" t="n">
        <v>2</v>
      </c>
      <c r="O1354" s="34" t="n">
        <v>9</v>
      </c>
      <c r="P1354" s="40" t="n">
        <v>106.751</v>
      </c>
      <c r="Q1354" s="41" t="s">
        <v>1597</v>
      </c>
      <c r="R1354" s="8" t="n">
        <v>109.326</v>
      </c>
      <c r="S1354" s="7" t="s">
        <v>1719</v>
      </c>
      <c r="T1354" s="8" t="n">
        <v>114.096</v>
      </c>
      <c r="U1354" s="7" t="s">
        <v>1598</v>
      </c>
      <c r="V1354" s="8" t="n">
        <v>104.181</v>
      </c>
      <c r="W1354" s="7" t="s">
        <v>1599</v>
      </c>
      <c r="X1354" s="8" t="n">
        <v>106.751</v>
      </c>
      <c r="Y1354" s="7" t="s">
        <v>875</v>
      </c>
      <c r="Z1354" s="8" t="n">
        <v>105.508</v>
      </c>
      <c r="AA1354" s="7" t="s">
        <v>1600</v>
      </c>
      <c r="AB1354" s="8" t="n">
        <v>105.552</v>
      </c>
      <c r="AC1354" s="7" t="s">
        <v>662</v>
      </c>
      <c r="AD1354" s="8" t="n">
        <v>103.487</v>
      </c>
      <c r="AE1354" s="7" t="s">
        <v>1720</v>
      </c>
      <c r="AF1354" s="8" t="n">
        <v>104.933</v>
      </c>
      <c r="AG1354" s="7" t="s">
        <v>1403</v>
      </c>
      <c r="AH1354" s="8" t="n">
        <v>102.689</v>
      </c>
      <c r="AI1354" s="7" t="s">
        <v>1601</v>
      </c>
      <c r="AJ1354" s="8" t="n">
        <v>105.391</v>
      </c>
      <c r="AK1354" s="7" t="s">
        <v>1404</v>
      </c>
      <c r="AL1354" s="8" t="n">
        <v>102.227</v>
      </c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  <c r="BQ1354" s="7"/>
      <c r="BR1354" s="8"/>
      <c r="BS1354" s="7"/>
      <c r="BT1354" s="8"/>
      <c r="BU1354" s="7"/>
      <c r="BV1354" s="8"/>
      <c r="BW1354" s="7"/>
      <c r="BX1354" s="8"/>
      <c r="BY1354" s="7"/>
      <c r="BZ1354" s="8"/>
      <c r="CA1354" s="7"/>
      <c r="CB1354" s="8"/>
      <c r="CC1354" s="7"/>
      <c r="CD1354" s="8"/>
      <c r="CE1354" s="7"/>
      <c r="CF1354" s="8"/>
      <c r="CG1354" s="7"/>
      <c r="CH1354" s="8"/>
      <c r="CI1354" s="7"/>
      <c r="CJ1354" s="8"/>
    </row>
    <row r="1355" s="30" customFormat="true" ht="12" hidden="false" customHeight="false" outlineLevel="0" collapsed="false">
      <c r="B1355" s="31" t="n">
        <v>1340</v>
      </c>
      <c r="C1355" s="32" t="n">
        <v>37048</v>
      </c>
      <c r="D1355" s="33" t="s">
        <v>2290</v>
      </c>
      <c r="E1355" s="34" t="s">
        <v>281</v>
      </c>
      <c r="F1355" s="34"/>
      <c r="G1355" s="35" t="s">
        <v>1063</v>
      </c>
      <c r="H1355" s="34" t="s">
        <v>37</v>
      </c>
      <c r="I1355" s="36" t="n">
        <v>104.525</v>
      </c>
      <c r="J1355" s="37" t="n">
        <v>8.477</v>
      </c>
      <c r="K1355" s="38" t="n">
        <v>22</v>
      </c>
      <c r="L1355" s="39" t="n">
        <v>0</v>
      </c>
      <c r="M1355" s="34" t="n">
        <v>9</v>
      </c>
      <c r="N1355" s="34" t="n">
        <v>2</v>
      </c>
      <c r="O1355" s="34" t="n">
        <v>7</v>
      </c>
      <c r="P1355" s="40" t="n">
        <v>105.959</v>
      </c>
      <c r="Q1355" s="41" t="s">
        <v>1240</v>
      </c>
      <c r="R1355" s="8" t="n">
        <v>107.765</v>
      </c>
      <c r="S1355" s="7" t="s">
        <v>1292</v>
      </c>
      <c r="T1355" s="8" t="n">
        <v>102.525</v>
      </c>
      <c r="U1355" s="7" t="s">
        <v>1241</v>
      </c>
      <c r="V1355" s="8" t="n">
        <v>109.164</v>
      </c>
      <c r="W1355" s="7" t="s">
        <v>1242</v>
      </c>
      <c r="X1355" s="8" t="n">
        <v>104.044</v>
      </c>
      <c r="Y1355" s="7" t="s">
        <v>1243</v>
      </c>
      <c r="Z1355" s="8" t="n">
        <v>105.959</v>
      </c>
      <c r="AA1355" s="7" t="s">
        <v>596</v>
      </c>
      <c r="AB1355" s="8" t="n">
        <v>105.931</v>
      </c>
      <c r="AC1355" s="7" t="s">
        <v>597</v>
      </c>
      <c r="AD1355" s="8" t="n">
        <v>105.876</v>
      </c>
      <c r="AE1355" s="7" t="s">
        <v>598</v>
      </c>
      <c r="AF1355" s="8" t="n">
        <v>104.716</v>
      </c>
      <c r="AG1355" s="7" t="s">
        <v>599</v>
      </c>
      <c r="AH1355" s="8" t="n">
        <v>102.625</v>
      </c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  <c r="BQ1355" s="7"/>
      <c r="BR1355" s="8"/>
      <c r="BS1355" s="7"/>
      <c r="BT1355" s="8"/>
      <c r="BU1355" s="7"/>
      <c r="BV1355" s="8"/>
      <c r="BW1355" s="7"/>
      <c r="BX1355" s="8"/>
      <c r="BY1355" s="7"/>
      <c r="BZ1355" s="8"/>
      <c r="CA1355" s="7"/>
      <c r="CB1355" s="8"/>
      <c r="CC1355" s="7"/>
      <c r="CD1355" s="8"/>
      <c r="CE1355" s="7"/>
      <c r="CF1355" s="8"/>
      <c r="CG1355" s="7"/>
      <c r="CH1355" s="8"/>
      <c r="CI1355" s="7"/>
      <c r="CJ1355" s="8"/>
    </row>
    <row r="1356" s="30" customFormat="true" ht="12" hidden="false" customHeight="false" outlineLevel="0" collapsed="false">
      <c r="B1356" s="31" t="n">
        <v>1341</v>
      </c>
      <c r="C1356" s="32" t="n">
        <v>66272</v>
      </c>
      <c r="D1356" s="33" t="s">
        <v>2291</v>
      </c>
      <c r="E1356" s="34" t="s">
        <v>572</v>
      </c>
      <c r="F1356" s="34"/>
      <c r="G1356" s="35" t="s">
        <v>1976</v>
      </c>
      <c r="H1356" s="34" t="s">
        <v>185</v>
      </c>
      <c r="I1356" s="36" t="n">
        <v>104.526</v>
      </c>
      <c r="J1356" s="37" t="n">
        <v>8.478</v>
      </c>
      <c r="K1356" s="38" t="n">
        <v>31</v>
      </c>
      <c r="L1356" s="39" t="n">
        <v>0.041</v>
      </c>
      <c r="M1356" s="34" t="n">
        <v>14</v>
      </c>
      <c r="N1356" s="34" t="n">
        <v>3</v>
      </c>
      <c r="O1356" s="34" t="n">
        <v>11</v>
      </c>
      <c r="P1356" s="40" t="n">
        <v>106.256</v>
      </c>
      <c r="Q1356" s="41" t="s">
        <v>54</v>
      </c>
      <c r="R1356" s="8" t="n">
        <v>106.799</v>
      </c>
      <c r="S1356" s="7" t="s">
        <v>953</v>
      </c>
      <c r="T1356" s="8" t="n">
        <v>108.087</v>
      </c>
      <c r="U1356" s="7" t="s">
        <v>954</v>
      </c>
      <c r="V1356" s="8" t="n">
        <v>104.47</v>
      </c>
      <c r="W1356" s="7" t="s">
        <v>955</v>
      </c>
      <c r="X1356" s="8" t="n">
        <v>101.805</v>
      </c>
      <c r="Y1356" s="7" t="s">
        <v>190</v>
      </c>
      <c r="Z1356" s="8" t="n">
        <v>105.318</v>
      </c>
      <c r="AA1356" s="7" t="s">
        <v>760</v>
      </c>
      <c r="AB1356" s="8" t="n">
        <v>104.933</v>
      </c>
      <c r="AC1356" s="7" t="s">
        <v>85</v>
      </c>
      <c r="AD1356" s="8" t="n">
        <v>105.204</v>
      </c>
      <c r="AE1356" s="7" t="s">
        <v>363</v>
      </c>
      <c r="AF1356" s="8" t="n">
        <v>104.444</v>
      </c>
      <c r="AG1356" s="7" t="s">
        <v>120</v>
      </c>
      <c r="AH1356" s="8" t="n">
        <v>104.695</v>
      </c>
      <c r="AI1356" s="7" t="s">
        <v>1322</v>
      </c>
      <c r="AJ1356" s="8" t="n">
        <v>104.99</v>
      </c>
      <c r="AK1356" s="7" t="s">
        <v>1180</v>
      </c>
      <c r="AL1356" s="8" t="n">
        <v>107.368</v>
      </c>
      <c r="AM1356" s="7" t="s">
        <v>634</v>
      </c>
      <c r="AN1356" s="8" t="n">
        <v>104.503</v>
      </c>
      <c r="AO1356" s="7" t="s">
        <v>475</v>
      </c>
      <c r="AP1356" s="8" t="n">
        <v>103.17</v>
      </c>
      <c r="AQ1356" s="7" t="s">
        <v>364</v>
      </c>
      <c r="AR1356" s="8" t="n">
        <v>106.256</v>
      </c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  <c r="BQ1356" s="7"/>
      <c r="BR1356" s="8"/>
      <c r="BS1356" s="7"/>
      <c r="BT1356" s="8"/>
      <c r="BU1356" s="7"/>
      <c r="BV1356" s="8"/>
      <c r="BW1356" s="7"/>
      <c r="BX1356" s="8"/>
      <c r="BY1356" s="7"/>
      <c r="BZ1356" s="8"/>
      <c r="CA1356" s="7"/>
      <c r="CB1356" s="8"/>
      <c r="CC1356" s="7"/>
      <c r="CD1356" s="8"/>
      <c r="CE1356" s="7"/>
      <c r="CF1356" s="8"/>
      <c r="CG1356" s="7"/>
      <c r="CH1356" s="8"/>
      <c r="CI1356" s="7"/>
      <c r="CJ1356" s="8"/>
    </row>
    <row r="1357" s="30" customFormat="true" ht="12" hidden="false" customHeight="false" outlineLevel="0" collapsed="false">
      <c r="B1357" s="31" t="n">
        <v>1342</v>
      </c>
      <c r="C1357" s="32" t="n">
        <v>65300</v>
      </c>
      <c r="D1357" s="33" t="s">
        <v>2292</v>
      </c>
      <c r="E1357" s="34" t="s">
        <v>572</v>
      </c>
      <c r="F1357" s="34"/>
      <c r="G1357" s="35" t="s">
        <v>1593</v>
      </c>
      <c r="H1357" s="34" t="s">
        <v>313</v>
      </c>
      <c r="I1357" s="36" t="n">
        <v>104.528</v>
      </c>
      <c r="J1357" s="37" t="n">
        <v>8.48</v>
      </c>
      <c r="K1357" s="38" t="n">
        <v>23</v>
      </c>
      <c r="L1357" s="39" t="n">
        <v>0</v>
      </c>
      <c r="M1357" s="34" t="n">
        <v>9</v>
      </c>
      <c r="N1357" s="34" t="n">
        <v>2</v>
      </c>
      <c r="O1357" s="34" t="n">
        <v>7</v>
      </c>
      <c r="P1357" s="40" t="n">
        <v>107.296</v>
      </c>
      <c r="Q1357" s="41" t="s">
        <v>396</v>
      </c>
      <c r="R1357" s="8" t="n">
        <v>105.35</v>
      </c>
      <c r="S1357" s="7" t="s">
        <v>440</v>
      </c>
      <c r="T1357" s="8" t="n">
        <v>105.696</v>
      </c>
      <c r="U1357" s="7" t="s">
        <v>1324</v>
      </c>
      <c r="V1357" s="8" t="n">
        <v>107.296</v>
      </c>
      <c r="W1357" s="7" t="s">
        <v>441</v>
      </c>
      <c r="X1357" s="8" t="n">
        <v>101.195</v>
      </c>
      <c r="Y1357" s="7" t="s">
        <v>442</v>
      </c>
      <c r="Z1357" s="8" t="n">
        <v>105.953</v>
      </c>
      <c r="AA1357" s="7" t="s">
        <v>443</v>
      </c>
      <c r="AB1357" s="8" t="n">
        <v>107.451</v>
      </c>
      <c r="AC1357" s="7" t="s">
        <v>444</v>
      </c>
      <c r="AD1357" s="8" t="n">
        <v>110.115</v>
      </c>
      <c r="AE1357" s="7" t="s">
        <v>446</v>
      </c>
      <c r="AF1357" s="8" t="n">
        <v>105.386</v>
      </c>
      <c r="AG1357" s="7" t="s">
        <v>448</v>
      </c>
      <c r="AH1357" s="8" t="n">
        <v>100.818</v>
      </c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  <c r="BQ1357" s="7"/>
      <c r="BR1357" s="8"/>
      <c r="BS1357" s="7"/>
      <c r="BT1357" s="8"/>
      <c r="BU1357" s="7"/>
      <c r="BV1357" s="8"/>
      <c r="BW1357" s="7"/>
      <c r="BX1357" s="8"/>
      <c r="BY1357" s="7"/>
      <c r="BZ1357" s="8"/>
      <c r="CA1357" s="7"/>
      <c r="CB1357" s="8"/>
      <c r="CC1357" s="7"/>
      <c r="CD1357" s="8"/>
      <c r="CE1357" s="7"/>
      <c r="CF1357" s="8"/>
      <c r="CG1357" s="7"/>
      <c r="CH1357" s="8"/>
      <c r="CI1357" s="7"/>
      <c r="CJ1357" s="8"/>
    </row>
    <row r="1358" s="30" customFormat="true" ht="12" hidden="false" customHeight="false" outlineLevel="0" collapsed="false">
      <c r="B1358" s="31" t="n">
        <v>1343</v>
      </c>
      <c r="C1358" s="32" t="n">
        <v>35316</v>
      </c>
      <c r="D1358" s="33" t="s">
        <v>2293</v>
      </c>
      <c r="E1358" s="34" t="s">
        <v>52</v>
      </c>
      <c r="F1358" s="34"/>
      <c r="G1358" s="35" t="s">
        <v>2294</v>
      </c>
      <c r="H1358" s="34" t="s">
        <v>943</v>
      </c>
      <c r="I1358" s="36" t="n">
        <v>104.532</v>
      </c>
      <c r="J1358" s="37" t="n">
        <v>8.484</v>
      </c>
      <c r="K1358" s="38" t="n">
        <v>16</v>
      </c>
      <c r="L1358" s="39" t="n">
        <v>-0.041</v>
      </c>
      <c r="M1358" s="34" t="n">
        <v>5</v>
      </c>
      <c r="N1358" s="34" t="n">
        <v>1</v>
      </c>
      <c r="O1358" s="34" t="n">
        <v>4</v>
      </c>
      <c r="P1358" s="40" t="n">
        <v>106.942</v>
      </c>
      <c r="Q1358" s="41" t="s">
        <v>463</v>
      </c>
      <c r="R1358" s="8" t="n">
        <v>106.942</v>
      </c>
      <c r="S1358" s="7" t="s">
        <v>2287</v>
      </c>
      <c r="T1358" s="8" t="n">
        <v>102.506</v>
      </c>
      <c r="U1358" s="7" t="s">
        <v>944</v>
      </c>
      <c r="V1358" s="8" t="n">
        <v>107.934</v>
      </c>
      <c r="W1358" s="7" t="s">
        <v>945</v>
      </c>
      <c r="X1358" s="8" t="n">
        <v>104.271</v>
      </c>
      <c r="Y1358" s="7" t="s">
        <v>466</v>
      </c>
      <c r="Z1358" s="8" t="n">
        <v>104.407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  <c r="BQ1358" s="7"/>
      <c r="BR1358" s="8"/>
      <c r="BS1358" s="7"/>
      <c r="BT1358" s="8"/>
      <c r="BU1358" s="7"/>
      <c r="BV1358" s="8"/>
      <c r="BW1358" s="7"/>
      <c r="BX1358" s="8"/>
      <c r="BY1358" s="7"/>
      <c r="BZ1358" s="8"/>
      <c r="CA1358" s="7"/>
      <c r="CB1358" s="8"/>
      <c r="CC1358" s="7"/>
      <c r="CD1358" s="8"/>
      <c r="CE1358" s="7"/>
      <c r="CF1358" s="8"/>
      <c r="CG1358" s="7"/>
      <c r="CH1358" s="8"/>
      <c r="CI1358" s="7"/>
      <c r="CJ1358" s="8"/>
    </row>
    <row r="1359" s="30" customFormat="true" ht="12" hidden="false" customHeight="false" outlineLevel="0" collapsed="false">
      <c r="B1359" s="31" t="n">
        <v>1344</v>
      </c>
      <c r="C1359" s="32" t="n">
        <v>26456</v>
      </c>
      <c r="D1359" s="33" t="s">
        <v>2295</v>
      </c>
      <c r="E1359" s="34" t="s">
        <v>281</v>
      </c>
      <c r="F1359" s="34"/>
      <c r="G1359" s="35" t="s">
        <v>1158</v>
      </c>
      <c r="H1359" s="34" t="s">
        <v>185</v>
      </c>
      <c r="I1359" s="36" t="n">
        <v>104.535</v>
      </c>
      <c r="J1359" s="37" t="n">
        <v>8.487</v>
      </c>
      <c r="K1359" s="38" t="n">
        <v>74</v>
      </c>
      <c r="L1359" s="39" t="n">
        <v>0.249</v>
      </c>
      <c r="M1359" s="34" t="n">
        <v>13</v>
      </c>
      <c r="N1359" s="34" t="n">
        <v>3</v>
      </c>
      <c r="O1359" s="34" t="n">
        <v>10</v>
      </c>
      <c r="P1359" s="40" t="n">
        <v>106.775</v>
      </c>
      <c r="Q1359" s="41" t="s">
        <v>511</v>
      </c>
      <c r="R1359" s="8" t="n">
        <v>105.959</v>
      </c>
      <c r="S1359" s="7" t="s">
        <v>512</v>
      </c>
      <c r="T1359" s="8" t="n">
        <v>99.713</v>
      </c>
      <c r="U1359" s="7" t="s">
        <v>513</v>
      </c>
      <c r="V1359" s="8" t="n">
        <v>102.784</v>
      </c>
      <c r="W1359" s="7" t="s">
        <v>190</v>
      </c>
      <c r="X1359" s="8" t="n">
        <v>106.068</v>
      </c>
      <c r="Y1359" s="7" t="s">
        <v>119</v>
      </c>
      <c r="Z1359" s="8" t="n">
        <v>104.139</v>
      </c>
      <c r="AA1359" s="7" t="s">
        <v>514</v>
      </c>
      <c r="AB1359" s="8" t="n">
        <v>104.25</v>
      </c>
      <c r="AC1359" s="7" t="s">
        <v>1118</v>
      </c>
      <c r="AD1359" s="8" t="n">
        <v>106.88</v>
      </c>
      <c r="AE1359" s="7" t="s">
        <v>1160</v>
      </c>
      <c r="AF1359" s="8" t="n">
        <v>106.775</v>
      </c>
      <c r="AG1359" s="7" t="s">
        <v>345</v>
      </c>
      <c r="AH1359" s="8" t="n">
        <v>105.493</v>
      </c>
      <c r="AI1359" s="7" t="s">
        <v>1161</v>
      </c>
      <c r="AJ1359" s="8" t="n">
        <v>103.992</v>
      </c>
      <c r="AK1359" s="7" t="s">
        <v>213</v>
      </c>
      <c r="AL1359" s="8" t="n">
        <v>109.542</v>
      </c>
      <c r="AM1359" s="7" t="s">
        <v>771</v>
      </c>
      <c r="AN1359" s="8" t="n">
        <v>106.176</v>
      </c>
      <c r="AO1359" s="7" t="s">
        <v>409</v>
      </c>
      <c r="AP1359" s="8" t="n">
        <v>107.235</v>
      </c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  <c r="BQ1359" s="7"/>
      <c r="BR1359" s="8"/>
      <c r="BS1359" s="7"/>
      <c r="BT1359" s="8"/>
      <c r="BU1359" s="7"/>
      <c r="BV1359" s="8"/>
      <c r="BW1359" s="7"/>
      <c r="BX1359" s="8"/>
      <c r="BY1359" s="7"/>
      <c r="BZ1359" s="8"/>
      <c r="CA1359" s="7"/>
      <c r="CB1359" s="8"/>
      <c r="CC1359" s="7"/>
      <c r="CD1359" s="8"/>
      <c r="CE1359" s="7"/>
      <c r="CF1359" s="8"/>
      <c r="CG1359" s="7"/>
      <c r="CH1359" s="8"/>
      <c r="CI1359" s="7"/>
      <c r="CJ1359" s="8"/>
    </row>
    <row r="1360" s="30" customFormat="true" ht="12" hidden="false" customHeight="false" outlineLevel="0" collapsed="false">
      <c r="B1360" s="31" t="n">
        <v>1345</v>
      </c>
      <c r="C1360" s="32" t="n">
        <v>34721</v>
      </c>
      <c r="D1360" s="33" t="s">
        <v>2296</v>
      </c>
      <c r="E1360" s="34" t="s">
        <v>572</v>
      </c>
      <c r="F1360" s="34"/>
      <c r="G1360" s="35" t="s">
        <v>1088</v>
      </c>
      <c r="H1360" s="34" t="s">
        <v>77</v>
      </c>
      <c r="I1360" s="36" t="n">
        <v>104.559</v>
      </c>
      <c r="J1360" s="37" t="n">
        <v>8.511</v>
      </c>
      <c r="K1360" s="38" t="n">
        <v>-43</v>
      </c>
      <c r="L1360" s="39" t="n">
        <v>-0.26</v>
      </c>
      <c r="M1360" s="34" t="n">
        <v>11</v>
      </c>
      <c r="N1360" s="34" t="n">
        <v>2</v>
      </c>
      <c r="O1360" s="34" t="n">
        <v>9</v>
      </c>
      <c r="P1360" s="40" t="n">
        <v>107.539</v>
      </c>
      <c r="Q1360" s="41" t="s">
        <v>1089</v>
      </c>
      <c r="R1360" s="8" t="n">
        <v>101.659</v>
      </c>
      <c r="S1360" s="7" t="s">
        <v>1090</v>
      </c>
      <c r="T1360" s="8" t="n">
        <v>108.569</v>
      </c>
      <c r="U1360" s="7" t="s">
        <v>1091</v>
      </c>
      <c r="V1360" s="8" t="n">
        <v>107.539</v>
      </c>
      <c r="W1360" s="7" t="s">
        <v>536</v>
      </c>
      <c r="X1360" s="8" t="n">
        <v>104.893</v>
      </c>
      <c r="Y1360" s="7" t="s">
        <v>1092</v>
      </c>
      <c r="Z1360" s="8" t="n">
        <v>104.588</v>
      </c>
      <c r="AA1360" s="7" t="s">
        <v>1093</v>
      </c>
      <c r="AB1360" s="8" t="n">
        <v>107.857</v>
      </c>
      <c r="AC1360" s="7" t="s">
        <v>1094</v>
      </c>
      <c r="AD1360" s="8" t="n">
        <v>104.438</v>
      </c>
      <c r="AE1360" s="7" t="s">
        <v>1095</v>
      </c>
      <c r="AF1360" s="8" t="n">
        <v>105.514</v>
      </c>
      <c r="AG1360" s="7" t="s">
        <v>1096</v>
      </c>
      <c r="AH1360" s="8" t="n">
        <v>104.121</v>
      </c>
      <c r="AI1360" s="7" t="s">
        <v>1097</v>
      </c>
      <c r="AJ1360" s="8" t="n">
        <v>105.796</v>
      </c>
      <c r="AK1360" s="7" t="s">
        <v>278</v>
      </c>
      <c r="AL1360" s="8" t="n">
        <v>102.481</v>
      </c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  <c r="BQ1360" s="7"/>
      <c r="BR1360" s="8"/>
      <c r="BS1360" s="7"/>
      <c r="BT1360" s="8"/>
      <c r="BU1360" s="7"/>
      <c r="BV1360" s="8"/>
      <c r="BW1360" s="7"/>
      <c r="BX1360" s="8"/>
      <c r="BY1360" s="7"/>
      <c r="BZ1360" s="8"/>
      <c r="CA1360" s="7"/>
      <c r="CB1360" s="8"/>
      <c r="CC1360" s="7"/>
      <c r="CD1360" s="8"/>
      <c r="CE1360" s="7"/>
      <c r="CF1360" s="8"/>
      <c r="CG1360" s="7"/>
      <c r="CH1360" s="8"/>
      <c r="CI1360" s="7"/>
      <c r="CJ1360" s="8"/>
    </row>
    <row r="1361" s="30" customFormat="true" ht="12" hidden="false" customHeight="false" outlineLevel="0" collapsed="false">
      <c r="B1361" s="31" t="n">
        <v>1345</v>
      </c>
      <c r="C1361" s="32" t="n">
        <v>66672</v>
      </c>
      <c r="D1361" s="33" t="s">
        <v>2297</v>
      </c>
      <c r="E1361" s="34" t="s">
        <v>1313</v>
      </c>
      <c r="F1361" s="34" t="s">
        <v>1314</v>
      </c>
      <c r="G1361" s="35" t="s">
        <v>732</v>
      </c>
      <c r="H1361" s="34" t="s">
        <v>493</v>
      </c>
      <c r="I1361" s="36" t="n">
        <v>104.559</v>
      </c>
      <c r="J1361" s="37" t="n">
        <v>8.511</v>
      </c>
      <c r="K1361" s="38" t="n">
        <v>21</v>
      </c>
      <c r="L1361" s="39" t="n">
        <v>0.002</v>
      </c>
      <c r="M1361" s="34" t="n">
        <v>13</v>
      </c>
      <c r="N1361" s="34" t="n">
        <v>3</v>
      </c>
      <c r="O1361" s="34" t="n">
        <v>10</v>
      </c>
      <c r="P1361" s="40" t="n">
        <v>106.253</v>
      </c>
      <c r="Q1361" s="41" t="s">
        <v>111</v>
      </c>
      <c r="R1361" s="8" t="n">
        <v>106.253</v>
      </c>
      <c r="S1361" s="7" t="s">
        <v>151</v>
      </c>
      <c r="T1361" s="8" t="n">
        <v>104.655</v>
      </c>
      <c r="U1361" s="7" t="s">
        <v>115</v>
      </c>
      <c r="V1361" s="8" t="n">
        <v>103.061</v>
      </c>
      <c r="W1361" s="7" t="s">
        <v>154</v>
      </c>
      <c r="X1361" s="8" t="n">
        <v>103.13</v>
      </c>
      <c r="Y1361" s="7" t="s">
        <v>496</v>
      </c>
      <c r="Z1361" s="8" t="n">
        <v>103.54</v>
      </c>
      <c r="AA1361" s="7" t="s">
        <v>131</v>
      </c>
      <c r="AB1361" s="8" t="n">
        <v>104.354</v>
      </c>
      <c r="AC1361" s="7" t="s">
        <v>156</v>
      </c>
      <c r="AD1361" s="8" t="n">
        <v>105.797</v>
      </c>
      <c r="AE1361" s="7" t="s">
        <v>158</v>
      </c>
      <c r="AF1361" s="8" t="n">
        <v>107.003</v>
      </c>
      <c r="AG1361" s="7" t="s">
        <v>666</v>
      </c>
      <c r="AH1361" s="8" t="n">
        <v>107.918</v>
      </c>
      <c r="AI1361" s="7" t="s">
        <v>667</v>
      </c>
      <c r="AJ1361" s="8" t="n">
        <v>104.031</v>
      </c>
      <c r="AK1361" s="7" t="s">
        <v>884</v>
      </c>
      <c r="AL1361" s="8" t="n">
        <v>106.19</v>
      </c>
      <c r="AM1361" s="7" t="s">
        <v>346</v>
      </c>
      <c r="AN1361" s="8" t="n">
        <v>111.396</v>
      </c>
      <c r="AO1361" s="7" t="s">
        <v>735</v>
      </c>
      <c r="AP1361" s="8" t="n">
        <v>104.58</v>
      </c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  <c r="BQ1361" s="7"/>
      <c r="BR1361" s="8"/>
      <c r="BS1361" s="7"/>
      <c r="BT1361" s="8"/>
      <c r="BU1361" s="7"/>
      <c r="BV1361" s="8"/>
      <c r="BW1361" s="7"/>
      <c r="BX1361" s="8"/>
      <c r="BY1361" s="7"/>
      <c r="BZ1361" s="8"/>
      <c r="CA1361" s="7"/>
      <c r="CB1361" s="8"/>
      <c r="CC1361" s="7"/>
      <c r="CD1361" s="8"/>
      <c r="CE1361" s="7"/>
      <c r="CF1361" s="8"/>
      <c r="CG1361" s="7"/>
      <c r="CH1361" s="8"/>
      <c r="CI1361" s="7"/>
      <c r="CJ1361" s="8"/>
    </row>
    <row r="1362" s="30" customFormat="true" ht="12" hidden="false" customHeight="false" outlineLevel="0" collapsed="false">
      <c r="B1362" s="31" t="n">
        <v>1347</v>
      </c>
      <c r="C1362" s="32" t="n">
        <v>36311</v>
      </c>
      <c r="D1362" s="33" t="s">
        <v>2298</v>
      </c>
      <c r="E1362" s="34" t="s">
        <v>35</v>
      </c>
      <c r="F1362" s="34"/>
      <c r="G1362" s="35" t="s">
        <v>1860</v>
      </c>
      <c r="H1362" s="34" t="s">
        <v>37</v>
      </c>
      <c r="I1362" s="36" t="n">
        <v>104.561</v>
      </c>
      <c r="J1362" s="37" t="n">
        <v>8.513</v>
      </c>
      <c r="K1362" s="38" t="n">
        <v>22</v>
      </c>
      <c r="L1362" s="39" t="n">
        <v>0</v>
      </c>
      <c r="M1362" s="34" t="n">
        <v>7</v>
      </c>
      <c r="N1362" s="34" t="n">
        <v>1</v>
      </c>
      <c r="O1362" s="34" t="n">
        <v>6</v>
      </c>
      <c r="P1362" s="40" t="n">
        <v>105.854</v>
      </c>
      <c r="Q1362" s="41" t="s">
        <v>1173</v>
      </c>
      <c r="R1362" s="8" t="n">
        <v>105.384</v>
      </c>
      <c r="S1362" s="7" t="s">
        <v>1174</v>
      </c>
      <c r="T1362" s="8" t="n">
        <v>105.733</v>
      </c>
      <c r="U1362" s="7" t="s">
        <v>1175</v>
      </c>
      <c r="V1362" s="8" t="n">
        <v>103.326</v>
      </c>
      <c r="W1362" s="7" t="s">
        <v>1176</v>
      </c>
      <c r="X1362" s="8" t="n">
        <v>106.453</v>
      </c>
      <c r="Y1362" s="7" t="s">
        <v>1262</v>
      </c>
      <c r="Z1362" s="8" t="n">
        <v>105.854</v>
      </c>
      <c r="AA1362" s="7" t="s">
        <v>1234</v>
      </c>
      <c r="AB1362" s="8" t="n">
        <v>101.393</v>
      </c>
      <c r="AC1362" s="7" t="s">
        <v>1236</v>
      </c>
      <c r="AD1362" s="8" t="n">
        <v>105.676</v>
      </c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  <c r="BQ1362" s="7"/>
      <c r="BR1362" s="8"/>
      <c r="BS1362" s="7"/>
      <c r="BT1362" s="8"/>
      <c r="BU1362" s="7"/>
      <c r="BV1362" s="8"/>
      <c r="BW1362" s="7"/>
      <c r="BX1362" s="8"/>
      <c r="BY1362" s="7"/>
      <c r="BZ1362" s="8"/>
      <c r="CA1362" s="7"/>
      <c r="CB1362" s="8"/>
      <c r="CC1362" s="7"/>
      <c r="CD1362" s="8"/>
      <c r="CE1362" s="7"/>
      <c r="CF1362" s="8"/>
      <c r="CG1362" s="7"/>
      <c r="CH1362" s="8"/>
      <c r="CI1362" s="7"/>
      <c r="CJ1362" s="8"/>
    </row>
    <row r="1363" s="30" customFormat="true" ht="12" hidden="false" customHeight="false" outlineLevel="0" collapsed="false">
      <c r="B1363" s="31" t="n">
        <v>1348</v>
      </c>
      <c r="C1363" s="32" t="n">
        <v>67715</v>
      </c>
      <c r="D1363" s="33" t="s">
        <v>2299</v>
      </c>
      <c r="E1363" s="34" t="s">
        <v>281</v>
      </c>
      <c r="F1363" s="34"/>
      <c r="G1363" s="35" t="s">
        <v>71</v>
      </c>
      <c r="H1363" s="34" t="s">
        <v>72</v>
      </c>
      <c r="I1363" s="36" t="n">
        <v>104.579</v>
      </c>
      <c r="J1363" s="37" t="n">
        <v>8.531</v>
      </c>
      <c r="K1363" s="38" t="n">
        <v>61</v>
      </c>
      <c r="L1363" s="39" t="n">
        <v>0.227</v>
      </c>
      <c r="M1363" s="34" t="n">
        <v>6</v>
      </c>
      <c r="N1363" s="34" t="n">
        <v>1</v>
      </c>
      <c r="O1363" s="34" t="n">
        <v>5</v>
      </c>
      <c r="P1363" s="40" t="n">
        <v>107.103</v>
      </c>
      <c r="Q1363" s="41" t="s">
        <v>487</v>
      </c>
      <c r="R1363" s="8" t="n">
        <v>109.503</v>
      </c>
      <c r="S1363" s="7" t="s">
        <v>488</v>
      </c>
      <c r="T1363" s="8" t="n">
        <v>103.53</v>
      </c>
      <c r="U1363" s="7" t="s">
        <v>489</v>
      </c>
      <c r="V1363" s="8" t="n">
        <v>103.898</v>
      </c>
      <c r="W1363" s="7" t="s">
        <v>532</v>
      </c>
      <c r="X1363" s="8" t="n">
        <v>107.103</v>
      </c>
      <c r="Y1363" s="7" t="s">
        <v>490</v>
      </c>
      <c r="Z1363" s="8" t="n">
        <v>102.875</v>
      </c>
      <c r="AA1363" s="7" t="s">
        <v>919</v>
      </c>
      <c r="AB1363" s="8" t="n">
        <v>105.488</v>
      </c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  <c r="BQ1363" s="7"/>
      <c r="BR1363" s="8"/>
      <c r="BS1363" s="7"/>
      <c r="BT1363" s="8"/>
      <c r="BU1363" s="7"/>
      <c r="BV1363" s="8"/>
      <c r="BW1363" s="7"/>
      <c r="BX1363" s="8"/>
      <c r="BY1363" s="7"/>
      <c r="BZ1363" s="8"/>
      <c r="CA1363" s="7"/>
      <c r="CB1363" s="8"/>
      <c r="CC1363" s="7"/>
      <c r="CD1363" s="8"/>
      <c r="CE1363" s="7"/>
      <c r="CF1363" s="8"/>
      <c r="CG1363" s="7"/>
      <c r="CH1363" s="8"/>
      <c r="CI1363" s="7"/>
      <c r="CJ1363" s="8"/>
    </row>
    <row r="1364" s="30" customFormat="true" ht="12" hidden="false" customHeight="false" outlineLevel="0" collapsed="false">
      <c r="B1364" s="31" t="n">
        <v>1349</v>
      </c>
      <c r="C1364" s="32" t="n">
        <v>38145</v>
      </c>
      <c r="D1364" s="33" t="s">
        <v>2300</v>
      </c>
      <c r="E1364" s="34" t="s">
        <v>434</v>
      </c>
      <c r="F1364" s="34"/>
      <c r="G1364" s="35" t="s">
        <v>1661</v>
      </c>
      <c r="H1364" s="34" t="s">
        <v>37</v>
      </c>
      <c r="I1364" s="36" t="n">
        <v>104.58</v>
      </c>
      <c r="J1364" s="37" t="n">
        <v>8.532</v>
      </c>
      <c r="K1364" s="38" t="n">
        <v>49</v>
      </c>
      <c r="L1364" s="39" t="n">
        <v>0.156</v>
      </c>
      <c r="M1364" s="34" t="n">
        <v>11</v>
      </c>
      <c r="N1364" s="34" t="n">
        <v>2</v>
      </c>
      <c r="O1364" s="34" t="n">
        <v>9</v>
      </c>
      <c r="P1364" s="40" t="n">
        <v>105.831</v>
      </c>
      <c r="Q1364" s="41" t="s">
        <v>1145</v>
      </c>
      <c r="R1364" s="8" t="n">
        <v>106.087</v>
      </c>
      <c r="S1364" s="7" t="s">
        <v>1287</v>
      </c>
      <c r="T1364" s="8" t="n">
        <v>105.029</v>
      </c>
      <c r="U1364" s="7" t="s">
        <v>1288</v>
      </c>
      <c r="V1364" s="8" t="n">
        <v>105.133</v>
      </c>
      <c r="W1364" s="7" t="s">
        <v>1337</v>
      </c>
      <c r="X1364" s="8" t="n">
        <v>105.669</v>
      </c>
      <c r="Y1364" s="7" t="s">
        <v>1135</v>
      </c>
      <c r="Z1364" s="8" t="n">
        <v>104.396</v>
      </c>
      <c r="AA1364" s="7" t="s">
        <v>1338</v>
      </c>
      <c r="AB1364" s="8" t="n">
        <v>105.831</v>
      </c>
      <c r="AC1364" s="7" t="s">
        <v>1136</v>
      </c>
      <c r="AD1364" s="8" t="n">
        <v>104.284</v>
      </c>
      <c r="AE1364" s="7" t="s">
        <v>1137</v>
      </c>
      <c r="AF1364" s="8" t="n">
        <v>102.913</v>
      </c>
      <c r="AG1364" s="7" t="s">
        <v>1138</v>
      </c>
      <c r="AH1364" s="8" t="n">
        <v>104.898</v>
      </c>
      <c r="AI1364" s="7" t="s">
        <v>1139</v>
      </c>
      <c r="AJ1364" s="8" t="n">
        <v>103.067</v>
      </c>
      <c r="AK1364" s="7" t="s">
        <v>228</v>
      </c>
      <c r="AL1364" s="8" t="n">
        <v>109.244</v>
      </c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  <c r="BQ1364" s="7"/>
      <c r="BR1364" s="8"/>
      <c r="BS1364" s="7"/>
      <c r="BT1364" s="8"/>
      <c r="BU1364" s="7"/>
      <c r="BV1364" s="8"/>
      <c r="BW1364" s="7"/>
      <c r="BX1364" s="8"/>
      <c r="BY1364" s="7"/>
      <c r="BZ1364" s="8"/>
      <c r="CA1364" s="7"/>
      <c r="CB1364" s="8"/>
      <c r="CC1364" s="7"/>
      <c r="CD1364" s="8"/>
      <c r="CE1364" s="7"/>
      <c r="CF1364" s="8"/>
      <c r="CG1364" s="7"/>
      <c r="CH1364" s="8"/>
      <c r="CI1364" s="7"/>
      <c r="CJ1364" s="8"/>
    </row>
    <row r="1365" s="30" customFormat="true" ht="12" hidden="false" customHeight="false" outlineLevel="0" collapsed="false">
      <c r="B1365" s="31" t="n">
        <v>1349</v>
      </c>
      <c r="C1365" s="32" t="n">
        <v>51479</v>
      </c>
      <c r="D1365" s="33" t="s">
        <v>2301</v>
      </c>
      <c r="E1365" s="34" t="s">
        <v>52</v>
      </c>
      <c r="F1365" s="34"/>
      <c r="G1365" s="35" t="s">
        <v>1839</v>
      </c>
      <c r="H1365" s="34" t="s">
        <v>37</v>
      </c>
      <c r="I1365" s="36" t="n">
        <v>104.58</v>
      </c>
      <c r="J1365" s="37" t="n">
        <v>8.532</v>
      </c>
      <c r="K1365" s="38" t="n">
        <v>22</v>
      </c>
      <c r="L1365" s="39" t="n">
        <v>0.007</v>
      </c>
      <c r="M1365" s="34" t="n">
        <v>11</v>
      </c>
      <c r="N1365" s="34" t="n">
        <v>2</v>
      </c>
      <c r="O1365" s="34" t="n">
        <v>9</v>
      </c>
      <c r="P1365" s="40" t="n">
        <v>105.166</v>
      </c>
      <c r="Q1365" s="41" t="s">
        <v>1188</v>
      </c>
      <c r="R1365" s="8" t="n">
        <v>104.094</v>
      </c>
      <c r="S1365" s="7" t="s">
        <v>869</v>
      </c>
      <c r="T1365" s="8" t="n">
        <v>104.946</v>
      </c>
      <c r="U1365" s="7" t="s">
        <v>1108</v>
      </c>
      <c r="V1365" s="8" t="n">
        <v>104.587</v>
      </c>
      <c r="W1365" s="7" t="s">
        <v>807</v>
      </c>
      <c r="X1365" s="8" t="n">
        <v>105.166</v>
      </c>
      <c r="Y1365" s="7" t="s">
        <v>808</v>
      </c>
      <c r="Z1365" s="8" t="n">
        <v>108.098</v>
      </c>
      <c r="AA1365" s="7" t="s">
        <v>810</v>
      </c>
      <c r="AB1365" s="8" t="n">
        <v>104.596</v>
      </c>
      <c r="AC1365" s="7" t="s">
        <v>1327</v>
      </c>
      <c r="AD1365" s="8" t="n">
        <v>104.529</v>
      </c>
      <c r="AE1365" s="7" t="s">
        <v>1299</v>
      </c>
      <c r="AF1365" s="8" t="n">
        <v>104.317</v>
      </c>
      <c r="AG1365" s="7" t="s">
        <v>814</v>
      </c>
      <c r="AH1365" s="8" t="n">
        <v>104.942</v>
      </c>
      <c r="AI1365" s="7" t="s">
        <v>302</v>
      </c>
      <c r="AJ1365" s="8" t="n">
        <v>104.041</v>
      </c>
      <c r="AK1365" s="7" t="s">
        <v>303</v>
      </c>
      <c r="AL1365" s="8" t="n">
        <v>106.061</v>
      </c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  <c r="BQ1365" s="7"/>
      <c r="BR1365" s="8"/>
      <c r="BS1365" s="7"/>
      <c r="BT1365" s="8"/>
      <c r="BU1365" s="7"/>
      <c r="BV1365" s="8"/>
      <c r="BW1365" s="7"/>
      <c r="BX1365" s="8"/>
      <c r="BY1365" s="7"/>
      <c r="BZ1365" s="8"/>
      <c r="CA1365" s="7"/>
      <c r="CB1365" s="8"/>
      <c r="CC1365" s="7"/>
      <c r="CD1365" s="8"/>
      <c r="CE1365" s="7"/>
      <c r="CF1365" s="8"/>
      <c r="CG1365" s="7"/>
      <c r="CH1365" s="8"/>
      <c r="CI1365" s="7"/>
      <c r="CJ1365" s="8"/>
    </row>
    <row r="1366" s="30" customFormat="true" ht="12" hidden="false" customHeight="false" outlineLevel="0" collapsed="false">
      <c r="B1366" s="31" t="n">
        <v>1351</v>
      </c>
      <c r="C1366" s="32" t="n">
        <v>67020</v>
      </c>
      <c r="D1366" s="33" t="s">
        <v>2302</v>
      </c>
      <c r="E1366" s="34" t="s">
        <v>52</v>
      </c>
      <c r="F1366" s="34"/>
      <c r="G1366" s="35" t="s">
        <v>1158</v>
      </c>
      <c r="H1366" s="34" t="s">
        <v>185</v>
      </c>
      <c r="I1366" s="36" t="n">
        <v>104.587</v>
      </c>
      <c r="J1366" s="37" t="n">
        <v>8.539</v>
      </c>
      <c r="K1366" s="38" t="n">
        <v>12</v>
      </c>
      <c r="L1366" s="39" t="n">
        <v>-0.019</v>
      </c>
      <c r="M1366" s="34" t="n">
        <v>22</v>
      </c>
      <c r="N1366" s="34" t="n">
        <v>5</v>
      </c>
      <c r="O1366" s="34" t="n">
        <v>17</v>
      </c>
      <c r="P1366" s="40" t="n">
        <v>106.054</v>
      </c>
      <c r="Q1366" s="41" t="s">
        <v>403</v>
      </c>
      <c r="R1366" s="8" t="n">
        <v>104.938</v>
      </c>
      <c r="S1366" s="7" t="s">
        <v>1491</v>
      </c>
      <c r="T1366" s="8" t="n">
        <v>104.78</v>
      </c>
      <c r="U1366" s="7" t="s">
        <v>188</v>
      </c>
      <c r="V1366" s="8" t="n">
        <v>103.91</v>
      </c>
      <c r="W1366" s="7" t="s">
        <v>1492</v>
      </c>
      <c r="X1366" s="8" t="n">
        <v>104.668</v>
      </c>
      <c r="Y1366" s="7" t="s">
        <v>339</v>
      </c>
      <c r="Z1366" s="8" t="n">
        <v>105.597</v>
      </c>
      <c r="AA1366" s="7" t="s">
        <v>413</v>
      </c>
      <c r="AB1366" s="8" t="n">
        <v>105.469</v>
      </c>
      <c r="AC1366" s="7" t="s">
        <v>1159</v>
      </c>
      <c r="AD1366" s="8" t="n">
        <v>106.13</v>
      </c>
      <c r="AE1366" s="7" t="s">
        <v>192</v>
      </c>
      <c r="AF1366" s="8" t="n">
        <v>102.714</v>
      </c>
      <c r="AG1366" s="7" t="s">
        <v>210</v>
      </c>
      <c r="AH1366" s="8" t="n">
        <v>105.675</v>
      </c>
      <c r="AI1366" s="7" t="s">
        <v>182</v>
      </c>
      <c r="AJ1366" s="8" t="n">
        <v>107.088</v>
      </c>
      <c r="AK1366" s="7" t="s">
        <v>1493</v>
      </c>
      <c r="AL1366" s="8" t="n">
        <v>106.43</v>
      </c>
      <c r="AM1366" s="7" t="s">
        <v>1494</v>
      </c>
      <c r="AN1366" s="8" t="n">
        <v>104.25</v>
      </c>
      <c r="AO1366" s="7" t="s">
        <v>344</v>
      </c>
      <c r="AP1366" s="8" t="n">
        <v>106.054</v>
      </c>
      <c r="AQ1366" s="7" t="s">
        <v>677</v>
      </c>
      <c r="AR1366" s="8" t="n">
        <v>104.227</v>
      </c>
      <c r="AS1366" s="7" t="s">
        <v>473</v>
      </c>
      <c r="AT1366" s="8" t="n">
        <v>108.122</v>
      </c>
      <c r="AU1366" s="7" t="s">
        <v>1118</v>
      </c>
      <c r="AV1366" s="8" t="n">
        <v>103.88</v>
      </c>
      <c r="AW1366" s="7" t="s">
        <v>1160</v>
      </c>
      <c r="AX1366" s="8" t="n">
        <v>105.025</v>
      </c>
      <c r="AY1366" s="7" t="s">
        <v>345</v>
      </c>
      <c r="AZ1366" s="8" t="n">
        <v>106.743</v>
      </c>
      <c r="BA1366" s="7" t="s">
        <v>1161</v>
      </c>
      <c r="BB1366" s="8" t="n">
        <v>102.659</v>
      </c>
      <c r="BC1366" s="7" t="s">
        <v>213</v>
      </c>
      <c r="BD1366" s="8" t="n">
        <v>104.917</v>
      </c>
      <c r="BE1366" s="7" t="s">
        <v>771</v>
      </c>
      <c r="BF1366" s="8" t="n">
        <v>104.926</v>
      </c>
      <c r="BG1366" s="7" t="s">
        <v>198</v>
      </c>
      <c r="BH1366" s="8" t="n">
        <v>104.29</v>
      </c>
      <c r="BI1366" s="7"/>
      <c r="BJ1366" s="8"/>
      <c r="BK1366" s="7"/>
      <c r="BL1366" s="8"/>
      <c r="BM1366" s="7"/>
      <c r="BN1366" s="8"/>
      <c r="BO1366" s="7"/>
      <c r="BP1366" s="8"/>
      <c r="BQ1366" s="7"/>
      <c r="BR1366" s="8"/>
      <c r="BS1366" s="7"/>
      <c r="BT1366" s="8"/>
      <c r="BU1366" s="7"/>
      <c r="BV1366" s="8"/>
      <c r="BW1366" s="7"/>
      <c r="BX1366" s="8"/>
      <c r="BY1366" s="7"/>
      <c r="BZ1366" s="8"/>
      <c r="CA1366" s="7"/>
      <c r="CB1366" s="8"/>
      <c r="CC1366" s="7"/>
      <c r="CD1366" s="8"/>
      <c r="CE1366" s="7"/>
      <c r="CF1366" s="8"/>
      <c r="CG1366" s="7"/>
      <c r="CH1366" s="8"/>
      <c r="CI1366" s="7"/>
      <c r="CJ1366" s="8"/>
    </row>
    <row r="1367" s="30" customFormat="true" ht="12" hidden="false" customHeight="false" outlineLevel="0" collapsed="false">
      <c r="B1367" s="31" t="n">
        <v>1352</v>
      </c>
      <c r="C1367" s="32" t="n">
        <v>29276</v>
      </c>
      <c r="D1367" s="33" t="s">
        <v>2303</v>
      </c>
      <c r="E1367" s="34" t="s">
        <v>35</v>
      </c>
      <c r="F1367" s="34"/>
      <c r="G1367" s="35" t="s">
        <v>522</v>
      </c>
      <c r="H1367" s="34" t="s">
        <v>37</v>
      </c>
      <c r="I1367" s="36" t="n">
        <v>104.591</v>
      </c>
      <c r="J1367" s="37" t="n">
        <v>8.543</v>
      </c>
      <c r="K1367" s="38" t="n">
        <v>20</v>
      </c>
      <c r="L1367" s="39" t="n">
        <v>0</v>
      </c>
      <c r="M1367" s="34" t="n">
        <v>1</v>
      </c>
      <c r="N1367" s="34" t="n">
        <v>0</v>
      </c>
      <c r="O1367" s="34" t="n">
        <v>1</v>
      </c>
      <c r="P1367" s="40" t="n">
        <v>101.258</v>
      </c>
      <c r="Q1367" s="41" t="s">
        <v>239</v>
      </c>
      <c r="R1367" s="8" t="n">
        <v>101.258</v>
      </c>
      <c r="S1367" s="7"/>
      <c r="T1367" s="8"/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  <c r="BQ1367" s="7"/>
      <c r="BR1367" s="8"/>
      <c r="BS1367" s="7"/>
      <c r="BT1367" s="8"/>
      <c r="BU1367" s="7"/>
      <c r="BV1367" s="8"/>
      <c r="BW1367" s="7"/>
      <c r="BX1367" s="8"/>
      <c r="BY1367" s="7"/>
      <c r="BZ1367" s="8"/>
      <c r="CA1367" s="7"/>
      <c r="CB1367" s="8"/>
      <c r="CC1367" s="7"/>
      <c r="CD1367" s="8"/>
      <c r="CE1367" s="7"/>
      <c r="CF1367" s="8"/>
      <c r="CG1367" s="7"/>
      <c r="CH1367" s="8"/>
      <c r="CI1367" s="7"/>
      <c r="CJ1367" s="8"/>
    </row>
    <row r="1368" s="30" customFormat="true" ht="12" hidden="false" customHeight="false" outlineLevel="0" collapsed="false">
      <c r="B1368" s="31" t="n">
        <v>1353</v>
      </c>
      <c r="C1368" s="32" t="n">
        <v>36047</v>
      </c>
      <c r="D1368" s="33" t="s">
        <v>2304</v>
      </c>
      <c r="E1368" s="34" t="s">
        <v>281</v>
      </c>
      <c r="F1368" s="34"/>
      <c r="G1368" s="35" t="s">
        <v>887</v>
      </c>
      <c r="H1368" s="34" t="s">
        <v>185</v>
      </c>
      <c r="I1368" s="36" t="n">
        <v>104.593</v>
      </c>
      <c r="J1368" s="37" t="n">
        <v>8.545</v>
      </c>
      <c r="K1368" s="38" t="n">
        <v>-28</v>
      </c>
      <c r="L1368" s="39" t="n">
        <v>-0.197</v>
      </c>
      <c r="M1368" s="34" t="n">
        <v>25</v>
      </c>
      <c r="N1368" s="34" t="n">
        <v>6</v>
      </c>
      <c r="O1368" s="34" t="n">
        <v>19</v>
      </c>
      <c r="P1368" s="40" t="n">
        <v>107.709</v>
      </c>
      <c r="Q1368" s="41" t="s">
        <v>54</v>
      </c>
      <c r="R1368" s="8" t="n">
        <v>104.399</v>
      </c>
      <c r="S1368" s="7" t="s">
        <v>419</v>
      </c>
      <c r="T1368" s="8" t="n">
        <v>110.836</v>
      </c>
      <c r="U1368" s="7" t="s">
        <v>113</v>
      </c>
      <c r="V1368" s="8" t="n">
        <v>108.611</v>
      </c>
      <c r="W1368" s="7" t="s">
        <v>511</v>
      </c>
      <c r="X1368" s="8" t="n">
        <v>107.709</v>
      </c>
      <c r="Y1368" s="7" t="s">
        <v>512</v>
      </c>
      <c r="Z1368" s="8" t="n">
        <v>105.713</v>
      </c>
      <c r="AA1368" s="7" t="s">
        <v>513</v>
      </c>
      <c r="AB1368" s="8" t="n">
        <v>105.784</v>
      </c>
      <c r="AC1368" s="7" t="s">
        <v>181</v>
      </c>
      <c r="AD1368" s="8" t="n">
        <v>105.619</v>
      </c>
      <c r="AE1368" s="7" t="s">
        <v>260</v>
      </c>
      <c r="AF1368" s="8" t="n">
        <v>101.547</v>
      </c>
      <c r="AG1368" s="7" t="s">
        <v>676</v>
      </c>
      <c r="AH1368" s="8" t="n">
        <v>105.683</v>
      </c>
      <c r="AI1368" s="7" t="s">
        <v>210</v>
      </c>
      <c r="AJ1368" s="8" t="n">
        <v>103.925</v>
      </c>
      <c r="AK1368" s="7" t="s">
        <v>262</v>
      </c>
      <c r="AL1368" s="8" t="n">
        <v>102.258</v>
      </c>
      <c r="AM1368" s="7" t="s">
        <v>514</v>
      </c>
      <c r="AN1368" s="8" t="n">
        <v>110.5</v>
      </c>
      <c r="AO1368" s="7" t="s">
        <v>263</v>
      </c>
      <c r="AP1368" s="8" t="n">
        <v>102.525</v>
      </c>
      <c r="AQ1368" s="7" t="s">
        <v>265</v>
      </c>
      <c r="AR1368" s="8" t="n">
        <v>104.96</v>
      </c>
      <c r="AS1368" s="7" t="s">
        <v>211</v>
      </c>
      <c r="AT1368" s="8" t="n">
        <v>111.197</v>
      </c>
      <c r="AU1368" s="7" t="s">
        <v>266</v>
      </c>
      <c r="AV1368" s="8" t="n">
        <v>106.357</v>
      </c>
      <c r="AW1368" s="7" t="s">
        <v>267</v>
      </c>
      <c r="AX1368" s="8" t="n">
        <v>104.413</v>
      </c>
      <c r="AY1368" s="7" t="s">
        <v>213</v>
      </c>
      <c r="AZ1368" s="8" t="n">
        <v>106.167</v>
      </c>
      <c r="BA1368" s="7" t="s">
        <v>475</v>
      </c>
      <c r="BB1368" s="8" t="n">
        <v>104.42</v>
      </c>
      <c r="BC1368" s="7" t="s">
        <v>324</v>
      </c>
      <c r="BD1368" s="8" t="n">
        <v>104.032</v>
      </c>
      <c r="BE1368" s="7" t="s">
        <v>678</v>
      </c>
      <c r="BF1368" s="8" t="n">
        <v>107.372</v>
      </c>
      <c r="BG1368" s="7" t="s">
        <v>214</v>
      </c>
      <c r="BH1368" s="8" t="n">
        <v>103.75</v>
      </c>
      <c r="BI1368" s="7" t="s">
        <v>268</v>
      </c>
      <c r="BJ1368" s="8" t="n">
        <v>100.636</v>
      </c>
      <c r="BK1368" s="7" t="s">
        <v>364</v>
      </c>
      <c r="BL1368" s="8" t="n">
        <v>108.256</v>
      </c>
      <c r="BM1368" s="7" t="s">
        <v>327</v>
      </c>
      <c r="BN1368" s="8" t="n">
        <v>110.477</v>
      </c>
      <c r="BO1368" s="7"/>
      <c r="BP1368" s="8"/>
      <c r="BQ1368" s="7"/>
      <c r="BR1368" s="8"/>
      <c r="BS1368" s="7"/>
      <c r="BT1368" s="8"/>
      <c r="BU1368" s="7"/>
      <c r="BV1368" s="8"/>
      <c r="BW1368" s="7"/>
      <c r="BX1368" s="8"/>
      <c r="BY1368" s="7"/>
      <c r="BZ1368" s="8"/>
      <c r="CA1368" s="7"/>
      <c r="CB1368" s="8"/>
      <c r="CC1368" s="7"/>
      <c r="CD1368" s="8"/>
      <c r="CE1368" s="7"/>
      <c r="CF1368" s="8"/>
      <c r="CG1368" s="7"/>
      <c r="CH1368" s="8"/>
      <c r="CI1368" s="7"/>
      <c r="CJ1368" s="8"/>
    </row>
    <row r="1369" s="30" customFormat="true" ht="12" hidden="false" customHeight="false" outlineLevel="0" collapsed="false">
      <c r="B1369" s="31" t="n">
        <v>1354</v>
      </c>
      <c r="C1369" s="32" t="n">
        <v>66896</v>
      </c>
      <c r="D1369" s="33" t="s">
        <v>2305</v>
      </c>
      <c r="E1369" s="34" t="s">
        <v>35</v>
      </c>
      <c r="F1369" s="34"/>
      <c r="G1369" s="35" t="s">
        <v>1893</v>
      </c>
      <c r="H1369" s="34" t="s">
        <v>77</v>
      </c>
      <c r="I1369" s="36" t="n">
        <v>104.596</v>
      </c>
      <c r="J1369" s="37" t="n">
        <v>8.548</v>
      </c>
      <c r="K1369" s="38" t="n">
        <v>20</v>
      </c>
      <c r="L1369" s="39" t="n">
        <v>0</v>
      </c>
      <c r="M1369" s="34" t="n">
        <v>8</v>
      </c>
      <c r="N1369" s="34" t="n">
        <v>2</v>
      </c>
      <c r="O1369" s="34" t="n">
        <v>6</v>
      </c>
      <c r="P1369" s="40" t="n">
        <v>105.289</v>
      </c>
      <c r="Q1369" s="41" t="s">
        <v>1089</v>
      </c>
      <c r="R1369" s="8" t="n">
        <v>103.659</v>
      </c>
      <c r="S1369" s="7" t="s">
        <v>1090</v>
      </c>
      <c r="T1369" s="8" t="n">
        <v>104.319</v>
      </c>
      <c r="U1369" s="7" t="s">
        <v>1091</v>
      </c>
      <c r="V1369" s="8" t="n">
        <v>105.289</v>
      </c>
      <c r="W1369" s="7" t="s">
        <v>1092</v>
      </c>
      <c r="X1369" s="8" t="n">
        <v>104.588</v>
      </c>
      <c r="Y1369" s="7" t="s">
        <v>1093</v>
      </c>
      <c r="Z1369" s="8" t="n">
        <v>105.107</v>
      </c>
      <c r="AA1369" s="7" t="s">
        <v>2114</v>
      </c>
      <c r="AB1369" s="8" t="n">
        <v>104.616</v>
      </c>
      <c r="AC1369" s="7" t="s">
        <v>837</v>
      </c>
      <c r="AD1369" s="8" t="n">
        <v>106.437</v>
      </c>
      <c r="AE1369" s="7" t="s">
        <v>2115</v>
      </c>
      <c r="AF1369" s="8" t="n">
        <v>105.84</v>
      </c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  <c r="BQ1369" s="7"/>
      <c r="BR1369" s="8"/>
      <c r="BS1369" s="7"/>
      <c r="BT1369" s="8"/>
      <c r="BU1369" s="7"/>
      <c r="BV1369" s="8"/>
      <c r="BW1369" s="7"/>
      <c r="BX1369" s="8"/>
      <c r="BY1369" s="7"/>
      <c r="BZ1369" s="8"/>
      <c r="CA1369" s="7"/>
      <c r="CB1369" s="8"/>
      <c r="CC1369" s="7"/>
      <c r="CD1369" s="8"/>
      <c r="CE1369" s="7"/>
      <c r="CF1369" s="8"/>
      <c r="CG1369" s="7"/>
      <c r="CH1369" s="8"/>
      <c r="CI1369" s="7"/>
      <c r="CJ1369" s="8"/>
    </row>
    <row r="1370" s="30" customFormat="true" ht="12" hidden="false" customHeight="false" outlineLevel="0" collapsed="false">
      <c r="B1370" s="31" t="n">
        <v>1354</v>
      </c>
      <c r="C1370" s="32" t="n">
        <v>36091</v>
      </c>
      <c r="D1370" s="33" t="s">
        <v>2306</v>
      </c>
      <c r="E1370" s="34" t="s">
        <v>281</v>
      </c>
      <c r="F1370" s="34"/>
      <c r="G1370" s="35" t="s">
        <v>412</v>
      </c>
      <c r="H1370" s="34" t="s">
        <v>185</v>
      </c>
      <c r="I1370" s="36" t="n">
        <v>104.596</v>
      </c>
      <c r="J1370" s="37" t="n">
        <v>8.548</v>
      </c>
      <c r="K1370" s="38" t="n">
        <v>20</v>
      </c>
      <c r="L1370" s="39" t="n">
        <v>0</v>
      </c>
      <c r="M1370" s="34" t="n">
        <v>7</v>
      </c>
      <c r="N1370" s="34" t="n">
        <v>1</v>
      </c>
      <c r="O1370" s="34" t="n">
        <v>6</v>
      </c>
      <c r="P1370" s="40" t="n">
        <v>106.099</v>
      </c>
      <c r="Q1370" s="41" t="s">
        <v>54</v>
      </c>
      <c r="R1370" s="8" t="n">
        <v>102.399</v>
      </c>
      <c r="S1370" s="7" t="s">
        <v>673</v>
      </c>
      <c r="T1370" s="8" t="n">
        <v>106.327</v>
      </c>
      <c r="U1370" s="7" t="s">
        <v>675</v>
      </c>
      <c r="V1370" s="8" t="n">
        <v>105.843</v>
      </c>
      <c r="W1370" s="7" t="s">
        <v>676</v>
      </c>
      <c r="X1370" s="8" t="n">
        <v>102.683</v>
      </c>
      <c r="Y1370" s="7" t="s">
        <v>263</v>
      </c>
      <c r="Z1370" s="8" t="n">
        <v>105.525</v>
      </c>
      <c r="AA1370" s="7" t="s">
        <v>264</v>
      </c>
      <c r="AB1370" s="8" t="n">
        <v>106.099</v>
      </c>
      <c r="AC1370" s="7" t="s">
        <v>212</v>
      </c>
      <c r="AD1370" s="8" t="n">
        <v>105.029</v>
      </c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  <c r="BQ1370" s="7"/>
      <c r="BR1370" s="8"/>
      <c r="BS1370" s="7"/>
      <c r="BT1370" s="8"/>
      <c r="BU1370" s="7"/>
      <c r="BV1370" s="8"/>
      <c r="BW1370" s="7"/>
      <c r="BX1370" s="8"/>
      <c r="BY1370" s="7"/>
      <c r="BZ1370" s="8"/>
      <c r="CA1370" s="7"/>
      <c r="CB1370" s="8"/>
      <c r="CC1370" s="7"/>
      <c r="CD1370" s="8"/>
      <c r="CE1370" s="7"/>
      <c r="CF1370" s="8"/>
      <c r="CG1370" s="7"/>
      <c r="CH1370" s="8"/>
      <c r="CI1370" s="7"/>
      <c r="CJ1370" s="8"/>
    </row>
    <row r="1371" s="30" customFormat="true" ht="12" hidden="false" customHeight="false" outlineLevel="0" collapsed="false">
      <c r="B1371" s="31" t="n">
        <v>1354</v>
      </c>
      <c r="C1371" s="32" t="n">
        <v>4645</v>
      </c>
      <c r="D1371" s="33" t="s">
        <v>2307</v>
      </c>
      <c r="E1371" s="34" t="s">
        <v>281</v>
      </c>
      <c r="F1371" s="34"/>
      <c r="G1371" s="35" t="s">
        <v>2084</v>
      </c>
      <c r="H1371" s="34" t="s">
        <v>493</v>
      </c>
      <c r="I1371" s="36" t="n">
        <v>104.596</v>
      </c>
      <c r="J1371" s="37" t="n">
        <v>8.548</v>
      </c>
      <c r="K1371" s="38" t="n">
        <v>79</v>
      </c>
      <c r="L1371" s="39" t="n">
        <v>0.288</v>
      </c>
      <c r="M1371" s="34" t="n">
        <v>13</v>
      </c>
      <c r="N1371" s="34" t="n">
        <v>3</v>
      </c>
      <c r="O1371" s="34" t="n">
        <v>10</v>
      </c>
      <c r="P1371" s="40" t="n">
        <v>107.182</v>
      </c>
      <c r="Q1371" s="41" t="s">
        <v>494</v>
      </c>
      <c r="R1371" s="8" t="n">
        <v>103.194</v>
      </c>
      <c r="S1371" s="7" t="s">
        <v>495</v>
      </c>
      <c r="T1371" s="8" t="n">
        <v>104.572</v>
      </c>
      <c r="U1371" s="7" t="s">
        <v>152</v>
      </c>
      <c r="V1371" s="8" t="n">
        <v>104.945</v>
      </c>
      <c r="W1371" s="7" t="s">
        <v>153</v>
      </c>
      <c r="X1371" s="8" t="n">
        <v>103.011</v>
      </c>
      <c r="Y1371" s="7" t="s">
        <v>496</v>
      </c>
      <c r="Z1371" s="8" t="n">
        <v>103.165</v>
      </c>
      <c r="AA1371" s="7" t="s">
        <v>733</v>
      </c>
      <c r="AB1371" s="8" t="n">
        <v>106.674</v>
      </c>
      <c r="AC1371" s="7" t="s">
        <v>505</v>
      </c>
      <c r="AD1371" s="8" t="n">
        <v>107.182</v>
      </c>
      <c r="AE1371" s="7" t="s">
        <v>734</v>
      </c>
      <c r="AF1371" s="8" t="n">
        <v>109.734</v>
      </c>
      <c r="AG1371" s="7" t="s">
        <v>161</v>
      </c>
      <c r="AH1371" s="8" t="n">
        <v>103.859</v>
      </c>
      <c r="AI1371" s="7" t="s">
        <v>162</v>
      </c>
      <c r="AJ1371" s="8" t="n">
        <v>104.444</v>
      </c>
      <c r="AK1371" s="7" t="s">
        <v>1799</v>
      </c>
      <c r="AL1371" s="8" t="n">
        <v>109.735</v>
      </c>
      <c r="AM1371" s="7" t="s">
        <v>1800</v>
      </c>
      <c r="AN1371" s="8" t="n">
        <v>104.911</v>
      </c>
      <c r="AO1371" s="7" t="s">
        <v>735</v>
      </c>
      <c r="AP1371" s="8" t="n">
        <v>107.83</v>
      </c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  <c r="BQ1371" s="7"/>
      <c r="BR1371" s="8"/>
      <c r="BS1371" s="7"/>
      <c r="BT1371" s="8"/>
      <c r="BU1371" s="7"/>
      <c r="BV1371" s="8"/>
      <c r="BW1371" s="7"/>
      <c r="BX1371" s="8"/>
      <c r="BY1371" s="7"/>
      <c r="BZ1371" s="8"/>
      <c r="CA1371" s="7"/>
      <c r="CB1371" s="8"/>
      <c r="CC1371" s="7"/>
      <c r="CD1371" s="8"/>
      <c r="CE1371" s="7"/>
      <c r="CF1371" s="8"/>
      <c r="CG1371" s="7"/>
      <c r="CH1371" s="8"/>
      <c r="CI1371" s="7"/>
      <c r="CJ1371" s="8"/>
    </row>
    <row r="1372" s="30" customFormat="true" ht="12" hidden="false" customHeight="false" outlineLevel="0" collapsed="false">
      <c r="B1372" s="31" t="n">
        <v>1357</v>
      </c>
      <c r="C1372" s="32" t="n">
        <v>38541</v>
      </c>
      <c r="D1372" s="33" t="s">
        <v>2308</v>
      </c>
      <c r="E1372" s="34" t="s">
        <v>281</v>
      </c>
      <c r="F1372" s="34"/>
      <c r="G1372" s="35" t="s">
        <v>2309</v>
      </c>
      <c r="H1372" s="34" t="s">
        <v>37</v>
      </c>
      <c r="I1372" s="36" t="n">
        <v>104.598</v>
      </c>
      <c r="J1372" s="37" t="n">
        <v>8.55</v>
      </c>
      <c r="K1372" s="38" t="n">
        <v>53</v>
      </c>
      <c r="L1372" s="39" t="n">
        <v>0.167</v>
      </c>
      <c r="M1372" s="34" t="n">
        <v>11</v>
      </c>
      <c r="N1372" s="34" t="n">
        <v>2</v>
      </c>
      <c r="O1372" s="34" t="n">
        <v>9</v>
      </c>
      <c r="P1372" s="40" t="n">
        <v>106.206</v>
      </c>
      <c r="Q1372" s="41" t="s">
        <v>1865</v>
      </c>
      <c r="R1372" s="8" t="n">
        <v>107.355</v>
      </c>
      <c r="S1372" s="7" t="s">
        <v>1866</v>
      </c>
      <c r="T1372" s="8" t="n">
        <v>102.06</v>
      </c>
      <c r="U1372" s="7" t="s">
        <v>1867</v>
      </c>
      <c r="V1372" s="8" t="n">
        <v>106.206</v>
      </c>
      <c r="W1372" s="7" t="s">
        <v>1868</v>
      </c>
      <c r="X1372" s="8" t="n">
        <v>104.668</v>
      </c>
      <c r="Y1372" s="7" t="s">
        <v>1869</v>
      </c>
      <c r="Z1372" s="8" t="n">
        <v>103.289</v>
      </c>
      <c r="AA1372" s="7" t="s">
        <v>1436</v>
      </c>
      <c r="AB1372" s="8" t="n">
        <v>105.224</v>
      </c>
      <c r="AC1372" s="7" t="s">
        <v>1931</v>
      </c>
      <c r="AD1372" s="8" t="n">
        <v>106.088</v>
      </c>
      <c r="AE1372" s="7" t="s">
        <v>1932</v>
      </c>
      <c r="AF1372" s="8" t="n">
        <v>104.696</v>
      </c>
      <c r="AG1372" s="7" t="s">
        <v>1933</v>
      </c>
      <c r="AH1372" s="8" t="n">
        <v>103.22</v>
      </c>
      <c r="AI1372" s="7" t="s">
        <v>1934</v>
      </c>
      <c r="AJ1372" s="8" t="n">
        <v>106.488</v>
      </c>
      <c r="AK1372" s="7" t="s">
        <v>1935</v>
      </c>
      <c r="AL1372" s="8" t="n">
        <v>105.928</v>
      </c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  <c r="BQ1372" s="7"/>
      <c r="BR1372" s="8"/>
      <c r="BS1372" s="7"/>
      <c r="BT1372" s="8"/>
      <c r="BU1372" s="7"/>
      <c r="BV1372" s="8"/>
      <c r="BW1372" s="7"/>
      <c r="BX1372" s="8"/>
      <c r="BY1372" s="7"/>
      <c r="BZ1372" s="8"/>
      <c r="CA1372" s="7"/>
      <c r="CB1372" s="8"/>
      <c r="CC1372" s="7"/>
      <c r="CD1372" s="8"/>
      <c r="CE1372" s="7"/>
      <c r="CF1372" s="8"/>
      <c r="CG1372" s="7"/>
      <c r="CH1372" s="8"/>
      <c r="CI1372" s="7"/>
      <c r="CJ1372" s="8"/>
    </row>
    <row r="1373" s="30" customFormat="true" ht="12" hidden="false" customHeight="false" outlineLevel="0" collapsed="false">
      <c r="B1373" s="31" t="n">
        <v>1358</v>
      </c>
      <c r="C1373" s="32" t="n">
        <v>67544</v>
      </c>
      <c r="D1373" s="33" t="s">
        <v>2310</v>
      </c>
      <c r="E1373" s="34" t="s">
        <v>281</v>
      </c>
      <c r="F1373" s="34"/>
      <c r="G1373" s="35" t="s">
        <v>631</v>
      </c>
      <c r="H1373" s="34" t="s">
        <v>185</v>
      </c>
      <c r="I1373" s="36" t="n">
        <v>104.6</v>
      </c>
      <c r="J1373" s="37" t="n">
        <v>8.552</v>
      </c>
      <c r="K1373" s="38" t="n">
        <v>-751</v>
      </c>
      <c r="L1373" s="39" t="n">
        <v>-4.014</v>
      </c>
      <c r="M1373" s="34" t="n">
        <v>4</v>
      </c>
      <c r="N1373" s="34" t="n">
        <v>1</v>
      </c>
      <c r="O1373" s="34" t="n">
        <v>3</v>
      </c>
      <c r="P1373" s="40" t="n">
        <v>105.256</v>
      </c>
      <c r="Q1373" s="41" t="s">
        <v>709</v>
      </c>
      <c r="R1373" s="8" t="n">
        <v>105.281</v>
      </c>
      <c r="S1373" s="7" t="s">
        <v>793</v>
      </c>
      <c r="T1373" s="8" t="n">
        <v>103.588</v>
      </c>
      <c r="U1373" s="7" t="s">
        <v>449</v>
      </c>
      <c r="V1373" s="8" t="n">
        <v>104.957</v>
      </c>
      <c r="W1373" s="7" t="s">
        <v>364</v>
      </c>
      <c r="X1373" s="8" t="n">
        <v>105.256</v>
      </c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  <c r="BQ1373" s="7"/>
      <c r="BR1373" s="8"/>
      <c r="BS1373" s="7"/>
      <c r="BT1373" s="8"/>
      <c r="BU1373" s="7"/>
      <c r="BV1373" s="8"/>
      <c r="BW1373" s="7"/>
      <c r="BX1373" s="8"/>
      <c r="BY1373" s="7"/>
      <c r="BZ1373" s="8"/>
      <c r="CA1373" s="7"/>
      <c r="CB1373" s="8"/>
      <c r="CC1373" s="7"/>
      <c r="CD1373" s="8"/>
      <c r="CE1373" s="7"/>
      <c r="CF1373" s="8"/>
      <c r="CG1373" s="7"/>
      <c r="CH1373" s="8"/>
      <c r="CI1373" s="7"/>
      <c r="CJ1373" s="8"/>
    </row>
    <row r="1374" s="30" customFormat="true" ht="12" hidden="false" customHeight="false" outlineLevel="0" collapsed="false">
      <c r="B1374" s="31" t="n">
        <v>1359</v>
      </c>
      <c r="C1374" s="32" t="n">
        <v>67792</v>
      </c>
      <c r="D1374" s="33" t="s">
        <v>2311</v>
      </c>
      <c r="E1374" s="34" t="s">
        <v>35</v>
      </c>
      <c r="F1374" s="34"/>
      <c r="G1374" s="35" t="s">
        <v>123</v>
      </c>
      <c r="H1374" s="34" t="s">
        <v>81</v>
      </c>
      <c r="I1374" s="36" t="n">
        <v>104.608</v>
      </c>
      <c r="J1374" s="37" t="n">
        <v>8.56</v>
      </c>
      <c r="K1374" s="38" t="n">
        <v>18</v>
      </c>
      <c r="L1374" s="39" t="n">
        <v>0</v>
      </c>
      <c r="M1374" s="34" t="n">
        <v>3</v>
      </c>
      <c r="N1374" s="34" t="n">
        <v>0</v>
      </c>
      <c r="O1374" s="34" t="n">
        <v>3</v>
      </c>
      <c r="P1374" s="40" t="n">
        <v>105.942</v>
      </c>
      <c r="Q1374" s="41" t="s">
        <v>376</v>
      </c>
      <c r="R1374" s="8" t="n">
        <v>104.615</v>
      </c>
      <c r="S1374" s="7" t="s">
        <v>704</v>
      </c>
      <c r="T1374" s="8" t="n">
        <v>103.268</v>
      </c>
      <c r="U1374" s="7" t="s">
        <v>1008</v>
      </c>
      <c r="V1374" s="8" t="n">
        <v>105.942</v>
      </c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  <c r="BQ1374" s="7"/>
      <c r="BR1374" s="8"/>
      <c r="BS1374" s="7"/>
      <c r="BT1374" s="8"/>
      <c r="BU1374" s="7"/>
      <c r="BV1374" s="8"/>
      <c r="BW1374" s="7"/>
      <c r="BX1374" s="8"/>
      <c r="BY1374" s="7"/>
      <c r="BZ1374" s="8"/>
      <c r="CA1374" s="7"/>
      <c r="CB1374" s="8"/>
      <c r="CC1374" s="7"/>
      <c r="CD1374" s="8"/>
      <c r="CE1374" s="7"/>
      <c r="CF1374" s="8"/>
      <c r="CG1374" s="7"/>
      <c r="CH1374" s="8"/>
      <c r="CI1374" s="7"/>
      <c r="CJ1374" s="8"/>
    </row>
    <row r="1375" s="30" customFormat="true" ht="12" hidden="false" customHeight="false" outlineLevel="0" collapsed="false">
      <c r="B1375" s="31" t="n">
        <v>1359</v>
      </c>
      <c r="C1375" s="32" t="n">
        <v>30817</v>
      </c>
      <c r="D1375" s="33" t="s">
        <v>2312</v>
      </c>
      <c r="E1375" s="34" t="s">
        <v>52</v>
      </c>
      <c r="F1375" s="34"/>
      <c r="G1375" s="35" t="s">
        <v>2313</v>
      </c>
      <c r="H1375" s="34" t="s">
        <v>81</v>
      </c>
      <c r="I1375" s="36" t="n">
        <v>104.608</v>
      </c>
      <c r="J1375" s="37" t="n">
        <v>8.56</v>
      </c>
      <c r="K1375" s="38" t="n">
        <v>-340</v>
      </c>
      <c r="L1375" s="39" t="n">
        <v>-1.579</v>
      </c>
      <c r="M1375" s="34" t="n">
        <v>2</v>
      </c>
      <c r="N1375" s="34" t="n">
        <v>0</v>
      </c>
      <c r="O1375" s="34" t="n">
        <v>2</v>
      </c>
      <c r="P1375" s="40" t="n">
        <v>102.985</v>
      </c>
      <c r="Q1375" s="41" t="s">
        <v>427</v>
      </c>
      <c r="R1375" s="8" t="n">
        <v>102.854</v>
      </c>
      <c r="S1375" s="7" t="s">
        <v>663</v>
      </c>
      <c r="T1375" s="8" t="n">
        <v>102.985</v>
      </c>
      <c r="U1375" s="7"/>
      <c r="V1375" s="8"/>
      <c r="W1375" s="7"/>
      <c r="X1375" s="8"/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  <c r="BQ1375" s="7"/>
      <c r="BR1375" s="8"/>
      <c r="BS1375" s="7"/>
      <c r="BT1375" s="8"/>
      <c r="BU1375" s="7"/>
      <c r="BV1375" s="8"/>
      <c r="BW1375" s="7"/>
      <c r="BX1375" s="8"/>
      <c r="BY1375" s="7"/>
      <c r="BZ1375" s="8"/>
      <c r="CA1375" s="7"/>
      <c r="CB1375" s="8"/>
      <c r="CC1375" s="7"/>
      <c r="CD1375" s="8"/>
      <c r="CE1375" s="7"/>
      <c r="CF1375" s="8"/>
      <c r="CG1375" s="7"/>
      <c r="CH1375" s="8"/>
      <c r="CI1375" s="7"/>
      <c r="CJ1375" s="8"/>
    </row>
    <row r="1376" s="30" customFormat="true" ht="12" hidden="false" customHeight="false" outlineLevel="0" collapsed="false">
      <c r="B1376" s="31" t="n">
        <v>1361</v>
      </c>
      <c r="C1376" s="32" t="n">
        <v>36042</v>
      </c>
      <c r="D1376" s="33" t="s">
        <v>2314</v>
      </c>
      <c r="E1376" s="34" t="s">
        <v>572</v>
      </c>
      <c r="F1376" s="34"/>
      <c r="G1376" s="35" t="s">
        <v>836</v>
      </c>
      <c r="H1376" s="34" t="s">
        <v>77</v>
      </c>
      <c r="I1376" s="36" t="n">
        <v>104.615</v>
      </c>
      <c r="J1376" s="37" t="n">
        <v>8.567</v>
      </c>
      <c r="K1376" s="38" t="n">
        <v>19</v>
      </c>
      <c r="L1376" s="39" t="n">
        <v>0</v>
      </c>
      <c r="M1376" s="34" t="n">
        <v>20</v>
      </c>
      <c r="N1376" s="34" t="n">
        <v>5</v>
      </c>
      <c r="O1376" s="34" t="n">
        <v>15</v>
      </c>
      <c r="P1376" s="40" t="n">
        <v>106.104</v>
      </c>
      <c r="Q1376" s="41" t="s">
        <v>217</v>
      </c>
      <c r="R1376" s="8" t="n">
        <v>104.41</v>
      </c>
      <c r="S1376" s="7" t="s">
        <v>143</v>
      </c>
      <c r="T1376" s="8" t="n">
        <v>103.677</v>
      </c>
      <c r="U1376" s="7" t="s">
        <v>219</v>
      </c>
      <c r="V1376" s="8" t="n">
        <v>105.481</v>
      </c>
      <c r="W1376" s="7" t="s">
        <v>1089</v>
      </c>
      <c r="X1376" s="8" t="n">
        <v>107.659</v>
      </c>
      <c r="Y1376" s="7" t="s">
        <v>221</v>
      </c>
      <c r="Z1376" s="8" t="n">
        <v>105.541</v>
      </c>
      <c r="AA1376" s="7" t="s">
        <v>1090</v>
      </c>
      <c r="AB1376" s="8" t="n">
        <v>105.069</v>
      </c>
      <c r="AC1376" s="7" t="s">
        <v>1091</v>
      </c>
      <c r="AD1376" s="8" t="n">
        <v>107.039</v>
      </c>
      <c r="AE1376" s="7" t="s">
        <v>875</v>
      </c>
      <c r="AF1376" s="8" t="n">
        <v>105.508</v>
      </c>
      <c r="AG1376" s="7" t="s">
        <v>78</v>
      </c>
      <c r="AH1376" s="8" t="n">
        <v>102.573</v>
      </c>
      <c r="AI1376" s="7" t="s">
        <v>157</v>
      </c>
      <c r="AJ1376" s="8" t="n">
        <v>102.996</v>
      </c>
      <c r="AK1376" s="7" t="s">
        <v>536</v>
      </c>
      <c r="AL1376" s="8" t="n">
        <v>105.643</v>
      </c>
      <c r="AM1376" s="7" t="s">
        <v>1092</v>
      </c>
      <c r="AN1376" s="8" t="n">
        <v>107.838</v>
      </c>
      <c r="AO1376" s="7" t="s">
        <v>1093</v>
      </c>
      <c r="AP1376" s="8" t="n">
        <v>104.107</v>
      </c>
      <c r="AQ1376" s="7" t="s">
        <v>86</v>
      </c>
      <c r="AR1376" s="8" t="n">
        <v>105.754</v>
      </c>
      <c r="AS1376" s="7" t="s">
        <v>2114</v>
      </c>
      <c r="AT1376" s="8" t="n">
        <v>103.616</v>
      </c>
      <c r="AU1376" s="7" t="s">
        <v>431</v>
      </c>
      <c r="AV1376" s="8" t="n">
        <v>104.34</v>
      </c>
      <c r="AW1376" s="7" t="s">
        <v>605</v>
      </c>
      <c r="AX1376" s="8" t="n">
        <v>107.245</v>
      </c>
      <c r="AY1376" s="7" t="s">
        <v>432</v>
      </c>
      <c r="AZ1376" s="8" t="n">
        <v>104.399</v>
      </c>
      <c r="BA1376" s="7" t="s">
        <v>427</v>
      </c>
      <c r="BB1376" s="8" t="n">
        <v>106.104</v>
      </c>
      <c r="BC1376" s="7" t="s">
        <v>278</v>
      </c>
      <c r="BD1376" s="8" t="n">
        <v>106.731</v>
      </c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  <c r="BQ1376" s="7"/>
      <c r="BR1376" s="8"/>
      <c r="BS1376" s="7"/>
      <c r="BT1376" s="8"/>
      <c r="BU1376" s="7"/>
      <c r="BV1376" s="8"/>
      <c r="BW1376" s="7"/>
      <c r="BX1376" s="8"/>
      <c r="BY1376" s="7"/>
      <c r="BZ1376" s="8"/>
      <c r="CA1376" s="7"/>
      <c r="CB1376" s="8"/>
      <c r="CC1376" s="7"/>
      <c r="CD1376" s="8"/>
      <c r="CE1376" s="7"/>
      <c r="CF1376" s="8"/>
      <c r="CG1376" s="7"/>
      <c r="CH1376" s="8"/>
      <c r="CI1376" s="7"/>
      <c r="CJ1376" s="8"/>
    </row>
    <row r="1377" s="30" customFormat="true" ht="12" hidden="false" customHeight="false" outlineLevel="0" collapsed="false">
      <c r="B1377" s="31" t="n">
        <v>1361</v>
      </c>
      <c r="C1377" s="32" t="n">
        <v>37893</v>
      </c>
      <c r="D1377" s="33" t="s">
        <v>2315</v>
      </c>
      <c r="E1377" s="34" t="s">
        <v>52</v>
      </c>
      <c r="F1377" s="34"/>
      <c r="G1377" s="35" t="s">
        <v>1063</v>
      </c>
      <c r="H1377" s="34" t="s">
        <v>37</v>
      </c>
      <c r="I1377" s="36" t="n">
        <v>104.615</v>
      </c>
      <c r="J1377" s="37" t="n">
        <v>8.567</v>
      </c>
      <c r="K1377" s="38" t="n">
        <v>19</v>
      </c>
      <c r="L1377" s="39" t="n">
        <v>0</v>
      </c>
      <c r="M1377" s="34" t="n">
        <v>12</v>
      </c>
      <c r="N1377" s="34" t="n">
        <v>3</v>
      </c>
      <c r="O1377" s="34" t="n">
        <v>9</v>
      </c>
      <c r="P1377" s="40" t="n">
        <v>107.125</v>
      </c>
      <c r="Q1377" s="41" t="s">
        <v>1240</v>
      </c>
      <c r="R1377" s="8" t="n">
        <v>106.765</v>
      </c>
      <c r="S1377" s="7" t="s">
        <v>1292</v>
      </c>
      <c r="T1377" s="8" t="n">
        <v>104.775</v>
      </c>
      <c r="U1377" s="7" t="s">
        <v>1241</v>
      </c>
      <c r="V1377" s="8" t="n">
        <v>103.914</v>
      </c>
      <c r="W1377" s="7" t="s">
        <v>1242</v>
      </c>
      <c r="X1377" s="8" t="n">
        <v>104.294</v>
      </c>
      <c r="Y1377" s="7" t="s">
        <v>458</v>
      </c>
      <c r="Z1377" s="8" t="n">
        <v>104.393</v>
      </c>
      <c r="AA1377" s="7" t="s">
        <v>1135</v>
      </c>
      <c r="AB1377" s="8" t="n">
        <v>107.396</v>
      </c>
      <c r="AC1377" s="7" t="s">
        <v>1243</v>
      </c>
      <c r="AD1377" s="8" t="n">
        <v>108.709</v>
      </c>
      <c r="AE1377" s="7" t="s">
        <v>596</v>
      </c>
      <c r="AF1377" s="8" t="n">
        <v>103.681</v>
      </c>
      <c r="AG1377" s="7" t="s">
        <v>597</v>
      </c>
      <c r="AH1377" s="8" t="n">
        <v>104.876</v>
      </c>
      <c r="AI1377" s="7" t="s">
        <v>598</v>
      </c>
      <c r="AJ1377" s="8" t="n">
        <v>101.716</v>
      </c>
      <c r="AK1377" s="7" t="s">
        <v>1662</v>
      </c>
      <c r="AL1377" s="8" t="n">
        <v>107.159</v>
      </c>
      <c r="AM1377" s="7" t="s">
        <v>599</v>
      </c>
      <c r="AN1377" s="8" t="n">
        <v>107.125</v>
      </c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  <c r="BQ1377" s="7"/>
      <c r="BR1377" s="8"/>
      <c r="BS1377" s="7"/>
      <c r="BT1377" s="8"/>
      <c r="BU1377" s="7"/>
      <c r="BV1377" s="8"/>
      <c r="BW1377" s="7"/>
      <c r="BX1377" s="8"/>
      <c r="BY1377" s="7"/>
      <c r="BZ1377" s="8"/>
      <c r="CA1377" s="7"/>
      <c r="CB1377" s="8"/>
      <c r="CC1377" s="7"/>
      <c r="CD1377" s="8"/>
      <c r="CE1377" s="7"/>
      <c r="CF1377" s="8"/>
      <c r="CG1377" s="7"/>
      <c r="CH1377" s="8"/>
      <c r="CI1377" s="7"/>
      <c r="CJ1377" s="8"/>
    </row>
    <row r="1378" s="30" customFormat="true" ht="12" hidden="false" customHeight="false" outlineLevel="0" collapsed="false">
      <c r="B1378" s="31" t="n">
        <v>1363</v>
      </c>
      <c r="C1378" s="32" t="n">
        <v>44689</v>
      </c>
      <c r="D1378" s="33" t="s">
        <v>2316</v>
      </c>
      <c r="E1378" s="34" t="s">
        <v>52</v>
      </c>
      <c r="F1378" s="34"/>
      <c r="G1378" s="35" t="s">
        <v>985</v>
      </c>
      <c r="H1378" s="34" t="s">
        <v>77</v>
      </c>
      <c r="I1378" s="36" t="n">
        <v>104.627</v>
      </c>
      <c r="J1378" s="37" t="n">
        <v>8.579</v>
      </c>
      <c r="K1378" s="38" t="n">
        <v>17</v>
      </c>
      <c r="L1378" s="39" t="n">
        <v>0</v>
      </c>
      <c r="M1378" s="34" t="n">
        <v>13</v>
      </c>
      <c r="N1378" s="34" t="n">
        <v>3</v>
      </c>
      <c r="O1378" s="34" t="n">
        <v>10</v>
      </c>
      <c r="P1378" s="40" t="n">
        <v>107.385</v>
      </c>
      <c r="Q1378" s="41" t="s">
        <v>1036</v>
      </c>
      <c r="R1378" s="8" t="n">
        <v>101.872</v>
      </c>
      <c r="S1378" s="7" t="s">
        <v>1037</v>
      </c>
      <c r="T1378" s="8" t="n">
        <v>107.385</v>
      </c>
      <c r="U1378" s="7" t="s">
        <v>1038</v>
      </c>
      <c r="V1378" s="8" t="n">
        <v>108.764</v>
      </c>
      <c r="W1378" s="7" t="s">
        <v>382</v>
      </c>
      <c r="X1378" s="8" t="n">
        <v>105.866</v>
      </c>
      <c r="Y1378" s="7" t="s">
        <v>1039</v>
      </c>
      <c r="Z1378" s="8" t="n">
        <v>102.562</v>
      </c>
      <c r="AA1378" s="7" t="s">
        <v>454</v>
      </c>
      <c r="AB1378" s="8" t="n">
        <v>106.361</v>
      </c>
      <c r="AC1378" s="7" t="s">
        <v>384</v>
      </c>
      <c r="AD1378" s="8" t="n">
        <v>103.961</v>
      </c>
      <c r="AE1378" s="7" t="s">
        <v>1040</v>
      </c>
      <c r="AF1378" s="8" t="n">
        <v>109.883</v>
      </c>
      <c r="AG1378" s="7" t="s">
        <v>986</v>
      </c>
      <c r="AH1378" s="8" t="n">
        <v>112.026</v>
      </c>
      <c r="AI1378" s="7" t="s">
        <v>987</v>
      </c>
      <c r="AJ1378" s="8" t="n">
        <v>107.348</v>
      </c>
      <c r="AK1378" s="7" t="s">
        <v>988</v>
      </c>
      <c r="AL1378" s="8" t="n">
        <v>99.906</v>
      </c>
      <c r="AM1378" s="7" t="s">
        <v>309</v>
      </c>
      <c r="AN1378" s="8" t="n">
        <v>104.62</v>
      </c>
      <c r="AO1378" s="7" t="s">
        <v>989</v>
      </c>
      <c r="AP1378" s="8" t="n">
        <v>106.386</v>
      </c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  <c r="BQ1378" s="7"/>
      <c r="BR1378" s="8"/>
      <c r="BS1378" s="7"/>
      <c r="BT1378" s="8"/>
      <c r="BU1378" s="7"/>
      <c r="BV1378" s="8"/>
      <c r="BW1378" s="7"/>
      <c r="BX1378" s="8"/>
      <c r="BY1378" s="7"/>
      <c r="BZ1378" s="8"/>
      <c r="CA1378" s="7"/>
      <c r="CB1378" s="8"/>
      <c r="CC1378" s="7"/>
      <c r="CD1378" s="8"/>
      <c r="CE1378" s="7"/>
      <c r="CF1378" s="8"/>
      <c r="CG1378" s="7"/>
      <c r="CH1378" s="8"/>
      <c r="CI1378" s="7"/>
      <c r="CJ1378" s="8"/>
    </row>
    <row r="1379" s="30" customFormat="true" ht="12" hidden="false" customHeight="false" outlineLevel="0" collapsed="false">
      <c r="B1379" s="31" t="n">
        <v>1364</v>
      </c>
      <c r="C1379" s="32" t="n">
        <v>67217</v>
      </c>
      <c r="D1379" s="33" t="s">
        <v>2317</v>
      </c>
      <c r="E1379" s="34" t="s">
        <v>281</v>
      </c>
      <c r="F1379" s="34"/>
      <c r="G1379" s="35" t="s">
        <v>1017</v>
      </c>
      <c r="H1379" s="34" t="s">
        <v>37</v>
      </c>
      <c r="I1379" s="36" t="n">
        <v>104.63</v>
      </c>
      <c r="J1379" s="37" t="n">
        <v>8.582</v>
      </c>
      <c r="K1379" s="38" t="n">
        <v>16</v>
      </c>
      <c r="L1379" s="39" t="n">
        <v>0</v>
      </c>
      <c r="M1379" s="34" t="n">
        <v>6</v>
      </c>
      <c r="N1379" s="34" t="n">
        <v>1</v>
      </c>
      <c r="O1379" s="34" t="n">
        <v>5</v>
      </c>
      <c r="P1379" s="40" t="n">
        <v>106.682</v>
      </c>
      <c r="Q1379" s="41" t="s">
        <v>911</v>
      </c>
      <c r="R1379" s="8" t="n">
        <v>108.64</v>
      </c>
      <c r="S1379" s="7" t="s">
        <v>1132</v>
      </c>
      <c r="T1379" s="8" t="n">
        <v>106.682</v>
      </c>
      <c r="U1379" s="7" t="s">
        <v>1133</v>
      </c>
      <c r="V1379" s="8" t="n">
        <v>105.571</v>
      </c>
      <c r="W1379" s="7" t="s">
        <v>1134</v>
      </c>
      <c r="X1379" s="8" t="n">
        <v>103.727</v>
      </c>
      <c r="Y1379" s="7" t="s">
        <v>948</v>
      </c>
      <c r="Z1379" s="8" t="n">
        <v>101.863</v>
      </c>
      <c r="AA1379" s="7" t="s">
        <v>949</v>
      </c>
      <c r="AB1379" s="8" t="n">
        <v>105.307</v>
      </c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  <c r="BQ1379" s="7"/>
      <c r="BR1379" s="8"/>
      <c r="BS1379" s="7"/>
      <c r="BT1379" s="8"/>
      <c r="BU1379" s="7"/>
      <c r="BV1379" s="8"/>
      <c r="BW1379" s="7"/>
      <c r="BX1379" s="8"/>
      <c r="BY1379" s="7"/>
      <c r="BZ1379" s="8"/>
      <c r="CA1379" s="7"/>
      <c r="CB1379" s="8"/>
      <c r="CC1379" s="7"/>
      <c r="CD1379" s="8"/>
      <c r="CE1379" s="7"/>
      <c r="CF1379" s="8"/>
      <c r="CG1379" s="7"/>
      <c r="CH1379" s="8"/>
      <c r="CI1379" s="7"/>
      <c r="CJ1379" s="8"/>
    </row>
    <row r="1380" s="30" customFormat="true" ht="12" hidden="false" customHeight="false" outlineLevel="0" collapsed="false">
      <c r="B1380" s="31" t="n">
        <v>1365</v>
      </c>
      <c r="C1380" s="32" t="n">
        <v>9296</v>
      </c>
      <c r="D1380" s="33" t="s">
        <v>2318</v>
      </c>
      <c r="E1380" s="34" t="s">
        <v>281</v>
      </c>
      <c r="F1380" s="34"/>
      <c r="G1380" s="35" t="s">
        <v>741</v>
      </c>
      <c r="H1380" s="34" t="s">
        <v>37</v>
      </c>
      <c r="I1380" s="36" t="n">
        <v>104.644</v>
      </c>
      <c r="J1380" s="37" t="n">
        <v>8.596</v>
      </c>
      <c r="K1380" s="38" t="n">
        <v>135</v>
      </c>
      <c r="L1380" s="39" t="n">
        <v>0.574</v>
      </c>
      <c r="M1380" s="34" t="n">
        <v>6</v>
      </c>
      <c r="N1380" s="34" t="n">
        <v>1</v>
      </c>
      <c r="O1380" s="34" t="n">
        <v>5</v>
      </c>
      <c r="P1380" s="40" t="n">
        <v>106.939</v>
      </c>
      <c r="Q1380" s="41" t="s">
        <v>1167</v>
      </c>
      <c r="R1380" s="8" t="n">
        <v>106.939</v>
      </c>
      <c r="S1380" s="7" t="s">
        <v>1168</v>
      </c>
      <c r="T1380" s="8" t="n">
        <v>106.128</v>
      </c>
      <c r="U1380" s="7" t="s">
        <v>1169</v>
      </c>
      <c r="V1380" s="8" t="n">
        <v>103.692</v>
      </c>
      <c r="W1380" s="7" t="s">
        <v>1902</v>
      </c>
      <c r="X1380" s="8" t="n">
        <v>103.422</v>
      </c>
      <c r="Y1380" s="7" t="s">
        <v>1170</v>
      </c>
      <c r="Z1380" s="8" t="n">
        <v>103.038</v>
      </c>
      <c r="AA1380" s="7" t="s">
        <v>228</v>
      </c>
      <c r="AB1380" s="8" t="n">
        <v>107.744</v>
      </c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  <c r="BQ1380" s="7"/>
      <c r="BR1380" s="8"/>
      <c r="BS1380" s="7"/>
      <c r="BT1380" s="8"/>
      <c r="BU1380" s="7"/>
      <c r="BV1380" s="8"/>
      <c r="BW1380" s="7"/>
      <c r="BX1380" s="8"/>
      <c r="BY1380" s="7"/>
      <c r="BZ1380" s="8"/>
      <c r="CA1380" s="7"/>
      <c r="CB1380" s="8"/>
      <c r="CC1380" s="7"/>
      <c r="CD1380" s="8"/>
      <c r="CE1380" s="7"/>
      <c r="CF1380" s="8"/>
      <c r="CG1380" s="7"/>
      <c r="CH1380" s="8"/>
      <c r="CI1380" s="7"/>
      <c r="CJ1380" s="8"/>
    </row>
    <row r="1381" s="30" customFormat="true" ht="12" hidden="false" customHeight="false" outlineLevel="0" collapsed="false">
      <c r="B1381" s="31" t="n">
        <v>1366</v>
      </c>
      <c r="C1381" s="32" t="n">
        <v>45764</v>
      </c>
      <c r="D1381" s="33" t="s">
        <v>2319</v>
      </c>
      <c r="E1381" s="34" t="s">
        <v>281</v>
      </c>
      <c r="F1381" s="34"/>
      <c r="G1381" s="35" t="s">
        <v>967</v>
      </c>
      <c r="H1381" s="34" t="s">
        <v>37</v>
      </c>
      <c r="I1381" s="36" t="n">
        <v>104.65</v>
      </c>
      <c r="J1381" s="37" t="n">
        <v>8.602</v>
      </c>
      <c r="K1381" s="38" t="n">
        <v>16</v>
      </c>
      <c r="L1381" s="39" t="n">
        <v>0.014</v>
      </c>
      <c r="M1381" s="34" t="n">
        <v>9</v>
      </c>
      <c r="N1381" s="34" t="n">
        <v>2</v>
      </c>
      <c r="O1381" s="34" t="n">
        <v>7</v>
      </c>
      <c r="P1381" s="40" t="n">
        <v>109.071</v>
      </c>
      <c r="Q1381" s="41" t="s">
        <v>879</v>
      </c>
      <c r="R1381" s="8" t="n">
        <v>103.771</v>
      </c>
      <c r="S1381" s="7" t="s">
        <v>969</v>
      </c>
      <c r="T1381" s="8" t="n">
        <v>102.583</v>
      </c>
      <c r="U1381" s="7" t="s">
        <v>847</v>
      </c>
      <c r="V1381" s="8" t="n">
        <v>103.304</v>
      </c>
      <c r="W1381" s="7" t="s">
        <v>971</v>
      </c>
      <c r="X1381" s="8" t="n">
        <v>109.071</v>
      </c>
      <c r="Y1381" s="7" t="s">
        <v>972</v>
      </c>
      <c r="Z1381" s="8" t="n">
        <v>109.632</v>
      </c>
      <c r="AA1381" s="7" t="s">
        <v>973</v>
      </c>
      <c r="AB1381" s="8" t="n">
        <v>106.864</v>
      </c>
      <c r="AC1381" s="7" t="s">
        <v>974</v>
      </c>
      <c r="AD1381" s="8" t="n">
        <v>112.727</v>
      </c>
      <c r="AE1381" s="7" t="s">
        <v>975</v>
      </c>
      <c r="AF1381" s="8" t="n">
        <v>102.22</v>
      </c>
      <c r="AG1381" s="7" t="s">
        <v>919</v>
      </c>
      <c r="AH1381" s="8" t="n">
        <v>104.738</v>
      </c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  <c r="BQ1381" s="7"/>
      <c r="BR1381" s="8"/>
      <c r="BS1381" s="7"/>
      <c r="BT1381" s="8"/>
      <c r="BU1381" s="7"/>
      <c r="BV1381" s="8"/>
      <c r="BW1381" s="7"/>
      <c r="BX1381" s="8"/>
      <c r="BY1381" s="7"/>
      <c r="BZ1381" s="8"/>
      <c r="CA1381" s="7"/>
      <c r="CB1381" s="8"/>
      <c r="CC1381" s="7"/>
      <c r="CD1381" s="8"/>
      <c r="CE1381" s="7"/>
      <c r="CF1381" s="8"/>
      <c r="CG1381" s="7"/>
      <c r="CH1381" s="8"/>
      <c r="CI1381" s="7"/>
      <c r="CJ1381" s="8"/>
    </row>
    <row r="1382" s="30" customFormat="true" ht="12" hidden="false" customHeight="false" outlineLevel="0" collapsed="false">
      <c r="B1382" s="31" t="n">
        <v>1366</v>
      </c>
      <c r="C1382" s="32" t="n">
        <v>50558</v>
      </c>
      <c r="D1382" s="33" t="s">
        <v>2320</v>
      </c>
      <c r="E1382" s="34" t="s">
        <v>281</v>
      </c>
      <c r="F1382" s="34"/>
      <c r="G1382" s="35" t="s">
        <v>1661</v>
      </c>
      <c r="H1382" s="34" t="s">
        <v>37</v>
      </c>
      <c r="I1382" s="36" t="n">
        <v>104.65</v>
      </c>
      <c r="J1382" s="37" t="n">
        <v>8.602</v>
      </c>
      <c r="K1382" s="38" t="n">
        <v>-47</v>
      </c>
      <c r="L1382" s="39" t="n">
        <v>-0.272</v>
      </c>
      <c r="M1382" s="34" t="n">
        <v>11</v>
      </c>
      <c r="N1382" s="34" t="n">
        <v>2</v>
      </c>
      <c r="O1382" s="34" t="n">
        <v>9</v>
      </c>
      <c r="P1382" s="40" t="n">
        <v>106.567</v>
      </c>
      <c r="Q1382" s="41" t="s">
        <v>879</v>
      </c>
      <c r="R1382" s="8" t="n">
        <v>109.104</v>
      </c>
      <c r="S1382" s="7" t="s">
        <v>1145</v>
      </c>
      <c r="T1382" s="8" t="n">
        <v>104.587</v>
      </c>
      <c r="U1382" s="7" t="s">
        <v>1287</v>
      </c>
      <c r="V1382" s="8" t="n">
        <v>103.529</v>
      </c>
      <c r="W1382" s="7" t="s">
        <v>1337</v>
      </c>
      <c r="X1382" s="8" t="n">
        <v>105.919</v>
      </c>
      <c r="Y1382" s="7" t="s">
        <v>971</v>
      </c>
      <c r="Z1382" s="8" t="n">
        <v>105.405</v>
      </c>
      <c r="AA1382" s="7" t="s">
        <v>1136</v>
      </c>
      <c r="AB1382" s="8" t="n">
        <v>103.534</v>
      </c>
      <c r="AC1382" s="7" t="s">
        <v>1137</v>
      </c>
      <c r="AD1382" s="8" t="n">
        <v>104.913</v>
      </c>
      <c r="AE1382" s="7" t="s">
        <v>1138</v>
      </c>
      <c r="AF1382" s="8" t="n">
        <v>106.898</v>
      </c>
      <c r="AG1382" s="7" t="s">
        <v>1139</v>
      </c>
      <c r="AH1382" s="8" t="n">
        <v>106.567</v>
      </c>
      <c r="AI1382" s="7" t="s">
        <v>228</v>
      </c>
      <c r="AJ1382" s="8" t="n">
        <v>102.53</v>
      </c>
      <c r="AK1382" s="7" t="s">
        <v>337</v>
      </c>
      <c r="AL1382" s="8" t="n">
        <v>104.862</v>
      </c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  <c r="BQ1382" s="7"/>
      <c r="BR1382" s="8"/>
      <c r="BS1382" s="7"/>
      <c r="BT1382" s="8"/>
      <c r="BU1382" s="7"/>
      <c r="BV1382" s="8"/>
      <c r="BW1382" s="7"/>
      <c r="BX1382" s="8"/>
      <c r="BY1382" s="7"/>
      <c r="BZ1382" s="8"/>
      <c r="CA1382" s="7"/>
      <c r="CB1382" s="8"/>
      <c r="CC1382" s="7"/>
      <c r="CD1382" s="8"/>
      <c r="CE1382" s="7"/>
      <c r="CF1382" s="8"/>
      <c r="CG1382" s="7"/>
      <c r="CH1382" s="8"/>
      <c r="CI1382" s="7"/>
      <c r="CJ1382" s="8"/>
    </row>
    <row r="1383" s="30" customFormat="true" ht="12" hidden="false" customHeight="false" outlineLevel="0" collapsed="false">
      <c r="B1383" s="31" t="n">
        <v>1368</v>
      </c>
      <c r="C1383" s="32" t="n">
        <v>36587</v>
      </c>
      <c r="D1383" s="33" t="s">
        <v>2321</v>
      </c>
      <c r="E1383" s="34" t="s">
        <v>52</v>
      </c>
      <c r="F1383" s="34"/>
      <c r="G1383" s="35" t="s">
        <v>907</v>
      </c>
      <c r="H1383" s="34" t="s">
        <v>313</v>
      </c>
      <c r="I1383" s="36" t="n">
        <v>104.652</v>
      </c>
      <c r="J1383" s="37" t="n">
        <v>8.604</v>
      </c>
      <c r="K1383" s="38" t="n">
        <v>16</v>
      </c>
      <c r="L1383" s="39" t="n">
        <v>0</v>
      </c>
      <c r="M1383" s="34" t="n">
        <v>13</v>
      </c>
      <c r="N1383" s="34" t="n">
        <v>3</v>
      </c>
      <c r="O1383" s="34" t="n">
        <v>10</v>
      </c>
      <c r="P1383" s="40" t="n">
        <v>107.34</v>
      </c>
      <c r="Q1383" s="41" t="s">
        <v>637</v>
      </c>
      <c r="R1383" s="8" t="n">
        <v>102.797</v>
      </c>
      <c r="S1383" s="7" t="s">
        <v>638</v>
      </c>
      <c r="T1383" s="8" t="n">
        <v>105.031</v>
      </c>
      <c r="U1383" s="7" t="s">
        <v>639</v>
      </c>
      <c r="V1383" s="8" t="n">
        <v>102.026</v>
      </c>
      <c r="W1383" s="7" t="s">
        <v>640</v>
      </c>
      <c r="X1383" s="8" t="n">
        <v>107.664</v>
      </c>
      <c r="Y1383" s="7" t="s">
        <v>181</v>
      </c>
      <c r="Z1383" s="8" t="n">
        <v>107.119</v>
      </c>
      <c r="AA1383" s="7" t="s">
        <v>641</v>
      </c>
      <c r="AB1383" s="8" t="n">
        <v>107.34</v>
      </c>
      <c r="AC1383" s="7" t="s">
        <v>642</v>
      </c>
      <c r="AD1383" s="8" t="n">
        <v>104.185</v>
      </c>
      <c r="AE1383" s="7" t="s">
        <v>399</v>
      </c>
      <c r="AF1383" s="8" t="n">
        <v>104.168</v>
      </c>
      <c r="AG1383" s="7" t="s">
        <v>444</v>
      </c>
      <c r="AH1383" s="8" t="n">
        <v>103.115</v>
      </c>
      <c r="AI1383" s="7" t="s">
        <v>445</v>
      </c>
      <c r="AJ1383" s="8" t="n">
        <v>105.352</v>
      </c>
      <c r="AK1383" s="7" t="s">
        <v>446</v>
      </c>
      <c r="AL1383" s="8" t="n">
        <v>105.386</v>
      </c>
      <c r="AM1383" s="7" t="s">
        <v>400</v>
      </c>
      <c r="AN1383" s="8" t="n">
        <v>109.218</v>
      </c>
      <c r="AO1383" s="7" t="s">
        <v>448</v>
      </c>
      <c r="AP1383" s="8" t="n">
        <v>108.568</v>
      </c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  <c r="BQ1383" s="7"/>
      <c r="BR1383" s="8"/>
      <c r="BS1383" s="7"/>
      <c r="BT1383" s="8"/>
      <c r="BU1383" s="7"/>
      <c r="BV1383" s="8"/>
      <c r="BW1383" s="7"/>
      <c r="BX1383" s="8"/>
      <c r="BY1383" s="7"/>
      <c r="BZ1383" s="8"/>
      <c r="CA1383" s="7"/>
      <c r="CB1383" s="8"/>
      <c r="CC1383" s="7"/>
      <c r="CD1383" s="8"/>
      <c r="CE1383" s="7"/>
      <c r="CF1383" s="8"/>
      <c r="CG1383" s="7"/>
      <c r="CH1383" s="8"/>
      <c r="CI1383" s="7"/>
      <c r="CJ1383" s="8"/>
    </row>
    <row r="1384" s="30" customFormat="true" ht="12" hidden="false" customHeight="false" outlineLevel="0" collapsed="false">
      <c r="B1384" s="31" t="n">
        <v>1369</v>
      </c>
      <c r="C1384" s="32" t="n">
        <v>41018</v>
      </c>
      <c r="D1384" s="33" t="s">
        <v>2322</v>
      </c>
      <c r="E1384" s="34" t="s">
        <v>52</v>
      </c>
      <c r="F1384" s="34"/>
      <c r="G1384" s="35" t="s">
        <v>766</v>
      </c>
      <c r="H1384" s="34" t="s">
        <v>284</v>
      </c>
      <c r="I1384" s="36" t="n">
        <v>104.654</v>
      </c>
      <c r="J1384" s="37" t="n">
        <v>8.606</v>
      </c>
      <c r="K1384" s="38" t="n">
        <v>15</v>
      </c>
      <c r="L1384" s="39" t="n">
        <v>0</v>
      </c>
      <c r="M1384" s="34" t="n">
        <v>2</v>
      </c>
      <c r="N1384" s="34" t="n">
        <v>0</v>
      </c>
      <c r="O1384" s="34" t="n">
        <v>2</v>
      </c>
      <c r="P1384" s="40" t="n">
        <v>103.066</v>
      </c>
      <c r="Q1384" s="41" t="s">
        <v>541</v>
      </c>
      <c r="R1384" s="8" t="n">
        <v>102.829</v>
      </c>
      <c r="S1384" s="7" t="s">
        <v>577</v>
      </c>
      <c r="T1384" s="8" t="n">
        <v>103.066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  <c r="BQ1384" s="7"/>
      <c r="BR1384" s="8"/>
      <c r="BS1384" s="7"/>
      <c r="BT1384" s="8"/>
      <c r="BU1384" s="7"/>
      <c r="BV1384" s="8"/>
      <c r="BW1384" s="7"/>
      <c r="BX1384" s="8"/>
      <c r="BY1384" s="7"/>
      <c r="BZ1384" s="8"/>
      <c r="CA1384" s="7"/>
      <c r="CB1384" s="8"/>
      <c r="CC1384" s="7"/>
      <c r="CD1384" s="8"/>
      <c r="CE1384" s="7"/>
      <c r="CF1384" s="8"/>
      <c r="CG1384" s="7"/>
      <c r="CH1384" s="8"/>
      <c r="CI1384" s="7"/>
      <c r="CJ1384" s="8"/>
    </row>
    <row r="1385" s="30" customFormat="true" ht="12" hidden="false" customHeight="false" outlineLevel="0" collapsed="false">
      <c r="B1385" s="31" t="n">
        <v>1370</v>
      </c>
      <c r="C1385" s="32" t="n">
        <v>67500</v>
      </c>
      <c r="D1385" s="33" t="s">
        <v>2323</v>
      </c>
      <c r="E1385" s="34" t="s">
        <v>52</v>
      </c>
      <c r="F1385" s="34"/>
      <c r="G1385" s="35" t="s">
        <v>1607</v>
      </c>
      <c r="H1385" s="34" t="s">
        <v>142</v>
      </c>
      <c r="I1385" s="36" t="n">
        <v>104.66</v>
      </c>
      <c r="J1385" s="37" t="n">
        <v>8.612</v>
      </c>
      <c r="K1385" s="38" t="n">
        <v>69</v>
      </c>
      <c r="L1385" s="39" t="n">
        <v>0.232</v>
      </c>
      <c r="M1385" s="34" t="n">
        <v>11</v>
      </c>
      <c r="N1385" s="34" t="n">
        <v>2</v>
      </c>
      <c r="O1385" s="34" t="n">
        <v>9</v>
      </c>
      <c r="P1385" s="40" t="n">
        <v>105.81</v>
      </c>
      <c r="Q1385" s="41" t="s">
        <v>1030</v>
      </c>
      <c r="R1385" s="8" t="n">
        <v>102.675</v>
      </c>
      <c r="S1385" s="7" t="s">
        <v>203</v>
      </c>
      <c r="T1385" s="8" t="n">
        <v>105.81</v>
      </c>
      <c r="U1385" s="7" t="s">
        <v>1212</v>
      </c>
      <c r="V1385" s="8" t="n">
        <v>105.522</v>
      </c>
      <c r="W1385" s="7" t="s">
        <v>1213</v>
      </c>
      <c r="X1385" s="8" t="n">
        <v>104.711</v>
      </c>
      <c r="Y1385" s="7" t="s">
        <v>1350</v>
      </c>
      <c r="Z1385" s="8" t="n">
        <v>104.651</v>
      </c>
      <c r="AA1385" s="7" t="s">
        <v>1512</v>
      </c>
      <c r="AB1385" s="8" t="n">
        <v>108.343</v>
      </c>
      <c r="AC1385" s="7" t="s">
        <v>1351</v>
      </c>
      <c r="AD1385" s="8" t="n">
        <v>102.375</v>
      </c>
      <c r="AE1385" s="7" t="s">
        <v>1352</v>
      </c>
      <c r="AF1385" s="8" t="n">
        <v>106.285</v>
      </c>
      <c r="AG1385" s="7" t="s">
        <v>1353</v>
      </c>
      <c r="AH1385" s="8" t="n">
        <v>105.252</v>
      </c>
      <c r="AI1385" s="7" t="s">
        <v>310</v>
      </c>
      <c r="AJ1385" s="8" t="n">
        <v>105.46</v>
      </c>
      <c r="AK1385" s="7" t="s">
        <v>1031</v>
      </c>
      <c r="AL1385" s="8" t="n">
        <v>105.482</v>
      </c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  <c r="BQ1385" s="7"/>
      <c r="BR1385" s="8"/>
      <c r="BS1385" s="7"/>
      <c r="BT1385" s="8"/>
      <c r="BU1385" s="7"/>
      <c r="BV1385" s="8"/>
      <c r="BW1385" s="7"/>
      <c r="BX1385" s="8"/>
      <c r="BY1385" s="7"/>
      <c r="BZ1385" s="8"/>
      <c r="CA1385" s="7"/>
      <c r="CB1385" s="8"/>
      <c r="CC1385" s="7"/>
      <c r="CD1385" s="8"/>
      <c r="CE1385" s="7"/>
      <c r="CF1385" s="8"/>
      <c r="CG1385" s="7"/>
      <c r="CH1385" s="8"/>
      <c r="CI1385" s="7"/>
      <c r="CJ1385" s="8"/>
    </row>
    <row r="1386" s="30" customFormat="true" ht="12" hidden="false" customHeight="false" outlineLevel="0" collapsed="false">
      <c r="B1386" s="31" t="n">
        <v>1371</v>
      </c>
      <c r="C1386" s="32" t="n">
        <v>2283</v>
      </c>
      <c r="D1386" s="33" t="s">
        <v>2324</v>
      </c>
      <c r="E1386" s="34" t="s">
        <v>572</v>
      </c>
      <c r="F1386" s="34"/>
      <c r="G1386" s="35" t="s">
        <v>712</v>
      </c>
      <c r="H1386" s="34" t="s">
        <v>284</v>
      </c>
      <c r="I1386" s="36" t="n">
        <v>104.666</v>
      </c>
      <c r="J1386" s="37" t="n">
        <v>8.618</v>
      </c>
      <c r="K1386" s="38" t="n">
        <v>16</v>
      </c>
      <c r="L1386" s="39" t="n">
        <v>0</v>
      </c>
      <c r="M1386" s="34" t="n">
        <v>14</v>
      </c>
      <c r="N1386" s="34" t="n">
        <v>3</v>
      </c>
      <c r="O1386" s="34" t="n">
        <v>11</v>
      </c>
      <c r="P1386" s="40" t="n">
        <v>107.09</v>
      </c>
      <c r="Q1386" s="41" t="s">
        <v>285</v>
      </c>
      <c r="R1386" s="8" t="n">
        <v>107.38</v>
      </c>
      <c r="S1386" s="7" t="s">
        <v>556</v>
      </c>
      <c r="T1386" s="8" t="n">
        <v>102.413</v>
      </c>
      <c r="U1386" s="7" t="s">
        <v>286</v>
      </c>
      <c r="V1386" s="8" t="n">
        <v>102.905</v>
      </c>
      <c r="W1386" s="7" t="s">
        <v>287</v>
      </c>
      <c r="X1386" s="8" t="n">
        <v>103.243</v>
      </c>
      <c r="Y1386" s="7" t="s">
        <v>557</v>
      </c>
      <c r="Z1386" s="8" t="n">
        <v>105.685</v>
      </c>
      <c r="AA1386" s="7" t="s">
        <v>558</v>
      </c>
      <c r="AB1386" s="8" t="n">
        <v>106.593</v>
      </c>
      <c r="AC1386" s="7" t="s">
        <v>527</v>
      </c>
      <c r="AD1386" s="8" t="n">
        <v>104.72</v>
      </c>
      <c r="AE1386" s="7" t="s">
        <v>464</v>
      </c>
      <c r="AF1386" s="8" t="n">
        <v>107.09</v>
      </c>
      <c r="AG1386" s="7" t="s">
        <v>559</v>
      </c>
      <c r="AH1386" s="8" t="n">
        <v>106.012</v>
      </c>
      <c r="AI1386" s="7" t="s">
        <v>157</v>
      </c>
      <c r="AJ1386" s="8" t="n">
        <v>109.329</v>
      </c>
      <c r="AK1386" s="7" t="s">
        <v>465</v>
      </c>
      <c r="AL1386" s="8" t="n">
        <v>108.524</v>
      </c>
      <c r="AM1386" s="7" t="s">
        <v>316</v>
      </c>
      <c r="AN1386" s="8" t="n">
        <v>102.785</v>
      </c>
      <c r="AO1386" s="7" t="s">
        <v>563</v>
      </c>
      <c r="AP1386" s="8" t="n">
        <v>104.642</v>
      </c>
      <c r="AQ1386" s="7" t="s">
        <v>564</v>
      </c>
      <c r="AR1386" s="8" t="n">
        <v>105.236</v>
      </c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  <c r="BQ1386" s="7"/>
      <c r="BR1386" s="8"/>
      <c r="BS1386" s="7"/>
      <c r="BT1386" s="8"/>
      <c r="BU1386" s="7"/>
      <c r="BV1386" s="8"/>
      <c r="BW1386" s="7"/>
      <c r="BX1386" s="8"/>
      <c r="BY1386" s="7"/>
      <c r="BZ1386" s="8"/>
      <c r="CA1386" s="7"/>
      <c r="CB1386" s="8"/>
      <c r="CC1386" s="7"/>
      <c r="CD1386" s="8"/>
      <c r="CE1386" s="7"/>
      <c r="CF1386" s="8"/>
      <c r="CG1386" s="7"/>
      <c r="CH1386" s="8"/>
      <c r="CI1386" s="7"/>
      <c r="CJ1386" s="8"/>
    </row>
    <row r="1387" s="30" customFormat="true" ht="12" hidden="false" customHeight="false" outlineLevel="0" collapsed="false">
      <c r="B1387" s="31" t="n">
        <v>1372</v>
      </c>
      <c r="C1387" s="32" t="n">
        <v>38632</v>
      </c>
      <c r="D1387" s="33" t="s">
        <v>2325</v>
      </c>
      <c r="E1387" s="34" t="s">
        <v>52</v>
      </c>
      <c r="F1387" s="34"/>
      <c r="G1387" s="35" t="s">
        <v>510</v>
      </c>
      <c r="H1387" s="34" t="s">
        <v>185</v>
      </c>
      <c r="I1387" s="36" t="n">
        <v>104.668</v>
      </c>
      <c r="J1387" s="37" t="n">
        <v>8.62</v>
      </c>
      <c r="K1387" s="38" t="n">
        <v>-248</v>
      </c>
      <c r="L1387" s="39" t="n">
        <v>-1.136</v>
      </c>
      <c r="M1387" s="34" t="n">
        <v>8</v>
      </c>
      <c r="N1387" s="34" t="n">
        <v>2</v>
      </c>
      <c r="O1387" s="34" t="n">
        <v>6</v>
      </c>
      <c r="P1387" s="40" t="n">
        <v>106.281</v>
      </c>
      <c r="Q1387" s="41" t="s">
        <v>674</v>
      </c>
      <c r="R1387" s="8" t="n">
        <v>104.817</v>
      </c>
      <c r="S1387" s="7" t="s">
        <v>616</v>
      </c>
      <c r="T1387" s="8" t="n">
        <v>107.771</v>
      </c>
      <c r="U1387" s="7" t="s">
        <v>1616</v>
      </c>
      <c r="V1387" s="8" t="n">
        <v>110.473</v>
      </c>
      <c r="W1387" s="7" t="s">
        <v>708</v>
      </c>
      <c r="X1387" s="8" t="n">
        <v>105.65</v>
      </c>
      <c r="Y1387" s="7" t="s">
        <v>709</v>
      </c>
      <c r="Z1387" s="8" t="n">
        <v>106.281</v>
      </c>
      <c r="AA1387" s="7" t="s">
        <v>634</v>
      </c>
      <c r="AB1387" s="8" t="n">
        <v>104.503</v>
      </c>
      <c r="AC1387" s="7" t="s">
        <v>475</v>
      </c>
      <c r="AD1387" s="8" t="n">
        <v>105.17</v>
      </c>
      <c r="AE1387" s="7" t="s">
        <v>793</v>
      </c>
      <c r="AF1387" s="8" t="n">
        <v>101.588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  <c r="BQ1387" s="7"/>
      <c r="BR1387" s="8"/>
      <c r="BS1387" s="7"/>
      <c r="BT1387" s="8"/>
      <c r="BU1387" s="7"/>
      <c r="BV1387" s="8"/>
      <c r="BW1387" s="7"/>
      <c r="BX1387" s="8"/>
      <c r="BY1387" s="7"/>
      <c r="BZ1387" s="8"/>
      <c r="CA1387" s="7"/>
      <c r="CB1387" s="8"/>
      <c r="CC1387" s="7"/>
      <c r="CD1387" s="8"/>
      <c r="CE1387" s="7"/>
      <c r="CF1387" s="8"/>
      <c r="CG1387" s="7"/>
      <c r="CH1387" s="8"/>
      <c r="CI1387" s="7"/>
      <c r="CJ1387" s="8"/>
    </row>
    <row r="1388" s="30" customFormat="true" ht="12" hidden="false" customHeight="false" outlineLevel="0" collapsed="false">
      <c r="B1388" s="31" t="n">
        <v>1372</v>
      </c>
      <c r="C1388" s="32" t="n">
        <v>30411</v>
      </c>
      <c r="D1388" s="33" t="s">
        <v>2326</v>
      </c>
      <c r="E1388" s="34" t="s">
        <v>35</v>
      </c>
      <c r="F1388" s="34"/>
      <c r="G1388" s="35" t="s">
        <v>574</v>
      </c>
      <c r="H1388" s="34" t="s">
        <v>77</v>
      </c>
      <c r="I1388" s="36" t="n">
        <v>104.668</v>
      </c>
      <c r="J1388" s="37" t="n">
        <v>8.62</v>
      </c>
      <c r="K1388" s="38" t="n">
        <v>16</v>
      </c>
      <c r="L1388" s="39" t="n">
        <v>0</v>
      </c>
      <c r="M1388" s="34" t="n">
        <v>1</v>
      </c>
      <c r="N1388" s="34" t="n">
        <v>0</v>
      </c>
      <c r="O1388" s="34" t="n">
        <v>1</v>
      </c>
      <c r="P1388" s="40" t="n">
        <v>101.335</v>
      </c>
      <c r="Q1388" s="41" t="s">
        <v>1359</v>
      </c>
      <c r="R1388" s="8" t="n">
        <v>101.335</v>
      </c>
      <c r="S1388" s="7"/>
      <c r="T1388" s="8"/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  <c r="BQ1388" s="7"/>
      <c r="BR1388" s="8"/>
      <c r="BS1388" s="7"/>
      <c r="BT1388" s="8"/>
      <c r="BU1388" s="7"/>
      <c r="BV1388" s="8"/>
      <c r="BW1388" s="7"/>
      <c r="BX1388" s="8"/>
      <c r="BY1388" s="7"/>
      <c r="BZ1388" s="8"/>
      <c r="CA1388" s="7"/>
      <c r="CB1388" s="8"/>
      <c r="CC1388" s="7"/>
      <c r="CD1388" s="8"/>
      <c r="CE1388" s="7"/>
      <c r="CF1388" s="8"/>
      <c r="CG1388" s="7"/>
      <c r="CH1388" s="8"/>
      <c r="CI1388" s="7"/>
      <c r="CJ1388" s="8"/>
    </row>
    <row r="1389" s="30" customFormat="true" ht="12" hidden="false" customHeight="false" outlineLevel="0" collapsed="false">
      <c r="B1389" s="31" t="n">
        <v>1374</v>
      </c>
      <c r="C1389" s="32" t="n">
        <v>33131</v>
      </c>
      <c r="D1389" s="33" t="s">
        <v>2327</v>
      </c>
      <c r="E1389" s="34" t="s">
        <v>52</v>
      </c>
      <c r="F1389" s="34"/>
      <c r="G1389" s="35" t="s">
        <v>549</v>
      </c>
      <c r="H1389" s="34" t="s">
        <v>59</v>
      </c>
      <c r="I1389" s="36" t="n">
        <v>104.67</v>
      </c>
      <c r="J1389" s="37" t="n">
        <v>8.622</v>
      </c>
      <c r="K1389" s="38" t="n">
        <v>17</v>
      </c>
      <c r="L1389" s="39" t="n">
        <v>0</v>
      </c>
      <c r="M1389" s="34" t="n">
        <v>7</v>
      </c>
      <c r="N1389" s="34" t="n">
        <v>1</v>
      </c>
      <c r="O1389" s="34" t="n">
        <v>6</v>
      </c>
      <c r="P1389" s="40" t="n">
        <v>105.78</v>
      </c>
      <c r="Q1389" s="41" t="s">
        <v>98</v>
      </c>
      <c r="R1389" s="8" t="n">
        <v>104.181</v>
      </c>
      <c r="S1389" s="7" t="s">
        <v>844</v>
      </c>
      <c r="T1389" s="8" t="n">
        <v>104.591</v>
      </c>
      <c r="U1389" s="7" t="s">
        <v>102</v>
      </c>
      <c r="V1389" s="8" t="n">
        <v>105.692</v>
      </c>
      <c r="W1389" s="7" t="s">
        <v>488</v>
      </c>
      <c r="X1389" s="8" t="n">
        <v>105.78</v>
      </c>
      <c r="Y1389" s="7" t="s">
        <v>489</v>
      </c>
      <c r="Z1389" s="8" t="n">
        <v>104.398</v>
      </c>
      <c r="AA1389" s="7" t="s">
        <v>848</v>
      </c>
      <c r="AB1389" s="8" t="n">
        <v>106.619</v>
      </c>
      <c r="AC1389" s="7" t="s">
        <v>490</v>
      </c>
      <c r="AD1389" s="8" t="n">
        <v>103.375</v>
      </c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  <c r="BQ1389" s="7"/>
      <c r="BR1389" s="8"/>
      <c r="BS1389" s="7"/>
      <c r="BT1389" s="8"/>
      <c r="BU1389" s="7"/>
      <c r="BV1389" s="8"/>
      <c r="BW1389" s="7"/>
      <c r="BX1389" s="8"/>
      <c r="BY1389" s="7"/>
      <c r="BZ1389" s="8"/>
      <c r="CA1389" s="7"/>
      <c r="CB1389" s="8"/>
      <c r="CC1389" s="7"/>
      <c r="CD1389" s="8"/>
      <c r="CE1389" s="7"/>
      <c r="CF1389" s="8"/>
      <c r="CG1389" s="7"/>
      <c r="CH1389" s="8"/>
      <c r="CI1389" s="7"/>
      <c r="CJ1389" s="8"/>
    </row>
    <row r="1390" s="30" customFormat="true" ht="12" hidden="false" customHeight="false" outlineLevel="0" collapsed="false">
      <c r="B1390" s="31" t="n">
        <v>1375</v>
      </c>
      <c r="C1390" s="32" t="n">
        <v>67232</v>
      </c>
      <c r="D1390" s="33" t="s">
        <v>2328</v>
      </c>
      <c r="E1390" s="34" t="s">
        <v>342</v>
      </c>
      <c r="F1390" s="34"/>
      <c r="G1390" s="35" t="s">
        <v>712</v>
      </c>
      <c r="H1390" s="34" t="s">
        <v>284</v>
      </c>
      <c r="I1390" s="36" t="n">
        <v>104.671</v>
      </c>
      <c r="J1390" s="37" t="n">
        <v>8.623</v>
      </c>
      <c r="K1390" s="38" t="n">
        <v>16</v>
      </c>
      <c r="L1390" s="39" t="n">
        <v>0</v>
      </c>
      <c r="M1390" s="34" t="n">
        <v>7</v>
      </c>
      <c r="N1390" s="34" t="n">
        <v>1</v>
      </c>
      <c r="O1390" s="34" t="n">
        <v>6</v>
      </c>
      <c r="P1390" s="40" t="n">
        <v>108.358</v>
      </c>
      <c r="Q1390" s="41" t="s">
        <v>287</v>
      </c>
      <c r="R1390" s="8" t="n">
        <v>111.576</v>
      </c>
      <c r="S1390" s="7" t="s">
        <v>131</v>
      </c>
      <c r="T1390" s="8" t="n">
        <v>106.021</v>
      </c>
      <c r="U1390" s="7" t="s">
        <v>559</v>
      </c>
      <c r="V1390" s="8" t="n">
        <v>105.762</v>
      </c>
      <c r="W1390" s="7" t="s">
        <v>465</v>
      </c>
      <c r="X1390" s="8" t="n">
        <v>108.358</v>
      </c>
      <c r="Y1390" s="7" t="s">
        <v>316</v>
      </c>
      <c r="Z1390" s="8" t="n">
        <v>101.952</v>
      </c>
      <c r="AA1390" s="7" t="s">
        <v>290</v>
      </c>
      <c r="AB1390" s="8" t="n">
        <v>104.672</v>
      </c>
      <c r="AC1390" s="7" t="s">
        <v>576</v>
      </c>
      <c r="AD1390" s="8" t="n">
        <v>101.258</v>
      </c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  <c r="BQ1390" s="7"/>
      <c r="BR1390" s="8"/>
      <c r="BS1390" s="7"/>
      <c r="BT1390" s="8"/>
      <c r="BU1390" s="7"/>
      <c r="BV1390" s="8"/>
      <c r="BW1390" s="7"/>
      <c r="BX1390" s="8"/>
      <c r="BY1390" s="7"/>
      <c r="BZ1390" s="8"/>
      <c r="CA1390" s="7"/>
      <c r="CB1390" s="8"/>
      <c r="CC1390" s="7"/>
      <c r="CD1390" s="8"/>
      <c r="CE1390" s="7"/>
      <c r="CF1390" s="8"/>
      <c r="CG1390" s="7"/>
      <c r="CH1390" s="8"/>
      <c r="CI1390" s="7"/>
      <c r="CJ1390" s="8"/>
    </row>
    <row r="1391" s="30" customFormat="true" ht="12" hidden="false" customHeight="false" outlineLevel="0" collapsed="false">
      <c r="B1391" s="31" t="n">
        <v>1376</v>
      </c>
      <c r="C1391" s="32" t="n">
        <v>66707</v>
      </c>
      <c r="D1391" s="33" t="s">
        <v>2329</v>
      </c>
      <c r="E1391" s="34" t="s">
        <v>230</v>
      </c>
      <c r="F1391" s="34"/>
      <c r="G1391" s="35" t="s">
        <v>1035</v>
      </c>
      <c r="H1391" s="34" t="s">
        <v>77</v>
      </c>
      <c r="I1391" s="36" t="n">
        <v>104.674</v>
      </c>
      <c r="J1391" s="37" t="n">
        <v>8.626</v>
      </c>
      <c r="K1391" s="38" t="n">
        <v>16</v>
      </c>
      <c r="L1391" s="39" t="n">
        <v>0</v>
      </c>
      <c r="M1391" s="34" t="n">
        <v>6</v>
      </c>
      <c r="N1391" s="34" t="n">
        <v>1</v>
      </c>
      <c r="O1391" s="34" t="n">
        <v>5</v>
      </c>
      <c r="P1391" s="40" t="n">
        <v>106.359</v>
      </c>
      <c r="Q1391" s="41" t="s">
        <v>1039</v>
      </c>
      <c r="R1391" s="8" t="n">
        <v>105.312</v>
      </c>
      <c r="S1391" s="7" t="s">
        <v>383</v>
      </c>
      <c r="T1391" s="8" t="n">
        <v>105.961</v>
      </c>
      <c r="U1391" s="7" t="s">
        <v>131</v>
      </c>
      <c r="V1391" s="8" t="n">
        <v>103.104</v>
      </c>
      <c r="W1391" s="7" t="s">
        <v>1040</v>
      </c>
      <c r="X1391" s="8" t="n">
        <v>102.633</v>
      </c>
      <c r="Y1391" s="7" t="s">
        <v>102</v>
      </c>
      <c r="Z1391" s="8" t="n">
        <v>106.359</v>
      </c>
      <c r="AA1391" s="7" t="s">
        <v>537</v>
      </c>
      <c r="AB1391" s="8" t="n">
        <v>108.803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  <c r="BQ1391" s="7"/>
      <c r="BR1391" s="8"/>
      <c r="BS1391" s="7"/>
      <c r="BT1391" s="8"/>
      <c r="BU1391" s="7"/>
      <c r="BV1391" s="8"/>
      <c r="BW1391" s="7"/>
      <c r="BX1391" s="8"/>
      <c r="BY1391" s="7"/>
      <c r="BZ1391" s="8"/>
      <c r="CA1391" s="7"/>
      <c r="CB1391" s="8"/>
      <c r="CC1391" s="7"/>
      <c r="CD1391" s="8"/>
      <c r="CE1391" s="7"/>
      <c r="CF1391" s="8"/>
      <c r="CG1391" s="7"/>
      <c r="CH1391" s="8"/>
      <c r="CI1391" s="7"/>
      <c r="CJ1391" s="8"/>
    </row>
    <row r="1392" s="30" customFormat="true" ht="12" hidden="false" customHeight="false" outlineLevel="0" collapsed="false">
      <c r="B1392" s="31" t="n">
        <v>1377</v>
      </c>
      <c r="C1392" s="32" t="n">
        <v>67040</v>
      </c>
      <c r="D1392" s="33" t="s">
        <v>2330</v>
      </c>
      <c r="E1392" s="34" t="s">
        <v>35</v>
      </c>
      <c r="F1392" s="34"/>
      <c r="G1392" s="35" t="s">
        <v>84</v>
      </c>
      <c r="H1392" s="34" t="s">
        <v>37</v>
      </c>
      <c r="I1392" s="36" t="n">
        <v>104.675</v>
      </c>
      <c r="J1392" s="37" t="n">
        <v>8.627</v>
      </c>
      <c r="K1392" s="38" t="n">
        <v>16</v>
      </c>
      <c r="L1392" s="39" t="n">
        <v>0</v>
      </c>
      <c r="M1392" s="34" t="n">
        <v>10</v>
      </c>
      <c r="N1392" s="34" t="n">
        <v>2</v>
      </c>
      <c r="O1392" s="34" t="n">
        <v>8</v>
      </c>
      <c r="P1392" s="40" t="n">
        <v>106.221</v>
      </c>
      <c r="Q1392" s="41" t="s">
        <v>1240</v>
      </c>
      <c r="R1392" s="8" t="n">
        <v>105.515</v>
      </c>
      <c r="S1392" s="7" t="s">
        <v>235</v>
      </c>
      <c r="T1392" s="8" t="n">
        <v>106.878</v>
      </c>
      <c r="U1392" s="7" t="s">
        <v>1292</v>
      </c>
      <c r="V1392" s="8" t="n">
        <v>105.775</v>
      </c>
      <c r="W1392" s="7" t="s">
        <v>1241</v>
      </c>
      <c r="X1392" s="8" t="n">
        <v>102.914</v>
      </c>
      <c r="Y1392" s="7" t="s">
        <v>581</v>
      </c>
      <c r="Z1392" s="8" t="n">
        <v>104.539</v>
      </c>
      <c r="AA1392" s="7" t="s">
        <v>625</v>
      </c>
      <c r="AB1392" s="8" t="n">
        <v>106.221</v>
      </c>
      <c r="AC1392" s="7" t="s">
        <v>1243</v>
      </c>
      <c r="AD1392" s="8" t="n">
        <v>104.209</v>
      </c>
      <c r="AE1392" s="7" t="s">
        <v>236</v>
      </c>
      <c r="AF1392" s="8" t="n">
        <v>103.087</v>
      </c>
      <c r="AG1392" s="7" t="s">
        <v>237</v>
      </c>
      <c r="AH1392" s="8" t="n">
        <v>106.561</v>
      </c>
      <c r="AI1392" s="7" t="s">
        <v>446</v>
      </c>
      <c r="AJ1392" s="8" t="n">
        <v>105.136</v>
      </c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  <c r="BQ1392" s="7"/>
      <c r="BR1392" s="8"/>
      <c r="BS1392" s="7"/>
      <c r="BT1392" s="8"/>
      <c r="BU1392" s="7"/>
      <c r="BV1392" s="8"/>
      <c r="BW1392" s="7"/>
      <c r="BX1392" s="8"/>
      <c r="BY1392" s="7"/>
      <c r="BZ1392" s="8"/>
      <c r="CA1392" s="7"/>
      <c r="CB1392" s="8"/>
      <c r="CC1392" s="7"/>
      <c r="CD1392" s="8"/>
      <c r="CE1392" s="7"/>
      <c r="CF1392" s="8"/>
      <c r="CG1392" s="7"/>
      <c r="CH1392" s="8"/>
      <c r="CI1392" s="7"/>
      <c r="CJ1392" s="8"/>
    </row>
    <row r="1393" s="30" customFormat="true" ht="12" hidden="false" customHeight="false" outlineLevel="0" collapsed="false">
      <c r="B1393" s="31" t="n">
        <v>1377</v>
      </c>
      <c r="C1393" s="32" t="n">
        <v>6771</v>
      </c>
      <c r="D1393" s="33" t="s">
        <v>2331</v>
      </c>
      <c r="E1393" s="34" t="s">
        <v>281</v>
      </c>
      <c r="F1393" s="34"/>
      <c r="G1393" s="35" t="s">
        <v>1607</v>
      </c>
      <c r="H1393" s="34" t="s">
        <v>142</v>
      </c>
      <c r="I1393" s="36" t="n">
        <v>104.675</v>
      </c>
      <c r="J1393" s="37" t="n">
        <v>8.627</v>
      </c>
      <c r="K1393" s="38" t="n">
        <v>16</v>
      </c>
      <c r="L1393" s="39" t="n">
        <v>0</v>
      </c>
      <c r="M1393" s="34" t="n">
        <v>3</v>
      </c>
      <c r="N1393" s="34" t="n">
        <v>0</v>
      </c>
      <c r="O1393" s="34" t="n">
        <v>3</v>
      </c>
      <c r="P1393" s="40" t="n">
        <v>105.863</v>
      </c>
      <c r="Q1393" s="41" t="s">
        <v>1689</v>
      </c>
      <c r="R1393" s="8" t="n">
        <v>105.162</v>
      </c>
      <c r="S1393" s="7" t="s">
        <v>1690</v>
      </c>
      <c r="T1393" s="8" t="n">
        <v>103</v>
      </c>
      <c r="U1393" s="7" t="s">
        <v>1691</v>
      </c>
      <c r="V1393" s="8" t="n">
        <v>105.863</v>
      </c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  <c r="BQ1393" s="7"/>
      <c r="BR1393" s="8"/>
      <c r="BS1393" s="7"/>
      <c r="BT1393" s="8"/>
      <c r="BU1393" s="7"/>
      <c r="BV1393" s="8"/>
      <c r="BW1393" s="7"/>
      <c r="BX1393" s="8"/>
      <c r="BY1393" s="7"/>
      <c r="BZ1393" s="8"/>
      <c r="CA1393" s="7"/>
      <c r="CB1393" s="8"/>
      <c r="CC1393" s="7"/>
      <c r="CD1393" s="8"/>
      <c r="CE1393" s="7"/>
      <c r="CF1393" s="8"/>
      <c r="CG1393" s="7"/>
      <c r="CH1393" s="8"/>
      <c r="CI1393" s="7"/>
      <c r="CJ1393" s="8"/>
    </row>
    <row r="1394" s="30" customFormat="true" ht="12" hidden="false" customHeight="false" outlineLevel="0" collapsed="false">
      <c r="B1394" s="31" t="n">
        <v>1379</v>
      </c>
      <c r="C1394" s="32" t="n">
        <v>66838</v>
      </c>
      <c r="D1394" s="33" t="s">
        <v>2332</v>
      </c>
      <c r="E1394" s="34" t="s">
        <v>230</v>
      </c>
      <c r="F1394" s="34"/>
      <c r="G1394" s="35" t="s">
        <v>417</v>
      </c>
      <c r="H1394" s="34" t="s">
        <v>185</v>
      </c>
      <c r="I1394" s="36" t="n">
        <v>104.678</v>
      </c>
      <c r="J1394" s="37" t="n">
        <v>8.63</v>
      </c>
      <c r="K1394" s="38" t="n">
        <v>16</v>
      </c>
      <c r="L1394" s="39" t="n">
        <v>0</v>
      </c>
      <c r="M1394" s="34" t="n">
        <v>5</v>
      </c>
      <c r="N1394" s="34" t="n">
        <v>1</v>
      </c>
      <c r="O1394" s="34" t="n">
        <v>4</v>
      </c>
      <c r="P1394" s="40" t="n">
        <v>105.093</v>
      </c>
      <c r="Q1394" s="41" t="s">
        <v>54</v>
      </c>
      <c r="R1394" s="8" t="n">
        <v>104.399</v>
      </c>
      <c r="S1394" s="7" t="s">
        <v>418</v>
      </c>
      <c r="T1394" s="8" t="n">
        <v>105.015</v>
      </c>
      <c r="U1394" s="7" t="s">
        <v>419</v>
      </c>
      <c r="V1394" s="8" t="n">
        <v>104.203</v>
      </c>
      <c r="W1394" s="7" t="s">
        <v>113</v>
      </c>
      <c r="X1394" s="8" t="n">
        <v>107.611</v>
      </c>
      <c r="Y1394" s="7" t="s">
        <v>420</v>
      </c>
      <c r="Z1394" s="8" t="n">
        <v>105.093</v>
      </c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  <c r="BQ1394" s="7"/>
      <c r="BR1394" s="8"/>
      <c r="BS1394" s="7"/>
      <c r="BT1394" s="8"/>
      <c r="BU1394" s="7"/>
      <c r="BV1394" s="8"/>
      <c r="BW1394" s="7"/>
      <c r="BX1394" s="8"/>
      <c r="BY1394" s="7"/>
      <c r="BZ1394" s="8"/>
      <c r="CA1394" s="7"/>
      <c r="CB1394" s="8"/>
      <c r="CC1394" s="7"/>
      <c r="CD1394" s="8"/>
      <c r="CE1394" s="7"/>
      <c r="CF1394" s="8"/>
      <c r="CG1394" s="7"/>
      <c r="CH1394" s="8"/>
      <c r="CI1394" s="7"/>
      <c r="CJ1394" s="8"/>
    </row>
    <row r="1395" s="30" customFormat="true" ht="12" hidden="false" customHeight="false" outlineLevel="0" collapsed="false">
      <c r="B1395" s="31" t="n">
        <v>1380</v>
      </c>
      <c r="C1395" s="32" t="n">
        <v>29326</v>
      </c>
      <c r="D1395" s="33" t="s">
        <v>2333</v>
      </c>
      <c r="E1395" s="34" t="s">
        <v>52</v>
      </c>
      <c r="F1395" s="34"/>
      <c r="G1395" s="35" t="s">
        <v>1469</v>
      </c>
      <c r="H1395" s="34" t="s">
        <v>37</v>
      </c>
      <c r="I1395" s="36" t="n">
        <v>104.679</v>
      </c>
      <c r="J1395" s="37" t="n">
        <v>8.631</v>
      </c>
      <c r="K1395" s="38" t="n">
        <v>16</v>
      </c>
      <c r="L1395" s="39" t="n">
        <v>0</v>
      </c>
      <c r="M1395" s="34" t="n">
        <v>11</v>
      </c>
      <c r="N1395" s="34" t="n">
        <v>2</v>
      </c>
      <c r="O1395" s="34" t="n">
        <v>9</v>
      </c>
      <c r="P1395" s="40" t="n">
        <v>106.334</v>
      </c>
      <c r="Q1395" s="41" t="s">
        <v>234</v>
      </c>
      <c r="R1395" s="8" t="n">
        <v>106.334</v>
      </c>
      <c r="S1395" s="7" t="s">
        <v>1432</v>
      </c>
      <c r="T1395" s="8" t="n">
        <v>105.613</v>
      </c>
      <c r="U1395" s="7" t="s">
        <v>1433</v>
      </c>
      <c r="V1395" s="8" t="n">
        <v>103.208</v>
      </c>
      <c r="W1395" s="7" t="s">
        <v>1434</v>
      </c>
      <c r="X1395" s="8" t="n">
        <v>105.587</v>
      </c>
      <c r="Y1395" s="7" t="s">
        <v>1435</v>
      </c>
      <c r="Z1395" s="8" t="n">
        <v>104.701</v>
      </c>
      <c r="AA1395" s="7" t="s">
        <v>2230</v>
      </c>
      <c r="AB1395" s="8" t="n">
        <v>102.071</v>
      </c>
      <c r="AC1395" s="7" t="s">
        <v>363</v>
      </c>
      <c r="AD1395" s="8" t="n">
        <v>109.11</v>
      </c>
      <c r="AE1395" s="7" t="s">
        <v>1109</v>
      </c>
      <c r="AF1395" s="8" t="n">
        <v>103.772</v>
      </c>
      <c r="AG1395" s="7" t="s">
        <v>1689</v>
      </c>
      <c r="AH1395" s="8" t="n">
        <v>105.162</v>
      </c>
      <c r="AI1395" s="7" t="s">
        <v>1690</v>
      </c>
      <c r="AJ1395" s="8" t="n">
        <v>105.667</v>
      </c>
      <c r="AK1395" s="7" t="s">
        <v>1691</v>
      </c>
      <c r="AL1395" s="8" t="n">
        <v>106.53</v>
      </c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  <c r="BQ1395" s="7"/>
      <c r="BR1395" s="8"/>
      <c r="BS1395" s="7"/>
      <c r="BT1395" s="8"/>
      <c r="BU1395" s="7"/>
      <c r="BV1395" s="8"/>
      <c r="BW1395" s="7"/>
      <c r="BX1395" s="8"/>
      <c r="BY1395" s="7"/>
      <c r="BZ1395" s="8"/>
      <c r="CA1395" s="7"/>
      <c r="CB1395" s="8"/>
      <c r="CC1395" s="7"/>
      <c r="CD1395" s="8"/>
      <c r="CE1395" s="7"/>
      <c r="CF1395" s="8"/>
      <c r="CG1395" s="7"/>
      <c r="CH1395" s="8"/>
      <c r="CI1395" s="7"/>
      <c r="CJ1395" s="8"/>
    </row>
    <row r="1396" s="30" customFormat="true" ht="12" hidden="false" customHeight="false" outlineLevel="0" collapsed="false">
      <c r="B1396" s="31" t="n">
        <v>1381</v>
      </c>
      <c r="C1396" s="32" t="n">
        <v>27838</v>
      </c>
      <c r="D1396" s="33" t="s">
        <v>2334</v>
      </c>
      <c r="E1396" s="34" t="s">
        <v>35</v>
      </c>
      <c r="F1396" s="34"/>
      <c r="G1396" s="35" t="s">
        <v>1011</v>
      </c>
      <c r="H1396" s="34" t="s">
        <v>313</v>
      </c>
      <c r="I1396" s="36" t="n">
        <v>104.684</v>
      </c>
      <c r="J1396" s="37" t="n">
        <v>8.636</v>
      </c>
      <c r="K1396" s="38" t="n">
        <v>15</v>
      </c>
      <c r="L1396" s="39" t="n">
        <v>0</v>
      </c>
      <c r="M1396" s="34" t="n">
        <v>4</v>
      </c>
      <c r="N1396" s="34" t="n">
        <v>1</v>
      </c>
      <c r="O1396" s="34" t="n">
        <v>3</v>
      </c>
      <c r="P1396" s="40" t="n">
        <v>106.526</v>
      </c>
      <c r="Q1396" s="41" t="s">
        <v>638</v>
      </c>
      <c r="R1396" s="8" t="n">
        <v>107.281</v>
      </c>
      <c r="S1396" s="7" t="s">
        <v>639</v>
      </c>
      <c r="T1396" s="8" t="n">
        <v>106.526</v>
      </c>
      <c r="U1396" s="7" t="s">
        <v>641</v>
      </c>
      <c r="V1396" s="8" t="n">
        <v>102.09</v>
      </c>
      <c r="W1396" s="7" t="s">
        <v>642</v>
      </c>
      <c r="X1396" s="8" t="n">
        <v>105.435</v>
      </c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  <c r="BQ1396" s="7"/>
      <c r="BR1396" s="8"/>
      <c r="BS1396" s="7"/>
      <c r="BT1396" s="8"/>
      <c r="BU1396" s="7"/>
      <c r="BV1396" s="8"/>
      <c r="BW1396" s="7"/>
      <c r="BX1396" s="8"/>
      <c r="BY1396" s="7"/>
      <c r="BZ1396" s="8"/>
      <c r="CA1396" s="7"/>
      <c r="CB1396" s="8"/>
      <c r="CC1396" s="7"/>
      <c r="CD1396" s="8"/>
      <c r="CE1396" s="7"/>
      <c r="CF1396" s="8"/>
      <c r="CG1396" s="7"/>
      <c r="CH1396" s="8"/>
      <c r="CI1396" s="7"/>
      <c r="CJ1396" s="8"/>
    </row>
    <row r="1397" s="30" customFormat="true" ht="12" hidden="false" customHeight="false" outlineLevel="0" collapsed="false">
      <c r="B1397" s="31" t="n">
        <v>1382</v>
      </c>
      <c r="C1397" s="32" t="n">
        <v>4880</v>
      </c>
      <c r="D1397" s="33" t="s">
        <v>2335</v>
      </c>
      <c r="E1397" s="34" t="s">
        <v>572</v>
      </c>
      <c r="F1397" s="34"/>
      <c r="G1397" s="35" t="s">
        <v>628</v>
      </c>
      <c r="H1397" s="34" t="s">
        <v>37</v>
      </c>
      <c r="I1397" s="36" t="n">
        <v>104.69</v>
      </c>
      <c r="J1397" s="37" t="n">
        <v>8.642</v>
      </c>
      <c r="K1397" s="38" t="n">
        <v>8</v>
      </c>
      <c r="L1397" s="39" t="n">
        <v>-0.055</v>
      </c>
      <c r="M1397" s="34" t="n">
        <v>12</v>
      </c>
      <c r="N1397" s="34" t="n">
        <v>3</v>
      </c>
      <c r="O1397" s="34" t="n">
        <v>9</v>
      </c>
      <c r="P1397" s="40" t="n">
        <v>107.189</v>
      </c>
      <c r="Q1397" s="41" t="s">
        <v>803</v>
      </c>
      <c r="R1397" s="8" t="n">
        <v>103.104</v>
      </c>
      <c r="S1397" s="7" t="s">
        <v>804</v>
      </c>
      <c r="T1397" s="8" t="n">
        <v>104.36</v>
      </c>
      <c r="U1397" s="7" t="s">
        <v>805</v>
      </c>
      <c r="V1397" s="8" t="n">
        <v>107.189</v>
      </c>
      <c r="W1397" s="7" t="s">
        <v>806</v>
      </c>
      <c r="X1397" s="8" t="n">
        <v>107.654</v>
      </c>
      <c r="Y1397" s="7" t="s">
        <v>809</v>
      </c>
      <c r="Z1397" s="8" t="n">
        <v>106.657</v>
      </c>
      <c r="AA1397" s="7" t="s">
        <v>582</v>
      </c>
      <c r="AB1397" s="8" t="n">
        <v>105.689</v>
      </c>
      <c r="AC1397" s="7" t="s">
        <v>900</v>
      </c>
      <c r="AD1397" s="8" t="n">
        <v>103.481</v>
      </c>
      <c r="AE1397" s="7" t="s">
        <v>972</v>
      </c>
      <c r="AF1397" s="8" t="n">
        <v>107.298</v>
      </c>
      <c r="AG1397" s="7" t="s">
        <v>973</v>
      </c>
      <c r="AH1397" s="8" t="n">
        <v>101.53</v>
      </c>
      <c r="AI1397" s="7" t="s">
        <v>974</v>
      </c>
      <c r="AJ1397" s="8" t="n">
        <v>103.393</v>
      </c>
      <c r="AK1397" s="7" t="s">
        <v>975</v>
      </c>
      <c r="AL1397" s="8" t="n">
        <v>108.22</v>
      </c>
      <c r="AM1397" s="7" t="s">
        <v>657</v>
      </c>
      <c r="AN1397" s="8" t="n">
        <v>106.81</v>
      </c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  <c r="BQ1397" s="7"/>
      <c r="BR1397" s="8"/>
      <c r="BS1397" s="7"/>
      <c r="BT1397" s="8"/>
      <c r="BU1397" s="7"/>
      <c r="BV1397" s="8"/>
      <c r="BW1397" s="7"/>
      <c r="BX1397" s="8"/>
      <c r="BY1397" s="7"/>
      <c r="BZ1397" s="8"/>
      <c r="CA1397" s="7"/>
      <c r="CB1397" s="8"/>
      <c r="CC1397" s="7"/>
      <c r="CD1397" s="8"/>
      <c r="CE1397" s="7"/>
      <c r="CF1397" s="8"/>
      <c r="CG1397" s="7"/>
      <c r="CH1397" s="8"/>
      <c r="CI1397" s="7"/>
      <c r="CJ1397" s="8"/>
    </row>
    <row r="1398" s="30" customFormat="true" ht="12" hidden="false" customHeight="false" outlineLevel="0" collapsed="false">
      <c r="B1398" s="31" t="n">
        <v>1383</v>
      </c>
      <c r="C1398" s="32" t="n">
        <v>44499</v>
      </c>
      <c r="D1398" s="33" t="s">
        <v>2336</v>
      </c>
      <c r="E1398" s="34" t="s">
        <v>572</v>
      </c>
      <c r="F1398" s="34"/>
      <c r="G1398" s="35" t="s">
        <v>1050</v>
      </c>
      <c r="H1398" s="34" t="s">
        <v>77</v>
      </c>
      <c r="I1398" s="36" t="n">
        <v>104.695</v>
      </c>
      <c r="J1398" s="37" t="n">
        <v>8.647</v>
      </c>
      <c r="K1398" s="38" t="n">
        <v>15</v>
      </c>
      <c r="L1398" s="39" t="n">
        <v>0</v>
      </c>
      <c r="M1398" s="34" t="n">
        <v>12</v>
      </c>
      <c r="N1398" s="34" t="n">
        <v>3</v>
      </c>
      <c r="O1398" s="34" t="n">
        <v>9</v>
      </c>
      <c r="P1398" s="40" t="n">
        <v>106.759</v>
      </c>
      <c r="Q1398" s="41" t="s">
        <v>143</v>
      </c>
      <c r="R1398" s="8" t="n">
        <v>104.427</v>
      </c>
      <c r="S1398" s="7" t="s">
        <v>1051</v>
      </c>
      <c r="T1398" s="8" t="n">
        <v>107.26</v>
      </c>
      <c r="U1398" s="7" t="s">
        <v>1052</v>
      </c>
      <c r="V1398" s="8" t="n">
        <v>107.454</v>
      </c>
      <c r="W1398" s="7" t="s">
        <v>1053</v>
      </c>
      <c r="X1398" s="8" t="n">
        <v>102.958</v>
      </c>
      <c r="Y1398" s="7" t="s">
        <v>1054</v>
      </c>
      <c r="Z1398" s="8" t="n">
        <v>106.067</v>
      </c>
      <c r="AA1398" s="7" t="s">
        <v>454</v>
      </c>
      <c r="AB1398" s="8" t="n">
        <v>104.161</v>
      </c>
      <c r="AC1398" s="7" t="s">
        <v>1055</v>
      </c>
      <c r="AD1398" s="8" t="n">
        <v>106.759</v>
      </c>
      <c r="AE1398" s="7" t="s">
        <v>662</v>
      </c>
      <c r="AF1398" s="8" t="n">
        <v>106.82</v>
      </c>
      <c r="AG1398" s="7" t="s">
        <v>986</v>
      </c>
      <c r="AH1398" s="8" t="n">
        <v>104.776</v>
      </c>
      <c r="AI1398" s="7" t="s">
        <v>987</v>
      </c>
      <c r="AJ1398" s="8" t="n">
        <v>106.598</v>
      </c>
      <c r="AK1398" s="7" t="s">
        <v>309</v>
      </c>
      <c r="AL1398" s="8" t="n">
        <v>103.62</v>
      </c>
      <c r="AM1398" s="7" t="s">
        <v>989</v>
      </c>
      <c r="AN1398" s="8" t="n">
        <v>102.886</v>
      </c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  <c r="BQ1398" s="7"/>
      <c r="BR1398" s="8"/>
      <c r="BS1398" s="7"/>
      <c r="BT1398" s="8"/>
      <c r="BU1398" s="7"/>
      <c r="BV1398" s="8"/>
      <c r="BW1398" s="7"/>
      <c r="BX1398" s="8"/>
      <c r="BY1398" s="7"/>
      <c r="BZ1398" s="8"/>
      <c r="CA1398" s="7"/>
      <c r="CB1398" s="8"/>
      <c r="CC1398" s="7"/>
      <c r="CD1398" s="8"/>
      <c r="CE1398" s="7"/>
      <c r="CF1398" s="8"/>
      <c r="CG1398" s="7"/>
      <c r="CH1398" s="8"/>
      <c r="CI1398" s="7"/>
      <c r="CJ1398" s="8"/>
    </row>
    <row r="1399" s="30" customFormat="true" ht="12" hidden="false" customHeight="false" outlineLevel="0" collapsed="false">
      <c r="B1399" s="31" t="n">
        <v>1384</v>
      </c>
      <c r="C1399" s="32" t="n">
        <v>28802</v>
      </c>
      <c r="D1399" s="33" t="s">
        <v>2337</v>
      </c>
      <c r="E1399" s="34" t="s">
        <v>434</v>
      </c>
      <c r="F1399" s="34"/>
      <c r="G1399" s="35" t="s">
        <v>631</v>
      </c>
      <c r="H1399" s="34" t="s">
        <v>185</v>
      </c>
      <c r="I1399" s="36" t="n">
        <v>104.697</v>
      </c>
      <c r="J1399" s="37" t="n">
        <v>8.649</v>
      </c>
      <c r="K1399" s="38" t="n">
        <v>156</v>
      </c>
      <c r="L1399" s="39" t="n">
        <v>0.644</v>
      </c>
      <c r="M1399" s="34" t="n">
        <v>14</v>
      </c>
      <c r="N1399" s="34" t="n">
        <v>3</v>
      </c>
      <c r="O1399" s="34" t="n">
        <v>11</v>
      </c>
      <c r="P1399" s="40" t="n">
        <v>107.255</v>
      </c>
      <c r="Q1399" s="41" t="s">
        <v>54</v>
      </c>
      <c r="R1399" s="8" t="n">
        <v>103.999</v>
      </c>
      <c r="S1399" s="7" t="s">
        <v>109</v>
      </c>
      <c r="T1399" s="8" t="n">
        <v>108.155</v>
      </c>
      <c r="U1399" s="7" t="s">
        <v>181</v>
      </c>
      <c r="V1399" s="8" t="n">
        <v>104.119</v>
      </c>
      <c r="W1399" s="7" t="s">
        <v>707</v>
      </c>
      <c r="X1399" s="8" t="n">
        <v>105.889</v>
      </c>
      <c r="Y1399" s="7" t="s">
        <v>619</v>
      </c>
      <c r="Z1399" s="8" t="n">
        <v>103.488</v>
      </c>
      <c r="AA1399" s="7" t="s">
        <v>620</v>
      </c>
      <c r="AB1399" s="8" t="n">
        <v>101.672</v>
      </c>
      <c r="AC1399" s="7" t="s">
        <v>473</v>
      </c>
      <c r="AD1399" s="8" t="n">
        <v>102.872</v>
      </c>
      <c r="AE1399" s="7" t="s">
        <v>709</v>
      </c>
      <c r="AF1399" s="8" t="n">
        <v>106.781</v>
      </c>
      <c r="AG1399" s="7" t="s">
        <v>447</v>
      </c>
      <c r="AH1399" s="8" t="n">
        <v>106.329</v>
      </c>
      <c r="AI1399" s="7" t="s">
        <v>475</v>
      </c>
      <c r="AJ1399" s="8" t="n">
        <v>108.92</v>
      </c>
      <c r="AK1399" s="7" t="s">
        <v>793</v>
      </c>
      <c r="AL1399" s="8" t="n">
        <v>107.255</v>
      </c>
      <c r="AM1399" s="7" t="s">
        <v>449</v>
      </c>
      <c r="AN1399" s="8" t="n">
        <v>103.207</v>
      </c>
      <c r="AO1399" s="7" t="s">
        <v>364</v>
      </c>
      <c r="AP1399" s="8" t="n">
        <v>108.923</v>
      </c>
      <c r="AQ1399" s="7" t="s">
        <v>710</v>
      </c>
      <c r="AR1399" s="8" t="n">
        <v>106.051</v>
      </c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  <c r="BQ1399" s="7"/>
      <c r="BR1399" s="8"/>
      <c r="BS1399" s="7"/>
      <c r="BT1399" s="8"/>
      <c r="BU1399" s="7"/>
      <c r="BV1399" s="8"/>
      <c r="BW1399" s="7"/>
      <c r="BX1399" s="8"/>
      <c r="BY1399" s="7"/>
      <c r="BZ1399" s="8"/>
      <c r="CA1399" s="7"/>
      <c r="CB1399" s="8"/>
      <c r="CC1399" s="7"/>
      <c r="CD1399" s="8"/>
      <c r="CE1399" s="7"/>
      <c r="CF1399" s="8"/>
      <c r="CG1399" s="7"/>
      <c r="CH1399" s="8"/>
      <c r="CI1399" s="7"/>
      <c r="CJ1399" s="8"/>
    </row>
    <row r="1400" s="30" customFormat="true" ht="12" hidden="false" customHeight="false" outlineLevel="0" collapsed="false">
      <c r="B1400" s="31" t="n">
        <v>1385</v>
      </c>
      <c r="C1400" s="32" t="n">
        <v>48942</v>
      </c>
      <c r="D1400" s="33" t="s">
        <v>2338</v>
      </c>
      <c r="E1400" s="34" t="s">
        <v>52</v>
      </c>
      <c r="F1400" s="34"/>
      <c r="G1400" s="35" t="s">
        <v>1078</v>
      </c>
      <c r="H1400" s="34" t="s">
        <v>37</v>
      </c>
      <c r="I1400" s="36" t="n">
        <v>104.698</v>
      </c>
      <c r="J1400" s="37" t="n">
        <v>8.65</v>
      </c>
      <c r="K1400" s="38" t="n">
        <v>-194</v>
      </c>
      <c r="L1400" s="39" t="n">
        <v>-0.916</v>
      </c>
      <c r="M1400" s="34" t="n">
        <v>12</v>
      </c>
      <c r="N1400" s="34" t="n">
        <v>3</v>
      </c>
      <c r="O1400" s="34" t="n">
        <v>9</v>
      </c>
      <c r="P1400" s="40" t="n">
        <v>107.513</v>
      </c>
      <c r="Q1400" s="41" t="s">
        <v>928</v>
      </c>
      <c r="R1400" s="8" t="n">
        <v>103.276</v>
      </c>
      <c r="S1400" s="7" t="s">
        <v>235</v>
      </c>
      <c r="T1400" s="8" t="n">
        <v>106.503</v>
      </c>
      <c r="U1400" s="7" t="s">
        <v>295</v>
      </c>
      <c r="V1400" s="8" t="n">
        <v>110.661</v>
      </c>
      <c r="W1400" s="7" t="s">
        <v>1725</v>
      </c>
      <c r="X1400" s="8" t="n">
        <v>111.523</v>
      </c>
      <c r="Y1400" s="7" t="s">
        <v>1726</v>
      </c>
      <c r="Z1400" s="8" t="n">
        <v>104.853</v>
      </c>
      <c r="AA1400" s="7" t="s">
        <v>1727</v>
      </c>
      <c r="AB1400" s="8" t="n">
        <v>104.3</v>
      </c>
      <c r="AC1400" s="7" t="s">
        <v>2339</v>
      </c>
      <c r="AD1400" s="8" t="n">
        <v>107.513</v>
      </c>
      <c r="AE1400" s="7" t="s">
        <v>227</v>
      </c>
      <c r="AF1400" s="8" t="n">
        <v>102.294</v>
      </c>
      <c r="AG1400" s="7" t="s">
        <v>2340</v>
      </c>
      <c r="AH1400" s="8" t="n">
        <v>106.364</v>
      </c>
      <c r="AI1400" s="7" t="s">
        <v>1079</v>
      </c>
      <c r="AJ1400" s="8" t="n">
        <v>113.69</v>
      </c>
      <c r="AK1400" s="7" t="s">
        <v>2341</v>
      </c>
      <c r="AL1400" s="8" t="n">
        <v>104.762</v>
      </c>
      <c r="AM1400" s="7" t="s">
        <v>106</v>
      </c>
      <c r="AN1400" s="8" t="n">
        <v>102.414</v>
      </c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  <c r="BQ1400" s="7"/>
      <c r="BR1400" s="8"/>
      <c r="BS1400" s="7"/>
      <c r="BT1400" s="8"/>
      <c r="BU1400" s="7"/>
      <c r="BV1400" s="8"/>
      <c r="BW1400" s="7"/>
      <c r="BX1400" s="8"/>
      <c r="BY1400" s="7"/>
      <c r="BZ1400" s="8"/>
      <c r="CA1400" s="7"/>
      <c r="CB1400" s="8"/>
      <c r="CC1400" s="7"/>
      <c r="CD1400" s="8"/>
      <c r="CE1400" s="7"/>
      <c r="CF1400" s="8"/>
      <c r="CG1400" s="7"/>
      <c r="CH1400" s="8"/>
      <c r="CI1400" s="7"/>
      <c r="CJ1400" s="8"/>
    </row>
    <row r="1401" s="30" customFormat="true" ht="12" hidden="false" customHeight="false" outlineLevel="0" collapsed="false">
      <c r="B1401" s="31" t="n">
        <v>1386</v>
      </c>
      <c r="C1401" s="32" t="n">
        <v>35801</v>
      </c>
      <c r="D1401" s="33" t="s">
        <v>2342</v>
      </c>
      <c r="E1401" s="34" t="s">
        <v>281</v>
      </c>
      <c r="F1401" s="34"/>
      <c r="G1401" s="35" t="s">
        <v>429</v>
      </c>
      <c r="H1401" s="34" t="s">
        <v>77</v>
      </c>
      <c r="I1401" s="36" t="n">
        <v>104.703</v>
      </c>
      <c r="J1401" s="37" t="n">
        <v>8.655</v>
      </c>
      <c r="K1401" s="38" t="n">
        <v>17</v>
      </c>
      <c r="L1401" s="39" t="n">
        <v>0</v>
      </c>
      <c r="M1401" s="34" t="n">
        <v>2</v>
      </c>
      <c r="N1401" s="34" t="n">
        <v>0</v>
      </c>
      <c r="O1401" s="34" t="n">
        <v>2</v>
      </c>
      <c r="P1401" s="40" t="n">
        <v>103.177</v>
      </c>
      <c r="Q1401" s="41" t="s">
        <v>143</v>
      </c>
      <c r="R1401" s="8" t="n">
        <v>103.177</v>
      </c>
      <c r="S1401" s="7" t="s">
        <v>86</v>
      </c>
      <c r="T1401" s="8" t="n">
        <v>102.754</v>
      </c>
      <c r="U1401" s="7"/>
      <c r="V1401" s="8"/>
      <c r="W1401" s="7"/>
      <c r="X1401" s="8"/>
      <c r="Y1401" s="7"/>
      <c r="Z1401" s="8"/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  <c r="BQ1401" s="7"/>
      <c r="BR1401" s="8"/>
      <c r="BS1401" s="7"/>
      <c r="BT1401" s="8"/>
      <c r="BU1401" s="7"/>
      <c r="BV1401" s="8"/>
      <c r="BW1401" s="7"/>
      <c r="BX1401" s="8"/>
      <c r="BY1401" s="7"/>
      <c r="BZ1401" s="8"/>
      <c r="CA1401" s="7"/>
      <c r="CB1401" s="8"/>
      <c r="CC1401" s="7"/>
      <c r="CD1401" s="8"/>
      <c r="CE1401" s="7"/>
      <c r="CF1401" s="8"/>
      <c r="CG1401" s="7"/>
      <c r="CH1401" s="8"/>
      <c r="CI1401" s="7"/>
      <c r="CJ1401" s="8"/>
    </row>
    <row r="1402" s="30" customFormat="true" ht="12" hidden="false" customHeight="false" outlineLevel="0" collapsed="false">
      <c r="B1402" s="31" t="n">
        <v>1387</v>
      </c>
      <c r="C1402" s="32" t="n">
        <v>50681</v>
      </c>
      <c r="D1402" s="33" t="s">
        <v>2343</v>
      </c>
      <c r="E1402" s="34" t="s">
        <v>230</v>
      </c>
      <c r="F1402" s="34"/>
      <c r="G1402" s="35" t="s">
        <v>795</v>
      </c>
      <c r="H1402" s="34" t="s">
        <v>37</v>
      </c>
      <c r="I1402" s="36" t="n">
        <v>104.704</v>
      </c>
      <c r="J1402" s="37" t="n">
        <v>8.656</v>
      </c>
      <c r="K1402" s="38" t="n">
        <v>17</v>
      </c>
      <c r="L1402" s="39" t="n">
        <v>0</v>
      </c>
      <c r="M1402" s="34" t="n">
        <v>1</v>
      </c>
      <c r="N1402" s="34" t="n">
        <v>0</v>
      </c>
      <c r="O1402" s="34" t="n">
        <v>1</v>
      </c>
      <c r="P1402" s="40" t="n">
        <v>101.371</v>
      </c>
      <c r="Q1402" s="41" t="s">
        <v>720</v>
      </c>
      <c r="R1402" s="8" t="n">
        <v>101.371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  <c r="BQ1402" s="7"/>
      <c r="BR1402" s="8"/>
      <c r="BS1402" s="7"/>
      <c r="BT1402" s="8"/>
      <c r="BU1402" s="7"/>
      <c r="BV1402" s="8"/>
      <c r="BW1402" s="7"/>
      <c r="BX1402" s="8"/>
      <c r="BY1402" s="7"/>
      <c r="BZ1402" s="8"/>
      <c r="CA1402" s="7"/>
      <c r="CB1402" s="8"/>
      <c r="CC1402" s="7"/>
      <c r="CD1402" s="8"/>
      <c r="CE1402" s="7"/>
      <c r="CF1402" s="8"/>
      <c r="CG1402" s="7"/>
      <c r="CH1402" s="8"/>
      <c r="CI1402" s="7"/>
      <c r="CJ1402" s="8"/>
    </row>
    <row r="1403" s="30" customFormat="true" ht="12" hidden="false" customHeight="false" outlineLevel="0" collapsed="false">
      <c r="B1403" s="31" t="n">
        <v>1388</v>
      </c>
      <c r="C1403" s="32" t="n">
        <v>36022</v>
      </c>
      <c r="D1403" s="33" t="s">
        <v>2344</v>
      </c>
      <c r="E1403" s="34" t="s">
        <v>230</v>
      </c>
      <c r="F1403" s="34"/>
      <c r="G1403" s="35" t="s">
        <v>1484</v>
      </c>
      <c r="H1403" s="34" t="s">
        <v>37</v>
      </c>
      <c r="I1403" s="36" t="n">
        <v>104.708</v>
      </c>
      <c r="J1403" s="37" t="n">
        <v>8.66</v>
      </c>
      <c r="K1403" s="38" t="n">
        <v>-6</v>
      </c>
      <c r="L1403" s="39" t="n">
        <v>-0.127</v>
      </c>
      <c r="M1403" s="34" t="n">
        <v>12</v>
      </c>
      <c r="N1403" s="34" t="n">
        <v>3</v>
      </c>
      <c r="O1403" s="34" t="n">
        <v>9</v>
      </c>
      <c r="P1403" s="40" t="n">
        <v>105.89</v>
      </c>
      <c r="Q1403" s="41" t="s">
        <v>879</v>
      </c>
      <c r="R1403" s="8" t="n">
        <v>105.771</v>
      </c>
      <c r="S1403" s="7" t="s">
        <v>928</v>
      </c>
      <c r="T1403" s="8" t="n">
        <v>111.026</v>
      </c>
      <c r="U1403" s="7" t="s">
        <v>235</v>
      </c>
      <c r="V1403" s="8" t="n">
        <v>104.378</v>
      </c>
      <c r="W1403" s="7" t="s">
        <v>295</v>
      </c>
      <c r="X1403" s="8" t="n">
        <v>102.911</v>
      </c>
      <c r="Y1403" s="7" t="s">
        <v>929</v>
      </c>
      <c r="Z1403" s="8" t="n">
        <v>104.176</v>
      </c>
      <c r="AA1403" s="7" t="s">
        <v>298</v>
      </c>
      <c r="AB1403" s="8" t="n">
        <v>105.89</v>
      </c>
      <c r="AC1403" s="7" t="s">
        <v>661</v>
      </c>
      <c r="AD1403" s="8" t="n">
        <v>105.179</v>
      </c>
      <c r="AE1403" s="7" t="s">
        <v>569</v>
      </c>
      <c r="AF1403" s="8" t="n">
        <v>107.219</v>
      </c>
      <c r="AG1403" s="7" t="s">
        <v>750</v>
      </c>
      <c r="AH1403" s="8" t="n">
        <v>104.741</v>
      </c>
      <c r="AI1403" s="7" t="s">
        <v>227</v>
      </c>
      <c r="AJ1403" s="8" t="n">
        <v>106.294</v>
      </c>
      <c r="AK1403" s="7" t="s">
        <v>1485</v>
      </c>
      <c r="AL1403" s="8" t="n">
        <v>104.178</v>
      </c>
      <c r="AM1403" s="7" t="s">
        <v>663</v>
      </c>
      <c r="AN1403" s="8" t="n">
        <v>105.152</v>
      </c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  <c r="BQ1403" s="7"/>
      <c r="BR1403" s="8"/>
      <c r="BS1403" s="7"/>
      <c r="BT1403" s="8"/>
      <c r="BU1403" s="7"/>
      <c r="BV1403" s="8"/>
      <c r="BW1403" s="7"/>
      <c r="BX1403" s="8"/>
      <c r="BY1403" s="7"/>
      <c r="BZ1403" s="8"/>
      <c r="CA1403" s="7"/>
      <c r="CB1403" s="8"/>
      <c r="CC1403" s="7"/>
      <c r="CD1403" s="8"/>
      <c r="CE1403" s="7"/>
      <c r="CF1403" s="8"/>
      <c r="CG1403" s="7"/>
      <c r="CH1403" s="8"/>
      <c r="CI1403" s="7"/>
      <c r="CJ1403" s="8"/>
    </row>
    <row r="1404" s="30" customFormat="true" ht="12" hidden="false" customHeight="false" outlineLevel="0" collapsed="false">
      <c r="B1404" s="31" t="n">
        <v>1389</v>
      </c>
      <c r="C1404" s="32" t="n">
        <v>34137</v>
      </c>
      <c r="D1404" s="33" t="s">
        <v>2345</v>
      </c>
      <c r="E1404" s="34" t="s">
        <v>230</v>
      </c>
      <c r="F1404" s="34"/>
      <c r="G1404" s="35" t="s">
        <v>2071</v>
      </c>
      <c r="H1404" s="34" t="s">
        <v>37</v>
      </c>
      <c r="I1404" s="36" t="n">
        <v>104.714</v>
      </c>
      <c r="J1404" s="37" t="n">
        <v>8.666</v>
      </c>
      <c r="K1404" s="38" t="n">
        <v>18</v>
      </c>
      <c r="L1404" s="39" t="n">
        <v>0</v>
      </c>
      <c r="M1404" s="34" t="n">
        <v>9</v>
      </c>
      <c r="N1404" s="34" t="n">
        <v>2</v>
      </c>
      <c r="O1404" s="34" t="n">
        <v>7</v>
      </c>
      <c r="P1404" s="40" t="n">
        <v>106.838</v>
      </c>
      <c r="Q1404" s="41" t="s">
        <v>1173</v>
      </c>
      <c r="R1404" s="8" t="n">
        <v>106.884</v>
      </c>
      <c r="S1404" s="7" t="s">
        <v>1174</v>
      </c>
      <c r="T1404" s="8" t="n">
        <v>105.733</v>
      </c>
      <c r="U1404" s="7" t="s">
        <v>1175</v>
      </c>
      <c r="V1404" s="8" t="n">
        <v>104.326</v>
      </c>
      <c r="W1404" s="7" t="s">
        <v>1176</v>
      </c>
      <c r="X1404" s="8" t="n">
        <v>103.953</v>
      </c>
      <c r="Y1404" s="7" t="s">
        <v>1262</v>
      </c>
      <c r="Z1404" s="8" t="n">
        <v>104.104</v>
      </c>
      <c r="AA1404" s="7" t="s">
        <v>1931</v>
      </c>
      <c r="AB1404" s="8" t="n">
        <v>106.838</v>
      </c>
      <c r="AC1404" s="7" t="s">
        <v>1932</v>
      </c>
      <c r="AD1404" s="8" t="n">
        <v>109.196</v>
      </c>
      <c r="AE1404" s="7" t="s">
        <v>1933</v>
      </c>
      <c r="AF1404" s="8" t="n">
        <v>102.553</v>
      </c>
      <c r="AG1404" s="7" t="s">
        <v>1934</v>
      </c>
      <c r="AH1404" s="8" t="n">
        <v>105.488</v>
      </c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  <c r="BQ1404" s="7"/>
      <c r="BR1404" s="8"/>
      <c r="BS1404" s="7"/>
      <c r="BT1404" s="8"/>
      <c r="BU1404" s="7"/>
      <c r="BV1404" s="8"/>
      <c r="BW1404" s="7"/>
      <c r="BX1404" s="8"/>
      <c r="BY1404" s="7"/>
      <c r="BZ1404" s="8"/>
      <c r="CA1404" s="7"/>
      <c r="CB1404" s="8"/>
      <c r="CC1404" s="7"/>
      <c r="CD1404" s="8"/>
      <c r="CE1404" s="7"/>
      <c r="CF1404" s="8"/>
      <c r="CG1404" s="7"/>
      <c r="CH1404" s="8"/>
      <c r="CI1404" s="7"/>
      <c r="CJ1404" s="8"/>
    </row>
    <row r="1405" s="30" customFormat="true" ht="12" hidden="false" customHeight="false" outlineLevel="0" collapsed="false">
      <c r="B1405" s="31" t="n">
        <v>1390</v>
      </c>
      <c r="C1405" s="32" t="n">
        <v>46813</v>
      </c>
      <c r="D1405" s="33" t="s">
        <v>2346</v>
      </c>
      <c r="E1405" s="34" t="s">
        <v>52</v>
      </c>
      <c r="F1405" s="34"/>
      <c r="G1405" s="35" t="s">
        <v>76</v>
      </c>
      <c r="H1405" s="34" t="s">
        <v>77</v>
      </c>
      <c r="I1405" s="36" t="n">
        <v>104.718</v>
      </c>
      <c r="J1405" s="37" t="n">
        <v>8.67</v>
      </c>
      <c r="K1405" s="38" t="n">
        <v>18</v>
      </c>
      <c r="L1405" s="39" t="n">
        <v>0</v>
      </c>
      <c r="M1405" s="34" t="n">
        <v>1</v>
      </c>
      <c r="N1405" s="34" t="n">
        <v>0</v>
      </c>
      <c r="O1405" s="34" t="n">
        <v>1</v>
      </c>
      <c r="P1405" s="40" t="n">
        <v>101.385</v>
      </c>
      <c r="Q1405" s="41" t="s">
        <v>694</v>
      </c>
      <c r="R1405" s="8" t="n">
        <v>101.385</v>
      </c>
      <c r="S1405" s="7"/>
      <c r="T1405" s="8"/>
      <c r="U1405" s="7"/>
      <c r="V1405" s="8"/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  <c r="BQ1405" s="7"/>
      <c r="BR1405" s="8"/>
      <c r="BS1405" s="7"/>
      <c r="BT1405" s="8"/>
      <c r="BU1405" s="7"/>
      <c r="BV1405" s="8"/>
      <c r="BW1405" s="7"/>
      <c r="BX1405" s="8"/>
      <c r="BY1405" s="7"/>
      <c r="BZ1405" s="8"/>
      <c r="CA1405" s="7"/>
      <c r="CB1405" s="8"/>
      <c r="CC1405" s="7"/>
      <c r="CD1405" s="8"/>
      <c r="CE1405" s="7"/>
      <c r="CF1405" s="8"/>
      <c r="CG1405" s="7"/>
      <c r="CH1405" s="8"/>
      <c r="CI1405" s="7"/>
      <c r="CJ1405" s="8"/>
    </row>
    <row r="1406" s="30" customFormat="true" ht="12" hidden="false" customHeight="false" outlineLevel="0" collapsed="false">
      <c r="B1406" s="31" t="n">
        <v>1391</v>
      </c>
      <c r="C1406" s="32" t="n">
        <v>47019</v>
      </c>
      <c r="D1406" s="33" t="s">
        <v>2347</v>
      </c>
      <c r="E1406" s="34" t="s">
        <v>572</v>
      </c>
      <c r="F1406" s="34"/>
      <c r="G1406" s="35" t="s">
        <v>1427</v>
      </c>
      <c r="H1406" s="34" t="s">
        <v>313</v>
      </c>
      <c r="I1406" s="36" t="n">
        <v>104.723</v>
      </c>
      <c r="J1406" s="37" t="n">
        <v>8.675</v>
      </c>
      <c r="K1406" s="38" t="n">
        <v>79</v>
      </c>
      <c r="L1406" s="39" t="n">
        <v>0.231</v>
      </c>
      <c r="M1406" s="34" t="n">
        <v>10</v>
      </c>
      <c r="N1406" s="34" t="n">
        <v>2</v>
      </c>
      <c r="O1406" s="34" t="n">
        <v>8</v>
      </c>
      <c r="P1406" s="40" t="n">
        <v>106.793</v>
      </c>
      <c r="Q1406" s="41" t="s">
        <v>395</v>
      </c>
      <c r="R1406" s="8" t="n">
        <v>102.631</v>
      </c>
      <c r="S1406" s="7" t="s">
        <v>397</v>
      </c>
      <c r="T1406" s="8" t="n">
        <v>108.502</v>
      </c>
      <c r="U1406" s="7" t="s">
        <v>440</v>
      </c>
      <c r="V1406" s="8" t="n">
        <v>106.446</v>
      </c>
      <c r="W1406" s="7" t="s">
        <v>1324</v>
      </c>
      <c r="X1406" s="8" t="n">
        <v>103.796</v>
      </c>
      <c r="Y1406" s="7" t="s">
        <v>182</v>
      </c>
      <c r="Z1406" s="8" t="n">
        <v>107.588</v>
      </c>
      <c r="AA1406" s="7" t="s">
        <v>261</v>
      </c>
      <c r="AB1406" s="8" t="n">
        <v>106.634</v>
      </c>
      <c r="AC1406" s="7" t="s">
        <v>398</v>
      </c>
      <c r="AD1406" s="8" t="n">
        <v>103.943</v>
      </c>
      <c r="AE1406" s="7" t="s">
        <v>399</v>
      </c>
      <c r="AF1406" s="8" t="n">
        <v>103.501</v>
      </c>
      <c r="AG1406" s="7" t="s">
        <v>198</v>
      </c>
      <c r="AH1406" s="8" t="n">
        <v>104.04</v>
      </c>
      <c r="AI1406" s="7" t="s">
        <v>314</v>
      </c>
      <c r="AJ1406" s="8" t="n">
        <v>106.793</v>
      </c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  <c r="BQ1406" s="7"/>
      <c r="BR1406" s="8"/>
      <c r="BS1406" s="7"/>
      <c r="BT1406" s="8"/>
      <c r="BU1406" s="7"/>
      <c r="BV1406" s="8"/>
      <c r="BW1406" s="7"/>
      <c r="BX1406" s="8"/>
      <c r="BY1406" s="7"/>
      <c r="BZ1406" s="8"/>
      <c r="CA1406" s="7"/>
      <c r="CB1406" s="8"/>
      <c r="CC1406" s="7"/>
      <c r="CD1406" s="8"/>
      <c r="CE1406" s="7"/>
      <c r="CF1406" s="8"/>
      <c r="CG1406" s="7"/>
      <c r="CH1406" s="8"/>
      <c r="CI1406" s="7"/>
      <c r="CJ1406" s="8"/>
    </row>
    <row r="1407" s="30" customFormat="true" ht="12" hidden="false" customHeight="false" outlineLevel="0" collapsed="false">
      <c r="B1407" s="31" t="n">
        <v>1392</v>
      </c>
      <c r="C1407" s="32" t="n">
        <v>37443</v>
      </c>
      <c r="D1407" s="33" t="s">
        <v>2348</v>
      </c>
      <c r="E1407" s="34" t="s">
        <v>35</v>
      </c>
      <c r="F1407" s="34"/>
      <c r="G1407" s="35" t="s">
        <v>2071</v>
      </c>
      <c r="H1407" s="34" t="s">
        <v>37</v>
      </c>
      <c r="I1407" s="36" t="n">
        <v>104.726</v>
      </c>
      <c r="J1407" s="37" t="n">
        <v>8.678</v>
      </c>
      <c r="K1407" s="38" t="n">
        <v>19</v>
      </c>
      <c r="L1407" s="39" t="n">
        <v>0</v>
      </c>
      <c r="M1407" s="34" t="n">
        <v>8</v>
      </c>
      <c r="N1407" s="34" t="n">
        <v>2</v>
      </c>
      <c r="O1407" s="34" t="n">
        <v>6</v>
      </c>
      <c r="P1407" s="40" t="n">
        <v>106.384</v>
      </c>
      <c r="Q1407" s="41" t="s">
        <v>1173</v>
      </c>
      <c r="R1407" s="8" t="n">
        <v>106.384</v>
      </c>
      <c r="S1407" s="7" t="s">
        <v>1174</v>
      </c>
      <c r="T1407" s="8" t="n">
        <v>104.483</v>
      </c>
      <c r="U1407" s="7" t="s">
        <v>1175</v>
      </c>
      <c r="V1407" s="8" t="n">
        <v>104.076</v>
      </c>
      <c r="W1407" s="7" t="s">
        <v>1176</v>
      </c>
      <c r="X1407" s="8" t="n">
        <v>104.203</v>
      </c>
      <c r="Y1407" s="7" t="s">
        <v>1931</v>
      </c>
      <c r="Z1407" s="8" t="n">
        <v>106.588</v>
      </c>
      <c r="AA1407" s="7" t="s">
        <v>1932</v>
      </c>
      <c r="AB1407" s="8" t="n">
        <v>108.196</v>
      </c>
      <c r="AC1407" s="7" t="s">
        <v>1933</v>
      </c>
      <c r="AD1407" s="8" t="n">
        <v>105.22</v>
      </c>
      <c r="AE1407" s="7" t="s">
        <v>1934</v>
      </c>
      <c r="AF1407" s="8" t="n">
        <v>103.988</v>
      </c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  <c r="BQ1407" s="7"/>
      <c r="BR1407" s="8"/>
      <c r="BS1407" s="7"/>
      <c r="BT1407" s="8"/>
      <c r="BU1407" s="7"/>
      <c r="BV1407" s="8"/>
      <c r="BW1407" s="7"/>
      <c r="BX1407" s="8"/>
      <c r="BY1407" s="7"/>
      <c r="BZ1407" s="8"/>
      <c r="CA1407" s="7"/>
      <c r="CB1407" s="8"/>
      <c r="CC1407" s="7"/>
      <c r="CD1407" s="8"/>
      <c r="CE1407" s="7"/>
      <c r="CF1407" s="8"/>
      <c r="CG1407" s="7"/>
      <c r="CH1407" s="8"/>
      <c r="CI1407" s="7"/>
      <c r="CJ1407" s="8"/>
    </row>
    <row r="1408" s="30" customFormat="true" ht="12" hidden="false" customHeight="false" outlineLevel="0" collapsed="false">
      <c r="B1408" s="31" t="n">
        <v>1393</v>
      </c>
      <c r="C1408" s="32" t="n">
        <v>35663</v>
      </c>
      <c r="D1408" s="33" t="s">
        <v>2349</v>
      </c>
      <c r="E1408" s="34" t="s">
        <v>434</v>
      </c>
      <c r="F1408" s="34"/>
      <c r="G1408" s="35" t="s">
        <v>1431</v>
      </c>
      <c r="H1408" s="34" t="s">
        <v>37</v>
      </c>
      <c r="I1408" s="36" t="n">
        <v>104.732</v>
      </c>
      <c r="J1408" s="37" t="n">
        <v>8.684</v>
      </c>
      <c r="K1408" s="38" t="n">
        <v>-51</v>
      </c>
      <c r="L1408" s="39" t="n">
        <v>-0.287</v>
      </c>
      <c r="M1408" s="34" t="n">
        <v>17</v>
      </c>
      <c r="N1408" s="34" t="n">
        <v>4</v>
      </c>
      <c r="O1408" s="34" t="n">
        <v>13</v>
      </c>
      <c r="P1408" s="40" t="n">
        <v>107.537</v>
      </c>
      <c r="Q1408" s="41" t="s">
        <v>1188</v>
      </c>
      <c r="R1408" s="8" t="n">
        <v>106.428</v>
      </c>
      <c r="S1408" s="7" t="s">
        <v>1433</v>
      </c>
      <c r="T1408" s="8" t="n">
        <v>107.874</v>
      </c>
      <c r="U1408" s="7" t="s">
        <v>1434</v>
      </c>
      <c r="V1408" s="8" t="n">
        <v>105.587</v>
      </c>
      <c r="W1408" s="7" t="s">
        <v>1435</v>
      </c>
      <c r="X1408" s="8" t="n">
        <v>102.368</v>
      </c>
      <c r="Y1408" s="7" t="s">
        <v>1135</v>
      </c>
      <c r="Z1408" s="8" t="n">
        <v>107.682</v>
      </c>
      <c r="AA1408" s="7" t="s">
        <v>2230</v>
      </c>
      <c r="AB1408" s="8" t="n">
        <v>108.738</v>
      </c>
      <c r="AC1408" s="7" t="s">
        <v>261</v>
      </c>
      <c r="AD1408" s="8" t="n">
        <v>103.067</v>
      </c>
      <c r="AE1408" s="7" t="s">
        <v>1436</v>
      </c>
      <c r="AF1408" s="8" t="n">
        <v>107.724</v>
      </c>
      <c r="AG1408" s="7" t="s">
        <v>374</v>
      </c>
      <c r="AH1408" s="8" t="n">
        <v>107.537</v>
      </c>
      <c r="AI1408" s="7" t="s">
        <v>178</v>
      </c>
      <c r="AJ1408" s="8" t="n">
        <v>104.388</v>
      </c>
      <c r="AK1408" s="7" t="s">
        <v>179</v>
      </c>
      <c r="AL1408" s="8" t="n">
        <v>105.531</v>
      </c>
      <c r="AM1408" s="7" t="s">
        <v>947</v>
      </c>
      <c r="AN1408" s="8" t="n">
        <v>105.851</v>
      </c>
      <c r="AO1408" s="7" t="s">
        <v>948</v>
      </c>
      <c r="AP1408" s="8" t="n">
        <v>106.113</v>
      </c>
      <c r="AQ1408" s="7" t="s">
        <v>949</v>
      </c>
      <c r="AR1408" s="8" t="n">
        <v>102.057</v>
      </c>
      <c r="AS1408" s="7" t="s">
        <v>950</v>
      </c>
      <c r="AT1408" s="8" t="n">
        <v>103.617</v>
      </c>
      <c r="AU1408" s="7" t="s">
        <v>228</v>
      </c>
      <c r="AV1408" s="8" t="n">
        <v>106.244</v>
      </c>
      <c r="AW1408" s="7" t="s">
        <v>303</v>
      </c>
      <c r="AX1408" s="8" t="n">
        <v>102.728</v>
      </c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  <c r="BQ1408" s="7"/>
      <c r="BR1408" s="8"/>
      <c r="BS1408" s="7"/>
      <c r="BT1408" s="8"/>
      <c r="BU1408" s="7"/>
      <c r="BV1408" s="8"/>
      <c r="BW1408" s="7"/>
      <c r="BX1408" s="8"/>
      <c r="BY1408" s="7"/>
      <c r="BZ1408" s="8"/>
      <c r="CA1408" s="7"/>
      <c r="CB1408" s="8"/>
      <c r="CC1408" s="7"/>
      <c r="CD1408" s="8"/>
      <c r="CE1408" s="7"/>
      <c r="CF1408" s="8"/>
      <c r="CG1408" s="7"/>
      <c r="CH1408" s="8"/>
      <c r="CI1408" s="7"/>
      <c r="CJ1408" s="8"/>
    </row>
    <row r="1409" s="30" customFormat="true" ht="12" hidden="false" customHeight="false" outlineLevel="0" collapsed="false">
      <c r="B1409" s="31" t="n">
        <v>1394</v>
      </c>
      <c r="C1409" s="32" t="n">
        <v>43368</v>
      </c>
      <c r="D1409" s="33" t="s">
        <v>2350</v>
      </c>
      <c r="E1409" s="34" t="s">
        <v>52</v>
      </c>
      <c r="F1409" s="34"/>
      <c r="G1409" s="35" t="s">
        <v>1331</v>
      </c>
      <c r="H1409" s="34" t="s">
        <v>493</v>
      </c>
      <c r="I1409" s="36" t="n">
        <v>104.745</v>
      </c>
      <c r="J1409" s="37" t="n">
        <v>8.697</v>
      </c>
      <c r="K1409" s="38" t="n">
        <v>20</v>
      </c>
      <c r="L1409" s="39" t="n">
        <v>0</v>
      </c>
      <c r="M1409" s="34" t="n">
        <v>9</v>
      </c>
      <c r="N1409" s="34" t="n">
        <v>2</v>
      </c>
      <c r="O1409" s="34" t="n">
        <v>7</v>
      </c>
      <c r="P1409" s="40" t="n">
        <v>106.915</v>
      </c>
      <c r="Q1409" s="41" t="s">
        <v>938</v>
      </c>
      <c r="R1409" s="8" t="n">
        <v>106.551</v>
      </c>
      <c r="S1409" s="7" t="s">
        <v>496</v>
      </c>
      <c r="T1409" s="8" t="n">
        <v>106.915</v>
      </c>
      <c r="U1409" s="7" t="s">
        <v>933</v>
      </c>
      <c r="V1409" s="8" t="n">
        <v>107.884</v>
      </c>
      <c r="W1409" s="7" t="s">
        <v>934</v>
      </c>
      <c r="X1409" s="8" t="n">
        <v>102.645</v>
      </c>
      <c r="Y1409" s="7" t="s">
        <v>497</v>
      </c>
      <c r="Z1409" s="8" t="n">
        <v>105.739</v>
      </c>
      <c r="AA1409" s="7" t="s">
        <v>498</v>
      </c>
      <c r="AB1409" s="8" t="n">
        <v>103.536</v>
      </c>
      <c r="AC1409" s="7" t="s">
        <v>997</v>
      </c>
      <c r="AD1409" s="8" t="n">
        <v>108.846</v>
      </c>
      <c r="AE1409" s="7" t="s">
        <v>499</v>
      </c>
      <c r="AF1409" s="8" t="n">
        <v>106.281</v>
      </c>
      <c r="AG1409" s="7" t="s">
        <v>998</v>
      </c>
      <c r="AH1409" s="8" t="n">
        <v>101.551</v>
      </c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  <c r="BQ1409" s="7"/>
      <c r="BR1409" s="8"/>
      <c r="BS1409" s="7"/>
      <c r="BT1409" s="8"/>
      <c r="BU1409" s="7"/>
      <c r="BV1409" s="8"/>
      <c r="BW1409" s="7"/>
      <c r="BX1409" s="8"/>
      <c r="BY1409" s="7"/>
      <c r="BZ1409" s="8"/>
      <c r="CA1409" s="7"/>
      <c r="CB1409" s="8"/>
      <c r="CC1409" s="7"/>
      <c r="CD1409" s="8"/>
      <c r="CE1409" s="7"/>
      <c r="CF1409" s="8"/>
      <c r="CG1409" s="7"/>
      <c r="CH1409" s="8"/>
      <c r="CI1409" s="7"/>
      <c r="CJ1409" s="8"/>
    </row>
    <row r="1410" s="30" customFormat="true" ht="12" hidden="false" customHeight="false" outlineLevel="0" collapsed="false">
      <c r="B1410" s="31" t="n">
        <v>1395</v>
      </c>
      <c r="C1410" s="32" t="n">
        <v>37720</v>
      </c>
      <c r="D1410" s="33" t="s">
        <v>2351</v>
      </c>
      <c r="E1410" s="34" t="s">
        <v>35</v>
      </c>
      <c r="F1410" s="34"/>
      <c r="G1410" s="35" t="s">
        <v>1958</v>
      </c>
      <c r="H1410" s="34" t="s">
        <v>37</v>
      </c>
      <c r="I1410" s="36" t="n">
        <v>104.748</v>
      </c>
      <c r="J1410" s="37" t="n">
        <v>8.7</v>
      </c>
      <c r="K1410" s="38" t="n">
        <v>19</v>
      </c>
      <c r="L1410" s="39" t="n">
        <v>0</v>
      </c>
      <c r="M1410" s="34" t="n">
        <v>8</v>
      </c>
      <c r="N1410" s="34" t="n">
        <v>2</v>
      </c>
      <c r="O1410" s="34" t="n">
        <v>6</v>
      </c>
      <c r="P1410" s="40" t="n">
        <v>105.741</v>
      </c>
      <c r="Q1410" s="41" t="s">
        <v>1240</v>
      </c>
      <c r="R1410" s="8" t="n">
        <v>110.265</v>
      </c>
      <c r="S1410" s="7" t="s">
        <v>1292</v>
      </c>
      <c r="T1410" s="8" t="n">
        <v>106.275</v>
      </c>
      <c r="U1410" s="7" t="s">
        <v>1241</v>
      </c>
      <c r="V1410" s="8" t="n">
        <v>104.664</v>
      </c>
      <c r="W1410" s="7" t="s">
        <v>1242</v>
      </c>
      <c r="X1410" s="8" t="n">
        <v>105.544</v>
      </c>
      <c r="Y1410" s="7" t="s">
        <v>1243</v>
      </c>
      <c r="Z1410" s="8" t="n">
        <v>103.709</v>
      </c>
      <c r="AA1410" s="7" t="s">
        <v>750</v>
      </c>
      <c r="AB1410" s="8" t="n">
        <v>105.741</v>
      </c>
      <c r="AC1410" s="7" t="s">
        <v>752</v>
      </c>
      <c r="AD1410" s="8" t="n">
        <v>104.399</v>
      </c>
      <c r="AE1410" s="7" t="s">
        <v>1485</v>
      </c>
      <c r="AF1410" s="8" t="n">
        <v>104.428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  <c r="BQ1410" s="7"/>
      <c r="BR1410" s="8"/>
      <c r="BS1410" s="7"/>
      <c r="BT1410" s="8"/>
      <c r="BU1410" s="7"/>
      <c r="BV1410" s="8"/>
      <c r="BW1410" s="7"/>
      <c r="BX1410" s="8"/>
      <c r="BY1410" s="7"/>
      <c r="BZ1410" s="8"/>
      <c r="CA1410" s="7"/>
      <c r="CB1410" s="8"/>
      <c r="CC1410" s="7"/>
      <c r="CD1410" s="8"/>
      <c r="CE1410" s="7"/>
      <c r="CF1410" s="8"/>
      <c r="CG1410" s="7"/>
      <c r="CH1410" s="8"/>
      <c r="CI1410" s="7"/>
      <c r="CJ1410" s="8"/>
    </row>
    <row r="1411" s="30" customFormat="true" ht="12" hidden="false" customHeight="false" outlineLevel="0" collapsed="false">
      <c r="B1411" s="31" t="n">
        <v>1396</v>
      </c>
      <c r="C1411" s="32" t="n">
        <v>40864</v>
      </c>
      <c r="D1411" s="33" t="s">
        <v>2352</v>
      </c>
      <c r="E1411" s="34" t="s">
        <v>281</v>
      </c>
      <c r="F1411" s="34"/>
      <c r="G1411" s="35" t="s">
        <v>1555</v>
      </c>
      <c r="H1411" s="34" t="s">
        <v>72</v>
      </c>
      <c r="I1411" s="36" t="n">
        <v>104.75</v>
      </c>
      <c r="J1411" s="37" t="n">
        <v>8.702</v>
      </c>
      <c r="K1411" s="38" t="n">
        <v>163</v>
      </c>
      <c r="L1411" s="39" t="n">
        <v>0.663</v>
      </c>
      <c r="M1411" s="34" t="n">
        <v>5</v>
      </c>
      <c r="N1411" s="34" t="n">
        <v>1</v>
      </c>
      <c r="O1411" s="34" t="n">
        <v>4</v>
      </c>
      <c r="P1411" s="40" t="n">
        <v>106.738</v>
      </c>
      <c r="Q1411" s="41" t="s">
        <v>844</v>
      </c>
      <c r="R1411" s="8" t="n">
        <v>102.341</v>
      </c>
      <c r="S1411" s="7" t="s">
        <v>1222</v>
      </c>
      <c r="T1411" s="8" t="n">
        <v>108.56</v>
      </c>
      <c r="U1411" s="7" t="s">
        <v>1223</v>
      </c>
      <c r="V1411" s="8" t="n">
        <v>105.507</v>
      </c>
      <c r="W1411" s="7" t="s">
        <v>1225</v>
      </c>
      <c r="X1411" s="8" t="n">
        <v>104.413</v>
      </c>
      <c r="Y1411" s="7" t="s">
        <v>919</v>
      </c>
      <c r="Z1411" s="8" t="n">
        <v>106.738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  <c r="BQ1411" s="7"/>
      <c r="BR1411" s="8"/>
      <c r="BS1411" s="7"/>
      <c r="BT1411" s="8"/>
      <c r="BU1411" s="7"/>
      <c r="BV1411" s="8"/>
      <c r="BW1411" s="7"/>
      <c r="BX1411" s="8"/>
      <c r="BY1411" s="7"/>
      <c r="BZ1411" s="8"/>
      <c r="CA1411" s="7"/>
      <c r="CB1411" s="8"/>
      <c r="CC1411" s="7"/>
      <c r="CD1411" s="8"/>
      <c r="CE1411" s="7"/>
      <c r="CF1411" s="8"/>
      <c r="CG1411" s="7"/>
      <c r="CH1411" s="8"/>
      <c r="CI1411" s="7"/>
      <c r="CJ1411" s="8"/>
    </row>
    <row r="1412" s="30" customFormat="true" ht="12" hidden="false" customHeight="false" outlineLevel="0" collapsed="false">
      <c r="B1412" s="31" t="n">
        <v>1397</v>
      </c>
      <c r="C1412" s="32" t="n">
        <v>66105</v>
      </c>
      <c r="D1412" s="33" t="s">
        <v>2353</v>
      </c>
      <c r="E1412" s="34" t="s">
        <v>281</v>
      </c>
      <c r="F1412" s="34"/>
      <c r="G1412" s="35" t="s">
        <v>2354</v>
      </c>
      <c r="H1412" s="34" t="s">
        <v>59</v>
      </c>
      <c r="I1412" s="36" t="n">
        <v>104.754</v>
      </c>
      <c r="J1412" s="37" t="n">
        <v>8.706</v>
      </c>
      <c r="K1412" s="38" t="n">
        <v>20</v>
      </c>
      <c r="L1412" s="39" t="n">
        <v>0</v>
      </c>
      <c r="M1412" s="34" t="n">
        <v>6</v>
      </c>
      <c r="N1412" s="34" t="n">
        <v>1</v>
      </c>
      <c r="O1412" s="34" t="n">
        <v>5</v>
      </c>
      <c r="P1412" s="40" t="n">
        <v>108.091</v>
      </c>
      <c r="Q1412" s="41" t="s">
        <v>95</v>
      </c>
      <c r="R1412" s="8" t="n">
        <v>104.496</v>
      </c>
      <c r="S1412" s="7" t="s">
        <v>508</v>
      </c>
      <c r="T1412" s="8" t="n">
        <v>106.684</v>
      </c>
      <c r="U1412" s="7" t="s">
        <v>483</v>
      </c>
      <c r="V1412" s="8" t="n">
        <v>102.144</v>
      </c>
      <c r="W1412" s="7" t="s">
        <v>485</v>
      </c>
      <c r="X1412" s="8" t="n">
        <v>102.353</v>
      </c>
      <c r="Y1412" s="7" t="s">
        <v>486</v>
      </c>
      <c r="Z1412" s="8" t="n">
        <v>108.091</v>
      </c>
      <c r="AA1412" s="7" t="s">
        <v>160</v>
      </c>
      <c r="AB1412" s="8" t="n">
        <v>112.812</v>
      </c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  <c r="BQ1412" s="7"/>
      <c r="BR1412" s="8"/>
      <c r="BS1412" s="7"/>
      <c r="BT1412" s="8"/>
      <c r="BU1412" s="7"/>
      <c r="BV1412" s="8"/>
      <c r="BW1412" s="7"/>
      <c r="BX1412" s="8"/>
      <c r="BY1412" s="7"/>
      <c r="BZ1412" s="8"/>
      <c r="CA1412" s="7"/>
      <c r="CB1412" s="8"/>
      <c r="CC1412" s="7"/>
      <c r="CD1412" s="8"/>
      <c r="CE1412" s="7"/>
      <c r="CF1412" s="8"/>
      <c r="CG1412" s="7"/>
      <c r="CH1412" s="8"/>
      <c r="CI1412" s="7"/>
      <c r="CJ1412" s="8"/>
    </row>
    <row r="1413" s="30" customFormat="true" ht="12" hidden="false" customHeight="false" outlineLevel="0" collapsed="false">
      <c r="B1413" s="31" t="n">
        <v>1398</v>
      </c>
      <c r="C1413" s="32" t="n">
        <v>38144</v>
      </c>
      <c r="D1413" s="33" t="s">
        <v>2355</v>
      </c>
      <c r="E1413" s="34" t="s">
        <v>52</v>
      </c>
      <c r="F1413" s="34"/>
      <c r="G1413" s="35" t="s">
        <v>216</v>
      </c>
      <c r="H1413" s="34" t="s">
        <v>37</v>
      </c>
      <c r="I1413" s="36" t="n">
        <v>104.763</v>
      </c>
      <c r="J1413" s="37" t="n">
        <v>8.715</v>
      </c>
      <c r="K1413" s="38" t="n">
        <v>19</v>
      </c>
      <c r="L1413" s="39" t="n">
        <v>0</v>
      </c>
      <c r="M1413" s="34" t="n">
        <v>5</v>
      </c>
      <c r="N1413" s="34" t="n">
        <v>1</v>
      </c>
      <c r="O1413" s="34" t="n">
        <v>4</v>
      </c>
      <c r="P1413" s="40" t="n">
        <v>106.325</v>
      </c>
      <c r="Q1413" s="41" t="s">
        <v>1501</v>
      </c>
      <c r="R1413" s="8" t="n">
        <v>105.556</v>
      </c>
      <c r="S1413" s="7" t="s">
        <v>2356</v>
      </c>
      <c r="T1413" s="8" t="n">
        <v>107.205</v>
      </c>
      <c r="U1413" s="7" t="s">
        <v>591</v>
      </c>
      <c r="V1413" s="8" t="n">
        <v>102.917</v>
      </c>
      <c r="W1413" s="7" t="s">
        <v>1135</v>
      </c>
      <c r="X1413" s="8" t="n">
        <v>104.253</v>
      </c>
      <c r="Y1413" s="7" t="s">
        <v>905</v>
      </c>
      <c r="Z1413" s="8" t="n">
        <v>106.325</v>
      </c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  <c r="BQ1413" s="7"/>
      <c r="BR1413" s="8"/>
      <c r="BS1413" s="7"/>
      <c r="BT1413" s="8"/>
      <c r="BU1413" s="7"/>
      <c r="BV1413" s="8"/>
      <c r="BW1413" s="7"/>
      <c r="BX1413" s="8"/>
      <c r="BY1413" s="7"/>
      <c r="BZ1413" s="8"/>
      <c r="CA1413" s="7"/>
      <c r="CB1413" s="8"/>
      <c r="CC1413" s="7"/>
      <c r="CD1413" s="8"/>
      <c r="CE1413" s="7"/>
      <c r="CF1413" s="8"/>
      <c r="CG1413" s="7"/>
      <c r="CH1413" s="8"/>
      <c r="CI1413" s="7"/>
      <c r="CJ1413" s="8"/>
    </row>
    <row r="1414" s="30" customFormat="true" ht="12" hidden="false" customHeight="false" outlineLevel="0" collapsed="false">
      <c r="B1414" s="31" t="n">
        <v>1399</v>
      </c>
      <c r="C1414" s="32" t="n">
        <v>37751</v>
      </c>
      <c r="D1414" s="33" t="s">
        <v>2357</v>
      </c>
      <c r="E1414" s="34" t="s">
        <v>281</v>
      </c>
      <c r="F1414" s="34"/>
      <c r="G1414" s="35" t="s">
        <v>1078</v>
      </c>
      <c r="H1414" s="34" t="s">
        <v>37</v>
      </c>
      <c r="I1414" s="36" t="n">
        <v>104.773</v>
      </c>
      <c r="J1414" s="37" t="n">
        <v>8.725</v>
      </c>
      <c r="K1414" s="38" t="n">
        <v>12</v>
      </c>
      <c r="L1414" s="39" t="n">
        <v>-0.044</v>
      </c>
      <c r="M1414" s="34" t="n">
        <v>11</v>
      </c>
      <c r="N1414" s="34" t="n">
        <v>2</v>
      </c>
      <c r="O1414" s="34" t="n">
        <v>9</v>
      </c>
      <c r="P1414" s="40" t="n">
        <v>106.003</v>
      </c>
      <c r="Q1414" s="41" t="s">
        <v>928</v>
      </c>
      <c r="R1414" s="8" t="n">
        <v>104.276</v>
      </c>
      <c r="S1414" s="7" t="s">
        <v>235</v>
      </c>
      <c r="T1414" s="8" t="n">
        <v>106.003</v>
      </c>
      <c r="U1414" s="7" t="s">
        <v>295</v>
      </c>
      <c r="V1414" s="8" t="n">
        <v>103.661</v>
      </c>
      <c r="W1414" s="7" t="s">
        <v>296</v>
      </c>
      <c r="X1414" s="8" t="n">
        <v>105.455</v>
      </c>
      <c r="Y1414" s="7" t="s">
        <v>929</v>
      </c>
      <c r="Z1414" s="8" t="n">
        <v>104.176</v>
      </c>
      <c r="AA1414" s="7" t="s">
        <v>100</v>
      </c>
      <c r="AB1414" s="8" t="n">
        <v>104.914</v>
      </c>
      <c r="AC1414" s="7" t="s">
        <v>298</v>
      </c>
      <c r="AD1414" s="8" t="n">
        <v>108.14</v>
      </c>
      <c r="AE1414" s="7" t="s">
        <v>2340</v>
      </c>
      <c r="AF1414" s="8" t="n">
        <v>105.031</v>
      </c>
      <c r="AG1414" s="7" t="s">
        <v>1079</v>
      </c>
      <c r="AH1414" s="8" t="n">
        <v>105.023</v>
      </c>
      <c r="AI1414" s="7" t="s">
        <v>2341</v>
      </c>
      <c r="AJ1414" s="8" t="n">
        <v>107.429</v>
      </c>
      <c r="AK1414" s="7" t="s">
        <v>106</v>
      </c>
      <c r="AL1414" s="8" t="n">
        <v>104.414</v>
      </c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  <c r="BQ1414" s="7"/>
      <c r="BR1414" s="8"/>
      <c r="BS1414" s="7"/>
      <c r="BT1414" s="8"/>
      <c r="BU1414" s="7"/>
      <c r="BV1414" s="8"/>
      <c r="BW1414" s="7"/>
      <c r="BX1414" s="8"/>
      <c r="BY1414" s="7"/>
      <c r="BZ1414" s="8"/>
      <c r="CA1414" s="7"/>
      <c r="CB1414" s="8"/>
      <c r="CC1414" s="7"/>
      <c r="CD1414" s="8"/>
      <c r="CE1414" s="7"/>
      <c r="CF1414" s="8"/>
      <c r="CG1414" s="7"/>
      <c r="CH1414" s="8"/>
      <c r="CI1414" s="7"/>
      <c r="CJ1414" s="8"/>
    </row>
    <row r="1415" s="30" customFormat="true" ht="12" hidden="false" customHeight="false" outlineLevel="0" collapsed="false">
      <c r="B1415" s="31" t="n">
        <v>1400</v>
      </c>
      <c r="C1415" s="32" t="n">
        <v>20690</v>
      </c>
      <c r="D1415" s="33" t="s">
        <v>2358</v>
      </c>
      <c r="E1415" s="34" t="s">
        <v>281</v>
      </c>
      <c r="F1415" s="34"/>
      <c r="G1415" s="35" t="s">
        <v>937</v>
      </c>
      <c r="H1415" s="34" t="s">
        <v>493</v>
      </c>
      <c r="I1415" s="36" t="n">
        <v>104.778</v>
      </c>
      <c r="J1415" s="37" t="n">
        <v>8.73</v>
      </c>
      <c r="K1415" s="38" t="n">
        <v>64</v>
      </c>
      <c r="L1415" s="39" t="n">
        <v>0.18</v>
      </c>
      <c r="M1415" s="34" t="n">
        <v>14</v>
      </c>
      <c r="N1415" s="34" t="n">
        <v>3</v>
      </c>
      <c r="O1415" s="34" t="n">
        <v>11</v>
      </c>
      <c r="P1415" s="40" t="n">
        <v>106.58</v>
      </c>
      <c r="Q1415" s="41" t="s">
        <v>495</v>
      </c>
      <c r="R1415" s="8" t="n">
        <v>106.322</v>
      </c>
      <c r="S1415" s="7" t="s">
        <v>152</v>
      </c>
      <c r="T1415" s="8" t="n">
        <v>105.345</v>
      </c>
      <c r="U1415" s="7" t="s">
        <v>153</v>
      </c>
      <c r="V1415" s="8" t="n">
        <v>105.011</v>
      </c>
      <c r="W1415" s="7" t="s">
        <v>496</v>
      </c>
      <c r="X1415" s="8" t="n">
        <v>108.29</v>
      </c>
      <c r="Y1415" s="7" t="s">
        <v>844</v>
      </c>
      <c r="Z1415" s="8" t="n">
        <v>104.841</v>
      </c>
      <c r="AA1415" s="7" t="s">
        <v>933</v>
      </c>
      <c r="AB1415" s="8" t="n">
        <v>103.134</v>
      </c>
      <c r="AC1415" s="7" t="s">
        <v>733</v>
      </c>
      <c r="AD1415" s="8" t="n">
        <v>103.424</v>
      </c>
      <c r="AE1415" s="7" t="s">
        <v>934</v>
      </c>
      <c r="AF1415" s="8" t="n">
        <v>104.145</v>
      </c>
      <c r="AG1415" s="7" t="s">
        <v>734</v>
      </c>
      <c r="AH1415" s="8" t="n">
        <v>105.734</v>
      </c>
      <c r="AI1415" s="7" t="s">
        <v>824</v>
      </c>
      <c r="AJ1415" s="8" t="n">
        <v>101.912</v>
      </c>
      <c r="AK1415" s="7" t="s">
        <v>161</v>
      </c>
      <c r="AL1415" s="8" t="n">
        <v>112.259</v>
      </c>
      <c r="AM1415" s="7" t="s">
        <v>498</v>
      </c>
      <c r="AN1415" s="8" t="n">
        <v>110.536</v>
      </c>
      <c r="AO1415" s="7" t="s">
        <v>499</v>
      </c>
      <c r="AP1415" s="8" t="n">
        <v>106.114</v>
      </c>
      <c r="AQ1415" s="7" t="s">
        <v>735</v>
      </c>
      <c r="AR1415" s="8" t="n">
        <v>106.58</v>
      </c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  <c r="BQ1415" s="7"/>
      <c r="BR1415" s="8"/>
      <c r="BS1415" s="7"/>
      <c r="BT1415" s="8"/>
      <c r="BU1415" s="7"/>
      <c r="BV1415" s="8"/>
      <c r="BW1415" s="7"/>
      <c r="BX1415" s="8"/>
      <c r="BY1415" s="7"/>
      <c r="BZ1415" s="8"/>
      <c r="CA1415" s="7"/>
      <c r="CB1415" s="8"/>
      <c r="CC1415" s="7"/>
      <c r="CD1415" s="8"/>
      <c r="CE1415" s="7"/>
      <c r="CF1415" s="8"/>
      <c r="CG1415" s="7"/>
      <c r="CH1415" s="8"/>
      <c r="CI1415" s="7"/>
      <c r="CJ1415" s="8"/>
    </row>
    <row r="1416" s="30" customFormat="true" ht="12" hidden="false" customHeight="false" outlineLevel="0" collapsed="false">
      <c r="B1416" s="31" t="n">
        <v>1401</v>
      </c>
      <c r="C1416" s="32" t="n">
        <v>41340</v>
      </c>
      <c r="D1416" s="33" t="s">
        <v>2359</v>
      </c>
      <c r="E1416" s="34" t="s">
        <v>281</v>
      </c>
      <c r="F1416" s="34"/>
      <c r="G1416" s="35" t="s">
        <v>1078</v>
      </c>
      <c r="H1416" s="34" t="s">
        <v>37</v>
      </c>
      <c r="I1416" s="36" t="n">
        <v>104.786</v>
      </c>
      <c r="J1416" s="37" t="n">
        <v>8.738</v>
      </c>
      <c r="K1416" s="38" t="n">
        <v>21</v>
      </c>
      <c r="L1416" s="39" t="n">
        <v>0</v>
      </c>
      <c r="M1416" s="34" t="n">
        <v>15</v>
      </c>
      <c r="N1416" s="34" t="n">
        <v>3</v>
      </c>
      <c r="O1416" s="34" t="n">
        <v>12</v>
      </c>
      <c r="P1416" s="40" t="n">
        <v>106.698</v>
      </c>
      <c r="Q1416" s="41" t="s">
        <v>234</v>
      </c>
      <c r="R1416" s="8" t="n">
        <v>103.084</v>
      </c>
      <c r="S1416" s="7" t="s">
        <v>587</v>
      </c>
      <c r="T1416" s="8" t="n">
        <v>103.078</v>
      </c>
      <c r="U1416" s="7" t="s">
        <v>1723</v>
      </c>
      <c r="V1416" s="8" t="n">
        <v>103.923</v>
      </c>
      <c r="W1416" s="7" t="s">
        <v>1724</v>
      </c>
      <c r="X1416" s="8" t="n">
        <v>108.119</v>
      </c>
      <c r="Y1416" s="7" t="s">
        <v>1725</v>
      </c>
      <c r="Z1416" s="8" t="n">
        <v>106.189</v>
      </c>
      <c r="AA1416" s="7" t="s">
        <v>1726</v>
      </c>
      <c r="AB1416" s="8" t="n">
        <v>106.603</v>
      </c>
      <c r="AC1416" s="7" t="s">
        <v>224</v>
      </c>
      <c r="AD1416" s="8" t="n">
        <v>104.11</v>
      </c>
      <c r="AE1416" s="7" t="s">
        <v>808</v>
      </c>
      <c r="AF1416" s="8" t="n">
        <v>105.764</v>
      </c>
      <c r="AG1416" s="7" t="s">
        <v>1135</v>
      </c>
      <c r="AH1416" s="8" t="n">
        <v>105.967</v>
      </c>
      <c r="AI1416" s="7" t="s">
        <v>1727</v>
      </c>
      <c r="AJ1416" s="8" t="n">
        <v>108.3</v>
      </c>
      <c r="AK1416" s="7" t="s">
        <v>373</v>
      </c>
      <c r="AL1416" s="8" t="n">
        <v>103.297</v>
      </c>
      <c r="AM1416" s="7" t="s">
        <v>2339</v>
      </c>
      <c r="AN1416" s="8" t="n">
        <v>107.846</v>
      </c>
      <c r="AO1416" s="7" t="s">
        <v>227</v>
      </c>
      <c r="AP1416" s="8" t="n">
        <v>103.294</v>
      </c>
      <c r="AQ1416" s="7" t="s">
        <v>2340</v>
      </c>
      <c r="AR1416" s="8" t="n">
        <v>106.698</v>
      </c>
      <c r="AS1416" s="7" t="s">
        <v>2341</v>
      </c>
      <c r="AT1416" s="8" t="n">
        <v>105.429</v>
      </c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  <c r="BQ1416" s="7"/>
      <c r="BR1416" s="8"/>
      <c r="BS1416" s="7"/>
      <c r="BT1416" s="8"/>
      <c r="BU1416" s="7"/>
      <c r="BV1416" s="8"/>
      <c r="BW1416" s="7"/>
      <c r="BX1416" s="8"/>
      <c r="BY1416" s="7"/>
      <c r="BZ1416" s="8"/>
      <c r="CA1416" s="7"/>
      <c r="CB1416" s="8"/>
      <c r="CC1416" s="7"/>
      <c r="CD1416" s="8"/>
      <c r="CE1416" s="7"/>
      <c r="CF1416" s="8"/>
      <c r="CG1416" s="7"/>
      <c r="CH1416" s="8"/>
      <c r="CI1416" s="7"/>
      <c r="CJ1416" s="8"/>
    </row>
    <row r="1417" s="30" customFormat="true" ht="12" hidden="false" customHeight="false" outlineLevel="0" collapsed="false">
      <c r="B1417" s="31" t="n">
        <v>1402</v>
      </c>
      <c r="C1417" s="32" t="n">
        <v>40892</v>
      </c>
      <c r="D1417" s="33" t="s">
        <v>2360</v>
      </c>
      <c r="E1417" s="34" t="s">
        <v>281</v>
      </c>
      <c r="F1417" s="34"/>
      <c r="G1417" s="35" t="s">
        <v>985</v>
      </c>
      <c r="H1417" s="34" t="s">
        <v>77</v>
      </c>
      <c r="I1417" s="36" t="n">
        <v>104.792</v>
      </c>
      <c r="J1417" s="37" t="n">
        <v>8.744</v>
      </c>
      <c r="K1417" s="38" t="n">
        <v>20</v>
      </c>
      <c r="L1417" s="39" t="n">
        <v>0</v>
      </c>
      <c r="M1417" s="34" t="n">
        <v>5</v>
      </c>
      <c r="N1417" s="34" t="n">
        <v>1</v>
      </c>
      <c r="O1417" s="34" t="n">
        <v>4</v>
      </c>
      <c r="P1417" s="40" t="n">
        <v>107.135</v>
      </c>
      <c r="Q1417" s="41" t="s">
        <v>1036</v>
      </c>
      <c r="R1417" s="8" t="n">
        <v>104.622</v>
      </c>
      <c r="S1417" s="7" t="s">
        <v>1037</v>
      </c>
      <c r="T1417" s="8" t="n">
        <v>107.135</v>
      </c>
      <c r="U1417" s="7" t="s">
        <v>1039</v>
      </c>
      <c r="V1417" s="8" t="n">
        <v>109.812</v>
      </c>
      <c r="W1417" s="7" t="s">
        <v>1040</v>
      </c>
      <c r="X1417" s="8" t="n">
        <v>102.633</v>
      </c>
      <c r="Y1417" s="7" t="s">
        <v>986</v>
      </c>
      <c r="Z1417" s="8" t="n">
        <v>104.776</v>
      </c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  <c r="BQ1417" s="7"/>
      <c r="BR1417" s="8"/>
      <c r="BS1417" s="7"/>
      <c r="BT1417" s="8"/>
      <c r="BU1417" s="7"/>
      <c r="BV1417" s="8"/>
      <c r="BW1417" s="7"/>
      <c r="BX1417" s="8"/>
      <c r="BY1417" s="7"/>
      <c r="BZ1417" s="8"/>
      <c r="CA1417" s="7"/>
      <c r="CB1417" s="8"/>
      <c r="CC1417" s="7"/>
      <c r="CD1417" s="8"/>
      <c r="CE1417" s="7"/>
      <c r="CF1417" s="8"/>
      <c r="CG1417" s="7"/>
      <c r="CH1417" s="8"/>
      <c r="CI1417" s="7"/>
      <c r="CJ1417" s="8"/>
    </row>
    <row r="1418" s="30" customFormat="true" ht="12" hidden="false" customHeight="false" outlineLevel="0" collapsed="false">
      <c r="B1418" s="31" t="n">
        <v>1403</v>
      </c>
      <c r="C1418" s="32" t="n">
        <v>38334</v>
      </c>
      <c r="D1418" s="33" t="s">
        <v>2361</v>
      </c>
      <c r="E1418" s="34" t="s">
        <v>230</v>
      </c>
      <c r="F1418" s="34"/>
      <c r="G1418" s="35" t="s">
        <v>1471</v>
      </c>
      <c r="H1418" s="34" t="s">
        <v>37</v>
      </c>
      <c r="I1418" s="36" t="n">
        <v>104.796</v>
      </c>
      <c r="J1418" s="37" t="n">
        <v>8.748</v>
      </c>
      <c r="K1418" s="38" t="n">
        <v>-42</v>
      </c>
      <c r="L1418" s="39" t="n">
        <v>-0.232</v>
      </c>
      <c r="M1418" s="34" t="n">
        <v>12</v>
      </c>
      <c r="N1418" s="34" t="n">
        <v>3</v>
      </c>
      <c r="O1418" s="34" t="n">
        <v>9</v>
      </c>
      <c r="P1418" s="40" t="n">
        <v>107.007</v>
      </c>
      <c r="Q1418" s="41" t="s">
        <v>1988</v>
      </c>
      <c r="R1418" s="8" t="n">
        <v>103.928</v>
      </c>
      <c r="S1418" s="7" t="s">
        <v>589</v>
      </c>
      <c r="T1418" s="8" t="n">
        <v>107.647</v>
      </c>
      <c r="U1418" s="7" t="s">
        <v>1989</v>
      </c>
      <c r="V1418" s="8" t="n">
        <v>107.688</v>
      </c>
      <c r="W1418" s="7" t="s">
        <v>1990</v>
      </c>
      <c r="X1418" s="8" t="n">
        <v>113.669</v>
      </c>
      <c r="Y1418" s="7" t="s">
        <v>592</v>
      </c>
      <c r="Z1418" s="8" t="n">
        <v>103.615</v>
      </c>
      <c r="AA1418" s="7" t="s">
        <v>593</v>
      </c>
      <c r="AB1418" s="8" t="n">
        <v>104.827</v>
      </c>
      <c r="AC1418" s="7" t="s">
        <v>131</v>
      </c>
      <c r="AD1418" s="8" t="n">
        <v>104.646</v>
      </c>
      <c r="AE1418" s="7" t="s">
        <v>1991</v>
      </c>
      <c r="AF1418" s="8" t="n">
        <v>107.007</v>
      </c>
      <c r="AG1418" s="7" t="s">
        <v>582</v>
      </c>
      <c r="AH1418" s="8" t="n">
        <v>102.939</v>
      </c>
      <c r="AI1418" s="7" t="s">
        <v>594</v>
      </c>
      <c r="AJ1418" s="8" t="n">
        <v>104.91</v>
      </c>
      <c r="AK1418" s="7" t="s">
        <v>900</v>
      </c>
      <c r="AL1418" s="8" t="n">
        <v>105.731</v>
      </c>
      <c r="AM1418" s="7" t="s">
        <v>657</v>
      </c>
      <c r="AN1418" s="8" t="n">
        <v>105.56</v>
      </c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  <c r="BQ1418" s="7"/>
      <c r="BR1418" s="8"/>
      <c r="BS1418" s="7"/>
      <c r="BT1418" s="8"/>
      <c r="BU1418" s="7"/>
      <c r="BV1418" s="8"/>
      <c r="BW1418" s="7"/>
      <c r="BX1418" s="8"/>
      <c r="BY1418" s="7"/>
      <c r="BZ1418" s="8"/>
      <c r="CA1418" s="7"/>
      <c r="CB1418" s="8"/>
      <c r="CC1418" s="7"/>
      <c r="CD1418" s="8"/>
      <c r="CE1418" s="7"/>
      <c r="CF1418" s="8"/>
      <c r="CG1418" s="7"/>
      <c r="CH1418" s="8"/>
      <c r="CI1418" s="7"/>
      <c r="CJ1418" s="8"/>
    </row>
    <row r="1419" s="30" customFormat="true" ht="12" hidden="false" customHeight="false" outlineLevel="0" collapsed="false">
      <c r="B1419" s="31" t="n">
        <v>1404</v>
      </c>
      <c r="C1419" s="32" t="n">
        <v>66881</v>
      </c>
      <c r="D1419" s="33" t="s">
        <v>2362</v>
      </c>
      <c r="E1419" s="34" t="s">
        <v>1313</v>
      </c>
      <c r="F1419" s="34"/>
      <c r="G1419" s="35" t="s">
        <v>148</v>
      </c>
      <c r="H1419" s="34" t="s">
        <v>59</v>
      </c>
      <c r="I1419" s="36" t="n">
        <v>104.8</v>
      </c>
      <c r="J1419" s="37" t="n">
        <v>8.752</v>
      </c>
      <c r="K1419" s="38" t="n">
        <v>-30</v>
      </c>
      <c r="L1419" s="39" t="n">
        <v>-0.201</v>
      </c>
      <c r="M1419" s="34" t="n">
        <v>16</v>
      </c>
      <c r="N1419" s="34" t="n">
        <v>4</v>
      </c>
      <c r="O1419" s="34" t="n">
        <v>12</v>
      </c>
      <c r="P1419" s="40" t="n">
        <v>106.934</v>
      </c>
      <c r="Q1419" s="41" t="s">
        <v>111</v>
      </c>
      <c r="R1419" s="8" t="n">
        <v>105.753</v>
      </c>
      <c r="S1419" s="7" t="s">
        <v>95</v>
      </c>
      <c r="T1419" s="8" t="n">
        <v>106.246</v>
      </c>
      <c r="U1419" s="7" t="s">
        <v>170</v>
      </c>
      <c r="V1419" s="8" t="n">
        <v>110.314</v>
      </c>
      <c r="W1419" s="7" t="s">
        <v>508</v>
      </c>
      <c r="X1419" s="8" t="n">
        <v>106.934</v>
      </c>
      <c r="Y1419" s="7" t="s">
        <v>483</v>
      </c>
      <c r="Z1419" s="8" t="n">
        <v>104.894</v>
      </c>
      <c r="AA1419" s="7" t="s">
        <v>484</v>
      </c>
      <c r="AB1419" s="8" t="n">
        <v>106.134</v>
      </c>
      <c r="AC1419" s="7" t="s">
        <v>844</v>
      </c>
      <c r="AD1419" s="8" t="n">
        <v>104.841</v>
      </c>
      <c r="AE1419" s="7" t="s">
        <v>131</v>
      </c>
      <c r="AF1419" s="8" t="n">
        <v>108.896</v>
      </c>
      <c r="AG1419" s="7" t="s">
        <v>485</v>
      </c>
      <c r="AH1419" s="8" t="n">
        <v>104.853</v>
      </c>
      <c r="AI1419" s="7" t="s">
        <v>486</v>
      </c>
      <c r="AJ1419" s="8" t="n">
        <v>100.841</v>
      </c>
      <c r="AK1419" s="7" t="s">
        <v>121</v>
      </c>
      <c r="AL1419" s="8" t="n">
        <v>103.035</v>
      </c>
      <c r="AM1419" s="7" t="s">
        <v>165</v>
      </c>
      <c r="AN1419" s="8" t="n">
        <v>105.457</v>
      </c>
      <c r="AO1419" s="7" t="s">
        <v>488</v>
      </c>
      <c r="AP1419" s="8" t="n">
        <v>108.28</v>
      </c>
      <c r="AQ1419" s="7" t="s">
        <v>489</v>
      </c>
      <c r="AR1419" s="8" t="n">
        <v>107.148</v>
      </c>
      <c r="AS1419" s="7" t="s">
        <v>490</v>
      </c>
      <c r="AT1419" s="8" t="n">
        <v>103.875</v>
      </c>
      <c r="AU1419" s="7" t="s">
        <v>919</v>
      </c>
      <c r="AV1419" s="8" t="n">
        <v>104.738</v>
      </c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  <c r="BQ1419" s="7"/>
      <c r="BR1419" s="8"/>
      <c r="BS1419" s="7"/>
      <c r="BT1419" s="8"/>
      <c r="BU1419" s="7"/>
      <c r="BV1419" s="8"/>
      <c r="BW1419" s="7"/>
      <c r="BX1419" s="8"/>
      <c r="BY1419" s="7"/>
      <c r="BZ1419" s="8"/>
      <c r="CA1419" s="7"/>
      <c r="CB1419" s="8"/>
      <c r="CC1419" s="7"/>
      <c r="CD1419" s="8"/>
      <c r="CE1419" s="7"/>
      <c r="CF1419" s="8"/>
      <c r="CG1419" s="7"/>
      <c r="CH1419" s="8"/>
      <c r="CI1419" s="7"/>
      <c r="CJ1419" s="8"/>
    </row>
    <row r="1420" s="30" customFormat="true" ht="12" hidden="false" customHeight="false" outlineLevel="0" collapsed="false">
      <c r="B1420" s="31" t="n">
        <v>1405</v>
      </c>
      <c r="C1420" s="32" t="n">
        <v>41953</v>
      </c>
      <c r="D1420" s="33" t="s">
        <v>2363</v>
      </c>
      <c r="E1420" s="34" t="s">
        <v>281</v>
      </c>
      <c r="F1420" s="34"/>
      <c r="G1420" s="35" t="s">
        <v>2364</v>
      </c>
      <c r="H1420" s="34" t="s">
        <v>37</v>
      </c>
      <c r="I1420" s="36" t="n">
        <v>104.807</v>
      </c>
      <c r="J1420" s="37" t="n">
        <v>8.759</v>
      </c>
      <c r="K1420" s="38" t="n">
        <v>60</v>
      </c>
      <c r="L1420" s="39" t="n">
        <v>0.181</v>
      </c>
      <c r="M1420" s="34" t="n">
        <v>8</v>
      </c>
      <c r="N1420" s="34" t="n">
        <v>2</v>
      </c>
      <c r="O1420" s="34" t="n">
        <v>6</v>
      </c>
      <c r="P1420" s="40" t="n">
        <v>107.428</v>
      </c>
      <c r="Q1420" s="41" t="s">
        <v>1188</v>
      </c>
      <c r="R1420" s="8" t="n">
        <v>107.428</v>
      </c>
      <c r="S1420" s="7" t="s">
        <v>869</v>
      </c>
      <c r="T1420" s="8" t="n">
        <v>105.279</v>
      </c>
      <c r="U1420" s="7" t="s">
        <v>1108</v>
      </c>
      <c r="V1420" s="8" t="n">
        <v>107.587</v>
      </c>
      <c r="W1420" s="7" t="s">
        <v>807</v>
      </c>
      <c r="X1420" s="8" t="n">
        <v>105.499</v>
      </c>
      <c r="Y1420" s="7" t="s">
        <v>1299</v>
      </c>
      <c r="Z1420" s="8" t="n">
        <v>98.984</v>
      </c>
      <c r="AA1420" s="7" t="s">
        <v>814</v>
      </c>
      <c r="AB1420" s="8" t="n">
        <v>105.942</v>
      </c>
      <c r="AC1420" s="7" t="s">
        <v>302</v>
      </c>
      <c r="AD1420" s="8" t="n">
        <v>105.708</v>
      </c>
      <c r="AE1420" s="7" t="s">
        <v>303</v>
      </c>
      <c r="AF1420" s="8" t="n">
        <v>108.061</v>
      </c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  <c r="BQ1420" s="7"/>
      <c r="BR1420" s="8"/>
      <c r="BS1420" s="7"/>
      <c r="BT1420" s="8"/>
      <c r="BU1420" s="7"/>
      <c r="BV1420" s="8"/>
      <c r="BW1420" s="7"/>
      <c r="BX1420" s="8"/>
      <c r="BY1420" s="7"/>
      <c r="BZ1420" s="8"/>
      <c r="CA1420" s="7"/>
      <c r="CB1420" s="8"/>
      <c r="CC1420" s="7"/>
      <c r="CD1420" s="8"/>
      <c r="CE1420" s="7"/>
      <c r="CF1420" s="8"/>
      <c r="CG1420" s="7"/>
      <c r="CH1420" s="8"/>
      <c r="CI1420" s="7"/>
      <c r="CJ1420" s="8"/>
    </row>
    <row r="1421" s="30" customFormat="true" ht="12" hidden="false" customHeight="false" outlineLevel="0" collapsed="false">
      <c r="B1421" s="31" t="n">
        <v>1406</v>
      </c>
      <c r="C1421" s="32" t="n">
        <v>34812</v>
      </c>
      <c r="D1421" s="33" t="s">
        <v>2365</v>
      </c>
      <c r="E1421" s="34" t="s">
        <v>35</v>
      </c>
      <c r="F1421" s="34"/>
      <c r="G1421" s="35" t="s">
        <v>651</v>
      </c>
      <c r="H1421" s="34" t="s">
        <v>313</v>
      </c>
      <c r="I1421" s="36" t="n">
        <v>104.808</v>
      </c>
      <c r="J1421" s="37" t="n">
        <v>8.76</v>
      </c>
      <c r="K1421" s="38" t="n">
        <v>22</v>
      </c>
      <c r="L1421" s="39" t="n">
        <v>0</v>
      </c>
      <c r="M1421" s="34" t="n">
        <v>3</v>
      </c>
      <c r="N1421" s="34" t="n">
        <v>0</v>
      </c>
      <c r="O1421" s="34" t="n">
        <v>3</v>
      </c>
      <c r="P1421" s="40" t="n">
        <v>105.026</v>
      </c>
      <c r="Q1421" s="41" t="s">
        <v>639</v>
      </c>
      <c r="R1421" s="8" t="n">
        <v>105.026</v>
      </c>
      <c r="S1421" s="7" t="s">
        <v>640</v>
      </c>
      <c r="T1421" s="8" t="n">
        <v>104.914</v>
      </c>
      <c r="U1421" s="7" t="s">
        <v>643</v>
      </c>
      <c r="V1421" s="8" t="n">
        <v>104.485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  <c r="BQ1421" s="7"/>
      <c r="BR1421" s="8"/>
      <c r="BS1421" s="7"/>
      <c r="BT1421" s="8"/>
      <c r="BU1421" s="7"/>
      <c r="BV1421" s="8"/>
      <c r="BW1421" s="7"/>
      <c r="BX1421" s="8"/>
      <c r="BY1421" s="7"/>
      <c r="BZ1421" s="8"/>
      <c r="CA1421" s="7"/>
      <c r="CB1421" s="8"/>
      <c r="CC1421" s="7"/>
      <c r="CD1421" s="8"/>
      <c r="CE1421" s="7"/>
      <c r="CF1421" s="8"/>
      <c r="CG1421" s="7"/>
      <c r="CH1421" s="8"/>
      <c r="CI1421" s="7"/>
      <c r="CJ1421" s="8"/>
    </row>
    <row r="1422" s="30" customFormat="true" ht="12" hidden="false" customHeight="false" outlineLevel="0" collapsed="false">
      <c r="B1422" s="31" t="n">
        <v>1407</v>
      </c>
      <c r="C1422" s="32" t="n">
        <v>38421</v>
      </c>
      <c r="D1422" s="33" t="s">
        <v>2366</v>
      </c>
      <c r="E1422" s="34" t="s">
        <v>52</v>
      </c>
      <c r="F1422" s="34"/>
      <c r="G1422" s="35" t="s">
        <v>684</v>
      </c>
      <c r="H1422" s="34" t="s">
        <v>284</v>
      </c>
      <c r="I1422" s="36" t="n">
        <v>104.811</v>
      </c>
      <c r="J1422" s="37" t="n">
        <v>8.763</v>
      </c>
      <c r="K1422" s="38" t="n">
        <v>0</v>
      </c>
      <c r="L1422" s="39" t="n">
        <v>-0.079</v>
      </c>
      <c r="M1422" s="34" t="n">
        <v>20</v>
      </c>
      <c r="N1422" s="34" t="n">
        <v>5</v>
      </c>
      <c r="O1422" s="34" t="n">
        <v>15</v>
      </c>
      <c r="P1422" s="40" t="n">
        <v>107.012</v>
      </c>
      <c r="Q1422" s="41" t="s">
        <v>285</v>
      </c>
      <c r="R1422" s="8" t="n">
        <v>105.63</v>
      </c>
      <c r="S1422" s="7" t="s">
        <v>556</v>
      </c>
      <c r="T1422" s="8" t="n">
        <v>108.413</v>
      </c>
      <c r="U1422" s="7" t="s">
        <v>287</v>
      </c>
      <c r="V1422" s="8" t="n">
        <v>104.576</v>
      </c>
      <c r="W1422" s="7" t="s">
        <v>557</v>
      </c>
      <c r="X1422" s="8" t="n">
        <v>107.685</v>
      </c>
      <c r="Y1422" s="7" t="s">
        <v>558</v>
      </c>
      <c r="Z1422" s="8" t="n">
        <v>107.343</v>
      </c>
      <c r="AA1422" s="7" t="s">
        <v>527</v>
      </c>
      <c r="AB1422" s="8" t="n">
        <v>106.22</v>
      </c>
      <c r="AC1422" s="7" t="s">
        <v>464</v>
      </c>
      <c r="AD1422" s="8" t="n">
        <v>108.804</v>
      </c>
      <c r="AE1422" s="7" t="s">
        <v>559</v>
      </c>
      <c r="AF1422" s="8" t="n">
        <v>107.012</v>
      </c>
      <c r="AG1422" s="7" t="s">
        <v>560</v>
      </c>
      <c r="AH1422" s="8" t="n">
        <v>104.075</v>
      </c>
      <c r="AI1422" s="7" t="s">
        <v>553</v>
      </c>
      <c r="AJ1422" s="8" t="n">
        <v>104.075</v>
      </c>
      <c r="AK1422" s="7" t="s">
        <v>561</v>
      </c>
      <c r="AL1422" s="8" t="n">
        <v>105.217</v>
      </c>
      <c r="AM1422" s="7" t="s">
        <v>562</v>
      </c>
      <c r="AN1422" s="8" t="n">
        <v>104.797</v>
      </c>
      <c r="AO1422" s="7" t="s">
        <v>316</v>
      </c>
      <c r="AP1422" s="8" t="n">
        <v>107.785</v>
      </c>
      <c r="AQ1422" s="7" t="s">
        <v>289</v>
      </c>
      <c r="AR1422" s="8" t="n">
        <v>106.846</v>
      </c>
      <c r="AS1422" s="7" t="s">
        <v>290</v>
      </c>
      <c r="AT1422" s="8" t="n">
        <v>102.922</v>
      </c>
      <c r="AU1422" s="7" t="s">
        <v>563</v>
      </c>
      <c r="AV1422" s="8" t="n">
        <v>103.642</v>
      </c>
      <c r="AW1422" s="7" t="s">
        <v>291</v>
      </c>
      <c r="AX1422" s="8" t="n">
        <v>103.436</v>
      </c>
      <c r="AY1422" s="7" t="s">
        <v>564</v>
      </c>
      <c r="AZ1422" s="8" t="n">
        <v>103.486</v>
      </c>
      <c r="BA1422" s="7" t="s">
        <v>292</v>
      </c>
      <c r="BB1422" s="8" t="n">
        <v>104.078</v>
      </c>
      <c r="BC1422" s="7" t="s">
        <v>466</v>
      </c>
      <c r="BD1422" s="8" t="n">
        <v>106.157</v>
      </c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  <c r="BQ1422" s="7"/>
      <c r="BR1422" s="8"/>
      <c r="BS1422" s="7"/>
      <c r="BT1422" s="8"/>
      <c r="BU1422" s="7"/>
      <c r="BV1422" s="8"/>
      <c r="BW1422" s="7"/>
      <c r="BX1422" s="8"/>
      <c r="BY1422" s="7"/>
      <c r="BZ1422" s="8"/>
      <c r="CA1422" s="7"/>
      <c r="CB1422" s="8"/>
      <c r="CC1422" s="7"/>
      <c r="CD1422" s="8"/>
      <c r="CE1422" s="7"/>
      <c r="CF1422" s="8"/>
      <c r="CG1422" s="7"/>
      <c r="CH1422" s="8"/>
      <c r="CI1422" s="7"/>
      <c r="CJ1422" s="8"/>
    </row>
    <row r="1423" s="30" customFormat="true" ht="12" hidden="false" customHeight="false" outlineLevel="0" collapsed="false">
      <c r="B1423" s="31" t="n">
        <v>1408</v>
      </c>
      <c r="C1423" s="32" t="n">
        <v>30695</v>
      </c>
      <c r="D1423" s="33" t="s">
        <v>2367</v>
      </c>
      <c r="E1423" s="34" t="s">
        <v>434</v>
      </c>
      <c r="F1423" s="34"/>
      <c r="G1423" s="35" t="s">
        <v>241</v>
      </c>
      <c r="H1423" s="34" t="s">
        <v>242</v>
      </c>
      <c r="I1423" s="36" t="n">
        <v>104.819</v>
      </c>
      <c r="J1423" s="37" t="n">
        <v>8.771</v>
      </c>
      <c r="K1423" s="38" t="n">
        <v>20</v>
      </c>
      <c r="L1423" s="39" t="n">
        <v>0</v>
      </c>
      <c r="M1423" s="34" t="n">
        <v>18</v>
      </c>
      <c r="N1423" s="34" t="n">
        <v>4</v>
      </c>
      <c r="O1423" s="34" t="n">
        <v>14</v>
      </c>
      <c r="P1423" s="40" t="n">
        <v>107.303</v>
      </c>
      <c r="Q1423" s="41" t="s">
        <v>143</v>
      </c>
      <c r="R1423" s="8" t="n">
        <v>105.927</v>
      </c>
      <c r="S1423" s="7" t="s">
        <v>244</v>
      </c>
      <c r="T1423" s="8" t="n">
        <v>110.23</v>
      </c>
      <c r="U1423" s="7" t="s">
        <v>350</v>
      </c>
      <c r="V1423" s="8" t="n">
        <v>106.352</v>
      </c>
      <c r="W1423" s="7" t="s">
        <v>351</v>
      </c>
      <c r="X1423" s="8" t="n">
        <v>104.211</v>
      </c>
      <c r="Y1423" s="7" t="s">
        <v>246</v>
      </c>
      <c r="Z1423" s="8" t="n">
        <v>108.179</v>
      </c>
      <c r="AA1423" s="7" t="s">
        <v>352</v>
      </c>
      <c r="AB1423" s="8" t="n">
        <v>102.337</v>
      </c>
      <c r="AC1423" s="7" t="s">
        <v>306</v>
      </c>
      <c r="AD1423" s="8" t="n">
        <v>106.284</v>
      </c>
      <c r="AE1423" s="7" t="s">
        <v>247</v>
      </c>
      <c r="AF1423" s="8" t="n">
        <v>105.439</v>
      </c>
      <c r="AG1423" s="7" t="s">
        <v>353</v>
      </c>
      <c r="AH1423" s="8" t="n">
        <v>106.448</v>
      </c>
      <c r="AI1423" s="7" t="s">
        <v>248</v>
      </c>
      <c r="AJ1423" s="8" t="n">
        <v>102.056</v>
      </c>
      <c r="AK1423" s="7" t="s">
        <v>354</v>
      </c>
      <c r="AL1423" s="8" t="n">
        <v>107.303</v>
      </c>
      <c r="AM1423" s="7" t="s">
        <v>543</v>
      </c>
      <c r="AN1423" s="8" t="n">
        <v>105.718</v>
      </c>
      <c r="AO1423" s="7" t="s">
        <v>355</v>
      </c>
      <c r="AP1423" s="8" t="n">
        <v>103.658</v>
      </c>
      <c r="AQ1423" s="7" t="s">
        <v>356</v>
      </c>
      <c r="AR1423" s="8" t="n">
        <v>105.097</v>
      </c>
      <c r="AS1423" s="7" t="s">
        <v>357</v>
      </c>
      <c r="AT1423" s="8" t="n">
        <v>102.315</v>
      </c>
      <c r="AU1423" s="7" t="s">
        <v>359</v>
      </c>
      <c r="AV1423" s="8" t="n">
        <v>109.223</v>
      </c>
      <c r="AW1423" s="7" t="s">
        <v>360</v>
      </c>
      <c r="AX1423" s="8" t="n">
        <v>104.327</v>
      </c>
      <c r="AY1423" s="7" t="s">
        <v>361</v>
      </c>
      <c r="AZ1423" s="8" t="n">
        <v>107.988</v>
      </c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  <c r="BQ1423" s="7"/>
      <c r="BR1423" s="8"/>
      <c r="BS1423" s="7"/>
      <c r="BT1423" s="8"/>
      <c r="BU1423" s="7"/>
      <c r="BV1423" s="8"/>
      <c r="BW1423" s="7"/>
      <c r="BX1423" s="8"/>
      <c r="BY1423" s="7"/>
      <c r="BZ1423" s="8"/>
      <c r="CA1423" s="7"/>
      <c r="CB1423" s="8"/>
      <c r="CC1423" s="7"/>
      <c r="CD1423" s="8"/>
      <c r="CE1423" s="7"/>
      <c r="CF1423" s="8"/>
      <c r="CG1423" s="7"/>
      <c r="CH1423" s="8"/>
      <c r="CI1423" s="7"/>
      <c r="CJ1423" s="8"/>
    </row>
    <row r="1424" s="30" customFormat="true" ht="12" hidden="false" customHeight="false" outlineLevel="0" collapsed="false">
      <c r="B1424" s="31" t="n">
        <v>1409</v>
      </c>
      <c r="C1424" s="32" t="n">
        <v>67414</v>
      </c>
      <c r="D1424" s="33" t="s">
        <v>2368</v>
      </c>
      <c r="E1424" s="34" t="s">
        <v>35</v>
      </c>
      <c r="F1424" s="34"/>
      <c r="G1424" s="35" t="s">
        <v>1088</v>
      </c>
      <c r="H1424" s="34" t="s">
        <v>77</v>
      </c>
      <c r="I1424" s="36" t="n">
        <v>104.821</v>
      </c>
      <c r="J1424" s="37" t="n">
        <v>8.773</v>
      </c>
      <c r="K1424" s="38" t="n">
        <v>-12</v>
      </c>
      <c r="L1424" s="39" t="n">
        <v>-0.118</v>
      </c>
      <c r="M1424" s="34" t="n">
        <v>7</v>
      </c>
      <c r="N1424" s="34" t="n">
        <v>1</v>
      </c>
      <c r="O1424" s="34" t="n">
        <v>6</v>
      </c>
      <c r="P1424" s="40" t="n">
        <v>107.857</v>
      </c>
      <c r="Q1424" s="41" t="s">
        <v>1089</v>
      </c>
      <c r="R1424" s="8" t="n">
        <v>109.992</v>
      </c>
      <c r="S1424" s="7" t="s">
        <v>1092</v>
      </c>
      <c r="T1424" s="8" t="n">
        <v>106.588</v>
      </c>
      <c r="U1424" s="7" t="s">
        <v>1093</v>
      </c>
      <c r="V1424" s="8" t="n">
        <v>107.857</v>
      </c>
      <c r="W1424" s="7" t="s">
        <v>1094</v>
      </c>
      <c r="X1424" s="8" t="n">
        <v>101.438</v>
      </c>
      <c r="Y1424" s="7" t="s">
        <v>1095</v>
      </c>
      <c r="Z1424" s="8" t="n">
        <v>107.264</v>
      </c>
      <c r="AA1424" s="7" t="s">
        <v>1097</v>
      </c>
      <c r="AB1424" s="8" t="n">
        <v>101.546</v>
      </c>
      <c r="AC1424" s="7" t="s">
        <v>278</v>
      </c>
      <c r="AD1424" s="8" t="n">
        <v>104.231</v>
      </c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  <c r="BQ1424" s="7"/>
      <c r="BR1424" s="8"/>
      <c r="BS1424" s="7"/>
      <c r="BT1424" s="8"/>
      <c r="BU1424" s="7"/>
      <c r="BV1424" s="8"/>
      <c r="BW1424" s="7"/>
      <c r="BX1424" s="8"/>
      <c r="BY1424" s="7"/>
      <c r="BZ1424" s="8"/>
      <c r="CA1424" s="7"/>
      <c r="CB1424" s="8"/>
      <c r="CC1424" s="7"/>
      <c r="CD1424" s="8"/>
      <c r="CE1424" s="7"/>
      <c r="CF1424" s="8"/>
      <c r="CG1424" s="7"/>
      <c r="CH1424" s="8"/>
      <c r="CI1424" s="7"/>
      <c r="CJ1424" s="8"/>
    </row>
    <row r="1425" s="30" customFormat="true" ht="12" hidden="false" customHeight="false" outlineLevel="0" collapsed="false">
      <c r="B1425" s="31" t="n">
        <v>1410</v>
      </c>
      <c r="C1425" s="32" t="n">
        <v>30067</v>
      </c>
      <c r="D1425" s="33" t="s">
        <v>2369</v>
      </c>
      <c r="E1425" s="34" t="s">
        <v>230</v>
      </c>
      <c r="F1425" s="34"/>
      <c r="G1425" s="35" t="s">
        <v>1117</v>
      </c>
      <c r="H1425" s="34" t="s">
        <v>185</v>
      </c>
      <c r="I1425" s="36" t="n">
        <v>104.825</v>
      </c>
      <c r="J1425" s="37" t="n">
        <v>8.777</v>
      </c>
      <c r="K1425" s="38" t="n">
        <v>32</v>
      </c>
      <c r="L1425" s="39" t="n">
        <v>0.068</v>
      </c>
      <c r="M1425" s="34" t="n">
        <v>14</v>
      </c>
      <c r="N1425" s="34" t="n">
        <v>3</v>
      </c>
      <c r="O1425" s="34" t="n">
        <v>11</v>
      </c>
      <c r="P1425" s="40" t="n">
        <v>107.214</v>
      </c>
      <c r="Q1425" s="41" t="s">
        <v>1491</v>
      </c>
      <c r="R1425" s="8" t="n">
        <v>105.446</v>
      </c>
      <c r="S1425" s="7" t="s">
        <v>188</v>
      </c>
      <c r="T1425" s="8" t="n">
        <v>105.41</v>
      </c>
      <c r="U1425" s="7" t="s">
        <v>1492</v>
      </c>
      <c r="V1425" s="8" t="n">
        <v>105.668</v>
      </c>
      <c r="W1425" s="7" t="s">
        <v>192</v>
      </c>
      <c r="X1425" s="8" t="n">
        <v>107.214</v>
      </c>
      <c r="Y1425" s="7" t="s">
        <v>182</v>
      </c>
      <c r="Z1425" s="8" t="n">
        <v>103.838</v>
      </c>
      <c r="AA1425" s="7" t="s">
        <v>1493</v>
      </c>
      <c r="AB1425" s="8" t="n">
        <v>104.68</v>
      </c>
      <c r="AC1425" s="7" t="s">
        <v>1494</v>
      </c>
      <c r="AD1425" s="8" t="n">
        <v>107.75</v>
      </c>
      <c r="AE1425" s="7" t="s">
        <v>344</v>
      </c>
      <c r="AF1425" s="8" t="n">
        <v>102.804</v>
      </c>
      <c r="AG1425" s="7" t="s">
        <v>677</v>
      </c>
      <c r="AH1425" s="8" t="n">
        <v>103.513</v>
      </c>
      <c r="AI1425" s="7" t="s">
        <v>1118</v>
      </c>
      <c r="AJ1425" s="8" t="n">
        <v>106.13</v>
      </c>
      <c r="AK1425" s="7" t="s">
        <v>1160</v>
      </c>
      <c r="AL1425" s="8" t="n">
        <v>108.275</v>
      </c>
      <c r="AM1425" s="7" t="s">
        <v>1161</v>
      </c>
      <c r="AN1425" s="8" t="n">
        <v>105.325</v>
      </c>
      <c r="AO1425" s="7" t="s">
        <v>198</v>
      </c>
      <c r="AP1425" s="8" t="n">
        <v>108.04</v>
      </c>
      <c r="AQ1425" s="7" t="s">
        <v>314</v>
      </c>
      <c r="AR1425" s="8" t="n">
        <v>103.043</v>
      </c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  <c r="BQ1425" s="7"/>
      <c r="BR1425" s="8"/>
      <c r="BS1425" s="7"/>
      <c r="BT1425" s="8"/>
      <c r="BU1425" s="7"/>
      <c r="BV1425" s="8"/>
      <c r="BW1425" s="7"/>
      <c r="BX1425" s="8"/>
      <c r="BY1425" s="7"/>
      <c r="BZ1425" s="8"/>
      <c r="CA1425" s="7"/>
      <c r="CB1425" s="8"/>
      <c r="CC1425" s="7"/>
      <c r="CD1425" s="8"/>
      <c r="CE1425" s="7"/>
      <c r="CF1425" s="8"/>
      <c r="CG1425" s="7"/>
      <c r="CH1425" s="8"/>
      <c r="CI1425" s="7"/>
      <c r="CJ1425" s="8"/>
    </row>
    <row r="1426" s="30" customFormat="true" ht="12" hidden="false" customHeight="false" outlineLevel="0" collapsed="false">
      <c r="B1426" s="31" t="n">
        <v>1411</v>
      </c>
      <c r="C1426" s="32" t="n">
        <v>35201</v>
      </c>
      <c r="D1426" s="33" t="s">
        <v>2370</v>
      </c>
      <c r="E1426" s="34" t="s">
        <v>35</v>
      </c>
      <c r="F1426" s="34"/>
      <c r="G1426" s="35" t="s">
        <v>1088</v>
      </c>
      <c r="H1426" s="34" t="s">
        <v>77</v>
      </c>
      <c r="I1426" s="36" t="n">
        <v>104.826</v>
      </c>
      <c r="J1426" s="37" t="n">
        <v>8.778</v>
      </c>
      <c r="K1426" s="38" t="n">
        <v>21</v>
      </c>
      <c r="L1426" s="39" t="n">
        <v>0</v>
      </c>
      <c r="M1426" s="34" t="n">
        <v>5</v>
      </c>
      <c r="N1426" s="34" t="n">
        <v>1</v>
      </c>
      <c r="O1426" s="34" t="n">
        <v>4</v>
      </c>
      <c r="P1426" s="40" t="n">
        <v>106.289</v>
      </c>
      <c r="Q1426" s="41" t="s">
        <v>1089</v>
      </c>
      <c r="R1426" s="8" t="n">
        <v>106.992</v>
      </c>
      <c r="S1426" s="7" t="s">
        <v>1090</v>
      </c>
      <c r="T1426" s="8" t="n">
        <v>104.069</v>
      </c>
      <c r="U1426" s="7" t="s">
        <v>1091</v>
      </c>
      <c r="V1426" s="8" t="n">
        <v>106.289</v>
      </c>
      <c r="W1426" s="7" t="s">
        <v>1092</v>
      </c>
      <c r="X1426" s="8" t="n">
        <v>103.838</v>
      </c>
      <c r="Y1426" s="7" t="s">
        <v>1093</v>
      </c>
      <c r="Z1426" s="8" t="n">
        <v>105.107</v>
      </c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  <c r="BQ1426" s="7"/>
      <c r="BR1426" s="8"/>
      <c r="BS1426" s="7"/>
      <c r="BT1426" s="8"/>
      <c r="BU1426" s="7"/>
      <c r="BV1426" s="8"/>
      <c r="BW1426" s="7"/>
      <c r="BX1426" s="8"/>
      <c r="BY1426" s="7"/>
      <c r="BZ1426" s="8"/>
      <c r="CA1426" s="7"/>
      <c r="CB1426" s="8"/>
      <c r="CC1426" s="7"/>
      <c r="CD1426" s="8"/>
      <c r="CE1426" s="7"/>
      <c r="CF1426" s="8"/>
      <c r="CG1426" s="7"/>
      <c r="CH1426" s="8"/>
      <c r="CI1426" s="7"/>
      <c r="CJ1426" s="8"/>
    </row>
    <row r="1427" s="30" customFormat="true" ht="12" hidden="false" customHeight="false" outlineLevel="0" collapsed="false">
      <c r="B1427" s="31" t="n">
        <v>1412</v>
      </c>
      <c r="C1427" s="32" t="n">
        <v>40278</v>
      </c>
      <c r="D1427" s="33" t="s">
        <v>2371</v>
      </c>
      <c r="E1427" s="34" t="s">
        <v>281</v>
      </c>
      <c r="F1427" s="34"/>
      <c r="G1427" s="35" t="s">
        <v>1661</v>
      </c>
      <c r="H1427" s="34" t="s">
        <v>37</v>
      </c>
      <c r="I1427" s="36" t="n">
        <v>104.827</v>
      </c>
      <c r="J1427" s="37" t="n">
        <v>8.779</v>
      </c>
      <c r="K1427" s="38" t="n">
        <v>21</v>
      </c>
      <c r="L1427" s="39" t="n">
        <v>0</v>
      </c>
      <c r="M1427" s="34" t="n">
        <v>12</v>
      </c>
      <c r="N1427" s="34" t="n">
        <v>3</v>
      </c>
      <c r="O1427" s="34" t="n">
        <v>9</v>
      </c>
      <c r="P1427" s="40" t="n">
        <v>106.279</v>
      </c>
      <c r="Q1427" s="41" t="s">
        <v>879</v>
      </c>
      <c r="R1427" s="8" t="n">
        <v>105.438</v>
      </c>
      <c r="S1427" s="7" t="s">
        <v>1145</v>
      </c>
      <c r="T1427" s="8" t="n">
        <v>105.587</v>
      </c>
      <c r="U1427" s="7" t="s">
        <v>1287</v>
      </c>
      <c r="V1427" s="8" t="n">
        <v>106.279</v>
      </c>
      <c r="W1427" s="7" t="s">
        <v>1337</v>
      </c>
      <c r="X1427" s="8" t="n">
        <v>105.669</v>
      </c>
      <c r="Y1427" s="7" t="s">
        <v>1135</v>
      </c>
      <c r="Z1427" s="8" t="n">
        <v>103.42</v>
      </c>
      <c r="AA1427" s="7" t="s">
        <v>1338</v>
      </c>
      <c r="AB1427" s="8" t="n">
        <v>109.081</v>
      </c>
      <c r="AC1427" s="7" t="s">
        <v>971</v>
      </c>
      <c r="AD1427" s="8" t="n">
        <v>106.738</v>
      </c>
      <c r="AE1427" s="7" t="s">
        <v>972</v>
      </c>
      <c r="AF1427" s="8" t="n">
        <v>102.632</v>
      </c>
      <c r="AG1427" s="7" t="s">
        <v>973</v>
      </c>
      <c r="AH1427" s="8" t="n">
        <v>104.864</v>
      </c>
      <c r="AI1427" s="7" t="s">
        <v>974</v>
      </c>
      <c r="AJ1427" s="8" t="n">
        <v>103.393</v>
      </c>
      <c r="AK1427" s="7" t="s">
        <v>1662</v>
      </c>
      <c r="AL1427" s="8" t="n">
        <v>106.159</v>
      </c>
      <c r="AM1427" s="7" t="s">
        <v>657</v>
      </c>
      <c r="AN1427" s="8" t="n">
        <v>107.31</v>
      </c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  <c r="BQ1427" s="7"/>
      <c r="BR1427" s="8"/>
      <c r="BS1427" s="7"/>
      <c r="BT1427" s="8"/>
      <c r="BU1427" s="7"/>
      <c r="BV1427" s="8"/>
      <c r="BW1427" s="7"/>
      <c r="BX1427" s="8"/>
      <c r="BY1427" s="7"/>
      <c r="BZ1427" s="8"/>
      <c r="CA1427" s="7"/>
      <c r="CB1427" s="8"/>
      <c r="CC1427" s="7"/>
      <c r="CD1427" s="8"/>
      <c r="CE1427" s="7"/>
      <c r="CF1427" s="8"/>
      <c r="CG1427" s="7"/>
      <c r="CH1427" s="8"/>
      <c r="CI1427" s="7"/>
      <c r="CJ1427" s="8"/>
    </row>
    <row r="1428" s="30" customFormat="true" ht="12" hidden="false" customHeight="false" outlineLevel="0" collapsed="false">
      <c r="B1428" s="31" t="n">
        <v>1413</v>
      </c>
      <c r="C1428" s="32" t="n">
        <v>29268</v>
      </c>
      <c r="D1428" s="33" t="s">
        <v>2372</v>
      </c>
      <c r="E1428" s="34" t="s">
        <v>281</v>
      </c>
      <c r="F1428" s="34"/>
      <c r="G1428" s="35" t="s">
        <v>1114</v>
      </c>
      <c r="H1428" s="34" t="s">
        <v>242</v>
      </c>
      <c r="I1428" s="36" t="n">
        <v>104.83</v>
      </c>
      <c r="J1428" s="37" t="n">
        <v>8.782</v>
      </c>
      <c r="K1428" s="38" t="n">
        <v>21</v>
      </c>
      <c r="L1428" s="39" t="n">
        <v>0</v>
      </c>
      <c r="M1428" s="34" t="n">
        <v>7</v>
      </c>
      <c r="N1428" s="34" t="n">
        <v>1</v>
      </c>
      <c r="O1428" s="34" t="n">
        <v>6</v>
      </c>
      <c r="P1428" s="40" t="n">
        <v>110.815</v>
      </c>
      <c r="Q1428" s="41" t="s">
        <v>243</v>
      </c>
      <c r="R1428" s="8" t="n">
        <v>107.009</v>
      </c>
      <c r="S1428" s="7" t="s">
        <v>244</v>
      </c>
      <c r="T1428" s="8" t="n">
        <v>113.23</v>
      </c>
      <c r="U1428" s="7" t="s">
        <v>354</v>
      </c>
      <c r="V1428" s="8" t="n">
        <v>103.053</v>
      </c>
      <c r="W1428" s="7" t="s">
        <v>543</v>
      </c>
      <c r="X1428" s="8" t="n">
        <v>103.343</v>
      </c>
      <c r="Y1428" s="7" t="s">
        <v>307</v>
      </c>
      <c r="Z1428" s="8" t="n">
        <v>104.572</v>
      </c>
      <c r="AA1428" s="7" t="s">
        <v>356</v>
      </c>
      <c r="AB1428" s="8" t="n">
        <v>100.188</v>
      </c>
      <c r="AC1428" s="7" t="s">
        <v>357</v>
      </c>
      <c r="AD1428" s="8" t="n">
        <v>110.815</v>
      </c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  <c r="BQ1428" s="7"/>
      <c r="BR1428" s="8"/>
      <c r="BS1428" s="7"/>
      <c r="BT1428" s="8"/>
      <c r="BU1428" s="7"/>
      <c r="BV1428" s="8"/>
      <c r="BW1428" s="7"/>
      <c r="BX1428" s="8"/>
      <c r="BY1428" s="7"/>
      <c r="BZ1428" s="8"/>
      <c r="CA1428" s="7"/>
      <c r="CB1428" s="8"/>
      <c r="CC1428" s="7"/>
      <c r="CD1428" s="8"/>
      <c r="CE1428" s="7"/>
      <c r="CF1428" s="8"/>
      <c r="CG1428" s="7"/>
      <c r="CH1428" s="8"/>
      <c r="CI1428" s="7"/>
      <c r="CJ1428" s="8"/>
    </row>
    <row r="1429" s="30" customFormat="true" ht="12" hidden="false" customHeight="false" outlineLevel="0" collapsed="false">
      <c r="B1429" s="31" t="n">
        <v>1414</v>
      </c>
      <c r="C1429" s="32" t="n">
        <v>36070</v>
      </c>
      <c r="D1429" s="33" t="s">
        <v>2373</v>
      </c>
      <c r="E1429" s="34" t="s">
        <v>52</v>
      </c>
      <c r="F1429" s="34"/>
      <c r="G1429" s="35" t="s">
        <v>1401</v>
      </c>
      <c r="H1429" s="34" t="s">
        <v>313</v>
      </c>
      <c r="I1429" s="36" t="n">
        <v>104.835</v>
      </c>
      <c r="J1429" s="37" t="n">
        <v>8.787</v>
      </c>
      <c r="K1429" s="38" t="n">
        <v>20</v>
      </c>
      <c r="L1429" s="39" t="n">
        <v>0</v>
      </c>
      <c r="M1429" s="34" t="n">
        <v>1</v>
      </c>
      <c r="N1429" s="34" t="n">
        <v>0</v>
      </c>
      <c r="O1429" s="34" t="n">
        <v>1</v>
      </c>
      <c r="P1429" s="40" t="n">
        <v>101.502</v>
      </c>
      <c r="Q1429" s="41" t="s">
        <v>397</v>
      </c>
      <c r="R1429" s="8" t="n">
        <v>101.502</v>
      </c>
      <c r="S1429" s="7"/>
      <c r="T1429" s="8"/>
      <c r="U1429" s="7"/>
      <c r="V1429" s="8"/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  <c r="BQ1429" s="7"/>
      <c r="BR1429" s="8"/>
      <c r="BS1429" s="7"/>
      <c r="BT1429" s="8"/>
      <c r="BU1429" s="7"/>
      <c r="BV1429" s="8"/>
      <c r="BW1429" s="7"/>
      <c r="BX1429" s="8"/>
      <c r="BY1429" s="7"/>
      <c r="BZ1429" s="8"/>
      <c r="CA1429" s="7"/>
      <c r="CB1429" s="8"/>
      <c r="CC1429" s="7"/>
      <c r="CD1429" s="8"/>
      <c r="CE1429" s="7"/>
      <c r="CF1429" s="8"/>
      <c r="CG1429" s="7"/>
      <c r="CH1429" s="8"/>
      <c r="CI1429" s="7"/>
      <c r="CJ1429" s="8"/>
    </row>
    <row r="1430" s="30" customFormat="true" ht="12" hidden="false" customHeight="false" outlineLevel="0" collapsed="false">
      <c r="B1430" s="31" t="n">
        <v>1415</v>
      </c>
      <c r="C1430" s="32" t="n">
        <v>43158</v>
      </c>
      <c r="D1430" s="33" t="s">
        <v>2374</v>
      </c>
      <c r="E1430" s="34" t="s">
        <v>52</v>
      </c>
      <c r="F1430" s="34"/>
      <c r="G1430" s="35" t="s">
        <v>2309</v>
      </c>
      <c r="H1430" s="34" t="s">
        <v>37</v>
      </c>
      <c r="I1430" s="36" t="n">
        <v>104.837</v>
      </c>
      <c r="J1430" s="37" t="n">
        <v>8.789</v>
      </c>
      <c r="K1430" s="38" t="n">
        <v>-25</v>
      </c>
      <c r="L1430" s="39" t="n">
        <v>-0.17</v>
      </c>
      <c r="M1430" s="34" t="n">
        <v>12</v>
      </c>
      <c r="N1430" s="34" t="n">
        <v>3</v>
      </c>
      <c r="O1430" s="34" t="n">
        <v>9</v>
      </c>
      <c r="P1430" s="40" t="n">
        <v>106.335</v>
      </c>
      <c r="Q1430" s="41" t="s">
        <v>1865</v>
      </c>
      <c r="R1430" s="8" t="n">
        <v>103.355</v>
      </c>
      <c r="S1430" s="7" t="s">
        <v>1866</v>
      </c>
      <c r="T1430" s="8" t="n">
        <v>108.06</v>
      </c>
      <c r="U1430" s="7" t="s">
        <v>1867</v>
      </c>
      <c r="V1430" s="8" t="n">
        <v>105.872</v>
      </c>
      <c r="W1430" s="7" t="s">
        <v>1868</v>
      </c>
      <c r="X1430" s="8" t="n">
        <v>106.335</v>
      </c>
      <c r="Y1430" s="7" t="s">
        <v>625</v>
      </c>
      <c r="Z1430" s="8" t="n">
        <v>107.793</v>
      </c>
      <c r="AA1430" s="7" t="s">
        <v>1869</v>
      </c>
      <c r="AB1430" s="8" t="n">
        <v>103.956</v>
      </c>
      <c r="AC1430" s="7" t="s">
        <v>1436</v>
      </c>
      <c r="AD1430" s="8" t="n">
        <v>104.599</v>
      </c>
      <c r="AE1430" s="7" t="s">
        <v>1931</v>
      </c>
      <c r="AF1430" s="8" t="n">
        <v>108.588</v>
      </c>
      <c r="AG1430" s="7" t="s">
        <v>1932</v>
      </c>
      <c r="AH1430" s="8" t="n">
        <v>104.196</v>
      </c>
      <c r="AI1430" s="7" t="s">
        <v>1933</v>
      </c>
      <c r="AJ1430" s="8" t="n">
        <v>104.22</v>
      </c>
      <c r="AK1430" s="7" t="s">
        <v>1934</v>
      </c>
      <c r="AL1430" s="8" t="n">
        <v>104.738</v>
      </c>
      <c r="AM1430" s="7" t="s">
        <v>1935</v>
      </c>
      <c r="AN1430" s="8" t="n">
        <v>106.262</v>
      </c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  <c r="BQ1430" s="7"/>
      <c r="BR1430" s="8"/>
      <c r="BS1430" s="7"/>
      <c r="BT1430" s="8"/>
      <c r="BU1430" s="7"/>
      <c r="BV1430" s="8"/>
      <c r="BW1430" s="7"/>
      <c r="BX1430" s="8"/>
      <c r="BY1430" s="7"/>
      <c r="BZ1430" s="8"/>
      <c r="CA1430" s="7"/>
      <c r="CB1430" s="8"/>
      <c r="CC1430" s="7"/>
      <c r="CD1430" s="8"/>
      <c r="CE1430" s="7"/>
      <c r="CF1430" s="8"/>
      <c r="CG1430" s="7"/>
      <c r="CH1430" s="8"/>
      <c r="CI1430" s="7"/>
      <c r="CJ1430" s="8"/>
    </row>
    <row r="1431" s="30" customFormat="true" ht="12" hidden="false" customHeight="false" outlineLevel="0" collapsed="false">
      <c r="B1431" s="31" t="n">
        <v>1416</v>
      </c>
      <c r="C1431" s="32" t="n">
        <v>66527</v>
      </c>
      <c r="D1431" s="33" t="s">
        <v>2375</v>
      </c>
      <c r="E1431" s="34" t="s">
        <v>281</v>
      </c>
      <c r="F1431" s="34"/>
      <c r="G1431" s="35" t="s">
        <v>985</v>
      </c>
      <c r="H1431" s="34" t="s">
        <v>77</v>
      </c>
      <c r="I1431" s="36" t="n">
        <v>104.839</v>
      </c>
      <c r="J1431" s="37" t="n">
        <v>8.791</v>
      </c>
      <c r="K1431" s="38" t="n">
        <v>20</v>
      </c>
      <c r="L1431" s="39" t="n">
        <v>0</v>
      </c>
      <c r="M1431" s="34" t="n">
        <v>10</v>
      </c>
      <c r="N1431" s="34" t="n">
        <v>2</v>
      </c>
      <c r="O1431" s="34" t="n">
        <v>8</v>
      </c>
      <c r="P1431" s="40" t="n">
        <v>106.567</v>
      </c>
      <c r="Q1431" s="41" t="s">
        <v>1460</v>
      </c>
      <c r="R1431" s="8" t="n">
        <v>105.134</v>
      </c>
      <c r="S1431" s="7" t="s">
        <v>1461</v>
      </c>
      <c r="T1431" s="8" t="n">
        <v>105.134</v>
      </c>
      <c r="U1431" s="7" t="s">
        <v>221</v>
      </c>
      <c r="V1431" s="8" t="n">
        <v>102.541</v>
      </c>
      <c r="W1431" s="7" t="s">
        <v>1462</v>
      </c>
      <c r="X1431" s="8" t="n">
        <v>107.216</v>
      </c>
      <c r="Y1431" s="7" t="s">
        <v>261</v>
      </c>
      <c r="Z1431" s="8" t="n">
        <v>106.567</v>
      </c>
      <c r="AA1431" s="7" t="s">
        <v>1463</v>
      </c>
      <c r="AB1431" s="8" t="n">
        <v>106.015</v>
      </c>
      <c r="AC1431" s="7" t="s">
        <v>986</v>
      </c>
      <c r="AD1431" s="8" t="n">
        <v>106.026</v>
      </c>
      <c r="AE1431" s="7" t="s">
        <v>987</v>
      </c>
      <c r="AF1431" s="8" t="n">
        <v>108.848</v>
      </c>
      <c r="AG1431" s="7" t="s">
        <v>988</v>
      </c>
      <c r="AH1431" s="8" t="n">
        <v>102.156</v>
      </c>
      <c r="AI1431" s="7" t="s">
        <v>989</v>
      </c>
      <c r="AJ1431" s="8" t="n">
        <v>105.136</v>
      </c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  <c r="BQ1431" s="7"/>
      <c r="BR1431" s="8"/>
      <c r="BS1431" s="7"/>
      <c r="BT1431" s="8"/>
      <c r="BU1431" s="7"/>
      <c r="BV1431" s="8"/>
      <c r="BW1431" s="7"/>
      <c r="BX1431" s="8"/>
      <c r="BY1431" s="7"/>
      <c r="BZ1431" s="8"/>
      <c r="CA1431" s="7"/>
      <c r="CB1431" s="8"/>
      <c r="CC1431" s="7"/>
      <c r="CD1431" s="8"/>
      <c r="CE1431" s="7"/>
      <c r="CF1431" s="8"/>
      <c r="CG1431" s="7"/>
      <c r="CH1431" s="8"/>
      <c r="CI1431" s="7"/>
      <c r="CJ1431" s="8"/>
    </row>
    <row r="1432" s="30" customFormat="true" ht="12" hidden="false" customHeight="false" outlineLevel="0" collapsed="false">
      <c r="B1432" s="31" t="n">
        <v>1417</v>
      </c>
      <c r="C1432" s="32" t="n">
        <v>6334</v>
      </c>
      <c r="D1432" s="33" t="s">
        <v>2376</v>
      </c>
      <c r="E1432" s="34" t="s">
        <v>281</v>
      </c>
      <c r="F1432" s="34"/>
      <c r="G1432" s="35" t="s">
        <v>1686</v>
      </c>
      <c r="H1432" s="34" t="s">
        <v>59</v>
      </c>
      <c r="I1432" s="36" t="n">
        <v>104.842</v>
      </c>
      <c r="J1432" s="37" t="n">
        <v>8.794</v>
      </c>
      <c r="K1432" s="38" t="n">
        <v>-138</v>
      </c>
      <c r="L1432" s="39" t="n">
        <v>-0.628</v>
      </c>
      <c r="M1432" s="34" t="n">
        <v>8</v>
      </c>
      <c r="N1432" s="34" t="n">
        <v>2</v>
      </c>
      <c r="O1432" s="34" t="n">
        <v>6</v>
      </c>
      <c r="P1432" s="40" t="n">
        <v>106.827</v>
      </c>
      <c r="Q1432" s="41" t="s">
        <v>103</v>
      </c>
      <c r="R1432" s="8" t="n">
        <v>104.043</v>
      </c>
      <c r="S1432" s="7" t="s">
        <v>1222</v>
      </c>
      <c r="T1432" s="8" t="n">
        <v>103.81</v>
      </c>
      <c r="U1432" s="7" t="s">
        <v>1223</v>
      </c>
      <c r="V1432" s="8" t="n">
        <v>105.257</v>
      </c>
      <c r="W1432" s="7" t="s">
        <v>1224</v>
      </c>
      <c r="X1432" s="8" t="n">
        <v>108.241</v>
      </c>
      <c r="Y1432" s="7" t="s">
        <v>1225</v>
      </c>
      <c r="Z1432" s="8" t="n">
        <v>107.413</v>
      </c>
      <c r="AA1432" s="7" t="s">
        <v>49</v>
      </c>
      <c r="AB1432" s="8" t="n">
        <v>106.827</v>
      </c>
      <c r="AC1432" s="7" t="s">
        <v>919</v>
      </c>
      <c r="AD1432" s="8" t="n">
        <v>106.238</v>
      </c>
      <c r="AE1432" s="7" t="s">
        <v>139</v>
      </c>
      <c r="AF1432" s="8" t="n">
        <v>102.877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  <c r="BQ1432" s="7"/>
      <c r="BR1432" s="8"/>
      <c r="BS1432" s="7"/>
      <c r="BT1432" s="8"/>
      <c r="BU1432" s="7"/>
      <c r="BV1432" s="8"/>
      <c r="BW1432" s="7"/>
      <c r="BX1432" s="8"/>
      <c r="BY1432" s="7"/>
      <c r="BZ1432" s="8"/>
      <c r="CA1432" s="7"/>
      <c r="CB1432" s="8"/>
      <c r="CC1432" s="7"/>
      <c r="CD1432" s="8"/>
      <c r="CE1432" s="7"/>
      <c r="CF1432" s="8"/>
      <c r="CG1432" s="7"/>
      <c r="CH1432" s="8"/>
      <c r="CI1432" s="7"/>
      <c r="CJ1432" s="8"/>
    </row>
    <row r="1433" s="30" customFormat="true" ht="12" hidden="false" customHeight="false" outlineLevel="0" collapsed="false">
      <c r="B1433" s="31" t="n">
        <v>1418</v>
      </c>
      <c r="C1433" s="32" t="n">
        <v>36538</v>
      </c>
      <c r="D1433" s="33" t="s">
        <v>2377</v>
      </c>
      <c r="E1433" s="34" t="s">
        <v>572</v>
      </c>
      <c r="F1433" s="34"/>
      <c r="G1433" s="35" t="s">
        <v>2071</v>
      </c>
      <c r="H1433" s="34" t="s">
        <v>37</v>
      </c>
      <c r="I1433" s="36" t="n">
        <v>104.845</v>
      </c>
      <c r="J1433" s="37" t="n">
        <v>8.797</v>
      </c>
      <c r="K1433" s="38" t="n">
        <v>17</v>
      </c>
      <c r="L1433" s="39" t="n">
        <v>-0.019</v>
      </c>
      <c r="M1433" s="34" t="n">
        <v>16</v>
      </c>
      <c r="N1433" s="34" t="n">
        <v>4</v>
      </c>
      <c r="O1433" s="34" t="n">
        <v>12</v>
      </c>
      <c r="P1433" s="40" t="n">
        <v>106.104</v>
      </c>
      <c r="Q1433" s="41" t="s">
        <v>1173</v>
      </c>
      <c r="R1433" s="8" t="n">
        <v>104.884</v>
      </c>
      <c r="S1433" s="7" t="s">
        <v>235</v>
      </c>
      <c r="T1433" s="8" t="n">
        <v>104.378</v>
      </c>
      <c r="U1433" s="7" t="s">
        <v>1174</v>
      </c>
      <c r="V1433" s="8" t="n">
        <v>104.233</v>
      </c>
      <c r="W1433" s="7" t="s">
        <v>1175</v>
      </c>
      <c r="X1433" s="8" t="n">
        <v>105.326</v>
      </c>
      <c r="Y1433" s="7" t="s">
        <v>1176</v>
      </c>
      <c r="Z1433" s="8" t="n">
        <v>105.703</v>
      </c>
      <c r="AA1433" s="7" t="s">
        <v>581</v>
      </c>
      <c r="AB1433" s="8" t="n">
        <v>104.081</v>
      </c>
      <c r="AC1433" s="7" t="s">
        <v>1262</v>
      </c>
      <c r="AD1433" s="8" t="n">
        <v>106.104</v>
      </c>
      <c r="AE1433" s="7" t="s">
        <v>1931</v>
      </c>
      <c r="AF1433" s="8" t="n">
        <v>111.088</v>
      </c>
      <c r="AG1433" s="7" t="s">
        <v>227</v>
      </c>
      <c r="AH1433" s="8" t="n">
        <v>103.58</v>
      </c>
      <c r="AI1433" s="7" t="s">
        <v>1932</v>
      </c>
      <c r="AJ1433" s="8" t="n">
        <v>106.446</v>
      </c>
      <c r="AK1433" s="7" t="s">
        <v>1933</v>
      </c>
      <c r="AL1433" s="8" t="n">
        <v>108.887</v>
      </c>
      <c r="AM1433" s="7" t="s">
        <v>1934</v>
      </c>
      <c r="AN1433" s="8" t="n">
        <v>105.488</v>
      </c>
      <c r="AO1433" s="7" t="s">
        <v>106</v>
      </c>
      <c r="AP1433" s="8" t="n">
        <v>104.614</v>
      </c>
      <c r="AQ1433" s="7" t="s">
        <v>816</v>
      </c>
      <c r="AR1433" s="8" t="n">
        <v>104.905</v>
      </c>
      <c r="AS1433" s="7" t="s">
        <v>738</v>
      </c>
      <c r="AT1433" s="8" t="n">
        <v>104.849</v>
      </c>
      <c r="AU1433" s="7" t="s">
        <v>1935</v>
      </c>
      <c r="AV1433" s="8" t="n">
        <v>110.262</v>
      </c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  <c r="BQ1433" s="7"/>
      <c r="BR1433" s="8"/>
      <c r="BS1433" s="7"/>
      <c r="BT1433" s="8"/>
      <c r="BU1433" s="7"/>
      <c r="BV1433" s="8"/>
      <c r="BW1433" s="7"/>
      <c r="BX1433" s="8"/>
      <c r="BY1433" s="7"/>
      <c r="BZ1433" s="8"/>
      <c r="CA1433" s="7"/>
      <c r="CB1433" s="8"/>
      <c r="CC1433" s="7"/>
      <c r="CD1433" s="8"/>
      <c r="CE1433" s="7"/>
      <c r="CF1433" s="8"/>
      <c r="CG1433" s="7"/>
      <c r="CH1433" s="8"/>
      <c r="CI1433" s="7"/>
      <c r="CJ1433" s="8"/>
    </row>
    <row r="1434" s="30" customFormat="true" ht="12" hidden="false" customHeight="false" outlineLevel="0" collapsed="false">
      <c r="B1434" s="31" t="n">
        <v>1419</v>
      </c>
      <c r="C1434" s="32" t="n">
        <v>3261</v>
      </c>
      <c r="D1434" s="33" t="s">
        <v>2378</v>
      </c>
      <c r="E1434" s="34" t="s">
        <v>281</v>
      </c>
      <c r="F1434" s="34"/>
      <c r="G1434" s="35" t="s">
        <v>1050</v>
      </c>
      <c r="H1434" s="34" t="s">
        <v>77</v>
      </c>
      <c r="I1434" s="36" t="n">
        <v>104.85</v>
      </c>
      <c r="J1434" s="37" t="n">
        <v>8.802</v>
      </c>
      <c r="K1434" s="38" t="n">
        <v>22</v>
      </c>
      <c r="L1434" s="39" t="n">
        <v>0</v>
      </c>
      <c r="M1434" s="34" t="n">
        <v>13</v>
      </c>
      <c r="N1434" s="34" t="n">
        <v>3</v>
      </c>
      <c r="O1434" s="34" t="n">
        <v>10</v>
      </c>
      <c r="P1434" s="40" t="n">
        <v>107.317</v>
      </c>
      <c r="Q1434" s="41" t="s">
        <v>143</v>
      </c>
      <c r="R1434" s="8" t="n">
        <v>107.927</v>
      </c>
      <c r="S1434" s="7" t="s">
        <v>1051</v>
      </c>
      <c r="T1434" s="8" t="n">
        <v>104.76</v>
      </c>
      <c r="U1434" s="7" t="s">
        <v>1052</v>
      </c>
      <c r="V1434" s="8" t="n">
        <v>108.954</v>
      </c>
      <c r="W1434" s="7" t="s">
        <v>1053</v>
      </c>
      <c r="X1434" s="8" t="n">
        <v>105.708</v>
      </c>
      <c r="Y1434" s="7" t="s">
        <v>1054</v>
      </c>
      <c r="Z1434" s="8" t="n">
        <v>107.317</v>
      </c>
      <c r="AA1434" s="7" t="s">
        <v>454</v>
      </c>
      <c r="AB1434" s="8" t="n">
        <v>106.161</v>
      </c>
      <c r="AC1434" s="7" t="s">
        <v>875</v>
      </c>
      <c r="AD1434" s="8" t="n">
        <v>103.508</v>
      </c>
      <c r="AE1434" s="7" t="s">
        <v>1055</v>
      </c>
      <c r="AF1434" s="8" t="n">
        <v>103.759</v>
      </c>
      <c r="AG1434" s="7" t="s">
        <v>1720</v>
      </c>
      <c r="AH1434" s="8" t="n">
        <v>102.183</v>
      </c>
      <c r="AI1434" s="7" t="s">
        <v>1403</v>
      </c>
      <c r="AJ1434" s="8" t="n">
        <v>105.689</v>
      </c>
      <c r="AK1434" s="7" t="s">
        <v>1601</v>
      </c>
      <c r="AL1434" s="8" t="n">
        <v>104.391</v>
      </c>
      <c r="AM1434" s="7" t="s">
        <v>309</v>
      </c>
      <c r="AN1434" s="8" t="n">
        <v>105.02</v>
      </c>
      <c r="AO1434" s="7" t="s">
        <v>1404</v>
      </c>
      <c r="AP1434" s="8" t="n">
        <v>108.477</v>
      </c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  <c r="BQ1434" s="7"/>
      <c r="BR1434" s="8"/>
      <c r="BS1434" s="7"/>
      <c r="BT1434" s="8"/>
      <c r="BU1434" s="7"/>
      <c r="BV1434" s="8"/>
      <c r="BW1434" s="7"/>
      <c r="BX1434" s="8"/>
      <c r="BY1434" s="7"/>
      <c r="BZ1434" s="8"/>
      <c r="CA1434" s="7"/>
      <c r="CB1434" s="8"/>
      <c r="CC1434" s="7"/>
      <c r="CD1434" s="8"/>
      <c r="CE1434" s="7"/>
      <c r="CF1434" s="8"/>
      <c r="CG1434" s="7"/>
      <c r="CH1434" s="8"/>
      <c r="CI1434" s="7"/>
      <c r="CJ1434" s="8"/>
    </row>
    <row r="1435" s="30" customFormat="true" ht="12" hidden="false" customHeight="false" outlineLevel="0" collapsed="false">
      <c r="B1435" s="31" t="n">
        <v>1420</v>
      </c>
      <c r="C1435" s="32" t="n">
        <v>66945</v>
      </c>
      <c r="D1435" s="33" t="s">
        <v>2379</v>
      </c>
      <c r="E1435" s="34" t="s">
        <v>52</v>
      </c>
      <c r="F1435" s="34"/>
      <c r="G1435" s="35" t="s">
        <v>1078</v>
      </c>
      <c r="H1435" s="34" t="s">
        <v>37</v>
      </c>
      <c r="I1435" s="36" t="n">
        <v>104.852</v>
      </c>
      <c r="J1435" s="37" t="n">
        <v>8.804</v>
      </c>
      <c r="K1435" s="38" t="n">
        <v>-116</v>
      </c>
      <c r="L1435" s="39" t="n">
        <v>-0.567</v>
      </c>
      <c r="M1435" s="34" t="n">
        <v>11</v>
      </c>
      <c r="N1435" s="34" t="n">
        <v>2</v>
      </c>
      <c r="O1435" s="34" t="n">
        <v>9</v>
      </c>
      <c r="P1435" s="40" t="n">
        <v>107.179</v>
      </c>
      <c r="Q1435" s="41" t="s">
        <v>1723</v>
      </c>
      <c r="R1435" s="8" t="n">
        <v>108.256</v>
      </c>
      <c r="S1435" s="7" t="s">
        <v>1724</v>
      </c>
      <c r="T1435" s="8" t="n">
        <v>106.452</v>
      </c>
      <c r="U1435" s="7" t="s">
        <v>1725</v>
      </c>
      <c r="V1435" s="8" t="n">
        <v>104.856</v>
      </c>
      <c r="W1435" s="7" t="s">
        <v>1726</v>
      </c>
      <c r="X1435" s="8" t="n">
        <v>106.853</v>
      </c>
      <c r="Y1435" s="7" t="s">
        <v>1727</v>
      </c>
      <c r="Z1435" s="8" t="n">
        <v>109.634</v>
      </c>
      <c r="AA1435" s="7" t="s">
        <v>2339</v>
      </c>
      <c r="AB1435" s="8" t="n">
        <v>107.179</v>
      </c>
      <c r="AC1435" s="7" t="s">
        <v>227</v>
      </c>
      <c r="AD1435" s="8" t="n">
        <v>102.865</v>
      </c>
      <c r="AE1435" s="7" t="s">
        <v>2340</v>
      </c>
      <c r="AF1435" s="8" t="n">
        <v>104.364</v>
      </c>
      <c r="AG1435" s="7" t="s">
        <v>1079</v>
      </c>
      <c r="AH1435" s="8" t="n">
        <v>105.357</v>
      </c>
      <c r="AI1435" s="7" t="s">
        <v>2341</v>
      </c>
      <c r="AJ1435" s="8" t="n">
        <v>105.429</v>
      </c>
      <c r="AK1435" s="7" t="s">
        <v>106</v>
      </c>
      <c r="AL1435" s="8" t="n">
        <v>100.314</v>
      </c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  <c r="BQ1435" s="7"/>
      <c r="BR1435" s="8"/>
      <c r="BS1435" s="7"/>
      <c r="BT1435" s="8"/>
      <c r="BU1435" s="7"/>
      <c r="BV1435" s="8"/>
      <c r="BW1435" s="7"/>
      <c r="BX1435" s="8"/>
      <c r="BY1435" s="7"/>
      <c r="BZ1435" s="8"/>
      <c r="CA1435" s="7"/>
      <c r="CB1435" s="8"/>
      <c r="CC1435" s="7"/>
      <c r="CD1435" s="8"/>
      <c r="CE1435" s="7"/>
      <c r="CF1435" s="8"/>
      <c r="CG1435" s="7"/>
      <c r="CH1435" s="8"/>
      <c r="CI1435" s="7"/>
      <c r="CJ1435" s="8"/>
    </row>
    <row r="1436" s="30" customFormat="true" ht="12" hidden="false" customHeight="false" outlineLevel="0" collapsed="false">
      <c r="B1436" s="31" t="n">
        <v>1421</v>
      </c>
      <c r="C1436" s="32" t="n">
        <v>6110</v>
      </c>
      <c r="D1436" s="33" t="s">
        <v>2380</v>
      </c>
      <c r="E1436" s="34" t="s">
        <v>572</v>
      </c>
      <c r="F1436" s="34"/>
      <c r="G1436" s="35" t="s">
        <v>1860</v>
      </c>
      <c r="H1436" s="34" t="s">
        <v>37</v>
      </c>
      <c r="I1436" s="36" t="n">
        <v>104.855</v>
      </c>
      <c r="J1436" s="37" t="n">
        <v>8.807</v>
      </c>
      <c r="K1436" s="38" t="n">
        <v>23</v>
      </c>
      <c r="L1436" s="39" t="n">
        <v>0</v>
      </c>
      <c r="M1436" s="34" t="n">
        <v>7</v>
      </c>
      <c r="N1436" s="34" t="n">
        <v>1</v>
      </c>
      <c r="O1436" s="34" t="n">
        <v>6</v>
      </c>
      <c r="P1436" s="40" t="n">
        <v>106.483</v>
      </c>
      <c r="Q1436" s="41" t="s">
        <v>1173</v>
      </c>
      <c r="R1436" s="8" t="n">
        <v>107.384</v>
      </c>
      <c r="S1436" s="7" t="s">
        <v>1174</v>
      </c>
      <c r="T1436" s="8" t="n">
        <v>106.483</v>
      </c>
      <c r="U1436" s="7" t="s">
        <v>1175</v>
      </c>
      <c r="V1436" s="8" t="n">
        <v>103.326</v>
      </c>
      <c r="W1436" s="7" t="s">
        <v>1176</v>
      </c>
      <c r="X1436" s="8" t="n">
        <v>106.453</v>
      </c>
      <c r="Y1436" s="7" t="s">
        <v>581</v>
      </c>
      <c r="Z1436" s="8" t="n">
        <v>104.206</v>
      </c>
      <c r="AA1436" s="7" t="s">
        <v>1262</v>
      </c>
      <c r="AB1436" s="8" t="n">
        <v>104.604</v>
      </c>
      <c r="AC1436" s="7" t="s">
        <v>1234</v>
      </c>
      <c r="AD1436" s="8" t="n">
        <v>104.06</v>
      </c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  <c r="BQ1436" s="7"/>
      <c r="BR1436" s="8"/>
      <c r="BS1436" s="7"/>
      <c r="BT1436" s="8"/>
      <c r="BU1436" s="7"/>
      <c r="BV1436" s="8"/>
      <c r="BW1436" s="7"/>
      <c r="BX1436" s="8"/>
      <c r="BY1436" s="7"/>
      <c r="BZ1436" s="8"/>
      <c r="CA1436" s="7"/>
      <c r="CB1436" s="8"/>
      <c r="CC1436" s="7"/>
      <c r="CD1436" s="8"/>
      <c r="CE1436" s="7"/>
      <c r="CF1436" s="8"/>
      <c r="CG1436" s="7"/>
      <c r="CH1436" s="8"/>
      <c r="CI1436" s="7"/>
      <c r="CJ1436" s="8"/>
    </row>
    <row r="1437" s="30" customFormat="true" ht="12" hidden="false" customHeight="false" outlineLevel="0" collapsed="false">
      <c r="B1437" s="31" t="n">
        <v>1421</v>
      </c>
      <c r="C1437" s="32" t="n">
        <v>17987</v>
      </c>
      <c r="D1437" s="33" t="s">
        <v>2381</v>
      </c>
      <c r="E1437" s="34" t="s">
        <v>281</v>
      </c>
      <c r="F1437" s="34"/>
      <c r="G1437" s="35" t="s">
        <v>628</v>
      </c>
      <c r="H1437" s="34" t="s">
        <v>37</v>
      </c>
      <c r="I1437" s="36" t="n">
        <v>104.855</v>
      </c>
      <c r="J1437" s="37" t="n">
        <v>8.807</v>
      </c>
      <c r="K1437" s="38" t="n">
        <v>23</v>
      </c>
      <c r="L1437" s="39" t="n">
        <v>0</v>
      </c>
      <c r="M1437" s="34" t="n">
        <v>11</v>
      </c>
      <c r="N1437" s="34" t="n">
        <v>2</v>
      </c>
      <c r="O1437" s="34" t="n">
        <v>9</v>
      </c>
      <c r="P1437" s="40" t="n">
        <v>106.907</v>
      </c>
      <c r="Q1437" s="41" t="s">
        <v>803</v>
      </c>
      <c r="R1437" s="8" t="n">
        <v>107.104</v>
      </c>
      <c r="S1437" s="7" t="s">
        <v>804</v>
      </c>
      <c r="T1437" s="8" t="n">
        <v>104.86</v>
      </c>
      <c r="U1437" s="7" t="s">
        <v>805</v>
      </c>
      <c r="V1437" s="8" t="n">
        <v>105.939</v>
      </c>
      <c r="W1437" s="7" t="s">
        <v>806</v>
      </c>
      <c r="X1437" s="8" t="n">
        <v>104.904</v>
      </c>
      <c r="Y1437" s="7" t="s">
        <v>809</v>
      </c>
      <c r="Z1437" s="8" t="n">
        <v>106.907</v>
      </c>
      <c r="AA1437" s="7" t="s">
        <v>582</v>
      </c>
      <c r="AB1437" s="8" t="n">
        <v>101.189</v>
      </c>
      <c r="AC1437" s="7" t="s">
        <v>900</v>
      </c>
      <c r="AD1437" s="8" t="n">
        <v>103.981</v>
      </c>
      <c r="AE1437" s="7" t="s">
        <v>972</v>
      </c>
      <c r="AF1437" s="8" t="n">
        <v>105.965</v>
      </c>
      <c r="AG1437" s="7" t="s">
        <v>973</v>
      </c>
      <c r="AH1437" s="8" t="n">
        <v>107.864</v>
      </c>
      <c r="AI1437" s="7" t="s">
        <v>974</v>
      </c>
      <c r="AJ1437" s="8" t="n">
        <v>106.393</v>
      </c>
      <c r="AK1437" s="7" t="s">
        <v>975</v>
      </c>
      <c r="AL1437" s="8" t="n">
        <v>103.553</v>
      </c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  <c r="BQ1437" s="7"/>
      <c r="BR1437" s="8"/>
      <c r="BS1437" s="7"/>
      <c r="BT1437" s="8"/>
      <c r="BU1437" s="7"/>
      <c r="BV1437" s="8"/>
      <c r="BW1437" s="7"/>
      <c r="BX1437" s="8"/>
      <c r="BY1437" s="7"/>
      <c r="BZ1437" s="8"/>
      <c r="CA1437" s="7"/>
      <c r="CB1437" s="8"/>
      <c r="CC1437" s="7"/>
      <c r="CD1437" s="8"/>
      <c r="CE1437" s="7"/>
      <c r="CF1437" s="8"/>
      <c r="CG1437" s="7"/>
      <c r="CH1437" s="8"/>
      <c r="CI1437" s="7"/>
      <c r="CJ1437" s="8"/>
    </row>
    <row r="1438" s="30" customFormat="true" ht="12" hidden="false" customHeight="false" outlineLevel="0" collapsed="false">
      <c r="B1438" s="31" t="n">
        <v>1423</v>
      </c>
      <c r="C1438" s="32" t="n">
        <v>67179</v>
      </c>
      <c r="D1438" s="33" t="s">
        <v>2382</v>
      </c>
      <c r="E1438" s="34" t="s">
        <v>281</v>
      </c>
      <c r="F1438" s="34"/>
      <c r="G1438" s="35" t="s">
        <v>1562</v>
      </c>
      <c r="H1438" s="34" t="s">
        <v>37</v>
      </c>
      <c r="I1438" s="36" t="n">
        <v>104.856</v>
      </c>
      <c r="J1438" s="37" t="n">
        <v>8.808</v>
      </c>
      <c r="K1438" s="38" t="n">
        <v>14</v>
      </c>
      <c r="L1438" s="39" t="n">
        <v>-0.041</v>
      </c>
      <c r="M1438" s="34" t="n">
        <v>11</v>
      </c>
      <c r="N1438" s="34" t="n">
        <v>2</v>
      </c>
      <c r="O1438" s="34" t="n">
        <v>9</v>
      </c>
      <c r="P1438" s="40" t="n">
        <v>107.138</v>
      </c>
      <c r="Q1438" s="41" t="s">
        <v>1240</v>
      </c>
      <c r="R1438" s="8" t="n">
        <v>106.015</v>
      </c>
      <c r="S1438" s="7" t="s">
        <v>1292</v>
      </c>
      <c r="T1438" s="8" t="n">
        <v>106.525</v>
      </c>
      <c r="U1438" s="7" t="s">
        <v>1241</v>
      </c>
      <c r="V1438" s="8" t="n">
        <v>107.664</v>
      </c>
      <c r="W1438" s="7" t="s">
        <v>1242</v>
      </c>
      <c r="X1438" s="8" t="n">
        <v>109.044</v>
      </c>
      <c r="Y1438" s="7" t="s">
        <v>297</v>
      </c>
      <c r="Z1438" s="8" t="n">
        <v>107.138</v>
      </c>
      <c r="AA1438" s="7" t="s">
        <v>625</v>
      </c>
      <c r="AB1438" s="8" t="n">
        <v>104.221</v>
      </c>
      <c r="AC1438" s="7" t="s">
        <v>1243</v>
      </c>
      <c r="AD1438" s="8" t="n">
        <v>103.459</v>
      </c>
      <c r="AE1438" s="7" t="s">
        <v>750</v>
      </c>
      <c r="AF1438" s="8" t="n">
        <v>103.741</v>
      </c>
      <c r="AG1438" s="7" t="s">
        <v>752</v>
      </c>
      <c r="AH1438" s="8" t="n">
        <v>106.149</v>
      </c>
      <c r="AI1438" s="7" t="s">
        <v>1485</v>
      </c>
      <c r="AJ1438" s="8" t="n">
        <v>101.928</v>
      </c>
      <c r="AK1438" s="7" t="s">
        <v>228</v>
      </c>
      <c r="AL1438" s="8" t="n">
        <v>104.53</v>
      </c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  <c r="BQ1438" s="7"/>
      <c r="BR1438" s="8"/>
      <c r="BS1438" s="7"/>
      <c r="BT1438" s="8"/>
      <c r="BU1438" s="7"/>
      <c r="BV1438" s="8"/>
      <c r="BW1438" s="7"/>
      <c r="BX1438" s="8"/>
      <c r="BY1438" s="7"/>
      <c r="BZ1438" s="8"/>
      <c r="CA1438" s="7"/>
      <c r="CB1438" s="8"/>
      <c r="CC1438" s="7"/>
      <c r="CD1438" s="8"/>
      <c r="CE1438" s="7"/>
      <c r="CF1438" s="8"/>
      <c r="CG1438" s="7"/>
      <c r="CH1438" s="8"/>
      <c r="CI1438" s="7"/>
      <c r="CJ1438" s="8"/>
    </row>
    <row r="1439" s="30" customFormat="true" ht="12" hidden="false" customHeight="false" outlineLevel="0" collapsed="false">
      <c r="B1439" s="31" t="n">
        <v>1424</v>
      </c>
      <c r="C1439" s="32" t="n">
        <v>49255</v>
      </c>
      <c r="D1439" s="33" t="s">
        <v>2383</v>
      </c>
      <c r="E1439" s="34" t="s">
        <v>281</v>
      </c>
      <c r="F1439" s="34"/>
      <c r="G1439" s="35" t="s">
        <v>574</v>
      </c>
      <c r="H1439" s="34" t="s">
        <v>77</v>
      </c>
      <c r="I1439" s="36" t="n">
        <v>104.862</v>
      </c>
      <c r="J1439" s="37" t="n">
        <v>8.814</v>
      </c>
      <c r="K1439" s="38" t="n">
        <v>24</v>
      </c>
      <c r="L1439" s="39" t="n">
        <v>0</v>
      </c>
      <c r="M1439" s="34" t="n">
        <v>12</v>
      </c>
      <c r="N1439" s="34" t="n">
        <v>3</v>
      </c>
      <c r="O1439" s="34" t="n">
        <v>9</v>
      </c>
      <c r="P1439" s="40" t="n">
        <v>106.704</v>
      </c>
      <c r="Q1439" s="41" t="s">
        <v>1051</v>
      </c>
      <c r="R1439" s="8" t="n">
        <v>110.26</v>
      </c>
      <c r="S1439" s="7" t="s">
        <v>1052</v>
      </c>
      <c r="T1439" s="8" t="n">
        <v>106.704</v>
      </c>
      <c r="U1439" s="7" t="s">
        <v>1053</v>
      </c>
      <c r="V1439" s="8" t="n">
        <v>104.458</v>
      </c>
      <c r="W1439" s="7" t="s">
        <v>1054</v>
      </c>
      <c r="X1439" s="8" t="n">
        <v>108.067</v>
      </c>
      <c r="Y1439" s="7" t="s">
        <v>224</v>
      </c>
      <c r="Z1439" s="8" t="n">
        <v>107.681</v>
      </c>
      <c r="AA1439" s="7" t="s">
        <v>875</v>
      </c>
      <c r="AB1439" s="8" t="n">
        <v>105.758</v>
      </c>
      <c r="AC1439" s="7" t="s">
        <v>1055</v>
      </c>
      <c r="AD1439" s="8" t="n">
        <v>105.009</v>
      </c>
      <c r="AE1439" s="7" t="s">
        <v>86</v>
      </c>
      <c r="AF1439" s="8" t="n">
        <v>104.004</v>
      </c>
      <c r="AG1439" s="7" t="s">
        <v>1408</v>
      </c>
      <c r="AH1439" s="8" t="n">
        <v>105.172</v>
      </c>
      <c r="AI1439" s="7" t="s">
        <v>1358</v>
      </c>
      <c r="AJ1439" s="8" t="n">
        <v>103.749</v>
      </c>
      <c r="AK1439" s="7" t="s">
        <v>309</v>
      </c>
      <c r="AL1439" s="8" t="n">
        <v>103.82</v>
      </c>
      <c r="AM1439" s="7" t="s">
        <v>1359</v>
      </c>
      <c r="AN1439" s="8" t="n">
        <v>105.085</v>
      </c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  <c r="BQ1439" s="7"/>
      <c r="BR1439" s="8"/>
      <c r="BS1439" s="7"/>
      <c r="BT1439" s="8"/>
      <c r="BU1439" s="7"/>
      <c r="BV1439" s="8"/>
      <c r="BW1439" s="7"/>
      <c r="BX1439" s="8"/>
      <c r="BY1439" s="7"/>
      <c r="BZ1439" s="8"/>
      <c r="CA1439" s="7"/>
      <c r="CB1439" s="8"/>
      <c r="CC1439" s="7"/>
      <c r="CD1439" s="8"/>
      <c r="CE1439" s="7"/>
      <c r="CF1439" s="8"/>
      <c r="CG1439" s="7"/>
      <c r="CH1439" s="8"/>
      <c r="CI1439" s="7"/>
      <c r="CJ1439" s="8"/>
    </row>
    <row r="1440" s="30" customFormat="true" ht="12" hidden="false" customHeight="false" outlineLevel="0" collapsed="false">
      <c r="B1440" s="31" t="n">
        <v>1425</v>
      </c>
      <c r="C1440" s="32" t="n">
        <v>66192</v>
      </c>
      <c r="D1440" s="33" t="s">
        <v>2384</v>
      </c>
      <c r="E1440" s="34" t="s">
        <v>342</v>
      </c>
      <c r="F1440" s="34"/>
      <c r="G1440" s="35" t="s">
        <v>294</v>
      </c>
      <c r="H1440" s="34" t="s">
        <v>37</v>
      </c>
      <c r="I1440" s="36" t="n">
        <v>104.866</v>
      </c>
      <c r="J1440" s="37" t="n">
        <v>8.818</v>
      </c>
      <c r="K1440" s="38" t="n">
        <v>-74</v>
      </c>
      <c r="L1440" s="39" t="n">
        <v>-0.408</v>
      </c>
      <c r="M1440" s="34" t="n">
        <v>11</v>
      </c>
      <c r="N1440" s="34" t="n">
        <v>2</v>
      </c>
      <c r="O1440" s="34" t="n">
        <v>9</v>
      </c>
      <c r="P1440" s="40" t="n">
        <v>107.276</v>
      </c>
      <c r="Q1440" s="41" t="s">
        <v>928</v>
      </c>
      <c r="R1440" s="8" t="n">
        <v>107.276</v>
      </c>
      <c r="S1440" s="7" t="s">
        <v>295</v>
      </c>
      <c r="T1440" s="8" t="n">
        <v>113.411</v>
      </c>
      <c r="U1440" s="7" t="s">
        <v>296</v>
      </c>
      <c r="V1440" s="8" t="n">
        <v>105.705</v>
      </c>
      <c r="W1440" s="7" t="s">
        <v>929</v>
      </c>
      <c r="X1440" s="8" t="n">
        <v>107.926</v>
      </c>
      <c r="Y1440" s="7" t="s">
        <v>297</v>
      </c>
      <c r="Z1440" s="8" t="n">
        <v>106.638</v>
      </c>
      <c r="AA1440" s="7" t="s">
        <v>581</v>
      </c>
      <c r="AB1440" s="8" t="n">
        <v>105.956</v>
      </c>
      <c r="AC1440" s="7" t="s">
        <v>298</v>
      </c>
      <c r="AD1440" s="8" t="n">
        <v>106.14</v>
      </c>
      <c r="AE1440" s="7" t="s">
        <v>299</v>
      </c>
      <c r="AF1440" s="8" t="n">
        <v>105.319</v>
      </c>
      <c r="AG1440" s="7" t="s">
        <v>301</v>
      </c>
      <c r="AH1440" s="8" t="n">
        <v>103.078</v>
      </c>
      <c r="AI1440" s="7" t="s">
        <v>742</v>
      </c>
      <c r="AJ1440" s="8" t="n">
        <v>102.081</v>
      </c>
      <c r="AK1440" s="7" t="s">
        <v>738</v>
      </c>
      <c r="AL1440" s="8" t="n">
        <v>101.599</v>
      </c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  <c r="BQ1440" s="7"/>
      <c r="BR1440" s="8"/>
      <c r="BS1440" s="7"/>
      <c r="BT1440" s="8"/>
      <c r="BU1440" s="7"/>
      <c r="BV1440" s="8"/>
      <c r="BW1440" s="7"/>
      <c r="BX1440" s="8"/>
      <c r="BY1440" s="7"/>
      <c r="BZ1440" s="8"/>
      <c r="CA1440" s="7"/>
      <c r="CB1440" s="8"/>
      <c r="CC1440" s="7"/>
      <c r="CD1440" s="8"/>
      <c r="CE1440" s="7"/>
      <c r="CF1440" s="8"/>
      <c r="CG1440" s="7"/>
      <c r="CH1440" s="8"/>
      <c r="CI1440" s="7"/>
      <c r="CJ1440" s="8"/>
    </row>
    <row r="1441" s="30" customFormat="true" ht="12" hidden="false" customHeight="false" outlineLevel="0" collapsed="false">
      <c r="B1441" s="31" t="n">
        <v>1426</v>
      </c>
      <c r="C1441" s="32" t="n">
        <v>7524</v>
      </c>
      <c r="D1441" s="33" t="s">
        <v>2385</v>
      </c>
      <c r="E1441" s="34" t="s">
        <v>281</v>
      </c>
      <c r="F1441" s="34"/>
      <c r="G1441" s="35" t="s">
        <v>294</v>
      </c>
      <c r="H1441" s="34" t="s">
        <v>37</v>
      </c>
      <c r="I1441" s="36" t="n">
        <v>104.872</v>
      </c>
      <c r="J1441" s="37" t="n">
        <v>8.824</v>
      </c>
      <c r="K1441" s="38" t="n">
        <v>-8</v>
      </c>
      <c r="L1441" s="39" t="n">
        <v>-0.129</v>
      </c>
      <c r="M1441" s="34" t="n">
        <v>9</v>
      </c>
      <c r="N1441" s="34" t="n">
        <v>2</v>
      </c>
      <c r="O1441" s="34" t="n">
        <v>7</v>
      </c>
      <c r="P1441" s="40" t="n">
        <v>106.638</v>
      </c>
      <c r="Q1441" s="41" t="s">
        <v>928</v>
      </c>
      <c r="R1441" s="8" t="n">
        <v>106.776</v>
      </c>
      <c r="S1441" s="7" t="s">
        <v>295</v>
      </c>
      <c r="T1441" s="8" t="n">
        <v>106.911</v>
      </c>
      <c r="U1441" s="7" t="s">
        <v>929</v>
      </c>
      <c r="V1441" s="8" t="n">
        <v>106.176</v>
      </c>
      <c r="W1441" s="7" t="s">
        <v>297</v>
      </c>
      <c r="X1441" s="8" t="n">
        <v>106.638</v>
      </c>
      <c r="Y1441" s="7" t="s">
        <v>298</v>
      </c>
      <c r="Z1441" s="8" t="n">
        <v>103.14</v>
      </c>
      <c r="AA1441" s="7" t="s">
        <v>299</v>
      </c>
      <c r="AB1441" s="8" t="n">
        <v>103.069</v>
      </c>
      <c r="AC1441" s="7" t="s">
        <v>300</v>
      </c>
      <c r="AD1441" s="8" t="n">
        <v>106.154</v>
      </c>
      <c r="AE1441" s="7" t="s">
        <v>742</v>
      </c>
      <c r="AF1441" s="8" t="n">
        <v>104.831</v>
      </c>
      <c r="AG1441" s="7" t="s">
        <v>738</v>
      </c>
      <c r="AH1441" s="8" t="n">
        <v>104.099</v>
      </c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  <c r="BQ1441" s="7"/>
      <c r="BR1441" s="8"/>
      <c r="BS1441" s="7"/>
      <c r="BT1441" s="8"/>
      <c r="BU1441" s="7"/>
      <c r="BV1441" s="8"/>
      <c r="BW1441" s="7"/>
      <c r="BX1441" s="8"/>
      <c r="BY1441" s="7"/>
      <c r="BZ1441" s="8"/>
      <c r="CA1441" s="7"/>
      <c r="CB1441" s="8"/>
      <c r="CC1441" s="7"/>
      <c r="CD1441" s="8"/>
      <c r="CE1441" s="7"/>
      <c r="CF1441" s="8"/>
      <c r="CG1441" s="7"/>
      <c r="CH1441" s="8"/>
      <c r="CI1441" s="7"/>
      <c r="CJ1441" s="8"/>
    </row>
    <row r="1442" s="30" customFormat="true" ht="12" hidden="false" customHeight="false" outlineLevel="0" collapsed="false">
      <c r="B1442" s="31" t="n">
        <v>1427</v>
      </c>
      <c r="C1442" s="32" t="n">
        <v>36164</v>
      </c>
      <c r="D1442" s="33" t="s">
        <v>2386</v>
      </c>
      <c r="E1442" s="34" t="s">
        <v>52</v>
      </c>
      <c r="F1442" s="34"/>
      <c r="G1442" s="35" t="s">
        <v>1205</v>
      </c>
      <c r="H1442" s="34" t="s">
        <v>37</v>
      </c>
      <c r="I1442" s="36" t="n">
        <v>104.873</v>
      </c>
      <c r="J1442" s="37" t="n">
        <v>8.825</v>
      </c>
      <c r="K1442" s="38" t="n">
        <v>24</v>
      </c>
      <c r="L1442" s="39" t="n">
        <v>0</v>
      </c>
      <c r="M1442" s="34" t="n">
        <v>8</v>
      </c>
      <c r="N1442" s="34" t="n">
        <v>2</v>
      </c>
      <c r="O1442" s="34" t="n">
        <v>6</v>
      </c>
      <c r="P1442" s="40" t="n">
        <v>106.428</v>
      </c>
      <c r="Q1442" s="41" t="s">
        <v>1240</v>
      </c>
      <c r="R1442" s="8" t="n">
        <v>104.515</v>
      </c>
      <c r="S1442" s="7" t="s">
        <v>1292</v>
      </c>
      <c r="T1442" s="8" t="n">
        <v>105.025</v>
      </c>
      <c r="U1442" s="7" t="s">
        <v>1241</v>
      </c>
      <c r="V1442" s="8" t="n">
        <v>104.414</v>
      </c>
      <c r="W1442" s="7" t="s">
        <v>1242</v>
      </c>
      <c r="X1442" s="8" t="n">
        <v>106.544</v>
      </c>
      <c r="Y1442" s="7" t="s">
        <v>1243</v>
      </c>
      <c r="Z1442" s="8" t="n">
        <v>103.209</v>
      </c>
      <c r="AA1442" s="7" t="s">
        <v>751</v>
      </c>
      <c r="AB1442" s="8" t="n">
        <v>107.737</v>
      </c>
      <c r="AC1442" s="7" t="s">
        <v>752</v>
      </c>
      <c r="AD1442" s="8" t="n">
        <v>105.649</v>
      </c>
      <c r="AE1442" s="7" t="s">
        <v>1485</v>
      </c>
      <c r="AF1442" s="8" t="n">
        <v>106.428</v>
      </c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  <c r="BQ1442" s="7"/>
      <c r="BR1442" s="8"/>
      <c r="BS1442" s="7"/>
      <c r="BT1442" s="8"/>
      <c r="BU1442" s="7"/>
      <c r="BV1442" s="8"/>
      <c r="BW1442" s="7"/>
      <c r="BX1442" s="8"/>
      <c r="BY1442" s="7"/>
      <c r="BZ1442" s="8"/>
      <c r="CA1442" s="7"/>
      <c r="CB1442" s="8"/>
      <c r="CC1442" s="7"/>
      <c r="CD1442" s="8"/>
      <c r="CE1442" s="7"/>
      <c r="CF1442" s="8"/>
      <c r="CG1442" s="7"/>
      <c r="CH1442" s="8"/>
      <c r="CI1442" s="7"/>
      <c r="CJ1442" s="8"/>
    </row>
    <row r="1443" s="30" customFormat="true" ht="12" hidden="false" customHeight="false" outlineLevel="0" collapsed="false">
      <c r="B1443" s="31" t="n">
        <v>1428</v>
      </c>
      <c r="C1443" s="32" t="n">
        <v>67711</v>
      </c>
      <c r="D1443" s="33" t="s">
        <v>2387</v>
      </c>
      <c r="E1443" s="34" t="s">
        <v>35</v>
      </c>
      <c r="F1443" s="34"/>
      <c r="G1443" s="35" t="s">
        <v>985</v>
      </c>
      <c r="H1443" s="34" t="s">
        <v>77</v>
      </c>
      <c r="I1443" s="36" t="n">
        <v>104.874</v>
      </c>
      <c r="J1443" s="37" t="n">
        <v>8.826</v>
      </c>
      <c r="K1443" s="38" t="n">
        <v>-609</v>
      </c>
      <c r="L1443" s="39" t="n">
        <v>-3.387</v>
      </c>
      <c r="M1443" s="34" t="n">
        <v>3</v>
      </c>
      <c r="N1443" s="34" t="n">
        <v>0</v>
      </c>
      <c r="O1443" s="34" t="n">
        <v>3</v>
      </c>
      <c r="P1443" s="40" t="n">
        <v>108.824</v>
      </c>
      <c r="Q1443" s="41" t="s">
        <v>2178</v>
      </c>
      <c r="R1443" s="8" t="n">
        <v>108.824</v>
      </c>
      <c r="S1443" s="7" t="s">
        <v>989</v>
      </c>
      <c r="T1443" s="8" t="n">
        <v>102.136</v>
      </c>
      <c r="U1443" s="7" t="s">
        <v>277</v>
      </c>
      <c r="V1443" s="8" t="n">
        <v>103.661</v>
      </c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  <c r="BQ1443" s="7"/>
      <c r="BR1443" s="8"/>
      <c r="BS1443" s="7"/>
      <c r="BT1443" s="8"/>
      <c r="BU1443" s="7"/>
      <c r="BV1443" s="8"/>
      <c r="BW1443" s="7"/>
      <c r="BX1443" s="8"/>
      <c r="BY1443" s="7"/>
      <c r="BZ1443" s="8"/>
      <c r="CA1443" s="7"/>
      <c r="CB1443" s="8"/>
      <c r="CC1443" s="7"/>
      <c r="CD1443" s="8"/>
      <c r="CE1443" s="7"/>
      <c r="CF1443" s="8"/>
      <c r="CG1443" s="7"/>
      <c r="CH1443" s="8"/>
      <c r="CI1443" s="7"/>
      <c r="CJ1443" s="8"/>
    </row>
    <row r="1444" s="30" customFormat="true" ht="12" hidden="false" customHeight="false" outlineLevel="0" collapsed="false">
      <c r="B1444" s="31" t="n">
        <v>1429</v>
      </c>
      <c r="C1444" s="32" t="n">
        <v>34231</v>
      </c>
      <c r="D1444" s="33" t="s">
        <v>2388</v>
      </c>
      <c r="E1444" s="34" t="s">
        <v>230</v>
      </c>
      <c r="F1444" s="34"/>
      <c r="G1444" s="35" t="s">
        <v>1421</v>
      </c>
      <c r="H1444" s="34" t="s">
        <v>37</v>
      </c>
      <c r="I1444" s="36" t="n">
        <v>104.879</v>
      </c>
      <c r="J1444" s="37" t="n">
        <v>8.831</v>
      </c>
      <c r="K1444" s="38" t="n">
        <v>25</v>
      </c>
      <c r="L1444" s="39" t="n">
        <v>0</v>
      </c>
      <c r="M1444" s="34" t="n">
        <v>8</v>
      </c>
      <c r="N1444" s="34" t="n">
        <v>2</v>
      </c>
      <c r="O1444" s="34" t="n">
        <v>6</v>
      </c>
      <c r="P1444" s="40" t="n">
        <v>105.911</v>
      </c>
      <c r="Q1444" s="41" t="s">
        <v>928</v>
      </c>
      <c r="R1444" s="8" t="n">
        <v>105.276</v>
      </c>
      <c r="S1444" s="7" t="s">
        <v>295</v>
      </c>
      <c r="T1444" s="8" t="n">
        <v>105.911</v>
      </c>
      <c r="U1444" s="7" t="s">
        <v>296</v>
      </c>
      <c r="V1444" s="8" t="n">
        <v>105.205</v>
      </c>
      <c r="W1444" s="7" t="s">
        <v>298</v>
      </c>
      <c r="X1444" s="8" t="n">
        <v>104.89</v>
      </c>
      <c r="Y1444" s="7" t="s">
        <v>811</v>
      </c>
      <c r="Z1444" s="8" t="n">
        <v>104.939</v>
      </c>
      <c r="AA1444" s="7" t="s">
        <v>812</v>
      </c>
      <c r="AB1444" s="8" t="n">
        <v>110.528</v>
      </c>
      <c r="AC1444" s="7" t="s">
        <v>813</v>
      </c>
      <c r="AD1444" s="8" t="n">
        <v>103.05</v>
      </c>
      <c r="AE1444" s="7" t="s">
        <v>815</v>
      </c>
      <c r="AF1444" s="8" t="n">
        <v>112.747</v>
      </c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  <c r="BQ1444" s="7"/>
      <c r="BR1444" s="8"/>
      <c r="BS1444" s="7"/>
      <c r="BT1444" s="8"/>
      <c r="BU1444" s="7"/>
      <c r="BV1444" s="8"/>
      <c r="BW1444" s="7"/>
      <c r="BX1444" s="8"/>
      <c r="BY1444" s="7"/>
      <c r="BZ1444" s="8"/>
      <c r="CA1444" s="7"/>
      <c r="CB1444" s="8"/>
      <c r="CC1444" s="7"/>
      <c r="CD1444" s="8"/>
      <c r="CE1444" s="7"/>
      <c r="CF1444" s="8"/>
      <c r="CG1444" s="7"/>
      <c r="CH1444" s="8"/>
      <c r="CI1444" s="7"/>
      <c r="CJ1444" s="8"/>
    </row>
    <row r="1445" s="30" customFormat="true" ht="12" hidden="false" customHeight="false" outlineLevel="0" collapsed="false">
      <c r="B1445" s="31" t="n">
        <v>1430</v>
      </c>
      <c r="C1445" s="32" t="n">
        <v>35619</v>
      </c>
      <c r="D1445" s="33" t="s">
        <v>2389</v>
      </c>
      <c r="E1445" s="34" t="s">
        <v>35</v>
      </c>
      <c r="F1445" s="34"/>
      <c r="G1445" s="35" t="s">
        <v>1557</v>
      </c>
      <c r="H1445" s="34" t="s">
        <v>81</v>
      </c>
      <c r="I1445" s="36" t="n">
        <v>104.883</v>
      </c>
      <c r="J1445" s="37" t="n">
        <v>8.835</v>
      </c>
      <c r="K1445" s="38" t="n">
        <v>25</v>
      </c>
      <c r="L1445" s="39" t="n">
        <v>0</v>
      </c>
      <c r="M1445" s="34" t="n">
        <v>9</v>
      </c>
      <c r="N1445" s="34" t="n">
        <v>2</v>
      </c>
      <c r="O1445" s="34" t="n">
        <v>7</v>
      </c>
      <c r="P1445" s="40" t="n">
        <v>106.692</v>
      </c>
      <c r="Q1445" s="41" t="s">
        <v>1432</v>
      </c>
      <c r="R1445" s="8" t="n">
        <v>108.28</v>
      </c>
      <c r="S1445" s="7" t="s">
        <v>1433</v>
      </c>
      <c r="T1445" s="8" t="n">
        <v>104.874</v>
      </c>
      <c r="U1445" s="7" t="s">
        <v>1434</v>
      </c>
      <c r="V1445" s="8" t="n">
        <v>105.92</v>
      </c>
      <c r="W1445" s="7" t="s">
        <v>1435</v>
      </c>
      <c r="X1445" s="8" t="n">
        <v>103.368</v>
      </c>
      <c r="Y1445" s="7" t="s">
        <v>2230</v>
      </c>
      <c r="Z1445" s="8" t="n">
        <v>107.404</v>
      </c>
      <c r="AA1445" s="7" t="s">
        <v>363</v>
      </c>
      <c r="AB1445" s="8" t="n">
        <v>103.444</v>
      </c>
      <c r="AC1445" s="7" t="s">
        <v>376</v>
      </c>
      <c r="AD1445" s="8" t="n">
        <v>103.865</v>
      </c>
      <c r="AE1445" s="7" t="s">
        <v>704</v>
      </c>
      <c r="AF1445" s="8" t="n">
        <v>106.018</v>
      </c>
      <c r="AG1445" s="7" t="s">
        <v>1008</v>
      </c>
      <c r="AH1445" s="8" t="n">
        <v>106.692</v>
      </c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  <c r="BQ1445" s="7"/>
      <c r="BR1445" s="8"/>
      <c r="BS1445" s="7"/>
      <c r="BT1445" s="8"/>
      <c r="BU1445" s="7"/>
      <c r="BV1445" s="8"/>
      <c r="BW1445" s="7"/>
      <c r="BX1445" s="8"/>
      <c r="BY1445" s="7"/>
      <c r="BZ1445" s="8"/>
      <c r="CA1445" s="7"/>
      <c r="CB1445" s="8"/>
      <c r="CC1445" s="7"/>
      <c r="CD1445" s="8"/>
      <c r="CE1445" s="7"/>
      <c r="CF1445" s="8"/>
      <c r="CG1445" s="7"/>
      <c r="CH1445" s="8"/>
      <c r="CI1445" s="7"/>
      <c r="CJ1445" s="8"/>
    </row>
    <row r="1446" s="30" customFormat="true" ht="12" hidden="false" customHeight="false" outlineLevel="0" collapsed="false">
      <c r="B1446" s="31" t="n">
        <v>1431</v>
      </c>
      <c r="C1446" s="32" t="n">
        <v>66732</v>
      </c>
      <c r="D1446" s="33" t="s">
        <v>2390</v>
      </c>
      <c r="E1446" s="34" t="s">
        <v>35</v>
      </c>
      <c r="F1446" s="34"/>
      <c r="G1446" s="35" t="s">
        <v>58</v>
      </c>
      <c r="H1446" s="34" t="s">
        <v>59</v>
      </c>
      <c r="I1446" s="36" t="n">
        <v>104.884</v>
      </c>
      <c r="J1446" s="37" t="n">
        <v>8.836</v>
      </c>
      <c r="K1446" s="38" t="n">
        <v>25</v>
      </c>
      <c r="L1446" s="39" t="n">
        <v>0</v>
      </c>
      <c r="M1446" s="34" t="n">
        <v>15</v>
      </c>
      <c r="N1446" s="34" t="n">
        <v>3</v>
      </c>
      <c r="O1446" s="34" t="n">
        <v>12</v>
      </c>
      <c r="P1446" s="40" t="n">
        <v>106.531</v>
      </c>
      <c r="Q1446" s="41" t="s">
        <v>95</v>
      </c>
      <c r="R1446" s="8" t="n">
        <v>103.996</v>
      </c>
      <c r="S1446" s="7" t="s">
        <v>96</v>
      </c>
      <c r="T1446" s="8" t="n">
        <v>105.867</v>
      </c>
      <c r="U1446" s="7" t="s">
        <v>170</v>
      </c>
      <c r="V1446" s="8" t="n">
        <v>105.564</v>
      </c>
      <c r="W1446" s="7" t="s">
        <v>969</v>
      </c>
      <c r="X1446" s="8" t="n">
        <v>106.833</v>
      </c>
      <c r="Y1446" s="7" t="s">
        <v>64</v>
      </c>
      <c r="Z1446" s="8" t="n">
        <v>113.413</v>
      </c>
      <c r="AA1446" s="7" t="s">
        <v>970</v>
      </c>
      <c r="AB1446" s="8" t="n">
        <v>110.463</v>
      </c>
      <c r="AC1446" s="7" t="s">
        <v>102</v>
      </c>
      <c r="AD1446" s="8" t="n">
        <v>104.692</v>
      </c>
      <c r="AE1446" s="7" t="s">
        <v>165</v>
      </c>
      <c r="AF1446" s="8" t="n">
        <v>106.207</v>
      </c>
      <c r="AG1446" s="7" t="s">
        <v>178</v>
      </c>
      <c r="AH1446" s="8" t="n">
        <v>103.388</v>
      </c>
      <c r="AI1446" s="7" t="s">
        <v>179</v>
      </c>
      <c r="AJ1446" s="8" t="n">
        <v>106.531</v>
      </c>
      <c r="AK1446" s="7" t="s">
        <v>1222</v>
      </c>
      <c r="AL1446" s="8" t="n">
        <v>103.56</v>
      </c>
      <c r="AM1446" s="7" t="s">
        <v>1223</v>
      </c>
      <c r="AN1446" s="8" t="n">
        <v>105.007</v>
      </c>
      <c r="AO1446" s="7" t="s">
        <v>104</v>
      </c>
      <c r="AP1446" s="8" t="n">
        <v>102.393</v>
      </c>
      <c r="AQ1446" s="7" t="s">
        <v>1224</v>
      </c>
      <c r="AR1446" s="8" t="n">
        <v>105.741</v>
      </c>
      <c r="AS1446" s="7" t="s">
        <v>1225</v>
      </c>
      <c r="AT1446" s="8" t="n">
        <v>105.663</v>
      </c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  <c r="BQ1446" s="7"/>
      <c r="BR1446" s="8"/>
      <c r="BS1446" s="7"/>
      <c r="BT1446" s="8"/>
      <c r="BU1446" s="7"/>
      <c r="BV1446" s="8"/>
      <c r="BW1446" s="7"/>
      <c r="BX1446" s="8"/>
      <c r="BY1446" s="7"/>
      <c r="BZ1446" s="8"/>
      <c r="CA1446" s="7"/>
      <c r="CB1446" s="8"/>
      <c r="CC1446" s="7"/>
      <c r="CD1446" s="8"/>
      <c r="CE1446" s="7"/>
      <c r="CF1446" s="8"/>
      <c r="CG1446" s="7"/>
      <c r="CH1446" s="8"/>
      <c r="CI1446" s="7"/>
      <c r="CJ1446" s="8"/>
    </row>
    <row r="1447" s="30" customFormat="true" ht="12" hidden="false" customHeight="false" outlineLevel="0" collapsed="false">
      <c r="B1447" s="31" t="n">
        <v>1432</v>
      </c>
      <c r="C1447" s="32" t="n">
        <v>67637</v>
      </c>
      <c r="D1447" s="33" t="s">
        <v>2391</v>
      </c>
      <c r="E1447" s="34" t="s">
        <v>52</v>
      </c>
      <c r="F1447" s="34"/>
      <c r="G1447" s="35" t="s">
        <v>1661</v>
      </c>
      <c r="H1447" s="34" t="s">
        <v>37</v>
      </c>
      <c r="I1447" s="36" t="n">
        <v>104.895</v>
      </c>
      <c r="J1447" s="37" t="n">
        <v>8.847</v>
      </c>
      <c r="K1447" s="38" t="n">
        <v>24</v>
      </c>
      <c r="L1447" s="39" t="n">
        <v>0</v>
      </c>
      <c r="M1447" s="34" t="n">
        <v>6</v>
      </c>
      <c r="N1447" s="34" t="n">
        <v>1</v>
      </c>
      <c r="O1447" s="34" t="n">
        <v>5</v>
      </c>
      <c r="P1447" s="40" t="n">
        <v>106.405</v>
      </c>
      <c r="Q1447" s="41" t="s">
        <v>971</v>
      </c>
      <c r="R1447" s="8" t="n">
        <v>106.405</v>
      </c>
      <c r="S1447" s="7" t="s">
        <v>972</v>
      </c>
      <c r="T1447" s="8" t="n">
        <v>103.298</v>
      </c>
      <c r="U1447" s="7" t="s">
        <v>973</v>
      </c>
      <c r="V1447" s="8" t="n">
        <v>107.864</v>
      </c>
      <c r="W1447" s="7" t="s">
        <v>974</v>
      </c>
      <c r="X1447" s="8" t="n">
        <v>104.727</v>
      </c>
      <c r="Y1447" s="7" t="s">
        <v>1662</v>
      </c>
      <c r="Z1447" s="8" t="n">
        <v>105.492</v>
      </c>
      <c r="AA1447" s="7" t="s">
        <v>975</v>
      </c>
      <c r="AB1447" s="8" t="n">
        <v>104.553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  <c r="BQ1447" s="7"/>
      <c r="BR1447" s="8"/>
      <c r="BS1447" s="7"/>
      <c r="BT1447" s="8"/>
      <c r="BU1447" s="7"/>
      <c r="BV1447" s="8"/>
      <c r="BW1447" s="7"/>
      <c r="BX1447" s="8"/>
      <c r="BY1447" s="7"/>
      <c r="BZ1447" s="8"/>
      <c r="CA1447" s="7"/>
      <c r="CB1447" s="8"/>
      <c r="CC1447" s="7"/>
      <c r="CD1447" s="8"/>
      <c r="CE1447" s="7"/>
      <c r="CF1447" s="8"/>
      <c r="CG1447" s="7"/>
      <c r="CH1447" s="8"/>
      <c r="CI1447" s="7"/>
      <c r="CJ1447" s="8"/>
    </row>
    <row r="1448" s="30" customFormat="true" ht="12" hidden="false" customHeight="false" outlineLevel="0" collapsed="false">
      <c r="B1448" s="31" t="n">
        <v>1433</v>
      </c>
      <c r="C1448" s="32" t="n">
        <v>66531</v>
      </c>
      <c r="D1448" s="33" t="s">
        <v>2392</v>
      </c>
      <c r="E1448" s="34" t="s">
        <v>52</v>
      </c>
      <c r="F1448" s="34"/>
      <c r="G1448" s="35" t="s">
        <v>1276</v>
      </c>
      <c r="H1448" s="34" t="s">
        <v>185</v>
      </c>
      <c r="I1448" s="36" t="n">
        <v>104.899</v>
      </c>
      <c r="J1448" s="37" t="n">
        <v>8.851</v>
      </c>
      <c r="K1448" s="38" t="n">
        <v>76</v>
      </c>
      <c r="L1448" s="39" t="n">
        <v>0.229</v>
      </c>
      <c r="M1448" s="34" t="n">
        <v>8</v>
      </c>
      <c r="N1448" s="34" t="n">
        <v>2</v>
      </c>
      <c r="O1448" s="34" t="n">
        <v>6</v>
      </c>
      <c r="P1448" s="40" t="n">
        <v>106.04</v>
      </c>
      <c r="Q1448" s="41" t="s">
        <v>403</v>
      </c>
      <c r="R1448" s="8" t="n">
        <v>103.938</v>
      </c>
      <c r="S1448" s="7" t="s">
        <v>1277</v>
      </c>
      <c r="T1448" s="8" t="n">
        <v>107.947</v>
      </c>
      <c r="U1448" s="7" t="s">
        <v>339</v>
      </c>
      <c r="V1448" s="8" t="n">
        <v>105.347</v>
      </c>
      <c r="W1448" s="7" t="s">
        <v>1159</v>
      </c>
      <c r="X1448" s="8" t="n">
        <v>105.63</v>
      </c>
      <c r="Y1448" s="7" t="s">
        <v>182</v>
      </c>
      <c r="Z1448" s="8" t="n">
        <v>105.588</v>
      </c>
      <c r="AA1448" s="7" t="s">
        <v>1280</v>
      </c>
      <c r="AB1448" s="8" t="n">
        <v>102.849</v>
      </c>
      <c r="AC1448" s="7" t="s">
        <v>408</v>
      </c>
      <c r="AD1448" s="8" t="n">
        <v>107.422</v>
      </c>
      <c r="AE1448" s="7" t="s">
        <v>198</v>
      </c>
      <c r="AF1448" s="8" t="n">
        <v>106.04</v>
      </c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  <c r="BQ1448" s="7"/>
      <c r="BR1448" s="8"/>
      <c r="BS1448" s="7"/>
      <c r="BT1448" s="8"/>
      <c r="BU1448" s="7"/>
      <c r="BV1448" s="8"/>
      <c r="BW1448" s="7"/>
      <c r="BX1448" s="8"/>
      <c r="BY1448" s="7"/>
      <c r="BZ1448" s="8"/>
      <c r="CA1448" s="7"/>
      <c r="CB1448" s="8"/>
      <c r="CC1448" s="7"/>
      <c r="CD1448" s="8"/>
      <c r="CE1448" s="7"/>
      <c r="CF1448" s="8"/>
      <c r="CG1448" s="7"/>
      <c r="CH1448" s="8"/>
      <c r="CI1448" s="7"/>
      <c r="CJ1448" s="8"/>
    </row>
    <row r="1449" s="30" customFormat="true" ht="12" hidden="false" customHeight="false" outlineLevel="0" collapsed="false">
      <c r="B1449" s="31" t="n">
        <v>1434</v>
      </c>
      <c r="C1449" s="32" t="n">
        <v>32405</v>
      </c>
      <c r="D1449" s="33" t="s">
        <v>2393</v>
      </c>
      <c r="E1449" s="34" t="s">
        <v>35</v>
      </c>
      <c r="F1449" s="34"/>
      <c r="G1449" s="35" t="s">
        <v>2394</v>
      </c>
      <c r="H1449" s="34" t="s">
        <v>37</v>
      </c>
      <c r="I1449" s="36" t="n">
        <v>104.903</v>
      </c>
      <c r="J1449" s="37" t="n">
        <v>8.855</v>
      </c>
      <c r="K1449" s="38" t="n">
        <v>24</v>
      </c>
      <c r="L1449" s="39" t="n">
        <v>0</v>
      </c>
      <c r="M1449" s="34" t="n">
        <v>7</v>
      </c>
      <c r="N1449" s="34" t="n">
        <v>1</v>
      </c>
      <c r="O1449" s="34" t="n">
        <v>6</v>
      </c>
      <c r="P1449" s="40" t="n">
        <v>106.53</v>
      </c>
      <c r="Q1449" s="41" t="s">
        <v>1865</v>
      </c>
      <c r="R1449" s="8" t="n">
        <v>105.688</v>
      </c>
      <c r="S1449" s="7" t="s">
        <v>1866</v>
      </c>
      <c r="T1449" s="8" t="n">
        <v>105.393</v>
      </c>
      <c r="U1449" s="7" t="s">
        <v>1867</v>
      </c>
      <c r="V1449" s="8" t="n">
        <v>103.872</v>
      </c>
      <c r="W1449" s="7" t="s">
        <v>1869</v>
      </c>
      <c r="X1449" s="8" t="n">
        <v>106.623</v>
      </c>
      <c r="Y1449" s="7" t="s">
        <v>1109</v>
      </c>
      <c r="Z1449" s="8" t="n">
        <v>104.105</v>
      </c>
      <c r="AA1449" s="7" t="s">
        <v>1689</v>
      </c>
      <c r="AB1449" s="8" t="n">
        <v>103.828</v>
      </c>
      <c r="AC1449" s="7" t="s">
        <v>1691</v>
      </c>
      <c r="AD1449" s="8" t="n">
        <v>106.53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  <c r="BQ1449" s="7"/>
      <c r="BR1449" s="8"/>
      <c r="BS1449" s="7"/>
      <c r="BT1449" s="8"/>
      <c r="BU1449" s="7"/>
      <c r="BV1449" s="8"/>
      <c r="BW1449" s="7"/>
      <c r="BX1449" s="8"/>
      <c r="BY1449" s="7"/>
      <c r="BZ1449" s="8"/>
      <c r="CA1449" s="7"/>
      <c r="CB1449" s="8"/>
      <c r="CC1449" s="7"/>
      <c r="CD1449" s="8"/>
      <c r="CE1449" s="7"/>
      <c r="CF1449" s="8"/>
      <c r="CG1449" s="7"/>
      <c r="CH1449" s="8"/>
      <c r="CI1449" s="7"/>
      <c r="CJ1449" s="8"/>
    </row>
    <row r="1450" s="30" customFormat="true" ht="12" hidden="false" customHeight="false" outlineLevel="0" collapsed="false">
      <c r="B1450" s="31" t="n">
        <v>1435</v>
      </c>
      <c r="C1450" s="32" t="n">
        <v>66951</v>
      </c>
      <c r="D1450" s="33" t="s">
        <v>2395</v>
      </c>
      <c r="E1450" s="34" t="s">
        <v>281</v>
      </c>
      <c r="F1450" s="34"/>
      <c r="G1450" s="35" t="s">
        <v>172</v>
      </c>
      <c r="H1450" s="34" t="s">
        <v>81</v>
      </c>
      <c r="I1450" s="36" t="n">
        <v>104.909</v>
      </c>
      <c r="J1450" s="37" t="n">
        <v>8.861</v>
      </c>
      <c r="K1450" s="38" t="n">
        <v>24</v>
      </c>
      <c r="L1450" s="39" t="n">
        <v>0</v>
      </c>
      <c r="M1450" s="34" t="n">
        <v>7</v>
      </c>
      <c r="N1450" s="34" t="n">
        <v>1</v>
      </c>
      <c r="O1450" s="34" t="n">
        <v>6</v>
      </c>
      <c r="P1450" s="40" t="n">
        <v>107.316</v>
      </c>
      <c r="Q1450" s="41" t="s">
        <v>329</v>
      </c>
      <c r="R1450" s="8" t="n">
        <v>108.023</v>
      </c>
      <c r="S1450" s="7" t="s">
        <v>331</v>
      </c>
      <c r="T1450" s="8" t="n">
        <v>104.474</v>
      </c>
      <c r="U1450" s="7" t="s">
        <v>1245</v>
      </c>
      <c r="V1450" s="8" t="n">
        <v>103.423</v>
      </c>
      <c r="W1450" s="7" t="s">
        <v>332</v>
      </c>
      <c r="X1450" s="8" t="n">
        <v>107.316</v>
      </c>
      <c r="Y1450" s="7" t="s">
        <v>1246</v>
      </c>
      <c r="Z1450" s="8" t="n">
        <v>103.939</v>
      </c>
      <c r="AA1450" s="7" t="s">
        <v>894</v>
      </c>
      <c r="AB1450" s="8" t="n">
        <v>103.869</v>
      </c>
      <c r="AC1450" s="7" t="s">
        <v>133</v>
      </c>
      <c r="AD1450" s="8" t="n">
        <v>106.435</v>
      </c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  <c r="BQ1450" s="7"/>
      <c r="BR1450" s="8"/>
      <c r="BS1450" s="7"/>
      <c r="BT1450" s="8"/>
      <c r="BU1450" s="7"/>
      <c r="BV1450" s="8"/>
      <c r="BW1450" s="7"/>
      <c r="BX1450" s="8"/>
      <c r="BY1450" s="7"/>
      <c r="BZ1450" s="8"/>
      <c r="CA1450" s="7"/>
      <c r="CB1450" s="8"/>
      <c r="CC1450" s="7"/>
      <c r="CD1450" s="8"/>
      <c r="CE1450" s="7"/>
      <c r="CF1450" s="8"/>
      <c r="CG1450" s="7"/>
      <c r="CH1450" s="8"/>
      <c r="CI1450" s="7"/>
      <c r="CJ1450" s="8"/>
    </row>
    <row r="1451" s="30" customFormat="true" ht="12" hidden="false" customHeight="false" outlineLevel="0" collapsed="false">
      <c r="B1451" s="31" t="n">
        <v>1436</v>
      </c>
      <c r="C1451" s="32" t="n">
        <v>63302</v>
      </c>
      <c r="D1451" s="33" t="s">
        <v>2396</v>
      </c>
      <c r="E1451" s="34" t="s">
        <v>281</v>
      </c>
      <c r="F1451" s="34"/>
      <c r="G1451" s="35" t="s">
        <v>148</v>
      </c>
      <c r="H1451" s="34" t="s">
        <v>59</v>
      </c>
      <c r="I1451" s="36" t="n">
        <v>104.911</v>
      </c>
      <c r="J1451" s="37" t="n">
        <v>8.863</v>
      </c>
      <c r="K1451" s="38" t="n">
        <v>24</v>
      </c>
      <c r="L1451" s="39" t="n">
        <v>0</v>
      </c>
      <c r="M1451" s="34" t="n">
        <v>3</v>
      </c>
      <c r="N1451" s="34" t="n">
        <v>0</v>
      </c>
      <c r="O1451" s="34" t="n">
        <v>3</v>
      </c>
      <c r="P1451" s="40" t="n">
        <v>105.945</v>
      </c>
      <c r="Q1451" s="41" t="s">
        <v>150</v>
      </c>
      <c r="R1451" s="8" t="n">
        <v>103.958</v>
      </c>
      <c r="S1451" s="7" t="s">
        <v>152</v>
      </c>
      <c r="T1451" s="8" t="n">
        <v>105.945</v>
      </c>
      <c r="U1451" s="7" t="s">
        <v>456</v>
      </c>
      <c r="V1451" s="8" t="n">
        <v>104.829</v>
      </c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  <c r="BQ1451" s="7"/>
      <c r="BR1451" s="8"/>
      <c r="BS1451" s="7"/>
      <c r="BT1451" s="8"/>
      <c r="BU1451" s="7"/>
      <c r="BV1451" s="8"/>
      <c r="BW1451" s="7"/>
      <c r="BX1451" s="8"/>
      <c r="BY1451" s="7"/>
      <c r="BZ1451" s="8"/>
      <c r="CA1451" s="7"/>
      <c r="CB1451" s="8"/>
      <c r="CC1451" s="7"/>
      <c r="CD1451" s="8"/>
      <c r="CE1451" s="7"/>
      <c r="CF1451" s="8"/>
      <c r="CG1451" s="7"/>
      <c r="CH1451" s="8"/>
      <c r="CI1451" s="7"/>
      <c r="CJ1451" s="8"/>
    </row>
    <row r="1452" s="30" customFormat="true" ht="12" hidden="false" customHeight="false" outlineLevel="0" collapsed="false">
      <c r="B1452" s="31" t="n">
        <v>1437</v>
      </c>
      <c r="C1452" s="32" t="n">
        <v>66056</v>
      </c>
      <c r="D1452" s="33" t="s">
        <v>2397</v>
      </c>
      <c r="E1452" s="34" t="s">
        <v>35</v>
      </c>
      <c r="F1452" s="34"/>
      <c r="G1452" s="35" t="s">
        <v>614</v>
      </c>
      <c r="H1452" s="34" t="s">
        <v>185</v>
      </c>
      <c r="I1452" s="36" t="n">
        <v>104.921</v>
      </c>
      <c r="J1452" s="37" t="n">
        <v>8.873</v>
      </c>
      <c r="K1452" s="38" t="n">
        <v>11</v>
      </c>
      <c r="L1452" s="39" t="n">
        <v>-0.053</v>
      </c>
      <c r="M1452" s="34" t="n">
        <v>12</v>
      </c>
      <c r="N1452" s="34" t="n">
        <v>3</v>
      </c>
      <c r="O1452" s="34" t="n">
        <v>9</v>
      </c>
      <c r="P1452" s="40" t="n">
        <v>106.771</v>
      </c>
      <c r="Q1452" s="41" t="s">
        <v>674</v>
      </c>
      <c r="R1452" s="8" t="n">
        <v>105.817</v>
      </c>
      <c r="S1452" s="7" t="s">
        <v>616</v>
      </c>
      <c r="T1452" s="8" t="n">
        <v>106.771</v>
      </c>
      <c r="U1452" s="7" t="s">
        <v>1616</v>
      </c>
      <c r="V1452" s="8" t="n">
        <v>112.973</v>
      </c>
      <c r="W1452" s="7" t="s">
        <v>707</v>
      </c>
      <c r="X1452" s="8" t="n">
        <v>105.139</v>
      </c>
      <c r="Y1452" s="7" t="s">
        <v>620</v>
      </c>
      <c r="Z1452" s="8" t="n">
        <v>105.172</v>
      </c>
      <c r="AA1452" s="7" t="s">
        <v>853</v>
      </c>
      <c r="AB1452" s="8" t="n">
        <v>107.285</v>
      </c>
      <c r="AC1452" s="7" t="s">
        <v>854</v>
      </c>
      <c r="AD1452" s="8" t="n">
        <v>103.01</v>
      </c>
      <c r="AE1452" s="7" t="s">
        <v>621</v>
      </c>
      <c r="AF1452" s="8" t="n">
        <v>106.403</v>
      </c>
      <c r="AG1452" s="7" t="s">
        <v>634</v>
      </c>
      <c r="AH1452" s="8" t="n">
        <v>102.503</v>
      </c>
      <c r="AI1452" s="7" t="s">
        <v>793</v>
      </c>
      <c r="AJ1452" s="8" t="n">
        <v>104.922</v>
      </c>
      <c r="AK1452" s="7" t="s">
        <v>449</v>
      </c>
      <c r="AL1452" s="8" t="n">
        <v>107.457</v>
      </c>
      <c r="AM1452" s="7" t="s">
        <v>710</v>
      </c>
      <c r="AN1452" s="8" t="n">
        <v>104.551</v>
      </c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  <c r="BQ1452" s="7"/>
      <c r="BR1452" s="8"/>
      <c r="BS1452" s="7"/>
      <c r="BT1452" s="8"/>
      <c r="BU1452" s="7"/>
      <c r="BV1452" s="8"/>
      <c r="BW1452" s="7"/>
      <c r="BX1452" s="8"/>
      <c r="BY1452" s="7"/>
      <c r="BZ1452" s="8"/>
      <c r="CA1452" s="7"/>
      <c r="CB1452" s="8"/>
      <c r="CC1452" s="7"/>
      <c r="CD1452" s="8"/>
      <c r="CE1452" s="7"/>
      <c r="CF1452" s="8"/>
      <c r="CG1452" s="7"/>
      <c r="CH1452" s="8"/>
      <c r="CI1452" s="7"/>
      <c r="CJ1452" s="8"/>
    </row>
    <row r="1453" s="30" customFormat="true" ht="12" hidden="false" customHeight="false" outlineLevel="0" collapsed="false">
      <c r="B1453" s="31" t="n">
        <v>1438</v>
      </c>
      <c r="C1453" s="32" t="n">
        <v>36041</v>
      </c>
      <c r="D1453" s="33" t="s">
        <v>2398</v>
      </c>
      <c r="E1453" s="34" t="s">
        <v>52</v>
      </c>
      <c r="F1453" s="34"/>
      <c r="G1453" s="35" t="s">
        <v>836</v>
      </c>
      <c r="H1453" s="34" t="s">
        <v>77</v>
      </c>
      <c r="I1453" s="36" t="n">
        <v>104.934</v>
      </c>
      <c r="J1453" s="37" t="n">
        <v>8.886</v>
      </c>
      <c r="K1453" s="38" t="n">
        <v>20</v>
      </c>
      <c r="L1453" s="39" t="n">
        <v>0</v>
      </c>
      <c r="M1453" s="34" t="n">
        <v>2</v>
      </c>
      <c r="N1453" s="34" t="n">
        <v>0</v>
      </c>
      <c r="O1453" s="34" t="n">
        <v>2</v>
      </c>
      <c r="P1453" s="40" t="n">
        <v>103.357</v>
      </c>
      <c r="Q1453" s="41" t="s">
        <v>2279</v>
      </c>
      <c r="R1453" s="8" t="n">
        <v>103.087</v>
      </c>
      <c r="S1453" s="7" t="s">
        <v>1093</v>
      </c>
      <c r="T1453" s="8" t="n">
        <v>103.357</v>
      </c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  <c r="BQ1453" s="7"/>
      <c r="BR1453" s="8"/>
      <c r="BS1453" s="7"/>
      <c r="BT1453" s="8"/>
      <c r="BU1453" s="7"/>
      <c r="BV1453" s="8"/>
      <c r="BW1453" s="7"/>
      <c r="BX1453" s="8"/>
      <c r="BY1453" s="7"/>
      <c r="BZ1453" s="8"/>
      <c r="CA1453" s="7"/>
      <c r="CB1453" s="8"/>
      <c r="CC1453" s="7"/>
      <c r="CD1453" s="8"/>
      <c r="CE1453" s="7"/>
      <c r="CF1453" s="8"/>
      <c r="CG1453" s="7"/>
      <c r="CH1453" s="8"/>
      <c r="CI1453" s="7"/>
      <c r="CJ1453" s="8"/>
    </row>
    <row r="1454" s="30" customFormat="true" ht="12" hidden="false" customHeight="false" outlineLevel="0" collapsed="false">
      <c r="B1454" s="31" t="n">
        <v>1439</v>
      </c>
      <c r="C1454" s="32" t="n">
        <v>40560</v>
      </c>
      <c r="D1454" s="33" t="s">
        <v>2399</v>
      </c>
      <c r="E1454" s="34" t="s">
        <v>52</v>
      </c>
      <c r="F1454" s="34"/>
      <c r="G1454" s="35" t="s">
        <v>932</v>
      </c>
      <c r="H1454" s="34" t="s">
        <v>493</v>
      </c>
      <c r="I1454" s="36" t="n">
        <v>104.936</v>
      </c>
      <c r="J1454" s="37" t="n">
        <v>8.888</v>
      </c>
      <c r="K1454" s="38" t="n">
        <v>19</v>
      </c>
      <c r="L1454" s="39" t="n">
        <v>0</v>
      </c>
      <c r="M1454" s="34" t="n">
        <v>3</v>
      </c>
      <c r="N1454" s="34" t="n">
        <v>0</v>
      </c>
      <c r="O1454" s="34" t="n">
        <v>3</v>
      </c>
      <c r="P1454" s="40" t="n">
        <v>106.301</v>
      </c>
      <c r="Q1454" s="41" t="s">
        <v>938</v>
      </c>
      <c r="R1454" s="8" t="n">
        <v>106.301</v>
      </c>
      <c r="S1454" s="7" t="s">
        <v>939</v>
      </c>
      <c r="T1454" s="8" t="n">
        <v>104.612</v>
      </c>
      <c r="U1454" s="7" t="s">
        <v>934</v>
      </c>
      <c r="V1454" s="8" t="n">
        <v>103.895</v>
      </c>
      <c r="W1454" s="7"/>
      <c r="X1454" s="8"/>
      <c r="Y1454" s="7"/>
      <c r="Z1454" s="8"/>
      <c r="AA1454" s="7"/>
      <c r="AB1454" s="8"/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  <c r="BQ1454" s="7"/>
      <c r="BR1454" s="8"/>
      <c r="BS1454" s="7"/>
      <c r="BT1454" s="8"/>
      <c r="BU1454" s="7"/>
      <c r="BV1454" s="8"/>
      <c r="BW1454" s="7"/>
      <c r="BX1454" s="8"/>
      <c r="BY1454" s="7"/>
      <c r="BZ1454" s="8"/>
      <c r="CA1454" s="7"/>
      <c r="CB1454" s="8"/>
      <c r="CC1454" s="7"/>
      <c r="CD1454" s="8"/>
      <c r="CE1454" s="7"/>
      <c r="CF1454" s="8"/>
      <c r="CG1454" s="7"/>
      <c r="CH1454" s="8"/>
      <c r="CI1454" s="7"/>
      <c r="CJ1454" s="8"/>
    </row>
    <row r="1455" s="30" customFormat="true" ht="12" hidden="false" customHeight="false" outlineLevel="0" collapsed="false">
      <c r="B1455" s="31" t="n">
        <v>1439</v>
      </c>
      <c r="C1455" s="32" t="n">
        <v>64099</v>
      </c>
      <c r="D1455" s="33" t="s">
        <v>2400</v>
      </c>
      <c r="E1455" s="34" t="s">
        <v>35</v>
      </c>
      <c r="F1455" s="34"/>
      <c r="G1455" s="35" t="s">
        <v>1504</v>
      </c>
      <c r="H1455" s="34" t="s">
        <v>185</v>
      </c>
      <c r="I1455" s="36" t="n">
        <v>104.936</v>
      </c>
      <c r="J1455" s="37" t="n">
        <v>8.888</v>
      </c>
      <c r="K1455" s="38" t="n">
        <v>103</v>
      </c>
      <c r="L1455" s="39" t="n">
        <v>0.338</v>
      </c>
      <c r="M1455" s="34" t="n">
        <v>6</v>
      </c>
      <c r="N1455" s="34" t="n">
        <v>1</v>
      </c>
      <c r="O1455" s="34" t="n">
        <v>5</v>
      </c>
      <c r="P1455" s="40" t="n">
        <v>107.63</v>
      </c>
      <c r="Q1455" s="41" t="s">
        <v>1118</v>
      </c>
      <c r="R1455" s="8" t="n">
        <v>107.63</v>
      </c>
      <c r="S1455" s="7" t="s">
        <v>1160</v>
      </c>
      <c r="T1455" s="8" t="n">
        <v>103.275</v>
      </c>
      <c r="U1455" s="7" t="s">
        <v>345</v>
      </c>
      <c r="V1455" s="8" t="n">
        <v>102.493</v>
      </c>
      <c r="W1455" s="7" t="s">
        <v>1161</v>
      </c>
      <c r="X1455" s="8" t="n">
        <v>104.992</v>
      </c>
      <c r="Y1455" s="7" t="s">
        <v>771</v>
      </c>
      <c r="Z1455" s="8" t="n">
        <v>110.176</v>
      </c>
      <c r="AA1455" s="7" t="s">
        <v>198</v>
      </c>
      <c r="AB1455" s="8" t="n">
        <v>106.29</v>
      </c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  <c r="BQ1455" s="7"/>
      <c r="BR1455" s="8"/>
      <c r="BS1455" s="7"/>
      <c r="BT1455" s="8"/>
      <c r="BU1455" s="7"/>
      <c r="BV1455" s="8"/>
      <c r="BW1455" s="7"/>
      <c r="BX1455" s="8"/>
      <c r="BY1455" s="7"/>
      <c r="BZ1455" s="8"/>
      <c r="CA1455" s="7"/>
      <c r="CB1455" s="8"/>
      <c r="CC1455" s="7"/>
      <c r="CD1455" s="8"/>
      <c r="CE1455" s="7"/>
      <c r="CF1455" s="8"/>
      <c r="CG1455" s="7"/>
      <c r="CH1455" s="8"/>
      <c r="CI1455" s="7"/>
      <c r="CJ1455" s="8"/>
    </row>
    <row r="1456" s="30" customFormat="true" ht="12" hidden="false" customHeight="false" outlineLevel="0" collapsed="false">
      <c r="B1456" s="31" t="n">
        <v>1441</v>
      </c>
      <c r="C1456" s="32" t="n">
        <v>67539</v>
      </c>
      <c r="D1456" s="33" t="s">
        <v>2401</v>
      </c>
      <c r="E1456" s="34" t="s">
        <v>281</v>
      </c>
      <c r="F1456" s="34"/>
      <c r="G1456" s="35" t="s">
        <v>631</v>
      </c>
      <c r="H1456" s="34" t="s">
        <v>185</v>
      </c>
      <c r="I1456" s="36" t="n">
        <v>104.937</v>
      </c>
      <c r="J1456" s="37" t="n">
        <v>8.889</v>
      </c>
      <c r="K1456" s="38" t="n">
        <v>-689</v>
      </c>
      <c r="L1456" s="39" t="n">
        <v>-3.927</v>
      </c>
      <c r="M1456" s="34" t="n">
        <v>5</v>
      </c>
      <c r="N1456" s="34" t="n">
        <v>1</v>
      </c>
      <c r="O1456" s="34" t="n">
        <v>4</v>
      </c>
      <c r="P1456" s="40" t="n">
        <v>106.957</v>
      </c>
      <c r="Q1456" s="41" t="s">
        <v>709</v>
      </c>
      <c r="R1456" s="8" t="n">
        <v>105.531</v>
      </c>
      <c r="S1456" s="7" t="s">
        <v>475</v>
      </c>
      <c r="T1456" s="8" t="n">
        <v>105.67</v>
      </c>
      <c r="U1456" s="7" t="s">
        <v>793</v>
      </c>
      <c r="V1456" s="8" t="n">
        <v>108.255</v>
      </c>
      <c r="W1456" s="7" t="s">
        <v>449</v>
      </c>
      <c r="X1456" s="8" t="n">
        <v>106.957</v>
      </c>
      <c r="Y1456" s="7" t="s">
        <v>364</v>
      </c>
      <c r="Z1456" s="8" t="n">
        <v>101.589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  <c r="BQ1456" s="7"/>
      <c r="BR1456" s="8"/>
      <c r="BS1456" s="7"/>
      <c r="BT1456" s="8"/>
      <c r="BU1456" s="7"/>
      <c r="BV1456" s="8"/>
      <c r="BW1456" s="7"/>
      <c r="BX1456" s="8"/>
      <c r="BY1456" s="7"/>
      <c r="BZ1456" s="8"/>
      <c r="CA1456" s="7"/>
      <c r="CB1456" s="8"/>
      <c r="CC1456" s="7"/>
      <c r="CD1456" s="8"/>
      <c r="CE1456" s="7"/>
      <c r="CF1456" s="8"/>
      <c r="CG1456" s="7"/>
      <c r="CH1456" s="8"/>
      <c r="CI1456" s="7"/>
      <c r="CJ1456" s="8"/>
    </row>
    <row r="1457" s="30" customFormat="true" ht="12" hidden="false" customHeight="false" outlineLevel="0" collapsed="false">
      <c r="B1457" s="31" t="n">
        <v>1442</v>
      </c>
      <c r="C1457" s="32" t="n">
        <v>36196</v>
      </c>
      <c r="D1457" s="33" t="s">
        <v>2402</v>
      </c>
      <c r="E1457" s="34" t="s">
        <v>572</v>
      </c>
      <c r="F1457" s="34"/>
      <c r="G1457" s="35" t="s">
        <v>1958</v>
      </c>
      <c r="H1457" s="34" t="s">
        <v>37</v>
      </c>
      <c r="I1457" s="36" t="n">
        <v>104.944</v>
      </c>
      <c r="J1457" s="37" t="n">
        <v>8.896</v>
      </c>
      <c r="K1457" s="38" t="n">
        <v>120</v>
      </c>
      <c r="L1457" s="39" t="n">
        <v>0.403</v>
      </c>
      <c r="M1457" s="34" t="n">
        <v>7</v>
      </c>
      <c r="N1457" s="34" t="n">
        <v>1</v>
      </c>
      <c r="O1457" s="34" t="n">
        <v>6</v>
      </c>
      <c r="P1457" s="40" t="n">
        <v>106.956</v>
      </c>
      <c r="Q1457" s="41" t="s">
        <v>1240</v>
      </c>
      <c r="R1457" s="8" t="n">
        <v>104.765</v>
      </c>
      <c r="S1457" s="7" t="s">
        <v>1292</v>
      </c>
      <c r="T1457" s="8" t="n">
        <v>103.275</v>
      </c>
      <c r="U1457" s="7" t="s">
        <v>1241</v>
      </c>
      <c r="V1457" s="8" t="n">
        <v>104.664</v>
      </c>
      <c r="W1457" s="7" t="s">
        <v>1242</v>
      </c>
      <c r="X1457" s="8" t="n">
        <v>106.294</v>
      </c>
      <c r="Y1457" s="7" t="s">
        <v>581</v>
      </c>
      <c r="Z1457" s="8" t="n">
        <v>106.956</v>
      </c>
      <c r="AA1457" s="7" t="s">
        <v>1243</v>
      </c>
      <c r="AB1457" s="8" t="n">
        <v>103.709</v>
      </c>
      <c r="AC1457" s="7" t="s">
        <v>738</v>
      </c>
      <c r="AD1457" s="8" t="n">
        <v>108.099</v>
      </c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  <c r="BQ1457" s="7"/>
      <c r="BR1457" s="8"/>
      <c r="BS1457" s="7"/>
      <c r="BT1457" s="8"/>
      <c r="BU1457" s="7"/>
      <c r="BV1457" s="8"/>
      <c r="BW1457" s="7"/>
      <c r="BX1457" s="8"/>
      <c r="BY1457" s="7"/>
      <c r="BZ1457" s="8"/>
      <c r="CA1457" s="7"/>
      <c r="CB1457" s="8"/>
      <c r="CC1457" s="7"/>
      <c r="CD1457" s="8"/>
      <c r="CE1457" s="7"/>
      <c r="CF1457" s="8"/>
      <c r="CG1457" s="7"/>
      <c r="CH1457" s="8"/>
      <c r="CI1457" s="7"/>
      <c r="CJ1457" s="8"/>
    </row>
    <row r="1458" s="30" customFormat="true" ht="12" hidden="false" customHeight="false" outlineLevel="0" collapsed="false">
      <c r="B1458" s="31" t="n">
        <v>1443</v>
      </c>
      <c r="C1458" s="32" t="n">
        <v>67776</v>
      </c>
      <c r="D1458" s="33" t="s">
        <v>2403</v>
      </c>
      <c r="E1458" s="34" t="s">
        <v>230</v>
      </c>
      <c r="F1458" s="34"/>
      <c r="G1458" s="35" t="s">
        <v>468</v>
      </c>
      <c r="H1458" s="34" t="s">
        <v>185</v>
      </c>
      <c r="I1458" s="36" t="n">
        <v>104.954</v>
      </c>
      <c r="J1458" s="37" t="n">
        <v>8.906</v>
      </c>
      <c r="K1458" s="38" t="n">
        <v>20</v>
      </c>
      <c r="L1458" s="39" t="n">
        <v>0</v>
      </c>
      <c r="M1458" s="34" t="n">
        <v>2</v>
      </c>
      <c r="N1458" s="34" t="n">
        <v>0</v>
      </c>
      <c r="O1458" s="34" t="n">
        <v>2</v>
      </c>
      <c r="P1458" s="40" t="n">
        <v>104.035</v>
      </c>
      <c r="Q1458" s="41" t="s">
        <v>1180</v>
      </c>
      <c r="R1458" s="8" t="n">
        <v>104.035</v>
      </c>
      <c r="S1458" s="7" t="s">
        <v>213</v>
      </c>
      <c r="T1458" s="8" t="n">
        <v>101.792</v>
      </c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  <c r="BQ1458" s="7"/>
      <c r="BR1458" s="8"/>
      <c r="BS1458" s="7"/>
      <c r="BT1458" s="8"/>
      <c r="BU1458" s="7"/>
      <c r="BV1458" s="8"/>
      <c r="BW1458" s="7"/>
      <c r="BX1458" s="8"/>
      <c r="BY1458" s="7"/>
      <c r="BZ1458" s="8"/>
      <c r="CA1458" s="7"/>
      <c r="CB1458" s="8"/>
      <c r="CC1458" s="7"/>
      <c r="CD1458" s="8"/>
      <c r="CE1458" s="7"/>
      <c r="CF1458" s="8"/>
      <c r="CG1458" s="7"/>
      <c r="CH1458" s="8"/>
      <c r="CI1458" s="7"/>
      <c r="CJ1458" s="8"/>
    </row>
    <row r="1459" s="30" customFormat="true" ht="12" hidden="false" customHeight="false" outlineLevel="0" collapsed="false">
      <c r="B1459" s="31" t="n">
        <v>1444</v>
      </c>
      <c r="C1459" s="32" t="n">
        <v>37670</v>
      </c>
      <c r="D1459" s="33" t="s">
        <v>2404</v>
      </c>
      <c r="E1459" s="34" t="s">
        <v>52</v>
      </c>
      <c r="F1459" s="34"/>
      <c r="G1459" s="35" t="s">
        <v>1197</v>
      </c>
      <c r="H1459" s="34" t="s">
        <v>37</v>
      </c>
      <c r="I1459" s="36" t="n">
        <v>104.96</v>
      </c>
      <c r="J1459" s="37" t="n">
        <v>8.912</v>
      </c>
      <c r="K1459" s="38" t="n">
        <v>20</v>
      </c>
      <c r="L1459" s="39" t="n">
        <v>0</v>
      </c>
      <c r="M1459" s="34" t="n">
        <v>9</v>
      </c>
      <c r="N1459" s="34" t="n">
        <v>2</v>
      </c>
      <c r="O1459" s="34" t="n">
        <v>7</v>
      </c>
      <c r="P1459" s="40" t="n">
        <v>106.534</v>
      </c>
      <c r="Q1459" s="41" t="s">
        <v>803</v>
      </c>
      <c r="R1459" s="8" t="n">
        <v>103.604</v>
      </c>
      <c r="S1459" s="7" t="s">
        <v>804</v>
      </c>
      <c r="T1459" s="8" t="n">
        <v>106.11</v>
      </c>
      <c r="U1459" s="7" t="s">
        <v>805</v>
      </c>
      <c r="V1459" s="8" t="n">
        <v>104.439</v>
      </c>
      <c r="W1459" s="7" t="s">
        <v>809</v>
      </c>
      <c r="X1459" s="8" t="n">
        <v>103.907</v>
      </c>
      <c r="Y1459" s="7" t="s">
        <v>900</v>
      </c>
      <c r="Z1459" s="8" t="n">
        <v>105.231</v>
      </c>
      <c r="AA1459" s="7" t="s">
        <v>971</v>
      </c>
      <c r="AB1459" s="8" t="n">
        <v>110.738</v>
      </c>
      <c r="AC1459" s="7" t="s">
        <v>1136</v>
      </c>
      <c r="AD1459" s="8" t="n">
        <v>106.534</v>
      </c>
      <c r="AE1459" s="7" t="s">
        <v>1137</v>
      </c>
      <c r="AF1459" s="8" t="n">
        <v>108.163</v>
      </c>
      <c r="AG1459" s="7" t="s">
        <v>1138</v>
      </c>
      <c r="AH1459" s="8" t="n">
        <v>104.898</v>
      </c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  <c r="BQ1459" s="7"/>
      <c r="BR1459" s="8"/>
      <c r="BS1459" s="7"/>
      <c r="BT1459" s="8"/>
      <c r="BU1459" s="7"/>
      <c r="BV1459" s="8"/>
      <c r="BW1459" s="7"/>
      <c r="BX1459" s="8"/>
      <c r="BY1459" s="7"/>
      <c r="BZ1459" s="8"/>
      <c r="CA1459" s="7"/>
      <c r="CB1459" s="8"/>
      <c r="CC1459" s="7"/>
      <c r="CD1459" s="8"/>
      <c r="CE1459" s="7"/>
      <c r="CF1459" s="8"/>
      <c r="CG1459" s="7"/>
      <c r="CH1459" s="8"/>
      <c r="CI1459" s="7"/>
      <c r="CJ1459" s="8"/>
    </row>
    <row r="1460" s="30" customFormat="true" ht="12" hidden="false" customHeight="false" outlineLevel="0" collapsed="false">
      <c r="B1460" s="31" t="n">
        <v>1445</v>
      </c>
      <c r="C1460" s="32" t="n">
        <v>2284</v>
      </c>
      <c r="D1460" s="33" t="s">
        <v>2405</v>
      </c>
      <c r="E1460" s="34" t="s">
        <v>281</v>
      </c>
      <c r="F1460" s="34"/>
      <c r="G1460" s="35" t="s">
        <v>712</v>
      </c>
      <c r="H1460" s="34" t="s">
        <v>284</v>
      </c>
      <c r="I1460" s="36" t="n">
        <v>104.971</v>
      </c>
      <c r="J1460" s="37" t="n">
        <v>8.923</v>
      </c>
      <c r="K1460" s="38" t="n">
        <v>20</v>
      </c>
      <c r="L1460" s="39" t="n">
        <v>0</v>
      </c>
      <c r="M1460" s="34" t="n">
        <v>15</v>
      </c>
      <c r="N1460" s="34" t="n">
        <v>3</v>
      </c>
      <c r="O1460" s="34" t="n">
        <v>12</v>
      </c>
      <c r="P1460" s="40" t="n">
        <v>106.97</v>
      </c>
      <c r="Q1460" s="41" t="s">
        <v>285</v>
      </c>
      <c r="R1460" s="8" t="n">
        <v>106.88</v>
      </c>
      <c r="S1460" s="7" t="s">
        <v>556</v>
      </c>
      <c r="T1460" s="8" t="n">
        <v>105.913</v>
      </c>
      <c r="U1460" s="7" t="s">
        <v>287</v>
      </c>
      <c r="V1460" s="8" t="n">
        <v>111.243</v>
      </c>
      <c r="W1460" s="7" t="s">
        <v>557</v>
      </c>
      <c r="X1460" s="8" t="n">
        <v>103.185</v>
      </c>
      <c r="Y1460" s="7" t="s">
        <v>558</v>
      </c>
      <c r="Z1460" s="8" t="n">
        <v>109.843</v>
      </c>
      <c r="AA1460" s="7" t="s">
        <v>527</v>
      </c>
      <c r="AB1460" s="8" t="n">
        <v>106.97</v>
      </c>
      <c r="AC1460" s="7" t="s">
        <v>464</v>
      </c>
      <c r="AD1460" s="8" t="n">
        <v>106.947</v>
      </c>
      <c r="AE1460" s="7" t="s">
        <v>559</v>
      </c>
      <c r="AF1460" s="8" t="n">
        <v>103.262</v>
      </c>
      <c r="AG1460" s="7" t="s">
        <v>157</v>
      </c>
      <c r="AH1460" s="8" t="n">
        <v>104.496</v>
      </c>
      <c r="AI1460" s="7" t="s">
        <v>561</v>
      </c>
      <c r="AJ1460" s="8" t="n">
        <v>106.217</v>
      </c>
      <c r="AK1460" s="7" t="s">
        <v>562</v>
      </c>
      <c r="AL1460" s="8" t="n">
        <v>105.047</v>
      </c>
      <c r="AM1460" s="7" t="s">
        <v>465</v>
      </c>
      <c r="AN1460" s="8" t="n">
        <v>107.024</v>
      </c>
      <c r="AO1460" s="7" t="s">
        <v>316</v>
      </c>
      <c r="AP1460" s="8" t="n">
        <v>104.285</v>
      </c>
      <c r="AQ1460" s="7" t="s">
        <v>563</v>
      </c>
      <c r="AR1460" s="8" t="n">
        <v>102.642</v>
      </c>
      <c r="AS1460" s="7" t="s">
        <v>565</v>
      </c>
      <c r="AT1460" s="8" t="n">
        <v>103.804</v>
      </c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  <c r="BQ1460" s="7"/>
      <c r="BR1460" s="8"/>
      <c r="BS1460" s="7"/>
      <c r="BT1460" s="8"/>
      <c r="BU1460" s="7"/>
      <c r="BV1460" s="8"/>
      <c r="BW1460" s="7"/>
      <c r="BX1460" s="8"/>
      <c r="BY1460" s="7"/>
      <c r="BZ1460" s="8"/>
      <c r="CA1460" s="7"/>
      <c r="CB1460" s="8"/>
      <c r="CC1460" s="7"/>
      <c r="CD1460" s="8"/>
      <c r="CE1460" s="7"/>
      <c r="CF1460" s="8"/>
      <c r="CG1460" s="7"/>
      <c r="CH1460" s="8"/>
      <c r="CI1460" s="7"/>
      <c r="CJ1460" s="8"/>
    </row>
    <row r="1461" s="30" customFormat="true" ht="12" hidden="false" customHeight="false" outlineLevel="0" collapsed="false">
      <c r="B1461" s="31" t="n">
        <v>1446</v>
      </c>
      <c r="C1461" s="32" t="n">
        <v>67522</v>
      </c>
      <c r="D1461" s="33" t="s">
        <v>2406</v>
      </c>
      <c r="E1461" s="34" t="s">
        <v>281</v>
      </c>
      <c r="F1461" s="34"/>
      <c r="G1461" s="35" t="s">
        <v>836</v>
      </c>
      <c r="H1461" s="34" t="s">
        <v>77</v>
      </c>
      <c r="I1461" s="36" t="n">
        <v>104.974</v>
      </c>
      <c r="J1461" s="37" t="n">
        <v>8.926</v>
      </c>
      <c r="K1461" s="38" t="n">
        <v>-44</v>
      </c>
      <c r="L1461" s="39" t="n">
        <v>-0.247</v>
      </c>
      <c r="M1461" s="34" t="n">
        <v>5</v>
      </c>
      <c r="N1461" s="34" t="n">
        <v>1</v>
      </c>
      <c r="O1461" s="34" t="n">
        <v>4</v>
      </c>
      <c r="P1461" s="40" t="n">
        <v>108.046</v>
      </c>
      <c r="Q1461" s="41" t="s">
        <v>1095</v>
      </c>
      <c r="R1461" s="8" t="n">
        <v>105.014</v>
      </c>
      <c r="S1461" s="7" t="s">
        <v>1096</v>
      </c>
      <c r="T1461" s="8" t="n">
        <v>109.121</v>
      </c>
      <c r="U1461" s="7" t="s">
        <v>427</v>
      </c>
      <c r="V1461" s="8" t="n">
        <v>102.604</v>
      </c>
      <c r="W1461" s="7" t="s">
        <v>1097</v>
      </c>
      <c r="X1461" s="8" t="n">
        <v>108.046</v>
      </c>
      <c r="Y1461" s="7" t="s">
        <v>278</v>
      </c>
      <c r="Z1461" s="8" t="n">
        <v>104.231</v>
      </c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  <c r="BQ1461" s="7"/>
      <c r="BR1461" s="8"/>
      <c r="BS1461" s="7"/>
      <c r="BT1461" s="8"/>
      <c r="BU1461" s="7"/>
      <c r="BV1461" s="8"/>
      <c r="BW1461" s="7"/>
      <c r="BX1461" s="8"/>
      <c r="BY1461" s="7"/>
      <c r="BZ1461" s="8"/>
      <c r="CA1461" s="7"/>
      <c r="CB1461" s="8"/>
      <c r="CC1461" s="7"/>
      <c r="CD1461" s="8"/>
      <c r="CE1461" s="7"/>
      <c r="CF1461" s="8"/>
      <c r="CG1461" s="7"/>
      <c r="CH1461" s="8"/>
      <c r="CI1461" s="7"/>
      <c r="CJ1461" s="8"/>
    </row>
    <row r="1462" s="30" customFormat="true" ht="12" hidden="false" customHeight="false" outlineLevel="0" collapsed="false">
      <c r="B1462" s="31" t="n">
        <v>1447</v>
      </c>
      <c r="C1462" s="32" t="n">
        <v>29061</v>
      </c>
      <c r="D1462" s="33" t="s">
        <v>2407</v>
      </c>
      <c r="E1462" s="34" t="s">
        <v>35</v>
      </c>
      <c r="F1462" s="34"/>
      <c r="G1462" s="35" t="s">
        <v>749</v>
      </c>
      <c r="H1462" s="34" t="s">
        <v>37</v>
      </c>
      <c r="I1462" s="36" t="n">
        <v>104.975</v>
      </c>
      <c r="J1462" s="37" t="n">
        <v>8.927</v>
      </c>
      <c r="K1462" s="38" t="n">
        <v>20</v>
      </c>
      <c r="L1462" s="39" t="n">
        <v>0</v>
      </c>
      <c r="M1462" s="34" t="n">
        <v>6</v>
      </c>
      <c r="N1462" s="34" t="n">
        <v>1</v>
      </c>
      <c r="O1462" s="34" t="n">
        <v>5</v>
      </c>
      <c r="P1462" s="40" t="n">
        <v>107.119</v>
      </c>
      <c r="Q1462" s="41" t="s">
        <v>1723</v>
      </c>
      <c r="R1462" s="8" t="n">
        <v>104.256</v>
      </c>
      <c r="S1462" s="7" t="s">
        <v>1724</v>
      </c>
      <c r="T1462" s="8" t="n">
        <v>107.119</v>
      </c>
      <c r="U1462" s="7" t="s">
        <v>1725</v>
      </c>
      <c r="V1462" s="8" t="n">
        <v>107.523</v>
      </c>
      <c r="W1462" s="7" t="s">
        <v>1726</v>
      </c>
      <c r="X1462" s="8" t="n">
        <v>105.353</v>
      </c>
      <c r="Y1462" s="7" t="s">
        <v>1727</v>
      </c>
      <c r="Z1462" s="8" t="n">
        <v>103.967</v>
      </c>
      <c r="AA1462" s="7" t="s">
        <v>1485</v>
      </c>
      <c r="AB1462" s="8" t="n">
        <v>104.178</v>
      </c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  <c r="BQ1462" s="7"/>
      <c r="BR1462" s="8"/>
      <c r="BS1462" s="7"/>
      <c r="BT1462" s="8"/>
      <c r="BU1462" s="7"/>
      <c r="BV1462" s="8"/>
      <c r="BW1462" s="7"/>
      <c r="BX1462" s="8"/>
      <c r="BY1462" s="7"/>
      <c r="BZ1462" s="8"/>
      <c r="CA1462" s="7"/>
      <c r="CB1462" s="8"/>
      <c r="CC1462" s="7"/>
      <c r="CD1462" s="8"/>
      <c r="CE1462" s="7"/>
      <c r="CF1462" s="8"/>
      <c r="CG1462" s="7"/>
      <c r="CH1462" s="8"/>
      <c r="CI1462" s="7"/>
      <c r="CJ1462" s="8"/>
    </row>
    <row r="1463" s="30" customFormat="true" ht="12" hidden="false" customHeight="false" outlineLevel="0" collapsed="false">
      <c r="B1463" s="31" t="n">
        <v>1448</v>
      </c>
      <c r="C1463" s="32" t="n">
        <v>48544</v>
      </c>
      <c r="D1463" s="33" t="s">
        <v>2408</v>
      </c>
      <c r="E1463" s="34" t="s">
        <v>281</v>
      </c>
      <c r="F1463" s="34"/>
      <c r="G1463" s="35" t="s">
        <v>76</v>
      </c>
      <c r="H1463" s="34" t="s">
        <v>77</v>
      </c>
      <c r="I1463" s="36" t="n">
        <v>104.976</v>
      </c>
      <c r="J1463" s="37" t="n">
        <v>8.928</v>
      </c>
      <c r="K1463" s="38" t="n">
        <v>20</v>
      </c>
      <c r="L1463" s="39" t="n">
        <v>0</v>
      </c>
      <c r="M1463" s="34" t="n">
        <v>6</v>
      </c>
      <c r="N1463" s="34" t="n">
        <v>1</v>
      </c>
      <c r="O1463" s="34" t="n">
        <v>5</v>
      </c>
      <c r="P1463" s="40" t="n">
        <v>108.264</v>
      </c>
      <c r="Q1463" s="41" t="s">
        <v>1091</v>
      </c>
      <c r="R1463" s="8" t="n">
        <v>105.289</v>
      </c>
      <c r="S1463" s="7" t="s">
        <v>78</v>
      </c>
      <c r="T1463" s="8" t="n">
        <v>108.323</v>
      </c>
      <c r="U1463" s="7" t="s">
        <v>553</v>
      </c>
      <c r="V1463" s="8" t="n">
        <v>103.647</v>
      </c>
      <c r="W1463" s="7" t="s">
        <v>693</v>
      </c>
      <c r="X1463" s="8" t="n">
        <v>108.264</v>
      </c>
      <c r="Y1463" s="7" t="s">
        <v>694</v>
      </c>
      <c r="Z1463" s="8" t="n">
        <v>103.885</v>
      </c>
      <c r="AA1463" s="7" t="s">
        <v>695</v>
      </c>
      <c r="AB1463" s="8" t="n">
        <v>103.793</v>
      </c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  <c r="BQ1463" s="7"/>
      <c r="BR1463" s="8"/>
      <c r="BS1463" s="7"/>
      <c r="BT1463" s="8"/>
      <c r="BU1463" s="7"/>
      <c r="BV1463" s="8"/>
      <c r="BW1463" s="7"/>
      <c r="BX1463" s="8"/>
      <c r="BY1463" s="7"/>
      <c r="BZ1463" s="8"/>
      <c r="CA1463" s="7"/>
      <c r="CB1463" s="8"/>
      <c r="CC1463" s="7"/>
      <c r="CD1463" s="8"/>
      <c r="CE1463" s="7"/>
      <c r="CF1463" s="8"/>
      <c r="CG1463" s="7"/>
      <c r="CH1463" s="8"/>
      <c r="CI1463" s="7"/>
      <c r="CJ1463" s="8"/>
    </row>
    <row r="1464" s="30" customFormat="true" ht="12" hidden="false" customHeight="false" outlineLevel="0" collapsed="false">
      <c r="B1464" s="31" t="n">
        <v>1449</v>
      </c>
      <c r="C1464" s="32" t="n">
        <v>67696</v>
      </c>
      <c r="D1464" s="33" t="s">
        <v>2409</v>
      </c>
      <c r="E1464" s="34" t="s">
        <v>35</v>
      </c>
      <c r="F1464" s="34"/>
      <c r="G1464" s="35" t="s">
        <v>1976</v>
      </c>
      <c r="H1464" s="34" t="s">
        <v>185</v>
      </c>
      <c r="I1464" s="36" t="n">
        <v>104.977</v>
      </c>
      <c r="J1464" s="37" t="n">
        <v>8.929</v>
      </c>
      <c r="K1464" s="38" t="n">
        <v>-338</v>
      </c>
      <c r="L1464" s="39" t="n">
        <v>-1.671</v>
      </c>
      <c r="M1464" s="34" t="n">
        <v>7</v>
      </c>
      <c r="N1464" s="34" t="n">
        <v>1</v>
      </c>
      <c r="O1464" s="34" t="n">
        <v>6</v>
      </c>
      <c r="P1464" s="40" t="n">
        <v>107.707</v>
      </c>
      <c r="Q1464" s="41" t="s">
        <v>1322</v>
      </c>
      <c r="R1464" s="8" t="n">
        <v>106.24</v>
      </c>
      <c r="S1464" s="7" t="s">
        <v>1180</v>
      </c>
      <c r="T1464" s="8" t="n">
        <v>105.701</v>
      </c>
      <c r="U1464" s="7" t="s">
        <v>634</v>
      </c>
      <c r="V1464" s="8" t="n">
        <v>108.003</v>
      </c>
      <c r="W1464" s="7" t="s">
        <v>475</v>
      </c>
      <c r="X1464" s="8" t="n">
        <v>102.92</v>
      </c>
      <c r="Y1464" s="7" t="s">
        <v>678</v>
      </c>
      <c r="Z1464" s="8" t="n">
        <v>103.372</v>
      </c>
      <c r="AA1464" s="7" t="s">
        <v>449</v>
      </c>
      <c r="AB1464" s="8" t="n">
        <v>107.707</v>
      </c>
      <c r="AC1464" s="7" t="s">
        <v>364</v>
      </c>
      <c r="AD1464" s="8" t="n">
        <v>103.923</v>
      </c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  <c r="BQ1464" s="7"/>
      <c r="BR1464" s="8"/>
      <c r="BS1464" s="7"/>
      <c r="BT1464" s="8"/>
      <c r="BU1464" s="7"/>
      <c r="BV1464" s="8"/>
      <c r="BW1464" s="7"/>
      <c r="BX1464" s="8"/>
      <c r="BY1464" s="7"/>
      <c r="BZ1464" s="8"/>
      <c r="CA1464" s="7"/>
      <c r="CB1464" s="8"/>
      <c r="CC1464" s="7"/>
      <c r="CD1464" s="8"/>
      <c r="CE1464" s="7"/>
      <c r="CF1464" s="8"/>
      <c r="CG1464" s="7"/>
      <c r="CH1464" s="8"/>
      <c r="CI1464" s="7"/>
      <c r="CJ1464" s="8"/>
    </row>
    <row r="1465" s="30" customFormat="true" ht="12" hidden="false" customHeight="false" outlineLevel="0" collapsed="false">
      <c r="B1465" s="31" t="n">
        <v>1450</v>
      </c>
      <c r="C1465" s="32" t="n">
        <v>33081</v>
      </c>
      <c r="D1465" s="33" t="s">
        <v>2410</v>
      </c>
      <c r="E1465" s="34" t="s">
        <v>35</v>
      </c>
      <c r="F1465" s="34"/>
      <c r="G1465" s="35" t="s">
        <v>937</v>
      </c>
      <c r="H1465" s="34" t="s">
        <v>493</v>
      </c>
      <c r="I1465" s="36" t="n">
        <v>104.982</v>
      </c>
      <c r="J1465" s="37" t="n">
        <v>8.934</v>
      </c>
      <c r="K1465" s="38" t="n">
        <v>21</v>
      </c>
      <c r="L1465" s="39" t="n">
        <v>0</v>
      </c>
      <c r="M1465" s="34" t="n">
        <v>6</v>
      </c>
      <c r="N1465" s="34" t="n">
        <v>1</v>
      </c>
      <c r="O1465" s="34" t="n">
        <v>5</v>
      </c>
      <c r="P1465" s="40" t="n">
        <v>106.79</v>
      </c>
      <c r="Q1465" s="41" t="s">
        <v>939</v>
      </c>
      <c r="R1465" s="8" t="n">
        <v>102.862</v>
      </c>
      <c r="S1465" s="7" t="s">
        <v>496</v>
      </c>
      <c r="T1465" s="8" t="n">
        <v>106.79</v>
      </c>
      <c r="U1465" s="7" t="s">
        <v>933</v>
      </c>
      <c r="V1465" s="8" t="n">
        <v>109.384</v>
      </c>
      <c r="W1465" s="7" t="s">
        <v>934</v>
      </c>
      <c r="X1465" s="8" t="n">
        <v>106.395</v>
      </c>
      <c r="Y1465" s="7" t="s">
        <v>666</v>
      </c>
      <c r="Z1465" s="8" t="n">
        <v>103.584</v>
      </c>
      <c r="AA1465" s="7" t="s">
        <v>667</v>
      </c>
      <c r="AB1465" s="8" t="n">
        <v>105.281</v>
      </c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  <c r="BQ1465" s="7"/>
      <c r="BR1465" s="8"/>
      <c r="BS1465" s="7"/>
      <c r="BT1465" s="8"/>
      <c r="BU1465" s="7"/>
      <c r="BV1465" s="8"/>
      <c r="BW1465" s="7"/>
      <c r="BX1465" s="8"/>
      <c r="BY1465" s="7"/>
      <c r="BZ1465" s="8"/>
      <c r="CA1465" s="7"/>
      <c r="CB1465" s="8"/>
      <c r="CC1465" s="7"/>
      <c r="CD1465" s="8"/>
      <c r="CE1465" s="7"/>
      <c r="CF1465" s="8"/>
      <c r="CG1465" s="7"/>
      <c r="CH1465" s="8"/>
      <c r="CI1465" s="7"/>
      <c r="CJ1465" s="8"/>
    </row>
    <row r="1466" s="30" customFormat="true" ht="12" hidden="false" customHeight="false" outlineLevel="0" collapsed="false">
      <c r="B1466" s="31" t="n">
        <v>1451</v>
      </c>
      <c r="C1466" s="32" t="n">
        <v>66974</v>
      </c>
      <c r="D1466" s="33" t="s">
        <v>2411</v>
      </c>
      <c r="E1466" s="34" t="s">
        <v>434</v>
      </c>
      <c r="F1466" s="34"/>
      <c r="G1466" s="35" t="s">
        <v>762</v>
      </c>
      <c r="H1466" s="34" t="s">
        <v>493</v>
      </c>
      <c r="I1466" s="36" t="n">
        <v>104.983</v>
      </c>
      <c r="J1466" s="37" t="n">
        <v>8.935</v>
      </c>
      <c r="K1466" s="38" t="n">
        <v>191</v>
      </c>
      <c r="L1466" s="39" t="n">
        <v>0.729</v>
      </c>
      <c r="M1466" s="34" t="n">
        <v>7</v>
      </c>
      <c r="N1466" s="34" t="n">
        <v>1</v>
      </c>
      <c r="O1466" s="34" t="n">
        <v>6</v>
      </c>
      <c r="P1466" s="40" t="n">
        <v>108.627</v>
      </c>
      <c r="Q1466" s="41" t="s">
        <v>494</v>
      </c>
      <c r="R1466" s="8" t="n">
        <v>107.694</v>
      </c>
      <c r="S1466" s="7" t="s">
        <v>152</v>
      </c>
      <c r="T1466" s="8" t="n">
        <v>105.345</v>
      </c>
      <c r="U1466" s="7" t="s">
        <v>666</v>
      </c>
      <c r="V1466" s="8" t="n">
        <v>115.251</v>
      </c>
      <c r="W1466" s="7" t="s">
        <v>161</v>
      </c>
      <c r="X1466" s="8" t="n">
        <v>101.259</v>
      </c>
      <c r="Y1466" s="7" t="s">
        <v>667</v>
      </c>
      <c r="Z1466" s="8" t="n">
        <v>100.781</v>
      </c>
      <c r="AA1466" s="7" t="s">
        <v>884</v>
      </c>
      <c r="AB1466" s="8" t="n">
        <v>106.19</v>
      </c>
      <c r="AC1466" s="7" t="s">
        <v>139</v>
      </c>
      <c r="AD1466" s="8" t="n">
        <v>108.627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  <c r="BQ1466" s="7"/>
      <c r="BR1466" s="8"/>
      <c r="BS1466" s="7"/>
      <c r="BT1466" s="8"/>
      <c r="BU1466" s="7"/>
      <c r="BV1466" s="8"/>
      <c r="BW1466" s="7"/>
      <c r="BX1466" s="8"/>
      <c r="BY1466" s="7"/>
      <c r="BZ1466" s="8"/>
      <c r="CA1466" s="7"/>
      <c r="CB1466" s="8"/>
      <c r="CC1466" s="7"/>
      <c r="CD1466" s="8"/>
      <c r="CE1466" s="7"/>
      <c r="CF1466" s="8"/>
      <c r="CG1466" s="7"/>
      <c r="CH1466" s="8"/>
      <c r="CI1466" s="7"/>
      <c r="CJ1466" s="8"/>
    </row>
    <row r="1467" s="30" customFormat="true" ht="12" hidden="false" customHeight="false" outlineLevel="0" collapsed="false">
      <c r="B1467" s="31" t="n">
        <v>1452</v>
      </c>
      <c r="C1467" s="32" t="n">
        <v>66724</v>
      </c>
      <c r="D1467" s="33" t="s">
        <v>2412</v>
      </c>
      <c r="E1467" s="34" t="s">
        <v>342</v>
      </c>
      <c r="F1467" s="34"/>
      <c r="G1467" s="35" t="s">
        <v>1922</v>
      </c>
      <c r="H1467" s="34" t="s">
        <v>185</v>
      </c>
      <c r="I1467" s="36" t="n">
        <v>104.995</v>
      </c>
      <c r="J1467" s="37" t="n">
        <v>8.947</v>
      </c>
      <c r="K1467" s="38" t="n">
        <v>20</v>
      </c>
      <c r="L1467" s="39" t="n">
        <v>0</v>
      </c>
      <c r="M1467" s="34" t="n">
        <v>5</v>
      </c>
      <c r="N1467" s="34" t="n">
        <v>1</v>
      </c>
      <c r="O1467" s="34" t="n">
        <v>4</v>
      </c>
      <c r="P1467" s="40" t="n">
        <v>105.88</v>
      </c>
      <c r="Q1467" s="41" t="s">
        <v>1492</v>
      </c>
      <c r="R1467" s="8" t="n">
        <v>105.168</v>
      </c>
      <c r="S1467" s="7" t="s">
        <v>1159</v>
      </c>
      <c r="T1467" s="8" t="n">
        <v>105.88</v>
      </c>
      <c r="U1467" s="7" t="s">
        <v>1493</v>
      </c>
      <c r="V1467" s="8" t="n">
        <v>104.68</v>
      </c>
      <c r="W1467" s="7" t="s">
        <v>1494</v>
      </c>
      <c r="X1467" s="8" t="n">
        <v>104.25</v>
      </c>
      <c r="Y1467" s="7" t="s">
        <v>1118</v>
      </c>
      <c r="Z1467" s="8" t="n">
        <v>107.88</v>
      </c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  <c r="BQ1467" s="7"/>
      <c r="BR1467" s="8"/>
      <c r="BS1467" s="7"/>
      <c r="BT1467" s="8"/>
      <c r="BU1467" s="7"/>
      <c r="BV1467" s="8"/>
      <c r="BW1467" s="7"/>
      <c r="BX1467" s="8"/>
      <c r="BY1467" s="7"/>
      <c r="BZ1467" s="8"/>
      <c r="CA1467" s="7"/>
      <c r="CB1467" s="8"/>
      <c r="CC1467" s="7"/>
      <c r="CD1467" s="8"/>
      <c r="CE1467" s="7"/>
      <c r="CF1467" s="8"/>
      <c r="CG1467" s="7"/>
      <c r="CH1467" s="8"/>
      <c r="CI1467" s="7"/>
      <c r="CJ1467" s="8"/>
    </row>
    <row r="1468" s="30" customFormat="true" ht="12" hidden="false" customHeight="false" outlineLevel="0" collapsed="false">
      <c r="B1468" s="31" t="n">
        <v>1453</v>
      </c>
      <c r="C1468" s="32" t="n">
        <v>67799</v>
      </c>
      <c r="D1468" s="33" t="s">
        <v>2413</v>
      </c>
      <c r="E1468" s="34" t="s">
        <v>52</v>
      </c>
      <c r="F1468" s="34"/>
      <c r="G1468" s="35" t="s">
        <v>1562</v>
      </c>
      <c r="H1468" s="34" t="s">
        <v>37</v>
      </c>
      <c r="I1468" s="36" t="n">
        <v>105</v>
      </c>
      <c r="J1468" s="37" t="n">
        <v>8.952</v>
      </c>
      <c r="K1468" s="38" t="n">
        <v>20</v>
      </c>
      <c r="L1468" s="39" t="n">
        <v>0</v>
      </c>
      <c r="M1468" s="34" t="n">
        <v>4</v>
      </c>
      <c r="N1468" s="34" t="n">
        <v>1</v>
      </c>
      <c r="O1468" s="34" t="n">
        <v>3</v>
      </c>
      <c r="P1468" s="40" t="n">
        <v>108.435</v>
      </c>
      <c r="Q1468" s="41" t="s">
        <v>903</v>
      </c>
      <c r="R1468" s="8" t="n">
        <v>99.241</v>
      </c>
      <c r="S1468" s="7" t="s">
        <v>1171</v>
      </c>
      <c r="T1468" s="8" t="n">
        <v>109.726</v>
      </c>
      <c r="U1468" s="7" t="s">
        <v>904</v>
      </c>
      <c r="V1468" s="8" t="n">
        <v>108.435</v>
      </c>
      <c r="W1468" s="7" t="s">
        <v>905</v>
      </c>
      <c r="X1468" s="8" t="n">
        <v>107.325</v>
      </c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  <c r="BQ1468" s="7"/>
      <c r="BR1468" s="8"/>
      <c r="BS1468" s="7"/>
      <c r="BT1468" s="8"/>
      <c r="BU1468" s="7"/>
      <c r="BV1468" s="8"/>
      <c r="BW1468" s="7"/>
      <c r="BX1468" s="8"/>
      <c r="BY1468" s="7"/>
      <c r="BZ1468" s="8"/>
      <c r="CA1468" s="7"/>
      <c r="CB1468" s="8"/>
      <c r="CC1468" s="7"/>
      <c r="CD1468" s="8"/>
      <c r="CE1468" s="7"/>
      <c r="CF1468" s="8"/>
      <c r="CG1468" s="7"/>
      <c r="CH1468" s="8"/>
      <c r="CI1468" s="7"/>
      <c r="CJ1468" s="8"/>
    </row>
    <row r="1469" s="30" customFormat="true" ht="12" hidden="false" customHeight="false" outlineLevel="0" collapsed="false">
      <c r="B1469" s="31" t="n">
        <v>1454</v>
      </c>
      <c r="C1469" s="32" t="n">
        <v>67604</v>
      </c>
      <c r="D1469" s="33" t="s">
        <v>2414</v>
      </c>
      <c r="E1469" s="34" t="s">
        <v>2415</v>
      </c>
      <c r="F1469" s="34"/>
      <c r="G1469" s="35" t="s">
        <v>1504</v>
      </c>
      <c r="H1469" s="34" t="s">
        <v>185</v>
      </c>
      <c r="I1469" s="36" t="n">
        <v>105.002</v>
      </c>
      <c r="J1469" s="37" t="n">
        <v>8.954</v>
      </c>
      <c r="K1469" s="38" t="n">
        <v>-30</v>
      </c>
      <c r="L1469" s="39" t="n">
        <v>-0.203</v>
      </c>
      <c r="M1469" s="34" t="n">
        <v>8</v>
      </c>
      <c r="N1469" s="34" t="n">
        <v>2</v>
      </c>
      <c r="O1469" s="34" t="n">
        <v>6</v>
      </c>
      <c r="P1469" s="40" t="n">
        <v>107.325</v>
      </c>
      <c r="Q1469" s="41" t="s">
        <v>1118</v>
      </c>
      <c r="R1469" s="8" t="n">
        <v>108.88</v>
      </c>
      <c r="S1469" s="7" t="s">
        <v>1160</v>
      </c>
      <c r="T1469" s="8" t="n">
        <v>103.525</v>
      </c>
      <c r="U1469" s="7" t="s">
        <v>1161</v>
      </c>
      <c r="V1469" s="8" t="n">
        <v>107.325</v>
      </c>
      <c r="W1469" s="7" t="s">
        <v>213</v>
      </c>
      <c r="X1469" s="8" t="n">
        <v>102.042</v>
      </c>
      <c r="Y1469" s="7" t="s">
        <v>771</v>
      </c>
      <c r="Z1469" s="8" t="n">
        <v>107.926</v>
      </c>
      <c r="AA1469" s="7" t="s">
        <v>346</v>
      </c>
      <c r="AB1469" s="8" t="n">
        <v>106.271</v>
      </c>
      <c r="AC1469" s="7" t="s">
        <v>198</v>
      </c>
      <c r="AD1469" s="8" t="n">
        <v>105.04</v>
      </c>
      <c r="AE1469" s="7" t="s">
        <v>327</v>
      </c>
      <c r="AF1469" s="8" t="n">
        <v>105.81</v>
      </c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  <c r="BQ1469" s="7"/>
      <c r="BR1469" s="8"/>
      <c r="BS1469" s="7"/>
      <c r="BT1469" s="8"/>
      <c r="BU1469" s="7"/>
      <c r="BV1469" s="8"/>
      <c r="BW1469" s="7"/>
      <c r="BX1469" s="8"/>
      <c r="BY1469" s="7"/>
      <c r="BZ1469" s="8"/>
      <c r="CA1469" s="7"/>
      <c r="CB1469" s="8"/>
      <c r="CC1469" s="7"/>
      <c r="CD1469" s="8"/>
      <c r="CE1469" s="7"/>
      <c r="CF1469" s="8"/>
      <c r="CG1469" s="7"/>
      <c r="CH1469" s="8"/>
      <c r="CI1469" s="7"/>
      <c r="CJ1469" s="8"/>
    </row>
    <row r="1470" s="30" customFormat="true" ht="12" hidden="false" customHeight="false" outlineLevel="0" collapsed="false">
      <c r="B1470" s="31" t="n">
        <v>1454</v>
      </c>
      <c r="C1470" s="32" t="n">
        <v>66042</v>
      </c>
      <c r="D1470" s="33" t="s">
        <v>2416</v>
      </c>
      <c r="E1470" s="34" t="s">
        <v>52</v>
      </c>
      <c r="F1470" s="34"/>
      <c r="G1470" s="35" t="s">
        <v>507</v>
      </c>
      <c r="H1470" s="34" t="s">
        <v>59</v>
      </c>
      <c r="I1470" s="36" t="n">
        <v>105.002</v>
      </c>
      <c r="J1470" s="37" t="n">
        <v>8.954</v>
      </c>
      <c r="K1470" s="38" t="n">
        <v>18</v>
      </c>
      <c r="L1470" s="39" t="n">
        <v>0</v>
      </c>
      <c r="M1470" s="34" t="n">
        <v>3</v>
      </c>
      <c r="N1470" s="34" t="n">
        <v>0</v>
      </c>
      <c r="O1470" s="34" t="n">
        <v>3</v>
      </c>
      <c r="P1470" s="40" t="n">
        <v>106.734</v>
      </c>
      <c r="Q1470" s="41" t="s">
        <v>170</v>
      </c>
      <c r="R1470" s="8" t="n">
        <v>102.814</v>
      </c>
      <c r="S1470" s="7" t="s">
        <v>829</v>
      </c>
      <c r="T1470" s="8" t="n">
        <v>105.457</v>
      </c>
      <c r="U1470" s="7" t="s">
        <v>261</v>
      </c>
      <c r="V1470" s="8" t="n">
        <v>106.734</v>
      </c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  <c r="BQ1470" s="7"/>
      <c r="BR1470" s="8"/>
      <c r="BS1470" s="7"/>
      <c r="BT1470" s="8"/>
      <c r="BU1470" s="7"/>
      <c r="BV1470" s="8"/>
      <c r="BW1470" s="7"/>
      <c r="BX1470" s="8"/>
      <c r="BY1470" s="7"/>
      <c r="BZ1470" s="8"/>
      <c r="CA1470" s="7"/>
      <c r="CB1470" s="8"/>
      <c r="CC1470" s="7"/>
      <c r="CD1470" s="8"/>
      <c r="CE1470" s="7"/>
      <c r="CF1470" s="8"/>
      <c r="CG1470" s="7"/>
      <c r="CH1470" s="8"/>
      <c r="CI1470" s="7"/>
      <c r="CJ1470" s="8"/>
    </row>
    <row r="1471" s="30" customFormat="true" ht="12" hidden="false" customHeight="false" outlineLevel="0" collapsed="false">
      <c r="B1471" s="31" t="n">
        <v>1456</v>
      </c>
      <c r="C1471" s="32" t="n">
        <v>41671</v>
      </c>
      <c r="D1471" s="33" t="s">
        <v>2417</v>
      </c>
      <c r="E1471" s="34" t="s">
        <v>281</v>
      </c>
      <c r="F1471" s="34"/>
      <c r="G1471" s="35" t="s">
        <v>1265</v>
      </c>
      <c r="H1471" s="34" t="s">
        <v>313</v>
      </c>
      <c r="I1471" s="36" t="n">
        <v>105.003</v>
      </c>
      <c r="J1471" s="37" t="n">
        <v>8.955</v>
      </c>
      <c r="K1471" s="38" t="n">
        <v>19</v>
      </c>
      <c r="L1471" s="39" t="n">
        <v>0</v>
      </c>
      <c r="M1471" s="34" t="n">
        <v>4</v>
      </c>
      <c r="N1471" s="34" t="n">
        <v>1</v>
      </c>
      <c r="O1471" s="34" t="n">
        <v>3</v>
      </c>
      <c r="P1471" s="40" t="n">
        <v>105.946</v>
      </c>
      <c r="Q1471" s="41" t="s">
        <v>440</v>
      </c>
      <c r="R1471" s="8" t="n">
        <v>105.946</v>
      </c>
      <c r="S1471" s="7" t="s">
        <v>1324</v>
      </c>
      <c r="T1471" s="8" t="n">
        <v>106.546</v>
      </c>
      <c r="U1471" s="7" t="s">
        <v>181</v>
      </c>
      <c r="V1471" s="8" t="n">
        <v>104.869</v>
      </c>
      <c r="W1471" s="7" t="s">
        <v>644</v>
      </c>
      <c r="X1471" s="8" t="n">
        <v>104.194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  <c r="BQ1471" s="7"/>
      <c r="BR1471" s="8"/>
      <c r="BS1471" s="7"/>
      <c r="BT1471" s="8"/>
      <c r="BU1471" s="7"/>
      <c r="BV1471" s="8"/>
      <c r="BW1471" s="7"/>
      <c r="BX1471" s="8"/>
      <c r="BY1471" s="7"/>
      <c r="BZ1471" s="8"/>
      <c r="CA1471" s="7"/>
      <c r="CB1471" s="8"/>
      <c r="CC1471" s="7"/>
      <c r="CD1471" s="8"/>
      <c r="CE1471" s="7"/>
      <c r="CF1471" s="8"/>
      <c r="CG1471" s="7"/>
      <c r="CH1471" s="8"/>
      <c r="CI1471" s="7"/>
      <c r="CJ1471" s="8"/>
    </row>
    <row r="1472" s="30" customFormat="true" ht="12" hidden="false" customHeight="false" outlineLevel="0" collapsed="false">
      <c r="B1472" s="31" t="n">
        <v>1457</v>
      </c>
      <c r="C1472" s="32" t="n">
        <v>36939</v>
      </c>
      <c r="D1472" s="33" t="s">
        <v>2418</v>
      </c>
      <c r="E1472" s="34" t="s">
        <v>35</v>
      </c>
      <c r="F1472" s="34"/>
      <c r="G1472" s="35" t="s">
        <v>609</v>
      </c>
      <c r="H1472" s="34" t="s">
        <v>185</v>
      </c>
      <c r="I1472" s="36" t="n">
        <v>105.004</v>
      </c>
      <c r="J1472" s="37" t="n">
        <v>8.956</v>
      </c>
      <c r="K1472" s="38" t="n">
        <v>19</v>
      </c>
      <c r="L1472" s="39" t="n">
        <v>0</v>
      </c>
      <c r="M1472" s="34" t="n">
        <v>1</v>
      </c>
      <c r="N1472" s="34" t="n">
        <v>0</v>
      </c>
      <c r="O1472" s="34" t="n">
        <v>1</v>
      </c>
      <c r="P1472" s="40" t="n">
        <v>101.671</v>
      </c>
      <c r="Q1472" s="41" t="s">
        <v>193</v>
      </c>
      <c r="R1472" s="8" t="n">
        <v>101.671</v>
      </c>
      <c r="S1472" s="7"/>
      <c r="T1472" s="8"/>
      <c r="U1472" s="7"/>
      <c r="V1472" s="8"/>
      <c r="W1472" s="7"/>
      <c r="X1472" s="8"/>
      <c r="Y1472" s="7"/>
      <c r="Z1472" s="8"/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  <c r="BQ1472" s="7"/>
      <c r="BR1472" s="8"/>
      <c r="BS1472" s="7"/>
      <c r="BT1472" s="8"/>
      <c r="BU1472" s="7"/>
      <c r="BV1472" s="8"/>
      <c r="BW1472" s="7"/>
      <c r="BX1472" s="8"/>
      <c r="BY1472" s="7"/>
      <c r="BZ1472" s="8"/>
      <c r="CA1472" s="7"/>
      <c r="CB1472" s="8"/>
      <c r="CC1472" s="7"/>
      <c r="CD1472" s="8"/>
      <c r="CE1472" s="7"/>
      <c r="CF1472" s="8"/>
      <c r="CG1472" s="7"/>
      <c r="CH1472" s="8"/>
      <c r="CI1472" s="7"/>
      <c r="CJ1472" s="8"/>
    </row>
    <row r="1473" s="30" customFormat="true" ht="12" hidden="false" customHeight="false" outlineLevel="0" collapsed="false">
      <c r="B1473" s="31" t="n">
        <v>1457</v>
      </c>
      <c r="C1473" s="32" t="n">
        <v>5839</v>
      </c>
      <c r="D1473" s="33" t="s">
        <v>2419</v>
      </c>
      <c r="E1473" s="34" t="s">
        <v>281</v>
      </c>
      <c r="F1473" s="34"/>
      <c r="G1473" s="35" t="s">
        <v>749</v>
      </c>
      <c r="H1473" s="34" t="s">
        <v>37</v>
      </c>
      <c r="I1473" s="36" t="n">
        <v>105.004</v>
      </c>
      <c r="J1473" s="37" t="n">
        <v>8.956</v>
      </c>
      <c r="K1473" s="38" t="n">
        <v>19</v>
      </c>
      <c r="L1473" s="39" t="n">
        <v>0</v>
      </c>
      <c r="M1473" s="34" t="n">
        <v>6</v>
      </c>
      <c r="N1473" s="34" t="n">
        <v>1</v>
      </c>
      <c r="O1473" s="34" t="n">
        <v>5</v>
      </c>
      <c r="P1473" s="40" t="n">
        <v>107.452</v>
      </c>
      <c r="Q1473" s="41" t="s">
        <v>1723</v>
      </c>
      <c r="R1473" s="8" t="n">
        <v>108.589</v>
      </c>
      <c r="S1473" s="7" t="s">
        <v>1724</v>
      </c>
      <c r="T1473" s="8" t="n">
        <v>107.452</v>
      </c>
      <c r="U1473" s="7" t="s">
        <v>1725</v>
      </c>
      <c r="V1473" s="8" t="n">
        <v>105.856</v>
      </c>
      <c r="W1473" s="7" t="s">
        <v>1726</v>
      </c>
      <c r="X1473" s="8" t="n">
        <v>105.853</v>
      </c>
      <c r="Y1473" s="7" t="s">
        <v>1727</v>
      </c>
      <c r="Z1473" s="8" t="n">
        <v>102.634</v>
      </c>
      <c r="AA1473" s="7" t="s">
        <v>1436</v>
      </c>
      <c r="AB1473" s="8" t="n">
        <v>103.224</v>
      </c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  <c r="BQ1473" s="7"/>
      <c r="BR1473" s="8"/>
      <c r="BS1473" s="7"/>
      <c r="BT1473" s="8"/>
      <c r="BU1473" s="7"/>
      <c r="BV1473" s="8"/>
      <c r="BW1473" s="7"/>
      <c r="BX1473" s="8"/>
      <c r="BY1473" s="7"/>
      <c r="BZ1473" s="8"/>
      <c r="CA1473" s="7"/>
      <c r="CB1473" s="8"/>
      <c r="CC1473" s="7"/>
      <c r="CD1473" s="8"/>
      <c r="CE1473" s="7"/>
      <c r="CF1473" s="8"/>
      <c r="CG1473" s="7"/>
      <c r="CH1473" s="8"/>
      <c r="CI1473" s="7"/>
      <c r="CJ1473" s="8"/>
    </row>
    <row r="1474" s="30" customFormat="true" ht="12" hidden="false" customHeight="false" outlineLevel="0" collapsed="false">
      <c r="B1474" s="31" t="n">
        <v>1459</v>
      </c>
      <c r="C1474" s="32" t="n">
        <v>45671</v>
      </c>
      <c r="D1474" s="33" t="s">
        <v>2420</v>
      </c>
      <c r="E1474" s="34" t="s">
        <v>35</v>
      </c>
      <c r="F1474" s="34"/>
      <c r="G1474" s="35" t="s">
        <v>1421</v>
      </c>
      <c r="H1474" s="34" t="s">
        <v>37</v>
      </c>
      <c r="I1474" s="36" t="n">
        <v>105.01</v>
      </c>
      <c r="J1474" s="37" t="n">
        <v>8.962</v>
      </c>
      <c r="K1474" s="38" t="n">
        <v>18</v>
      </c>
      <c r="L1474" s="39" t="n">
        <v>0</v>
      </c>
      <c r="M1474" s="34" t="n">
        <v>1</v>
      </c>
      <c r="N1474" s="34" t="n">
        <v>0</v>
      </c>
      <c r="O1474" s="34" t="n">
        <v>1</v>
      </c>
      <c r="P1474" s="40" t="n">
        <v>101.677</v>
      </c>
      <c r="Q1474" s="41" t="s">
        <v>143</v>
      </c>
      <c r="R1474" s="8" t="n">
        <v>101.677</v>
      </c>
      <c r="S1474" s="7"/>
      <c r="T1474" s="8"/>
      <c r="U1474" s="7"/>
      <c r="V1474" s="8"/>
      <c r="W1474" s="7"/>
      <c r="X1474" s="8"/>
      <c r="Y1474" s="7"/>
      <c r="Z1474" s="8"/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  <c r="BQ1474" s="7"/>
      <c r="BR1474" s="8"/>
      <c r="BS1474" s="7"/>
      <c r="BT1474" s="8"/>
      <c r="BU1474" s="7"/>
      <c r="BV1474" s="8"/>
      <c r="BW1474" s="7"/>
      <c r="BX1474" s="8"/>
      <c r="BY1474" s="7"/>
      <c r="BZ1474" s="8"/>
      <c r="CA1474" s="7"/>
      <c r="CB1474" s="8"/>
      <c r="CC1474" s="7"/>
      <c r="CD1474" s="8"/>
      <c r="CE1474" s="7"/>
      <c r="CF1474" s="8"/>
      <c r="CG1474" s="7"/>
      <c r="CH1474" s="8"/>
      <c r="CI1474" s="7"/>
      <c r="CJ1474" s="8"/>
    </row>
    <row r="1475" s="30" customFormat="true" ht="12" hidden="false" customHeight="false" outlineLevel="0" collapsed="false">
      <c r="B1475" s="31" t="n">
        <v>1460</v>
      </c>
      <c r="C1475" s="32" t="n">
        <v>36154</v>
      </c>
      <c r="D1475" s="33" t="s">
        <v>2421</v>
      </c>
      <c r="E1475" s="34" t="s">
        <v>281</v>
      </c>
      <c r="F1475" s="34"/>
      <c r="G1475" s="35" t="s">
        <v>2394</v>
      </c>
      <c r="H1475" s="34" t="s">
        <v>37</v>
      </c>
      <c r="I1475" s="36" t="n">
        <v>105.011</v>
      </c>
      <c r="J1475" s="37" t="n">
        <v>8.963</v>
      </c>
      <c r="K1475" s="38" t="n">
        <v>18</v>
      </c>
      <c r="L1475" s="39" t="n">
        <v>0</v>
      </c>
      <c r="M1475" s="34" t="n">
        <v>7</v>
      </c>
      <c r="N1475" s="34" t="n">
        <v>1</v>
      </c>
      <c r="O1475" s="34" t="n">
        <v>6</v>
      </c>
      <c r="P1475" s="40" t="n">
        <v>107.206</v>
      </c>
      <c r="Q1475" s="41" t="s">
        <v>1865</v>
      </c>
      <c r="R1475" s="8" t="n">
        <v>108.688</v>
      </c>
      <c r="S1475" s="7" t="s">
        <v>1866</v>
      </c>
      <c r="T1475" s="8" t="n">
        <v>104.393</v>
      </c>
      <c r="U1475" s="7" t="s">
        <v>1867</v>
      </c>
      <c r="V1475" s="8" t="n">
        <v>107.206</v>
      </c>
      <c r="W1475" s="7" t="s">
        <v>1868</v>
      </c>
      <c r="X1475" s="8" t="n">
        <v>106.668</v>
      </c>
      <c r="Y1475" s="7" t="s">
        <v>625</v>
      </c>
      <c r="Z1475" s="8" t="n">
        <v>104.936</v>
      </c>
      <c r="AA1475" s="7" t="s">
        <v>1690</v>
      </c>
      <c r="AB1475" s="8" t="n">
        <v>104</v>
      </c>
      <c r="AC1475" s="7" t="s">
        <v>1691</v>
      </c>
      <c r="AD1475" s="8" t="n">
        <v>102.863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  <c r="BQ1475" s="7"/>
      <c r="BR1475" s="8"/>
      <c r="BS1475" s="7"/>
      <c r="BT1475" s="8"/>
      <c r="BU1475" s="7"/>
      <c r="BV1475" s="8"/>
      <c r="BW1475" s="7"/>
      <c r="BX1475" s="8"/>
      <c r="BY1475" s="7"/>
      <c r="BZ1475" s="8"/>
      <c r="CA1475" s="7"/>
      <c r="CB1475" s="8"/>
      <c r="CC1475" s="7"/>
      <c r="CD1475" s="8"/>
      <c r="CE1475" s="7"/>
      <c r="CF1475" s="8"/>
      <c r="CG1475" s="7"/>
      <c r="CH1475" s="8"/>
      <c r="CI1475" s="7"/>
      <c r="CJ1475" s="8"/>
    </row>
    <row r="1476" s="30" customFormat="true" ht="12" hidden="false" customHeight="false" outlineLevel="0" collapsed="false">
      <c r="B1476" s="31" t="n">
        <v>1461</v>
      </c>
      <c r="C1476" s="32" t="n">
        <v>67207</v>
      </c>
      <c r="D1476" s="33" t="s">
        <v>2422</v>
      </c>
      <c r="E1476" s="34" t="s">
        <v>52</v>
      </c>
      <c r="F1476" s="34"/>
      <c r="G1476" s="35" t="s">
        <v>1286</v>
      </c>
      <c r="H1476" s="34" t="s">
        <v>37</v>
      </c>
      <c r="I1476" s="36" t="n">
        <v>105.018</v>
      </c>
      <c r="J1476" s="37" t="n">
        <v>8.97</v>
      </c>
      <c r="K1476" s="38" t="n">
        <v>-99</v>
      </c>
      <c r="L1476" s="39" t="n">
        <v>-0.462</v>
      </c>
      <c r="M1476" s="34" t="n">
        <v>12</v>
      </c>
      <c r="N1476" s="34" t="n">
        <v>3</v>
      </c>
      <c r="O1476" s="34" t="n">
        <v>9</v>
      </c>
      <c r="P1476" s="40" t="n">
        <v>106.553</v>
      </c>
      <c r="Q1476" s="41" t="s">
        <v>176</v>
      </c>
      <c r="R1476" s="8" t="n">
        <v>106.967</v>
      </c>
      <c r="S1476" s="7" t="s">
        <v>879</v>
      </c>
      <c r="T1476" s="8" t="n">
        <v>106.104</v>
      </c>
      <c r="U1476" s="7" t="s">
        <v>1145</v>
      </c>
      <c r="V1476" s="8" t="n">
        <v>104.837</v>
      </c>
      <c r="W1476" s="7" t="s">
        <v>1287</v>
      </c>
      <c r="X1476" s="8" t="n">
        <v>104.279</v>
      </c>
      <c r="Y1476" s="7" t="s">
        <v>1288</v>
      </c>
      <c r="Z1476" s="8" t="n">
        <v>106.133</v>
      </c>
      <c r="AA1476" s="7" t="s">
        <v>1337</v>
      </c>
      <c r="AB1476" s="8" t="n">
        <v>102.919</v>
      </c>
      <c r="AC1476" s="7" t="s">
        <v>1338</v>
      </c>
      <c r="AD1476" s="8" t="n">
        <v>105.331</v>
      </c>
      <c r="AE1476" s="7" t="s">
        <v>972</v>
      </c>
      <c r="AF1476" s="8" t="n">
        <v>107.298</v>
      </c>
      <c r="AG1476" s="7" t="s">
        <v>973</v>
      </c>
      <c r="AH1476" s="8" t="n">
        <v>106.197</v>
      </c>
      <c r="AI1476" s="7" t="s">
        <v>974</v>
      </c>
      <c r="AJ1476" s="8" t="n">
        <v>112.727</v>
      </c>
      <c r="AK1476" s="7" t="s">
        <v>975</v>
      </c>
      <c r="AL1476" s="8" t="n">
        <v>106.553</v>
      </c>
      <c r="AM1476" s="7" t="s">
        <v>657</v>
      </c>
      <c r="AN1476" s="8" t="n">
        <v>102.81</v>
      </c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  <c r="BQ1476" s="7"/>
      <c r="BR1476" s="8"/>
      <c r="BS1476" s="7"/>
      <c r="BT1476" s="8"/>
      <c r="BU1476" s="7"/>
      <c r="BV1476" s="8"/>
      <c r="BW1476" s="7"/>
      <c r="BX1476" s="8"/>
      <c r="BY1476" s="7"/>
      <c r="BZ1476" s="8"/>
      <c r="CA1476" s="7"/>
      <c r="CB1476" s="8"/>
      <c r="CC1476" s="7"/>
      <c r="CD1476" s="8"/>
      <c r="CE1476" s="7"/>
      <c r="CF1476" s="8"/>
      <c r="CG1476" s="7"/>
      <c r="CH1476" s="8"/>
      <c r="CI1476" s="7"/>
      <c r="CJ1476" s="8"/>
    </row>
    <row r="1477" s="30" customFormat="true" ht="12" hidden="false" customHeight="false" outlineLevel="0" collapsed="false">
      <c r="B1477" s="31" t="n">
        <v>1462</v>
      </c>
      <c r="C1477" s="32" t="n">
        <v>38352</v>
      </c>
      <c r="D1477" s="33" t="s">
        <v>2423</v>
      </c>
      <c r="E1477" s="34" t="s">
        <v>572</v>
      </c>
      <c r="F1477" s="34"/>
      <c r="G1477" s="35" t="s">
        <v>732</v>
      </c>
      <c r="H1477" s="34" t="s">
        <v>493</v>
      </c>
      <c r="I1477" s="36" t="n">
        <v>105.028</v>
      </c>
      <c r="J1477" s="37" t="n">
        <v>8.98</v>
      </c>
      <c r="K1477" s="38" t="n">
        <v>8</v>
      </c>
      <c r="L1477" s="39" t="n">
        <v>-0.04</v>
      </c>
      <c r="M1477" s="34" t="n">
        <v>7</v>
      </c>
      <c r="N1477" s="34" t="n">
        <v>1</v>
      </c>
      <c r="O1477" s="34" t="n">
        <v>6</v>
      </c>
      <c r="P1477" s="40" t="n">
        <v>106.443</v>
      </c>
      <c r="Q1477" s="41" t="s">
        <v>1452</v>
      </c>
      <c r="R1477" s="8" t="n">
        <v>103.291</v>
      </c>
      <c r="S1477" s="7" t="s">
        <v>1453</v>
      </c>
      <c r="T1477" s="8" t="n">
        <v>106.443</v>
      </c>
      <c r="U1477" s="7" t="s">
        <v>1449</v>
      </c>
      <c r="V1477" s="8" t="n">
        <v>106.15</v>
      </c>
      <c r="W1477" s="7" t="s">
        <v>1454</v>
      </c>
      <c r="X1477" s="8" t="n">
        <v>103.544</v>
      </c>
      <c r="Y1477" s="7" t="s">
        <v>1799</v>
      </c>
      <c r="Z1477" s="8" t="n">
        <v>106.485</v>
      </c>
      <c r="AA1477" s="7" t="s">
        <v>1800</v>
      </c>
      <c r="AB1477" s="8" t="n">
        <v>105.911</v>
      </c>
      <c r="AC1477" s="7" t="s">
        <v>735</v>
      </c>
      <c r="AD1477" s="8" t="n">
        <v>104.83</v>
      </c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  <c r="BQ1477" s="7"/>
      <c r="BR1477" s="8"/>
      <c r="BS1477" s="7"/>
      <c r="BT1477" s="8"/>
      <c r="BU1477" s="7"/>
      <c r="BV1477" s="8"/>
      <c r="BW1477" s="7"/>
      <c r="BX1477" s="8"/>
      <c r="BY1477" s="7"/>
      <c r="BZ1477" s="8"/>
      <c r="CA1477" s="7"/>
      <c r="CB1477" s="8"/>
      <c r="CC1477" s="7"/>
      <c r="CD1477" s="8"/>
      <c r="CE1477" s="7"/>
      <c r="CF1477" s="8"/>
      <c r="CG1477" s="7"/>
      <c r="CH1477" s="8"/>
      <c r="CI1477" s="7"/>
      <c r="CJ1477" s="8"/>
    </row>
    <row r="1478" s="30" customFormat="true" ht="12" hidden="false" customHeight="false" outlineLevel="0" collapsed="false">
      <c r="B1478" s="31" t="n">
        <v>1463</v>
      </c>
      <c r="C1478" s="32" t="n">
        <v>67463</v>
      </c>
      <c r="D1478" s="33" t="s">
        <v>2424</v>
      </c>
      <c r="E1478" s="34" t="s">
        <v>893</v>
      </c>
      <c r="F1478" s="34"/>
      <c r="G1478" s="35" t="s">
        <v>985</v>
      </c>
      <c r="H1478" s="34" t="s">
        <v>77</v>
      </c>
      <c r="I1478" s="36" t="n">
        <v>105.029</v>
      </c>
      <c r="J1478" s="37" t="n">
        <v>8.981</v>
      </c>
      <c r="K1478" s="38" t="n">
        <v>17</v>
      </c>
      <c r="L1478" s="39" t="n">
        <v>0</v>
      </c>
      <c r="M1478" s="34" t="n">
        <v>2</v>
      </c>
      <c r="N1478" s="34" t="n">
        <v>0</v>
      </c>
      <c r="O1478" s="34" t="n">
        <v>2</v>
      </c>
      <c r="P1478" s="40" t="n">
        <v>104.59</v>
      </c>
      <c r="Q1478" s="41" t="s">
        <v>431</v>
      </c>
      <c r="R1478" s="8" t="n">
        <v>104.59</v>
      </c>
      <c r="S1478" s="7" t="s">
        <v>988</v>
      </c>
      <c r="T1478" s="8" t="n">
        <v>100.906</v>
      </c>
      <c r="U1478" s="7"/>
      <c r="V1478" s="8"/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  <c r="BQ1478" s="7"/>
      <c r="BR1478" s="8"/>
      <c r="BS1478" s="7"/>
      <c r="BT1478" s="8"/>
      <c r="BU1478" s="7"/>
      <c r="BV1478" s="8"/>
      <c r="BW1478" s="7"/>
      <c r="BX1478" s="8"/>
      <c r="BY1478" s="7"/>
      <c r="BZ1478" s="8"/>
      <c r="CA1478" s="7"/>
      <c r="CB1478" s="8"/>
      <c r="CC1478" s="7"/>
      <c r="CD1478" s="8"/>
      <c r="CE1478" s="7"/>
      <c r="CF1478" s="8"/>
      <c r="CG1478" s="7"/>
      <c r="CH1478" s="8"/>
      <c r="CI1478" s="7"/>
      <c r="CJ1478" s="8"/>
    </row>
    <row r="1479" s="30" customFormat="true" ht="12" hidden="false" customHeight="false" outlineLevel="0" collapsed="false">
      <c r="B1479" s="31" t="n">
        <v>1464</v>
      </c>
      <c r="C1479" s="32" t="n">
        <v>37065</v>
      </c>
      <c r="D1479" s="33" t="s">
        <v>2425</v>
      </c>
      <c r="E1479" s="34" t="s">
        <v>52</v>
      </c>
      <c r="F1479" s="34"/>
      <c r="G1479" s="35" t="s">
        <v>1459</v>
      </c>
      <c r="H1479" s="34" t="s">
        <v>77</v>
      </c>
      <c r="I1479" s="36" t="n">
        <v>105.031</v>
      </c>
      <c r="J1479" s="37" t="n">
        <v>8.983</v>
      </c>
      <c r="K1479" s="38" t="n">
        <v>17</v>
      </c>
      <c r="L1479" s="39" t="n">
        <v>0</v>
      </c>
      <c r="M1479" s="34" t="n">
        <v>8</v>
      </c>
      <c r="N1479" s="34" t="n">
        <v>2</v>
      </c>
      <c r="O1479" s="34" t="n">
        <v>6</v>
      </c>
      <c r="P1479" s="40" t="n">
        <v>106.574</v>
      </c>
      <c r="Q1479" s="41" t="s">
        <v>1460</v>
      </c>
      <c r="R1479" s="8" t="n">
        <v>104.134</v>
      </c>
      <c r="S1479" s="7" t="s">
        <v>1461</v>
      </c>
      <c r="T1479" s="8" t="n">
        <v>106.884</v>
      </c>
      <c r="U1479" s="7" t="s">
        <v>2176</v>
      </c>
      <c r="V1479" s="8" t="n">
        <v>106.563</v>
      </c>
      <c r="W1479" s="7" t="s">
        <v>1463</v>
      </c>
      <c r="X1479" s="8" t="n">
        <v>104.765</v>
      </c>
      <c r="Y1479" s="7" t="s">
        <v>2177</v>
      </c>
      <c r="Z1479" s="8" t="n">
        <v>106.268</v>
      </c>
      <c r="AA1479" s="7" t="s">
        <v>2178</v>
      </c>
      <c r="AB1479" s="8" t="n">
        <v>106.574</v>
      </c>
      <c r="AC1479" s="7" t="s">
        <v>2188</v>
      </c>
      <c r="AD1479" s="8" t="n">
        <v>101.883</v>
      </c>
      <c r="AE1479" s="7" t="s">
        <v>277</v>
      </c>
      <c r="AF1479" s="8" t="n">
        <v>106.661</v>
      </c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  <c r="BQ1479" s="7"/>
      <c r="BR1479" s="8"/>
      <c r="BS1479" s="7"/>
      <c r="BT1479" s="8"/>
      <c r="BU1479" s="7"/>
      <c r="BV1479" s="8"/>
      <c r="BW1479" s="7"/>
      <c r="BX1479" s="8"/>
      <c r="BY1479" s="7"/>
      <c r="BZ1479" s="8"/>
      <c r="CA1479" s="7"/>
      <c r="CB1479" s="8"/>
      <c r="CC1479" s="7"/>
      <c r="CD1479" s="8"/>
      <c r="CE1479" s="7"/>
      <c r="CF1479" s="8"/>
      <c r="CG1479" s="7"/>
      <c r="CH1479" s="8"/>
      <c r="CI1479" s="7"/>
      <c r="CJ1479" s="8"/>
    </row>
    <row r="1480" s="30" customFormat="true" ht="12" hidden="false" customHeight="false" outlineLevel="0" collapsed="false">
      <c r="B1480" s="31" t="n">
        <v>1465</v>
      </c>
      <c r="C1480" s="32" t="n">
        <v>65971</v>
      </c>
      <c r="D1480" s="33" t="s">
        <v>2426</v>
      </c>
      <c r="E1480" s="34" t="s">
        <v>572</v>
      </c>
      <c r="F1480" s="34"/>
      <c r="G1480" s="35" t="s">
        <v>1562</v>
      </c>
      <c r="H1480" s="34" t="s">
        <v>37</v>
      </c>
      <c r="I1480" s="36" t="n">
        <v>105.035</v>
      </c>
      <c r="J1480" s="37" t="n">
        <v>8.987</v>
      </c>
      <c r="K1480" s="38" t="n">
        <v>17</v>
      </c>
      <c r="L1480" s="39" t="n">
        <v>0</v>
      </c>
      <c r="M1480" s="34" t="n">
        <v>5</v>
      </c>
      <c r="N1480" s="34" t="n">
        <v>1</v>
      </c>
      <c r="O1480" s="34" t="n">
        <v>4</v>
      </c>
      <c r="P1480" s="40" t="n">
        <v>106.587</v>
      </c>
      <c r="Q1480" s="41" t="s">
        <v>879</v>
      </c>
      <c r="R1480" s="8" t="n">
        <v>103.104</v>
      </c>
      <c r="S1480" s="7" t="s">
        <v>1145</v>
      </c>
      <c r="T1480" s="8" t="n">
        <v>106.587</v>
      </c>
      <c r="U1480" s="7" t="s">
        <v>1287</v>
      </c>
      <c r="V1480" s="8" t="n">
        <v>104.279</v>
      </c>
      <c r="W1480" s="7" t="s">
        <v>1288</v>
      </c>
      <c r="X1480" s="8" t="n">
        <v>111.383</v>
      </c>
      <c r="Y1480" s="7" t="s">
        <v>1337</v>
      </c>
      <c r="Z1480" s="8" t="n">
        <v>106.169</v>
      </c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  <c r="BQ1480" s="7"/>
      <c r="BR1480" s="8"/>
      <c r="BS1480" s="7"/>
      <c r="BT1480" s="8"/>
      <c r="BU1480" s="7"/>
      <c r="BV1480" s="8"/>
      <c r="BW1480" s="7"/>
      <c r="BX1480" s="8"/>
      <c r="BY1480" s="7"/>
      <c r="BZ1480" s="8"/>
      <c r="CA1480" s="7"/>
      <c r="CB1480" s="8"/>
      <c r="CC1480" s="7"/>
      <c r="CD1480" s="8"/>
      <c r="CE1480" s="7"/>
      <c r="CF1480" s="8"/>
      <c r="CG1480" s="7"/>
      <c r="CH1480" s="8"/>
      <c r="CI1480" s="7"/>
      <c r="CJ1480" s="8"/>
    </row>
    <row r="1481" s="30" customFormat="true" ht="12" hidden="false" customHeight="false" outlineLevel="0" collapsed="false">
      <c r="B1481" s="31" t="n">
        <v>1466</v>
      </c>
      <c r="C1481" s="32" t="n">
        <v>35375</v>
      </c>
      <c r="D1481" s="33" t="s">
        <v>2427</v>
      </c>
      <c r="E1481" s="34" t="s">
        <v>434</v>
      </c>
      <c r="F1481" s="34"/>
      <c r="G1481" s="35" t="s">
        <v>394</v>
      </c>
      <c r="H1481" s="34" t="s">
        <v>313</v>
      </c>
      <c r="I1481" s="36" t="n">
        <v>105.036</v>
      </c>
      <c r="J1481" s="37" t="n">
        <v>8.988</v>
      </c>
      <c r="K1481" s="38" t="n">
        <v>17</v>
      </c>
      <c r="L1481" s="39" t="n">
        <v>0</v>
      </c>
      <c r="M1481" s="34" t="n">
        <v>6</v>
      </c>
      <c r="N1481" s="34" t="n">
        <v>1</v>
      </c>
      <c r="O1481" s="34" t="n">
        <v>5</v>
      </c>
      <c r="P1481" s="40" t="n">
        <v>105.944</v>
      </c>
      <c r="Q1481" s="41" t="s">
        <v>395</v>
      </c>
      <c r="R1481" s="8" t="n">
        <v>105.381</v>
      </c>
      <c r="S1481" s="7" t="s">
        <v>397</v>
      </c>
      <c r="T1481" s="8" t="n">
        <v>104.169</v>
      </c>
      <c r="U1481" s="7" t="s">
        <v>442</v>
      </c>
      <c r="V1481" s="8" t="n">
        <v>105.203</v>
      </c>
      <c r="W1481" s="7" t="s">
        <v>643</v>
      </c>
      <c r="X1481" s="8" t="n">
        <v>104.485</v>
      </c>
      <c r="Y1481" s="7" t="s">
        <v>644</v>
      </c>
      <c r="Z1481" s="8" t="n">
        <v>105.944</v>
      </c>
      <c r="AA1481" s="7" t="s">
        <v>645</v>
      </c>
      <c r="AB1481" s="8" t="n">
        <v>107.962</v>
      </c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  <c r="BQ1481" s="7"/>
      <c r="BR1481" s="8"/>
      <c r="BS1481" s="7"/>
      <c r="BT1481" s="8"/>
      <c r="BU1481" s="7"/>
      <c r="BV1481" s="8"/>
      <c r="BW1481" s="7"/>
      <c r="BX1481" s="8"/>
      <c r="BY1481" s="7"/>
      <c r="BZ1481" s="8"/>
      <c r="CA1481" s="7"/>
      <c r="CB1481" s="8"/>
      <c r="CC1481" s="7"/>
      <c r="CD1481" s="8"/>
      <c r="CE1481" s="7"/>
      <c r="CF1481" s="8"/>
      <c r="CG1481" s="7"/>
      <c r="CH1481" s="8"/>
      <c r="CI1481" s="7"/>
      <c r="CJ1481" s="8"/>
    </row>
    <row r="1482" s="30" customFormat="true" ht="12" hidden="false" customHeight="false" outlineLevel="0" collapsed="false">
      <c r="B1482" s="31" t="n">
        <v>1467</v>
      </c>
      <c r="C1482" s="32" t="n">
        <v>65301</v>
      </c>
      <c r="D1482" s="33" t="s">
        <v>2428</v>
      </c>
      <c r="E1482" s="34" t="s">
        <v>281</v>
      </c>
      <c r="F1482" s="34"/>
      <c r="G1482" s="35" t="s">
        <v>1593</v>
      </c>
      <c r="H1482" s="34" t="s">
        <v>313</v>
      </c>
      <c r="I1482" s="36" t="n">
        <v>105.037</v>
      </c>
      <c r="J1482" s="37" t="n">
        <v>8.989</v>
      </c>
      <c r="K1482" s="38" t="n">
        <v>17</v>
      </c>
      <c r="L1482" s="39" t="n">
        <v>0</v>
      </c>
      <c r="M1482" s="34" t="n">
        <v>9</v>
      </c>
      <c r="N1482" s="34" t="n">
        <v>2</v>
      </c>
      <c r="O1482" s="34" t="n">
        <v>7</v>
      </c>
      <c r="P1482" s="40" t="n">
        <v>109.796</v>
      </c>
      <c r="Q1482" s="41" t="s">
        <v>396</v>
      </c>
      <c r="R1482" s="8" t="n">
        <v>104.6</v>
      </c>
      <c r="S1482" s="7" t="s">
        <v>440</v>
      </c>
      <c r="T1482" s="8" t="n">
        <v>104.696</v>
      </c>
      <c r="U1482" s="7" t="s">
        <v>1324</v>
      </c>
      <c r="V1482" s="8" t="n">
        <v>109.796</v>
      </c>
      <c r="W1482" s="7" t="s">
        <v>441</v>
      </c>
      <c r="X1482" s="8" t="n">
        <v>103.195</v>
      </c>
      <c r="Y1482" s="7" t="s">
        <v>442</v>
      </c>
      <c r="Z1482" s="8" t="n">
        <v>104.703</v>
      </c>
      <c r="AA1482" s="7" t="s">
        <v>443</v>
      </c>
      <c r="AB1482" s="8" t="n">
        <v>106.701</v>
      </c>
      <c r="AC1482" s="7" t="s">
        <v>444</v>
      </c>
      <c r="AD1482" s="8" t="n">
        <v>111.115</v>
      </c>
      <c r="AE1482" s="7" t="s">
        <v>446</v>
      </c>
      <c r="AF1482" s="8" t="n">
        <v>109.886</v>
      </c>
      <c r="AG1482" s="7" t="s">
        <v>448</v>
      </c>
      <c r="AH1482" s="8" t="n">
        <v>101.568</v>
      </c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  <c r="BQ1482" s="7"/>
      <c r="BR1482" s="8"/>
      <c r="BS1482" s="7"/>
      <c r="BT1482" s="8"/>
      <c r="BU1482" s="7"/>
      <c r="BV1482" s="8"/>
      <c r="BW1482" s="7"/>
      <c r="BX1482" s="8"/>
      <c r="BY1482" s="7"/>
      <c r="BZ1482" s="8"/>
      <c r="CA1482" s="7"/>
      <c r="CB1482" s="8"/>
      <c r="CC1482" s="7"/>
      <c r="CD1482" s="8"/>
      <c r="CE1482" s="7"/>
      <c r="CF1482" s="8"/>
      <c r="CG1482" s="7"/>
      <c r="CH1482" s="8"/>
      <c r="CI1482" s="7"/>
      <c r="CJ1482" s="8"/>
    </row>
    <row r="1483" s="30" customFormat="true" ht="12" hidden="false" customHeight="false" outlineLevel="0" collapsed="false">
      <c r="B1483" s="31" t="n">
        <v>1467</v>
      </c>
      <c r="C1483" s="32" t="n">
        <v>66634</v>
      </c>
      <c r="D1483" s="33" t="s">
        <v>2429</v>
      </c>
      <c r="E1483" s="34" t="s">
        <v>281</v>
      </c>
      <c r="F1483" s="34"/>
      <c r="G1483" s="35" t="s">
        <v>402</v>
      </c>
      <c r="H1483" s="34" t="s">
        <v>185</v>
      </c>
      <c r="I1483" s="36" t="n">
        <v>105.037</v>
      </c>
      <c r="J1483" s="37" t="n">
        <v>8.989</v>
      </c>
      <c r="K1483" s="38" t="n">
        <v>65</v>
      </c>
      <c r="L1483" s="39" t="n">
        <v>0.168</v>
      </c>
      <c r="M1483" s="34" t="n">
        <v>5</v>
      </c>
      <c r="N1483" s="34" t="n">
        <v>1</v>
      </c>
      <c r="O1483" s="34" t="n">
        <v>4</v>
      </c>
      <c r="P1483" s="40" t="n">
        <v>108.338</v>
      </c>
      <c r="Q1483" s="41" t="s">
        <v>403</v>
      </c>
      <c r="R1483" s="8" t="n">
        <v>109.938</v>
      </c>
      <c r="S1483" s="7" t="s">
        <v>192</v>
      </c>
      <c r="T1483" s="8" t="n">
        <v>103.964</v>
      </c>
      <c r="U1483" s="7" t="s">
        <v>182</v>
      </c>
      <c r="V1483" s="8" t="n">
        <v>108.338</v>
      </c>
      <c r="W1483" s="7" t="s">
        <v>344</v>
      </c>
      <c r="X1483" s="8" t="n">
        <v>102.304</v>
      </c>
      <c r="Y1483" s="7" t="s">
        <v>198</v>
      </c>
      <c r="Z1483" s="8" t="n">
        <v>105.54</v>
      </c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  <c r="BQ1483" s="7"/>
      <c r="BR1483" s="8"/>
      <c r="BS1483" s="7"/>
      <c r="BT1483" s="8"/>
      <c r="BU1483" s="7"/>
      <c r="BV1483" s="8"/>
      <c r="BW1483" s="7"/>
      <c r="BX1483" s="8"/>
      <c r="BY1483" s="7"/>
      <c r="BZ1483" s="8"/>
      <c r="CA1483" s="7"/>
      <c r="CB1483" s="8"/>
      <c r="CC1483" s="7"/>
      <c r="CD1483" s="8"/>
      <c r="CE1483" s="7"/>
      <c r="CF1483" s="8"/>
      <c r="CG1483" s="7"/>
      <c r="CH1483" s="8"/>
      <c r="CI1483" s="7"/>
      <c r="CJ1483" s="8"/>
    </row>
    <row r="1484" s="30" customFormat="true" ht="12" hidden="false" customHeight="false" outlineLevel="0" collapsed="false">
      <c r="B1484" s="31" t="n">
        <v>1469</v>
      </c>
      <c r="C1484" s="32" t="n">
        <v>66777</v>
      </c>
      <c r="D1484" s="33" t="s">
        <v>2430</v>
      </c>
      <c r="E1484" s="34" t="s">
        <v>35</v>
      </c>
      <c r="F1484" s="34"/>
      <c r="G1484" s="35" t="s">
        <v>1893</v>
      </c>
      <c r="H1484" s="34" t="s">
        <v>77</v>
      </c>
      <c r="I1484" s="36" t="n">
        <v>105.059</v>
      </c>
      <c r="J1484" s="37" t="n">
        <v>9.011</v>
      </c>
      <c r="K1484" s="38" t="n">
        <v>17</v>
      </c>
      <c r="L1484" s="39" t="n">
        <v>0</v>
      </c>
      <c r="M1484" s="34" t="n">
        <v>7</v>
      </c>
      <c r="N1484" s="34" t="n">
        <v>1</v>
      </c>
      <c r="O1484" s="34" t="n">
        <v>6</v>
      </c>
      <c r="P1484" s="40" t="n">
        <v>106.539</v>
      </c>
      <c r="Q1484" s="41" t="s">
        <v>1089</v>
      </c>
      <c r="R1484" s="8" t="n">
        <v>107.659</v>
      </c>
      <c r="S1484" s="7" t="s">
        <v>1090</v>
      </c>
      <c r="T1484" s="8" t="n">
        <v>103.069</v>
      </c>
      <c r="U1484" s="7" t="s">
        <v>1091</v>
      </c>
      <c r="V1484" s="8" t="n">
        <v>106.539</v>
      </c>
      <c r="W1484" s="7" t="s">
        <v>1092</v>
      </c>
      <c r="X1484" s="8" t="n">
        <v>104.338</v>
      </c>
      <c r="Y1484" s="7" t="s">
        <v>1093</v>
      </c>
      <c r="Z1484" s="8" t="n">
        <v>106.357</v>
      </c>
      <c r="AA1484" s="7" t="s">
        <v>2114</v>
      </c>
      <c r="AB1484" s="8" t="n">
        <v>105.616</v>
      </c>
      <c r="AC1484" s="7" t="s">
        <v>837</v>
      </c>
      <c r="AD1484" s="8" t="n">
        <v>104.437</v>
      </c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  <c r="BQ1484" s="7"/>
      <c r="BR1484" s="8"/>
      <c r="BS1484" s="7"/>
      <c r="BT1484" s="8"/>
      <c r="BU1484" s="7"/>
      <c r="BV1484" s="8"/>
      <c r="BW1484" s="7"/>
      <c r="BX1484" s="8"/>
      <c r="BY1484" s="7"/>
      <c r="BZ1484" s="8"/>
      <c r="CA1484" s="7"/>
      <c r="CB1484" s="8"/>
      <c r="CC1484" s="7"/>
      <c r="CD1484" s="8"/>
      <c r="CE1484" s="7"/>
      <c r="CF1484" s="8"/>
      <c r="CG1484" s="7"/>
      <c r="CH1484" s="8"/>
      <c r="CI1484" s="7"/>
      <c r="CJ1484" s="8"/>
    </row>
    <row r="1485" s="30" customFormat="true" ht="12" hidden="false" customHeight="false" outlineLevel="0" collapsed="false">
      <c r="B1485" s="31" t="n">
        <v>1470</v>
      </c>
      <c r="C1485" s="32" t="n">
        <v>38415</v>
      </c>
      <c r="D1485" s="33" t="s">
        <v>2431</v>
      </c>
      <c r="E1485" s="34" t="s">
        <v>35</v>
      </c>
      <c r="F1485" s="34"/>
      <c r="G1485" s="35" t="s">
        <v>795</v>
      </c>
      <c r="H1485" s="34" t="s">
        <v>37</v>
      </c>
      <c r="I1485" s="36" t="n">
        <v>105.062</v>
      </c>
      <c r="J1485" s="37" t="n">
        <v>9.014</v>
      </c>
      <c r="K1485" s="38" t="n">
        <v>-17</v>
      </c>
      <c r="L1485" s="39" t="n">
        <v>-0.152</v>
      </c>
      <c r="M1485" s="34" t="n">
        <v>8</v>
      </c>
      <c r="N1485" s="34" t="n">
        <v>2</v>
      </c>
      <c r="O1485" s="34" t="n">
        <v>6</v>
      </c>
      <c r="P1485" s="40" t="n">
        <v>106.851</v>
      </c>
      <c r="Q1485" s="41" t="s">
        <v>716</v>
      </c>
      <c r="R1485" s="8" t="n">
        <v>107.12</v>
      </c>
      <c r="S1485" s="7" t="s">
        <v>717</v>
      </c>
      <c r="T1485" s="8" t="n">
        <v>105.43</v>
      </c>
      <c r="U1485" s="7" t="s">
        <v>718</v>
      </c>
      <c r="V1485" s="8" t="n">
        <v>104.588</v>
      </c>
      <c r="W1485" s="7" t="s">
        <v>719</v>
      </c>
      <c r="X1485" s="8" t="n">
        <v>104.924</v>
      </c>
      <c r="Y1485" s="7" t="s">
        <v>720</v>
      </c>
      <c r="Z1485" s="8" t="n">
        <v>102.371</v>
      </c>
      <c r="AA1485" s="7" t="s">
        <v>947</v>
      </c>
      <c r="AB1485" s="8" t="n">
        <v>106.851</v>
      </c>
      <c r="AC1485" s="7" t="s">
        <v>948</v>
      </c>
      <c r="AD1485" s="8" t="n">
        <v>108.363</v>
      </c>
      <c r="AE1485" s="7" t="s">
        <v>663</v>
      </c>
      <c r="AF1485" s="8" t="n">
        <v>106.208</v>
      </c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  <c r="BQ1485" s="7"/>
      <c r="BR1485" s="8"/>
      <c r="BS1485" s="7"/>
      <c r="BT1485" s="8"/>
      <c r="BU1485" s="7"/>
      <c r="BV1485" s="8"/>
      <c r="BW1485" s="7"/>
      <c r="BX1485" s="8"/>
      <c r="BY1485" s="7"/>
      <c r="BZ1485" s="8"/>
      <c r="CA1485" s="7"/>
      <c r="CB1485" s="8"/>
      <c r="CC1485" s="7"/>
      <c r="CD1485" s="8"/>
      <c r="CE1485" s="7"/>
      <c r="CF1485" s="8"/>
      <c r="CG1485" s="7"/>
      <c r="CH1485" s="8"/>
      <c r="CI1485" s="7"/>
      <c r="CJ1485" s="8"/>
    </row>
    <row r="1486" s="30" customFormat="true" ht="12" hidden="false" customHeight="false" outlineLevel="0" collapsed="false">
      <c r="B1486" s="31" t="n">
        <v>1471</v>
      </c>
      <c r="C1486" s="32" t="n">
        <v>48288</v>
      </c>
      <c r="D1486" s="33" t="s">
        <v>2432</v>
      </c>
      <c r="E1486" s="34" t="s">
        <v>281</v>
      </c>
      <c r="F1486" s="34"/>
      <c r="G1486" s="35" t="s">
        <v>510</v>
      </c>
      <c r="H1486" s="34" t="s">
        <v>185</v>
      </c>
      <c r="I1486" s="36" t="n">
        <v>105.066</v>
      </c>
      <c r="J1486" s="37" t="n">
        <v>9.018</v>
      </c>
      <c r="K1486" s="38" t="n">
        <v>-123</v>
      </c>
      <c r="L1486" s="39" t="n">
        <v>-0.609</v>
      </c>
      <c r="M1486" s="34" t="n">
        <v>6</v>
      </c>
      <c r="N1486" s="34" t="n">
        <v>1</v>
      </c>
      <c r="O1486" s="34" t="n">
        <v>5</v>
      </c>
      <c r="P1486" s="40" t="n">
        <v>106.65</v>
      </c>
      <c r="Q1486" s="41" t="s">
        <v>85</v>
      </c>
      <c r="R1486" s="8" t="n">
        <v>106.871</v>
      </c>
      <c r="S1486" s="7" t="s">
        <v>708</v>
      </c>
      <c r="T1486" s="8" t="n">
        <v>106.65</v>
      </c>
      <c r="U1486" s="7" t="s">
        <v>634</v>
      </c>
      <c r="V1486" s="8" t="n">
        <v>103.503</v>
      </c>
      <c r="W1486" s="7" t="s">
        <v>793</v>
      </c>
      <c r="X1486" s="8" t="n">
        <v>104.588</v>
      </c>
      <c r="Y1486" s="7" t="s">
        <v>678</v>
      </c>
      <c r="Z1486" s="8" t="n">
        <v>105.039</v>
      </c>
      <c r="AA1486" s="7" t="s">
        <v>710</v>
      </c>
      <c r="AB1486" s="8" t="n">
        <v>105.551</v>
      </c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  <c r="BQ1486" s="7"/>
      <c r="BR1486" s="8"/>
      <c r="BS1486" s="7"/>
      <c r="BT1486" s="8"/>
      <c r="BU1486" s="7"/>
      <c r="BV1486" s="8"/>
      <c r="BW1486" s="7"/>
      <c r="BX1486" s="8"/>
      <c r="BY1486" s="7"/>
      <c r="BZ1486" s="8"/>
      <c r="CA1486" s="7"/>
      <c r="CB1486" s="8"/>
      <c r="CC1486" s="7"/>
      <c r="CD1486" s="8"/>
      <c r="CE1486" s="7"/>
      <c r="CF1486" s="8"/>
      <c r="CG1486" s="7"/>
      <c r="CH1486" s="8"/>
      <c r="CI1486" s="7"/>
      <c r="CJ1486" s="8"/>
    </row>
    <row r="1487" s="30" customFormat="true" ht="12" hidden="false" customHeight="false" outlineLevel="0" collapsed="false">
      <c r="B1487" s="31" t="n">
        <v>1472</v>
      </c>
      <c r="C1487" s="32" t="n">
        <v>34693</v>
      </c>
      <c r="D1487" s="33" t="s">
        <v>2433</v>
      </c>
      <c r="E1487" s="34" t="s">
        <v>572</v>
      </c>
      <c r="F1487" s="34"/>
      <c r="G1487" s="35" t="s">
        <v>1063</v>
      </c>
      <c r="H1487" s="34" t="s">
        <v>37</v>
      </c>
      <c r="I1487" s="36" t="n">
        <v>105.067</v>
      </c>
      <c r="J1487" s="37" t="n">
        <v>9.019</v>
      </c>
      <c r="K1487" s="38" t="n">
        <v>19</v>
      </c>
      <c r="L1487" s="39" t="n">
        <v>0</v>
      </c>
      <c r="M1487" s="34" t="n">
        <v>12</v>
      </c>
      <c r="N1487" s="34" t="n">
        <v>3</v>
      </c>
      <c r="O1487" s="34" t="n">
        <v>9</v>
      </c>
      <c r="P1487" s="40" t="n">
        <v>107.169</v>
      </c>
      <c r="Q1487" s="41" t="s">
        <v>879</v>
      </c>
      <c r="R1487" s="8" t="n">
        <v>108.438</v>
      </c>
      <c r="S1487" s="7" t="s">
        <v>1145</v>
      </c>
      <c r="T1487" s="8" t="n">
        <v>105.087</v>
      </c>
      <c r="U1487" s="7" t="s">
        <v>1288</v>
      </c>
      <c r="V1487" s="8" t="n">
        <v>107.133</v>
      </c>
      <c r="W1487" s="7" t="s">
        <v>1337</v>
      </c>
      <c r="X1487" s="8" t="n">
        <v>107.169</v>
      </c>
      <c r="Y1487" s="7" t="s">
        <v>224</v>
      </c>
      <c r="Z1487" s="8" t="n">
        <v>105.431</v>
      </c>
      <c r="AA1487" s="7" t="s">
        <v>297</v>
      </c>
      <c r="AB1487" s="8" t="n">
        <v>104.638</v>
      </c>
      <c r="AC1487" s="7" t="s">
        <v>581</v>
      </c>
      <c r="AD1487" s="8" t="n">
        <v>103.831</v>
      </c>
      <c r="AE1487" s="7" t="s">
        <v>1338</v>
      </c>
      <c r="AF1487" s="8" t="n">
        <v>105.831</v>
      </c>
      <c r="AG1487" s="7" t="s">
        <v>157</v>
      </c>
      <c r="AH1487" s="8" t="n">
        <v>103.829</v>
      </c>
      <c r="AI1487" s="7" t="s">
        <v>300</v>
      </c>
      <c r="AJ1487" s="8" t="n">
        <v>102.654</v>
      </c>
      <c r="AK1487" s="7" t="s">
        <v>301</v>
      </c>
      <c r="AL1487" s="8" t="n">
        <v>107.328</v>
      </c>
      <c r="AM1487" s="7" t="s">
        <v>738</v>
      </c>
      <c r="AN1487" s="8" t="n">
        <v>108.099</v>
      </c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  <c r="BQ1487" s="7"/>
      <c r="BR1487" s="8"/>
      <c r="BS1487" s="7"/>
      <c r="BT1487" s="8"/>
      <c r="BU1487" s="7"/>
      <c r="BV1487" s="8"/>
      <c r="BW1487" s="7"/>
      <c r="BX1487" s="8"/>
      <c r="BY1487" s="7"/>
      <c r="BZ1487" s="8"/>
      <c r="CA1487" s="7"/>
      <c r="CB1487" s="8"/>
      <c r="CC1487" s="7"/>
      <c r="CD1487" s="8"/>
      <c r="CE1487" s="7"/>
      <c r="CF1487" s="8"/>
      <c r="CG1487" s="7"/>
      <c r="CH1487" s="8"/>
      <c r="CI1487" s="7"/>
      <c r="CJ1487" s="8"/>
    </row>
    <row r="1488" s="30" customFormat="true" ht="12" hidden="false" customHeight="false" outlineLevel="0" collapsed="false">
      <c r="B1488" s="31" t="n">
        <v>1473</v>
      </c>
      <c r="C1488" s="32" t="n">
        <v>66877</v>
      </c>
      <c r="D1488" s="33" t="s">
        <v>2434</v>
      </c>
      <c r="E1488" s="34" t="s">
        <v>281</v>
      </c>
      <c r="F1488" s="34"/>
      <c r="G1488" s="35" t="s">
        <v>1607</v>
      </c>
      <c r="H1488" s="34" t="s">
        <v>142</v>
      </c>
      <c r="I1488" s="36" t="n">
        <v>105.072</v>
      </c>
      <c r="J1488" s="37" t="n">
        <v>9.024</v>
      </c>
      <c r="K1488" s="38" t="n">
        <v>10</v>
      </c>
      <c r="L1488" s="39" t="n">
        <v>-0.045</v>
      </c>
      <c r="M1488" s="34" t="n">
        <v>15</v>
      </c>
      <c r="N1488" s="34" t="n">
        <v>3</v>
      </c>
      <c r="O1488" s="34" t="n">
        <v>12</v>
      </c>
      <c r="P1488" s="40" t="n">
        <v>107.248</v>
      </c>
      <c r="Q1488" s="41" t="s">
        <v>1026</v>
      </c>
      <c r="R1488" s="8" t="n">
        <v>105.638</v>
      </c>
      <c r="S1488" s="7" t="s">
        <v>1028</v>
      </c>
      <c r="T1488" s="8" t="n">
        <v>111.156</v>
      </c>
      <c r="U1488" s="7" t="s">
        <v>306</v>
      </c>
      <c r="V1488" s="8" t="n">
        <v>113.684</v>
      </c>
      <c r="W1488" s="7" t="s">
        <v>386</v>
      </c>
      <c r="X1488" s="8" t="n">
        <v>107.248</v>
      </c>
      <c r="Y1488" s="7" t="s">
        <v>387</v>
      </c>
      <c r="Z1488" s="8" t="n">
        <v>108.48</v>
      </c>
      <c r="AA1488" s="7" t="s">
        <v>1030</v>
      </c>
      <c r="AB1488" s="8" t="n">
        <v>106.675</v>
      </c>
      <c r="AC1488" s="7" t="s">
        <v>203</v>
      </c>
      <c r="AD1488" s="8" t="n">
        <v>103.06</v>
      </c>
      <c r="AE1488" s="7" t="s">
        <v>1212</v>
      </c>
      <c r="AF1488" s="8" t="n">
        <v>106.522</v>
      </c>
      <c r="AG1488" s="7" t="s">
        <v>1213</v>
      </c>
      <c r="AH1488" s="8" t="n">
        <v>101.711</v>
      </c>
      <c r="AI1488" s="7" t="s">
        <v>1350</v>
      </c>
      <c r="AJ1488" s="8" t="n">
        <v>104.151</v>
      </c>
      <c r="AK1488" s="7" t="s">
        <v>1351</v>
      </c>
      <c r="AL1488" s="8" t="n">
        <v>105.625</v>
      </c>
      <c r="AM1488" s="7" t="s">
        <v>1352</v>
      </c>
      <c r="AN1488" s="8" t="n">
        <v>105.285</v>
      </c>
      <c r="AO1488" s="7" t="s">
        <v>1353</v>
      </c>
      <c r="AP1488" s="8" t="n">
        <v>105.252</v>
      </c>
      <c r="AQ1488" s="7" t="s">
        <v>310</v>
      </c>
      <c r="AR1488" s="8" t="n">
        <v>104.21</v>
      </c>
      <c r="AS1488" s="7" t="s">
        <v>1031</v>
      </c>
      <c r="AT1488" s="8" t="n">
        <v>105.482</v>
      </c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  <c r="BQ1488" s="7"/>
      <c r="BR1488" s="8"/>
      <c r="BS1488" s="7"/>
      <c r="BT1488" s="8"/>
      <c r="BU1488" s="7"/>
      <c r="BV1488" s="8"/>
      <c r="BW1488" s="7"/>
      <c r="BX1488" s="8"/>
      <c r="BY1488" s="7"/>
      <c r="BZ1488" s="8"/>
      <c r="CA1488" s="7"/>
      <c r="CB1488" s="8"/>
      <c r="CC1488" s="7"/>
      <c r="CD1488" s="8"/>
      <c r="CE1488" s="7"/>
      <c r="CF1488" s="8"/>
      <c r="CG1488" s="7"/>
      <c r="CH1488" s="8"/>
      <c r="CI1488" s="7"/>
      <c r="CJ1488" s="8"/>
    </row>
    <row r="1489" s="30" customFormat="true" ht="12" hidden="false" customHeight="false" outlineLevel="0" collapsed="false">
      <c r="B1489" s="31" t="n">
        <v>1474</v>
      </c>
      <c r="C1489" s="32" t="n">
        <v>37964</v>
      </c>
      <c r="D1489" s="33" t="s">
        <v>2435</v>
      </c>
      <c r="E1489" s="34" t="s">
        <v>52</v>
      </c>
      <c r="F1489" s="34"/>
      <c r="G1489" s="35" t="s">
        <v>1050</v>
      </c>
      <c r="H1489" s="34" t="s">
        <v>77</v>
      </c>
      <c r="I1489" s="36" t="n">
        <v>105.073</v>
      </c>
      <c r="J1489" s="37" t="n">
        <v>9.025</v>
      </c>
      <c r="K1489" s="38" t="n">
        <v>19</v>
      </c>
      <c r="L1489" s="39" t="n">
        <v>0</v>
      </c>
      <c r="M1489" s="34" t="n">
        <v>7</v>
      </c>
      <c r="N1489" s="34" t="n">
        <v>1</v>
      </c>
      <c r="O1489" s="34" t="n">
        <v>6</v>
      </c>
      <c r="P1489" s="40" t="n">
        <v>107.452</v>
      </c>
      <c r="Q1489" s="41" t="s">
        <v>143</v>
      </c>
      <c r="R1489" s="8" t="n">
        <v>101.427</v>
      </c>
      <c r="S1489" s="7" t="s">
        <v>1037</v>
      </c>
      <c r="T1489" s="8" t="n">
        <v>106.885</v>
      </c>
      <c r="U1489" s="7" t="s">
        <v>1039</v>
      </c>
      <c r="V1489" s="8" t="n">
        <v>102.812</v>
      </c>
      <c r="W1489" s="7" t="s">
        <v>536</v>
      </c>
      <c r="X1489" s="8" t="n">
        <v>106.643</v>
      </c>
      <c r="Y1489" s="7" t="s">
        <v>1040</v>
      </c>
      <c r="Z1489" s="8" t="n">
        <v>107.633</v>
      </c>
      <c r="AA1489" s="7" t="s">
        <v>430</v>
      </c>
      <c r="AB1489" s="8" t="n">
        <v>107.452</v>
      </c>
      <c r="AC1489" s="7" t="s">
        <v>309</v>
      </c>
      <c r="AD1489" s="8" t="n">
        <v>105.22</v>
      </c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  <c r="BQ1489" s="7"/>
      <c r="BR1489" s="8"/>
      <c r="BS1489" s="7"/>
      <c r="BT1489" s="8"/>
      <c r="BU1489" s="7"/>
      <c r="BV1489" s="8"/>
      <c r="BW1489" s="7"/>
      <c r="BX1489" s="8"/>
      <c r="BY1489" s="7"/>
      <c r="BZ1489" s="8"/>
      <c r="CA1489" s="7"/>
      <c r="CB1489" s="8"/>
      <c r="CC1489" s="7"/>
      <c r="CD1489" s="8"/>
      <c r="CE1489" s="7"/>
      <c r="CF1489" s="8"/>
      <c r="CG1489" s="7"/>
      <c r="CH1489" s="8"/>
      <c r="CI1489" s="7"/>
      <c r="CJ1489" s="8"/>
    </row>
    <row r="1490" s="30" customFormat="true" ht="12" hidden="false" customHeight="false" outlineLevel="0" collapsed="false">
      <c r="B1490" s="31" t="n">
        <v>1475</v>
      </c>
      <c r="C1490" s="32" t="n">
        <v>66559</v>
      </c>
      <c r="D1490" s="33" t="s">
        <v>2436</v>
      </c>
      <c r="E1490" s="34" t="s">
        <v>281</v>
      </c>
      <c r="F1490" s="34"/>
      <c r="G1490" s="35" t="s">
        <v>205</v>
      </c>
      <c r="H1490" s="34" t="s">
        <v>185</v>
      </c>
      <c r="I1490" s="36" t="n">
        <v>105.076</v>
      </c>
      <c r="J1490" s="37" t="n">
        <v>9.028</v>
      </c>
      <c r="K1490" s="38" t="n">
        <v>-552</v>
      </c>
      <c r="L1490" s="39" t="n">
        <v>-3.121</v>
      </c>
      <c r="M1490" s="34" t="n">
        <v>2</v>
      </c>
      <c r="N1490" s="34" t="n">
        <v>0</v>
      </c>
      <c r="O1490" s="34" t="n">
        <v>2</v>
      </c>
      <c r="P1490" s="40" t="n">
        <v>104.864</v>
      </c>
      <c r="Q1490" s="41" t="s">
        <v>211</v>
      </c>
      <c r="R1490" s="8" t="n">
        <v>104.864</v>
      </c>
      <c r="S1490" s="7" t="s">
        <v>214</v>
      </c>
      <c r="T1490" s="8" t="n">
        <v>100.5</v>
      </c>
      <c r="U1490" s="7"/>
      <c r="V1490" s="8"/>
      <c r="W1490" s="7"/>
      <c r="X1490" s="8"/>
      <c r="Y1490" s="7"/>
      <c r="Z1490" s="8"/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  <c r="BQ1490" s="7"/>
      <c r="BR1490" s="8"/>
      <c r="BS1490" s="7"/>
      <c r="BT1490" s="8"/>
      <c r="BU1490" s="7"/>
      <c r="BV1490" s="8"/>
      <c r="BW1490" s="7"/>
      <c r="BX1490" s="8"/>
      <c r="BY1490" s="7"/>
      <c r="BZ1490" s="8"/>
      <c r="CA1490" s="7"/>
      <c r="CB1490" s="8"/>
      <c r="CC1490" s="7"/>
      <c r="CD1490" s="8"/>
      <c r="CE1490" s="7"/>
      <c r="CF1490" s="8"/>
      <c r="CG1490" s="7"/>
      <c r="CH1490" s="8"/>
      <c r="CI1490" s="7"/>
      <c r="CJ1490" s="8"/>
    </row>
    <row r="1491" s="30" customFormat="true" ht="12" hidden="false" customHeight="false" outlineLevel="0" collapsed="false">
      <c r="B1491" s="31" t="n">
        <v>1476</v>
      </c>
      <c r="C1491" s="32" t="n">
        <v>41468</v>
      </c>
      <c r="D1491" s="33" t="s">
        <v>2437</v>
      </c>
      <c r="E1491" s="34" t="s">
        <v>52</v>
      </c>
      <c r="F1491" s="34"/>
      <c r="G1491" s="35" t="s">
        <v>836</v>
      </c>
      <c r="H1491" s="34" t="s">
        <v>77</v>
      </c>
      <c r="I1491" s="36" t="n">
        <v>105.083</v>
      </c>
      <c r="J1491" s="37" t="n">
        <v>9.035</v>
      </c>
      <c r="K1491" s="38" t="n">
        <v>19</v>
      </c>
      <c r="L1491" s="39" t="n">
        <v>0</v>
      </c>
      <c r="M1491" s="34" t="n">
        <v>4</v>
      </c>
      <c r="N1491" s="34" t="n">
        <v>1</v>
      </c>
      <c r="O1491" s="34" t="n">
        <v>3</v>
      </c>
      <c r="P1491" s="40" t="n">
        <v>106.177</v>
      </c>
      <c r="Q1491" s="41" t="s">
        <v>2277</v>
      </c>
      <c r="R1491" s="8" t="n">
        <v>106.177</v>
      </c>
      <c r="S1491" s="7" t="s">
        <v>2278</v>
      </c>
      <c r="T1491" s="8" t="n">
        <v>105.404</v>
      </c>
      <c r="U1491" s="7" t="s">
        <v>2438</v>
      </c>
      <c r="V1491" s="8" t="n">
        <v>103.669</v>
      </c>
      <c r="W1491" s="7" t="s">
        <v>2279</v>
      </c>
      <c r="X1491" s="8" t="n">
        <v>107.087</v>
      </c>
      <c r="Y1491" s="7"/>
      <c r="Z1491" s="8"/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  <c r="BQ1491" s="7"/>
      <c r="BR1491" s="8"/>
      <c r="BS1491" s="7"/>
      <c r="BT1491" s="8"/>
      <c r="BU1491" s="7"/>
      <c r="BV1491" s="8"/>
      <c r="BW1491" s="7"/>
      <c r="BX1491" s="8"/>
      <c r="BY1491" s="7"/>
      <c r="BZ1491" s="8"/>
      <c r="CA1491" s="7"/>
      <c r="CB1491" s="8"/>
      <c r="CC1491" s="7"/>
      <c r="CD1491" s="8"/>
      <c r="CE1491" s="7"/>
      <c r="CF1491" s="8"/>
      <c r="CG1491" s="7"/>
      <c r="CH1491" s="8"/>
      <c r="CI1491" s="7"/>
      <c r="CJ1491" s="8"/>
    </row>
    <row r="1492" s="30" customFormat="true" ht="12" hidden="false" customHeight="false" outlineLevel="0" collapsed="false">
      <c r="B1492" s="31" t="n">
        <v>1477</v>
      </c>
      <c r="C1492" s="32" t="n">
        <v>30625</v>
      </c>
      <c r="D1492" s="33" t="s">
        <v>2439</v>
      </c>
      <c r="E1492" s="34" t="s">
        <v>52</v>
      </c>
      <c r="F1492" s="34"/>
      <c r="G1492" s="35" t="s">
        <v>1017</v>
      </c>
      <c r="H1492" s="34" t="s">
        <v>37</v>
      </c>
      <c r="I1492" s="36" t="n">
        <v>105.085</v>
      </c>
      <c r="J1492" s="37" t="n">
        <v>9.037</v>
      </c>
      <c r="K1492" s="38" t="n">
        <v>19</v>
      </c>
      <c r="L1492" s="39" t="n">
        <v>0</v>
      </c>
      <c r="M1492" s="34" t="n">
        <v>10</v>
      </c>
      <c r="N1492" s="34" t="n">
        <v>2</v>
      </c>
      <c r="O1492" s="34" t="n">
        <v>8</v>
      </c>
      <c r="P1492" s="40" t="n">
        <v>107.584</v>
      </c>
      <c r="Q1492" s="41" t="s">
        <v>234</v>
      </c>
      <c r="R1492" s="8" t="n">
        <v>107.584</v>
      </c>
      <c r="S1492" s="7" t="s">
        <v>587</v>
      </c>
      <c r="T1492" s="8" t="n">
        <v>103.578</v>
      </c>
      <c r="U1492" s="7" t="s">
        <v>911</v>
      </c>
      <c r="V1492" s="8" t="n">
        <v>108.64</v>
      </c>
      <c r="W1492" s="7" t="s">
        <v>1132</v>
      </c>
      <c r="X1492" s="8" t="n">
        <v>104.682</v>
      </c>
      <c r="Y1492" s="7" t="s">
        <v>1134</v>
      </c>
      <c r="Z1492" s="8" t="n">
        <v>104.227</v>
      </c>
      <c r="AA1492" s="7" t="s">
        <v>1220</v>
      </c>
      <c r="AB1492" s="8" t="n">
        <v>103.519</v>
      </c>
      <c r="AC1492" s="7" t="s">
        <v>661</v>
      </c>
      <c r="AD1492" s="8" t="n">
        <v>104.935</v>
      </c>
      <c r="AE1492" s="7" t="s">
        <v>947</v>
      </c>
      <c r="AF1492" s="8" t="n">
        <v>107.101</v>
      </c>
      <c r="AG1492" s="7" t="s">
        <v>948</v>
      </c>
      <c r="AH1492" s="8" t="n">
        <v>107.863</v>
      </c>
      <c r="AI1492" s="7" t="s">
        <v>949</v>
      </c>
      <c r="AJ1492" s="8" t="n">
        <v>105.057</v>
      </c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  <c r="BQ1492" s="7"/>
      <c r="BR1492" s="8"/>
      <c r="BS1492" s="7"/>
      <c r="BT1492" s="8"/>
      <c r="BU1492" s="7"/>
      <c r="BV1492" s="8"/>
      <c r="BW1492" s="7"/>
      <c r="BX1492" s="8"/>
      <c r="BY1492" s="7"/>
      <c r="BZ1492" s="8"/>
      <c r="CA1492" s="7"/>
      <c r="CB1492" s="8"/>
      <c r="CC1492" s="7"/>
      <c r="CD1492" s="8"/>
      <c r="CE1492" s="7"/>
      <c r="CF1492" s="8"/>
      <c r="CG1492" s="7"/>
      <c r="CH1492" s="8"/>
      <c r="CI1492" s="7"/>
      <c r="CJ1492" s="8"/>
    </row>
    <row r="1493" s="30" customFormat="true" ht="12" hidden="false" customHeight="false" outlineLevel="0" collapsed="false">
      <c r="B1493" s="31" t="n">
        <v>1478</v>
      </c>
      <c r="C1493" s="32" t="n">
        <v>66714</v>
      </c>
      <c r="D1493" s="33" t="s">
        <v>2440</v>
      </c>
      <c r="E1493" s="34" t="s">
        <v>52</v>
      </c>
      <c r="F1493" s="34"/>
      <c r="G1493" s="35" t="s">
        <v>468</v>
      </c>
      <c r="H1493" s="34" t="s">
        <v>185</v>
      </c>
      <c r="I1493" s="36" t="n">
        <v>105.087</v>
      </c>
      <c r="J1493" s="37" t="n">
        <v>9.039</v>
      </c>
      <c r="K1493" s="38" t="n">
        <v>4</v>
      </c>
      <c r="L1493" s="39" t="n">
        <v>-0.084</v>
      </c>
      <c r="M1493" s="34" t="n">
        <v>11</v>
      </c>
      <c r="N1493" s="34" t="n">
        <v>2</v>
      </c>
      <c r="O1493" s="34" t="n">
        <v>9</v>
      </c>
      <c r="P1493" s="40" t="n">
        <v>106.538</v>
      </c>
      <c r="Q1493" s="41" t="s">
        <v>54</v>
      </c>
      <c r="R1493" s="8" t="n">
        <v>103.399</v>
      </c>
      <c r="S1493" s="7" t="s">
        <v>109</v>
      </c>
      <c r="T1493" s="8" t="n">
        <v>106.822</v>
      </c>
      <c r="U1493" s="7" t="s">
        <v>615</v>
      </c>
      <c r="V1493" s="8" t="n">
        <v>110.055</v>
      </c>
      <c r="W1493" s="7" t="s">
        <v>852</v>
      </c>
      <c r="X1493" s="8" t="n">
        <v>104.837</v>
      </c>
      <c r="Y1493" s="7" t="s">
        <v>190</v>
      </c>
      <c r="Z1493" s="8" t="n">
        <v>106.151</v>
      </c>
      <c r="AA1493" s="7" t="s">
        <v>617</v>
      </c>
      <c r="AB1493" s="8" t="n">
        <v>104.015</v>
      </c>
      <c r="AC1493" s="7" t="s">
        <v>618</v>
      </c>
      <c r="AD1493" s="8" t="n">
        <v>105.217</v>
      </c>
      <c r="AE1493" s="7" t="s">
        <v>85</v>
      </c>
      <c r="AF1493" s="8" t="n">
        <v>106.538</v>
      </c>
      <c r="AG1493" s="7" t="s">
        <v>210</v>
      </c>
      <c r="AH1493" s="8" t="n">
        <v>106.425</v>
      </c>
      <c r="AI1493" s="7" t="s">
        <v>853</v>
      </c>
      <c r="AJ1493" s="8" t="n">
        <v>104.785</v>
      </c>
      <c r="AK1493" s="7" t="s">
        <v>475</v>
      </c>
      <c r="AL1493" s="8" t="n">
        <v>104.42</v>
      </c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  <c r="BQ1493" s="7"/>
      <c r="BR1493" s="8"/>
      <c r="BS1493" s="7"/>
      <c r="BT1493" s="8"/>
      <c r="BU1493" s="7"/>
      <c r="BV1493" s="8"/>
      <c r="BW1493" s="7"/>
      <c r="BX1493" s="8"/>
      <c r="BY1493" s="7"/>
      <c r="BZ1493" s="8"/>
      <c r="CA1493" s="7"/>
      <c r="CB1493" s="8"/>
      <c r="CC1493" s="7"/>
      <c r="CD1493" s="8"/>
      <c r="CE1493" s="7"/>
      <c r="CF1493" s="8"/>
      <c r="CG1493" s="7"/>
      <c r="CH1493" s="8"/>
      <c r="CI1493" s="7"/>
      <c r="CJ1493" s="8"/>
    </row>
    <row r="1494" s="30" customFormat="true" ht="12" hidden="false" customHeight="false" outlineLevel="0" collapsed="false">
      <c r="B1494" s="31" t="n">
        <v>1479</v>
      </c>
      <c r="C1494" s="32" t="n">
        <v>22778</v>
      </c>
      <c r="D1494" s="33" t="s">
        <v>2441</v>
      </c>
      <c r="E1494" s="34" t="s">
        <v>572</v>
      </c>
      <c r="F1494" s="34"/>
      <c r="G1494" s="35" t="s">
        <v>36</v>
      </c>
      <c r="H1494" s="34" t="s">
        <v>37</v>
      </c>
      <c r="I1494" s="36" t="n">
        <v>105.09</v>
      </c>
      <c r="J1494" s="37" t="n">
        <v>9.042</v>
      </c>
      <c r="K1494" s="38" t="n">
        <v>20</v>
      </c>
      <c r="L1494" s="39" t="n">
        <v>0</v>
      </c>
      <c r="M1494" s="34" t="n">
        <v>4</v>
      </c>
      <c r="N1494" s="34" t="n">
        <v>1</v>
      </c>
      <c r="O1494" s="34" t="n">
        <v>3</v>
      </c>
      <c r="P1494" s="40" t="n">
        <v>105.863</v>
      </c>
      <c r="Q1494" s="41" t="s">
        <v>947</v>
      </c>
      <c r="R1494" s="8" t="n">
        <v>103.851</v>
      </c>
      <c r="S1494" s="7" t="s">
        <v>948</v>
      </c>
      <c r="T1494" s="8" t="n">
        <v>105.863</v>
      </c>
      <c r="U1494" s="7" t="s">
        <v>949</v>
      </c>
      <c r="V1494" s="8" t="n">
        <v>105.557</v>
      </c>
      <c r="W1494" s="7" t="s">
        <v>816</v>
      </c>
      <c r="X1494" s="8" t="n">
        <v>106.191</v>
      </c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  <c r="BQ1494" s="7"/>
      <c r="BR1494" s="8"/>
      <c r="BS1494" s="7"/>
      <c r="BT1494" s="8"/>
      <c r="BU1494" s="7"/>
      <c r="BV1494" s="8"/>
      <c r="BW1494" s="7"/>
      <c r="BX1494" s="8"/>
      <c r="BY1494" s="7"/>
      <c r="BZ1494" s="8"/>
      <c r="CA1494" s="7"/>
      <c r="CB1494" s="8"/>
      <c r="CC1494" s="7"/>
      <c r="CD1494" s="8"/>
      <c r="CE1494" s="7"/>
      <c r="CF1494" s="8"/>
      <c r="CG1494" s="7"/>
      <c r="CH1494" s="8"/>
      <c r="CI1494" s="7"/>
      <c r="CJ1494" s="8"/>
    </row>
    <row r="1495" s="30" customFormat="true" ht="12" hidden="false" customHeight="false" outlineLevel="0" collapsed="false">
      <c r="B1495" s="31" t="n">
        <v>1480</v>
      </c>
      <c r="C1495" s="32" t="n">
        <v>37072</v>
      </c>
      <c r="D1495" s="33" t="s">
        <v>2442</v>
      </c>
      <c r="E1495" s="34" t="s">
        <v>434</v>
      </c>
      <c r="F1495" s="34"/>
      <c r="G1495" s="35" t="s">
        <v>2294</v>
      </c>
      <c r="H1495" s="34" t="s">
        <v>943</v>
      </c>
      <c r="I1495" s="36" t="n">
        <v>105.094</v>
      </c>
      <c r="J1495" s="37" t="n">
        <v>9.046</v>
      </c>
      <c r="K1495" s="38" t="n">
        <v>20</v>
      </c>
      <c r="L1495" s="39" t="n">
        <v>0</v>
      </c>
      <c r="M1495" s="34" t="n">
        <v>2</v>
      </c>
      <c r="N1495" s="34" t="n">
        <v>0</v>
      </c>
      <c r="O1495" s="34" t="n">
        <v>2</v>
      </c>
      <c r="P1495" s="40" t="n">
        <v>103.506</v>
      </c>
      <c r="Q1495" s="41" t="s">
        <v>2287</v>
      </c>
      <c r="R1495" s="8" t="n">
        <v>103.506</v>
      </c>
      <c r="S1495" s="7" t="s">
        <v>945</v>
      </c>
      <c r="T1495" s="8" t="n">
        <v>103.271</v>
      </c>
      <c r="U1495" s="7"/>
      <c r="V1495" s="8"/>
      <c r="W1495" s="7"/>
      <c r="X1495" s="8"/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  <c r="BQ1495" s="7"/>
      <c r="BR1495" s="8"/>
      <c r="BS1495" s="7"/>
      <c r="BT1495" s="8"/>
      <c r="BU1495" s="7"/>
      <c r="BV1495" s="8"/>
      <c r="BW1495" s="7"/>
      <c r="BX1495" s="8"/>
      <c r="BY1495" s="7"/>
      <c r="BZ1495" s="8"/>
      <c r="CA1495" s="7"/>
      <c r="CB1495" s="8"/>
      <c r="CC1495" s="7"/>
      <c r="CD1495" s="8"/>
      <c r="CE1495" s="7"/>
      <c r="CF1495" s="8"/>
      <c r="CG1495" s="7"/>
      <c r="CH1495" s="8"/>
      <c r="CI1495" s="7"/>
      <c r="CJ1495" s="8"/>
    </row>
    <row r="1496" s="30" customFormat="true" ht="12" hidden="false" customHeight="false" outlineLevel="0" collapsed="false">
      <c r="B1496" s="31" t="n">
        <v>1481</v>
      </c>
      <c r="C1496" s="32" t="n">
        <v>3575</v>
      </c>
      <c r="D1496" s="33" t="s">
        <v>2443</v>
      </c>
      <c r="E1496" s="34" t="s">
        <v>281</v>
      </c>
      <c r="F1496" s="34"/>
      <c r="G1496" s="35" t="s">
        <v>2265</v>
      </c>
      <c r="H1496" s="34" t="s">
        <v>37</v>
      </c>
      <c r="I1496" s="36" t="n">
        <v>105.097</v>
      </c>
      <c r="J1496" s="37" t="n">
        <v>9.049</v>
      </c>
      <c r="K1496" s="38" t="n">
        <v>20</v>
      </c>
      <c r="L1496" s="39" t="n">
        <v>0</v>
      </c>
      <c r="M1496" s="34" t="n">
        <v>4</v>
      </c>
      <c r="N1496" s="34" t="n">
        <v>1</v>
      </c>
      <c r="O1496" s="34" t="n">
        <v>3</v>
      </c>
      <c r="P1496" s="40" t="n">
        <v>106.928</v>
      </c>
      <c r="Q1496" s="41" t="s">
        <v>1988</v>
      </c>
      <c r="R1496" s="8" t="n">
        <v>106.928</v>
      </c>
      <c r="S1496" s="7" t="s">
        <v>1989</v>
      </c>
      <c r="T1496" s="8" t="n">
        <v>104.688</v>
      </c>
      <c r="U1496" s="7" t="s">
        <v>1991</v>
      </c>
      <c r="V1496" s="8" t="n">
        <v>103.674</v>
      </c>
      <c r="W1496" s="7" t="s">
        <v>582</v>
      </c>
      <c r="X1496" s="8" t="n">
        <v>107.189</v>
      </c>
      <c r="Y1496" s="7"/>
      <c r="Z1496" s="8"/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  <c r="BQ1496" s="7"/>
      <c r="BR1496" s="8"/>
      <c r="BS1496" s="7"/>
      <c r="BT1496" s="8"/>
      <c r="BU1496" s="7"/>
      <c r="BV1496" s="8"/>
      <c r="BW1496" s="7"/>
      <c r="BX1496" s="8"/>
      <c r="BY1496" s="7"/>
      <c r="BZ1496" s="8"/>
      <c r="CA1496" s="7"/>
      <c r="CB1496" s="8"/>
      <c r="CC1496" s="7"/>
      <c r="CD1496" s="8"/>
      <c r="CE1496" s="7"/>
      <c r="CF1496" s="8"/>
      <c r="CG1496" s="7"/>
      <c r="CH1496" s="8"/>
      <c r="CI1496" s="7"/>
      <c r="CJ1496" s="8"/>
    </row>
    <row r="1497" s="30" customFormat="true" ht="12" hidden="false" customHeight="false" outlineLevel="0" collapsed="false">
      <c r="B1497" s="31" t="n">
        <v>1482</v>
      </c>
      <c r="C1497" s="32" t="n">
        <v>66373</v>
      </c>
      <c r="D1497" s="33" t="s">
        <v>2444</v>
      </c>
      <c r="E1497" s="34" t="s">
        <v>281</v>
      </c>
      <c r="F1497" s="34"/>
      <c r="G1497" s="35" t="s">
        <v>1760</v>
      </c>
      <c r="H1497" s="34" t="s">
        <v>37</v>
      </c>
      <c r="I1497" s="36" t="n">
        <v>105.106</v>
      </c>
      <c r="J1497" s="37" t="n">
        <v>9.058</v>
      </c>
      <c r="K1497" s="38" t="n">
        <v>60</v>
      </c>
      <c r="L1497" s="39" t="n">
        <v>0.161</v>
      </c>
      <c r="M1497" s="34" t="n">
        <v>11</v>
      </c>
      <c r="N1497" s="34" t="n">
        <v>2</v>
      </c>
      <c r="O1497" s="34" t="n">
        <v>9</v>
      </c>
      <c r="P1497" s="40" t="n">
        <v>106.396</v>
      </c>
      <c r="Q1497" s="41" t="s">
        <v>1173</v>
      </c>
      <c r="R1497" s="8" t="n">
        <v>104.134</v>
      </c>
      <c r="S1497" s="7" t="s">
        <v>1174</v>
      </c>
      <c r="T1497" s="8" t="n">
        <v>106.233</v>
      </c>
      <c r="U1497" s="7" t="s">
        <v>1175</v>
      </c>
      <c r="V1497" s="8" t="n">
        <v>105.826</v>
      </c>
      <c r="W1497" s="7" t="s">
        <v>1176</v>
      </c>
      <c r="X1497" s="8" t="n">
        <v>108.453</v>
      </c>
      <c r="Y1497" s="7" t="s">
        <v>1135</v>
      </c>
      <c r="Z1497" s="8" t="n">
        <v>106.396</v>
      </c>
      <c r="AA1497" s="7" t="s">
        <v>1262</v>
      </c>
      <c r="AB1497" s="8" t="n">
        <v>103.354</v>
      </c>
      <c r="AC1497" s="7" t="s">
        <v>811</v>
      </c>
      <c r="AD1497" s="8" t="n">
        <v>105.939</v>
      </c>
      <c r="AE1497" s="7" t="s">
        <v>812</v>
      </c>
      <c r="AF1497" s="8" t="n">
        <v>104.528</v>
      </c>
      <c r="AG1497" s="7" t="s">
        <v>813</v>
      </c>
      <c r="AH1497" s="8" t="n">
        <v>105.55</v>
      </c>
      <c r="AI1497" s="7" t="s">
        <v>815</v>
      </c>
      <c r="AJ1497" s="8" t="n">
        <v>103.997</v>
      </c>
      <c r="AK1497" s="7" t="s">
        <v>228</v>
      </c>
      <c r="AL1497" s="8" t="n">
        <v>106.994</v>
      </c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  <c r="BQ1497" s="7"/>
      <c r="BR1497" s="8"/>
      <c r="BS1497" s="7"/>
      <c r="BT1497" s="8"/>
      <c r="BU1497" s="7"/>
      <c r="BV1497" s="8"/>
      <c r="BW1497" s="7"/>
      <c r="BX1497" s="8"/>
      <c r="BY1497" s="7"/>
      <c r="BZ1497" s="8"/>
      <c r="CA1497" s="7"/>
      <c r="CB1497" s="8"/>
      <c r="CC1497" s="7"/>
      <c r="CD1497" s="8"/>
      <c r="CE1497" s="7"/>
      <c r="CF1497" s="8"/>
      <c r="CG1497" s="7"/>
      <c r="CH1497" s="8"/>
      <c r="CI1497" s="7"/>
      <c r="CJ1497" s="8"/>
    </row>
    <row r="1498" s="30" customFormat="true" ht="12" hidden="false" customHeight="false" outlineLevel="0" collapsed="false">
      <c r="B1498" s="31" t="n">
        <v>1483</v>
      </c>
      <c r="C1498" s="32" t="n">
        <v>67326</v>
      </c>
      <c r="D1498" s="33" t="s">
        <v>2445</v>
      </c>
      <c r="E1498" s="34" t="s">
        <v>230</v>
      </c>
      <c r="F1498" s="34"/>
      <c r="G1498" s="35" t="s">
        <v>580</v>
      </c>
      <c r="H1498" s="34" t="s">
        <v>37</v>
      </c>
      <c r="I1498" s="36" t="n">
        <v>105.109</v>
      </c>
      <c r="J1498" s="37" t="n">
        <v>9.061</v>
      </c>
      <c r="K1498" s="38" t="n">
        <v>-318</v>
      </c>
      <c r="L1498" s="39" t="n">
        <v>-1.632</v>
      </c>
      <c r="M1498" s="34" t="n">
        <v>14</v>
      </c>
      <c r="N1498" s="34" t="n">
        <v>3</v>
      </c>
      <c r="O1498" s="34" t="n">
        <v>11</v>
      </c>
      <c r="P1498" s="40" t="n">
        <v>108.712</v>
      </c>
      <c r="Q1498" s="41" t="s">
        <v>928</v>
      </c>
      <c r="R1498" s="8" t="n">
        <v>114.026</v>
      </c>
      <c r="S1498" s="7" t="s">
        <v>295</v>
      </c>
      <c r="T1498" s="8" t="n">
        <v>111.911</v>
      </c>
      <c r="U1498" s="7" t="s">
        <v>296</v>
      </c>
      <c r="V1498" s="8" t="n">
        <v>108.205</v>
      </c>
      <c r="W1498" s="7" t="s">
        <v>661</v>
      </c>
      <c r="X1498" s="8" t="n">
        <v>108.712</v>
      </c>
      <c r="Y1498" s="7" t="s">
        <v>569</v>
      </c>
      <c r="Z1498" s="8" t="n">
        <v>114.553</v>
      </c>
      <c r="AA1498" s="7" t="s">
        <v>179</v>
      </c>
      <c r="AB1498" s="8" t="n">
        <v>106.781</v>
      </c>
      <c r="AC1498" s="7" t="s">
        <v>56</v>
      </c>
      <c r="AD1498" s="8" t="n">
        <v>103.908</v>
      </c>
      <c r="AE1498" s="7" t="s">
        <v>46</v>
      </c>
      <c r="AF1498" s="8" t="n">
        <v>104.241</v>
      </c>
      <c r="AG1498" s="7" t="s">
        <v>47</v>
      </c>
      <c r="AH1498" s="8" t="n">
        <v>105.021</v>
      </c>
      <c r="AI1498" s="7" t="s">
        <v>48</v>
      </c>
      <c r="AJ1498" s="8" t="n">
        <v>105.145</v>
      </c>
      <c r="AK1498" s="7" t="s">
        <v>583</v>
      </c>
      <c r="AL1498" s="8" t="n">
        <v>102.736</v>
      </c>
      <c r="AM1498" s="7" t="s">
        <v>50</v>
      </c>
      <c r="AN1498" s="8" t="n">
        <v>103.667</v>
      </c>
      <c r="AO1498" s="7" t="s">
        <v>337</v>
      </c>
      <c r="AP1498" s="8" t="n">
        <v>103.529</v>
      </c>
      <c r="AQ1498" s="7" t="s">
        <v>663</v>
      </c>
      <c r="AR1498" s="8" t="n">
        <v>104.252</v>
      </c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  <c r="BQ1498" s="7"/>
      <c r="BR1498" s="8"/>
      <c r="BS1498" s="7"/>
      <c r="BT1498" s="8"/>
      <c r="BU1498" s="7"/>
      <c r="BV1498" s="8"/>
      <c r="BW1498" s="7"/>
      <c r="BX1498" s="8"/>
      <c r="BY1498" s="7"/>
      <c r="BZ1498" s="8"/>
      <c r="CA1498" s="7"/>
      <c r="CB1498" s="8"/>
      <c r="CC1498" s="7"/>
      <c r="CD1498" s="8"/>
      <c r="CE1498" s="7"/>
      <c r="CF1498" s="8"/>
      <c r="CG1498" s="7"/>
      <c r="CH1498" s="8"/>
      <c r="CI1498" s="7"/>
      <c r="CJ1498" s="8"/>
    </row>
    <row r="1499" s="30" customFormat="true" ht="12" hidden="false" customHeight="false" outlineLevel="0" collapsed="false">
      <c r="B1499" s="31" t="n">
        <v>1484</v>
      </c>
      <c r="C1499" s="32" t="n">
        <v>49367</v>
      </c>
      <c r="D1499" s="33" t="s">
        <v>2446</v>
      </c>
      <c r="E1499" s="34" t="s">
        <v>572</v>
      </c>
      <c r="F1499" s="34"/>
      <c r="G1499" s="35" t="s">
        <v>1205</v>
      </c>
      <c r="H1499" s="34" t="s">
        <v>37</v>
      </c>
      <c r="I1499" s="36" t="n">
        <v>105.118</v>
      </c>
      <c r="J1499" s="37" t="n">
        <v>9.07</v>
      </c>
      <c r="K1499" s="38" t="n">
        <v>20</v>
      </c>
      <c r="L1499" s="39" t="n">
        <v>0</v>
      </c>
      <c r="M1499" s="34" t="n">
        <v>8</v>
      </c>
      <c r="N1499" s="34" t="n">
        <v>2</v>
      </c>
      <c r="O1499" s="34" t="n">
        <v>6</v>
      </c>
      <c r="P1499" s="40" t="n">
        <v>105.959</v>
      </c>
      <c r="Q1499" s="41" t="s">
        <v>1240</v>
      </c>
      <c r="R1499" s="8" t="n">
        <v>106.015</v>
      </c>
      <c r="S1499" s="7" t="s">
        <v>1241</v>
      </c>
      <c r="T1499" s="8" t="n">
        <v>105.914</v>
      </c>
      <c r="U1499" s="7" t="s">
        <v>1242</v>
      </c>
      <c r="V1499" s="8" t="n">
        <v>105.794</v>
      </c>
      <c r="W1499" s="7" t="s">
        <v>224</v>
      </c>
      <c r="X1499" s="8" t="n">
        <v>105.681</v>
      </c>
      <c r="Y1499" s="7" t="s">
        <v>1135</v>
      </c>
      <c r="Z1499" s="8" t="n">
        <v>103.824</v>
      </c>
      <c r="AA1499" s="7" t="s">
        <v>1243</v>
      </c>
      <c r="AB1499" s="8" t="n">
        <v>105.959</v>
      </c>
      <c r="AC1499" s="7" t="s">
        <v>261</v>
      </c>
      <c r="AD1499" s="8" t="n">
        <v>103.534</v>
      </c>
      <c r="AE1499" s="7" t="s">
        <v>337</v>
      </c>
      <c r="AF1499" s="8" t="n">
        <v>106.862</v>
      </c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  <c r="BQ1499" s="7"/>
      <c r="BR1499" s="8"/>
      <c r="BS1499" s="7"/>
      <c r="BT1499" s="8"/>
      <c r="BU1499" s="7"/>
      <c r="BV1499" s="8"/>
      <c r="BW1499" s="7"/>
      <c r="BX1499" s="8"/>
      <c r="BY1499" s="7"/>
      <c r="BZ1499" s="8"/>
      <c r="CA1499" s="7"/>
      <c r="CB1499" s="8"/>
      <c r="CC1499" s="7"/>
      <c r="CD1499" s="8"/>
      <c r="CE1499" s="7"/>
      <c r="CF1499" s="8"/>
      <c r="CG1499" s="7"/>
      <c r="CH1499" s="8"/>
      <c r="CI1499" s="7"/>
      <c r="CJ1499" s="8"/>
    </row>
    <row r="1500" s="30" customFormat="true" ht="12" hidden="false" customHeight="false" outlineLevel="0" collapsed="false">
      <c r="B1500" s="31" t="n">
        <v>1484</v>
      </c>
      <c r="C1500" s="32" t="n">
        <v>26787</v>
      </c>
      <c r="D1500" s="33" t="s">
        <v>2447</v>
      </c>
      <c r="E1500" s="34" t="s">
        <v>52</v>
      </c>
      <c r="F1500" s="34"/>
      <c r="G1500" s="35" t="s">
        <v>723</v>
      </c>
      <c r="H1500" s="34" t="s">
        <v>724</v>
      </c>
      <c r="I1500" s="36" t="n">
        <v>105.118</v>
      </c>
      <c r="J1500" s="37" t="n">
        <v>9.07</v>
      </c>
      <c r="K1500" s="38" t="n">
        <v>20</v>
      </c>
      <c r="L1500" s="39" t="n">
        <v>0</v>
      </c>
      <c r="M1500" s="34" t="n">
        <v>1</v>
      </c>
      <c r="N1500" s="34" t="n">
        <v>0</v>
      </c>
      <c r="O1500" s="34" t="n">
        <v>1</v>
      </c>
      <c r="P1500" s="40" t="n">
        <v>101.785</v>
      </c>
      <c r="Q1500" s="41" t="s">
        <v>316</v>
      </c>
      <c r="R1500" s="8" t="n">
        <v>101.785</v>
      </c>
      <c r="S1500" s="7"/>
      <c r="T1500" s="8"/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  <c r="BQ1500" s="7"/>
      <c r="BR1500" s="8"/>
      <c r="BS1500" s="7"/>
      <c r="BT1500" s="8"/>
      <c r="BU1500" s="7"/>
      <c r="BV1500" s="8"/>
      <c r="BW1500" s="7"/>
      <c r="BX1500" s="8"/>
      <c r="BY1500" s="7"/>
      <c r="BZ1500" s="8"/>
      <c r="CA1500" s="7"/>
      <c r="CB1500" s="8"/>
      <c r="CC1500" s="7"/>
      <c r="CD1500" s="8"/>
      <c r="CE1500" s="7"/>
      <c r="CF1500" s="8"/>
      <c r="CG1500" s="7"/>
      <c r="CH1500" s="8"/>
      <c r="CI1500" s="7"/>
      <c r="CJ1500" s="8"/>
    </row>
    <row r="1501" s="30" customFormat="true" ht="12" hidden="false" customHeight="false" outlineLevel="0" collapsed="false">
      <c r="B1501" s="31" t="n">
        <v>1486</v>
      </c>
      <c r="C1501" s="32" t="n">
        <v>67784</v>
      </c>
      <c r="D1501" s="33" t="s">
        <v>2448</v>
      </c>
      <c r="E1501" s="34" t="s">
        <v>52</v>
      </c>
      <c r="F1501" s="34"/>
      <c r="G1501" s="35" t="s">
        <v>1504</v>
      </c>
      <c r="H1501" s="34" t="s">
        <v>185</v>
      </c>
      <c r="I1501" s="36" t="n">
        <v>105.133</v>
      </c>
      <c r="J1501" s="37" t="n">
        <v>9.085</v>
      </c>
      <c r="K1501" s="38" t="n">
        <v>20</v>
      </c>
      <c r="L1501" s="39" t="n">
        <v>0</v>
      </c>
      <c r="M1501" s="34" t="n">
        <v>4</v>
      </c>
      <c r="N1501" s="34" t="n">
        <v>1</v>
      </c>
      <c r="O1501" s="34" t="n">
        <v>3</v>
      </c>
      <c r="P1501" s="40" t="n">
        <v>108.38</v>
      </c>
      <c r="Q1501" s="41" t="s">
        <v>1118</v>
      </c>
      <c r="R1501" s="8" t="n">
        <v>108.38</v>
      </c>
      <c r="S1501" s="7" t="s">
        <v>1160</v>
      </c>
      <c r="T1501" s="8" t="n">
        <v>105.025</v>
      </c>
      <c r="U1501" s="7" t="s">
        <v>345</v>
      </c>
      <c r="V1501" s="8" t="n">
        <v>101.993</v>
      </c>
      <c r="W1501" s="7" t="s">
        <v>771</v>
      </c>
      <c r="X1501" s="8" t="n">
        <v>108.676</v>
      </c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  <c r="BQ1501" s="7"/>
      <c r="BR1501" s="8"/>
      <c r="BS1501" s="7"/>
      <c r="BT1501" s="8"/>
      <c r="BU1501" s="7"/>
      <c r="BV1501" s="8"/>
      <c r="BW1501" s="7"/>
      <c r="BX1501" s="8"/>
      <c r="BY1501" s="7"/>
      <c r="BZ1501" s="8"/>
      <c r="CA1501" s="7"/>
      <c r="CB1501" s="8"/>
      <c r="CC1501" s="7"/>
      <c r="CD1501" s="8"/>
      <c r="CE1501" s="7"/>
      <c r="CF1501" s="8"/>
      <c r="CG1501" s="7"/>
      <c r="CH1501" s="8"/>
      <c r="CI1501" s="7"/>
      <c r="CJ1501" s="8"/>
    </row>
    <row r="1502" s="30" customFormat="true" ht="12" hidden="false" customHeight="false" outlineLevel="0" collapsed="false">
      <c r="B1502" s="31" t="n">
        <v>1487</v>
      </c>
      <c r="C1502" s="32" t="n">
        <v>29247</v>
      </c>
      <c r="D1502" s="33" t="s">
        <v>2449</v>
      </c>
      <c r="E1502" s="34" t="s">
        <v>52</v>
      </c>
      <c r="F1502" s="34"/>
      <c r="G1502" s="35" t="s">
        <v>1205</v>
      </c>
      <c r="H1502" s="34" t="s">
        <v>37</v>
      </c>
      <c r="I1502" s="36" t="n">
        <v>105.138</v>
      </c>
      <c r="J1502" s="37" t="n">
        <v>9.09</v>
      </c>
      <c r="K1502" s="38" t="n">
        <v>-15</v>
      </c>
      <c r="L1502" s="39" t="n">
        <v>-0.147</v>
      </c>
      <c r="M1502" s="34" t="n">
        <v>12</v>
      </c>
      <c r="N1502" s="34" t="n">
        <v>3</v>
      </c>
      <c r="O1502" s="34" t="n">
        <v>9</v>
      </c>
      <c r="P1502" s="40" t="n">
        <v>107.275</v>
      </c>
      <c r="Q1502" s="41" t="s">
        <v>1240</v>
      </c>
      <c r="R1502" s="8" t="n">
        <v>104.765</v>
      </c>
      <c r="S1502" s="7" t="s">
        <v>235</v>
      </c>
      <c r="T1502" s="8" t="n">
        <v>107.003</v>
      </c>
      <c r="U1502" s="7" t="s">
        <v>1292</v>
      </c>
      <c r="V1502" s="8" t="n">
        <v>107.275</v>
      </c>
      <c r="W1502" s="7" t="s">
        <v>1241</v>
      </c>
      <c r="X1502" s="8" t="n">
        <v>107.414</v>
      </c>
      <c r="Y1502" s="7" t="s">
        <v>1135</v>
      </c>
      <c r="Z1502" s="8" t="n">
        <v>104.682</v>
      </c>
      <c r="AA1502" s="7" t="s">
        <v>1243</v>
      </c>
      <c r="AB1502" s="8" t="n">
        <v>107.709</v>
      </c>
      <c r="AC1502" s="7" t="s">
        <v>750</v>
      </c>
      <c r="AD1502" s="8" t="n">
        <v>103.991</v>
      </c>
      <c r="AE1502" s="7" t="s">
        <v>751</v>
      </c>
      <c r="AF1502" s="8" t="n">
        <v>103.487</v>
      </c>
      <c r="AG1502" s="7" t="s">
        <v>752</v>
      </c>
      <c r="AH1502" s="8" t="n">
        <v>103.899</v>
      </c>
      <c r="AI1502" s="7" t="s">
        <v>1485</v>
      </c>
      <c r="AJ1502" s="8" t="n">
        <v>107.178</v>
      </c>
      <c r="AK1502" s="7" t="s">
        <v>228</v>
      </c>
      <c r="AL1502" s="8" t="n">
        <v>103.958</v>
      </c>
      <c r="AM1502" s="7" t="s">
        <v>738</v>
      </c>
      <c r="AN1502" s="8" t="n">
        <v>107.599</v>
      </c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  <c r="BQ1502" s="7"/>
      <c r="BR1502" s="8"/>
      <c r="BS1502" s="7"/>
      <c r="BT1502" s="8"/>
      <c r="BU1502" s="7"/>
      <c r="BV1502" s="8"/>
      <c r="BW1502" s="7"/>
      <c r="BX1502" s="8"/>
      <c r="BY1502" s="7"/>
      <c r="BZ1502" s="8"/>
      <c r="CA1502" s="7"/>
      <c r="CB1502" s="8"/>
      <c r="CC1502" s="7"/>
      <c r="CD1502" s="8"/>
      <c r="CE1502" s="7"/>
      <c r="CF1502" s="8"/>
      <c r="CG1502" s="7"/>
      <c r="CH1502" s="8"/>
      <c r="CI1502" s="7"/>
      <c r="CJ1502" s="8"/>
    </row>
    <row r="1503" s="30" customFormat="true" ht="12" hidden="false" customHeight="false" outlineLevel="0" collapsed="false">
      <c r="B1503" s="31" t="n">
        <v>1488</v>
      </c>
      <c r="C1503" s="32" t="n">
        <v>3832</v>
      </c>
      <c r="D1503" s="33" t="s">
        <v>2450</v>
      </c>
      <c r="E1503" s="34" t="s">
        <v>281</v>
      </c>
      <c r="F1503" s="34"/>
      <c r="G1503" s="35" t="s">
        <v>1527</v>
      </c>
      <c r="H1503" s="34" t="s">
        <v>72</v>
      </c>
      <c r="I1503" s="36" t="n">
        <v>105.139</v>
      </c>
      <c r="J1503" s="37" t="n">
        <v>9.091</v>
      </c>
      <c r="K1503" s="38" t="n">
        <v>21</v>
      </c>
      <c r="L1503" s="39" t="n">
        <v>0</v>
      </c>
      <c r="M1503" s="34" t="n">
        <v>5</v>
      </c>
      <c r="N1503" s="34" t="n">
        <v>1</v>
      </c>
      <c r="O1503" s="34" t="n">
        <v>4</v>
      </c>
      <c r="P1503" s="40" t="n">
        <v>107.433</v>
      </c>
      <c r="Q1503" s="41" t="s">
        <v>73</v>
      </c>
      <c r="R1503" s="8" t="n">
        <v>107.433</v>
      </c>
      <c r="S1503" s="7" t="s">
        <v>530</v>
      </c>
      <c r="T1503" s="8" t="n">
        <v>104.846</v>
      </c>
      <c r="U1503" s="7" t="s">
        <v>918</v>
      </c>
      <c r="V1503" s="8" t="n">
        <v>107.6</v>
      </c>
      <c r="W1503" s="7" t="s">
        <v>844</v>
      </c>
      <c r="X1503" s="8" t="n">
        <v>105.591</v>
      </c>
      <c r="Y1503" s="7" t="s">
        <v>164</v>
      </c>
      <c r="Z1503" s="8" t="n">
        <v>102.685</v>
      </c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  <c r="BQ1503" s="7"/>
      <c r="BR1503" s="8"/>
      <c r="BS1503" s="7"/>
      <c r="BT1503" s="8"/>
      <c r="BU1503" s="7"/>
      <c r="BV1503" s="8"/>
      <c r="BW1503" s="7"/>
      <c r="BX1503" s="8"/>
      <c r="BY1503" s="7"/>
      <c r="BZ1503" s="8"/>
      <c r="CA1503" s="7"/>
      <c r="CB1503" s="8"/>
      <c r="CC1503" s="7"/>
      <c r="CD1503" s="8"/>
      <c r="CE1503" s="7"/>
      <c r="CF1503" s="8"/>
      <c r="CG1503" s="7"/>
      <c r="CH1503" s="8"/>
      <c r="CI1503" s="7"/>
      <c r="CJ1503" s="8"/>
    </row>
    <row r="1504" s="30" customFormat="true" ht="12" hidden="false" customHeight="false" outlineLevel="0" collapsed="false">
      <c r="B1504" s="31" t="n">
        <v>1489</v>
      </c>
      <c r="C1504" s="32" t="n">
        <v>30422</v>
      </c>
      <c r="D1504" s="33" t="s">
        <v>2451</v>
      </c>
      <c r="E1504" s="34" t="s">
        <v>35</v>
      </c>
      <c r="F1504" s="34"/>
      <c r="G1504" s="35" t="s">
        <v>1531</v>
      </c>
      <c r="H1504" s="34" t="s">
        <v>81</v>
      </c>
      <c r="I1504" s="36" t="n">
        <v>105.141</v>
      </c>
      <c r="J1504" s="37" t="n">
        <v>9.093</v>
      </c>
      <c r="K1504" s="38" t="n">
        <v>21</v>
      </c>
      <c r="L1504" s="39" t="n">
        <v>0</v>
      </c>
      <c r="M1504" s="34" t="n">
        <v>5</v>
      </c>
      <c r="N1504" s="34" t="n">
        <v>1</v>
      </c>
      <c r="O1504" s="34" t="n">
        <v>4</v>
      </c>
      <c r="P1504" s="40" t="n">
        <v>106.942</v>
      </c>
      <c r="Q1504" s="41" t="s">
        <v>461</v>
      </c>
      <c r="R1504" s="8" t="n">
        <v>103.992</v>
      </c>
      <c r="S1504" s="7" t="s">
        <v>1245</v>
      </c>
      <c r="T1504" s="8" t="n">
        <v>104.923</v>
      </c>
      <c r="U1504" s="7" t="s">
        <v>829</v>
      </c>
      <c r="V1504" s="8" t="n">
        <v>104.707</v>
      </c>
      <c r="W1504" s="7" t="s">
        <v>376</v>
      </c>
      <c r="X1504" s="8" t="n">
        <v>111.365</v>
      </c>
      <c r="Y1504" s="7" t="s">
        <v>1008</v>
      </c>
      <c r="Z1504" s="8" t="n">
        <v>106.942</v>
      </c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  <c r="BQ1504" s="7"/>
      <c r="BR1504" s="8"/>
      <c r="BS1504" s="7"/>
      <c r="BT1504" s="8"/>
      <c r="BU1504" s="7"/>
      <c r="BV1504" s="8"/>
      <c r="BW1504" s="7"/>
      <c r="BX1504" s="8"/>
      <c r="BY1504" s="7"/>
      <c r="BZ1504" s="8"/>
      <c r="CA1504" s="7"/>
      <c r="CB1504" s="8"/>
      <c r="CC1504" s="7"/>
      <c r="CD1504" s="8"/>
      <c r="CE1504" s="7"/>
      <c r="CF1504" s="8"/>
      <c r="CG1504" s="7"/>
      <c r="CH1504" s="8"/>
      <c r="CI1504" s="7"/>
      <c r="CJ1504" s="8"/>
    </row>
    <row r="1505" s="30" customFormat="true" ht="12" hidden="false" customHeight="false" outlineLevel="0" collapsed="false">
      <c r="B1505" s="31" t="n">
        <v>1490</v>
      </c>
      <c r="C1505" s="32" t="n">
        <v>67317</v>
      </c>
      <c r="D1505" s="33" t="s">
        <v>2452</v>
      </c>
      <c r="E1505" s="34" t="s">
        <v>52</v>
      </c>
      <c r="F1505" s="34"/>
      <c r="G1505" s="35" t="s">
        <v>549</v>
      </c>
      <c r="H1505" s="34" t="s">
        <v>59</v>
      </c>
      <c r="I1505" s="36" t="n">
        <v>105.142</v>
      </c>
      <c r="J1505" s="37" t="n">
        <v>9.094</v>
      </c>
      <c r="K1505" s="38" t="n">
        <v>21</v>
      </c>
      <c r="L1505" s="39" t="n">
        <v>0</v>
      </c>
      <c r="M1505" s="34" t="n">
        <v>5</v>
      </c>
      <c r="N1505" s="34" t="n">
        <v>1</v>
      </c>
      <c r="O1505" s="34" t="n">
        <v>4</v>
      </c>
      <c r="P1505" s="40" t="n">
        <v>107.893</v>
      </c>
      <c r="Q1505" s="41" t="s">
        <v>98</v>
      </c>
      <c r="R1505" s="8" t="n">
        <v>102.181</v>
      </c>
      <c r="S1505" s="7" t="s">
        <v>102</v>
      </c>
      <c r="T1505" s="8" t="n">
        <v>110.025</v>
      </c>
      <c r="U1505" s="7" t="s">
        <v>104</v>
      </c>
      <c r="V1505" s="8" t="n">
        <v>107.893</v>
      </c>
      <c r="W1505" s="7" t="s">
        <v>848</v>
      </c>
      <c r="X1505" s="8" t="n">
        <v>104.619</v>
      </c>
      <c r="Y1505" s="7" t="s">
        <v>490</v>
      </c>
      <c r="Z1505" s="8" t="n">
        <v>105.875</v>
      </c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  <c r="BQ1505" s="7"/>
      <c r="BR1505" s="8"/>
      <c r="BS1505" s="7"/>
      <c r="BT1505" s="8"/>
      <c r="BU1505" s="7"/>
      <c r="BV1505" s="8"/>
      <c r="BW1505" s="7"/>
      <c r="BX1505" s="8"/>
      <c r="BY1505" s="7"/>
      <c r="BZ1505" s="8"/>
      <c r="CA1505" s="7"/>
      <c r="CB1505" s="8"/>
      <c r="CC1505" s="7"/>
      <c r="CD1505" s="8"/>
      <c r="CE1505" s="7"/>
      <c r="CF1505" s="8"/>
      <c r="CG1505" s="7"/>
      <c r="CH1505" s="8"/>
      <c r="CI1505" s="7"/>
      <c r="CJ1505" s="8"/>
    </row>
    <row r="1506" s="30" customFormat="true" ht="12" hidden="false" customHeight="false" outlineLevel="0" collapsed="false">
      <c r="B1506" s="31" t="n">
        <v>1491</v>
      </c>
      <c r="C1506" s="32" t="n">
        <v>43951</v>
      </c>
      <c r="D1506" s="33" t="s">
        <v>2453</v>
      </c>
      <c r="E1506" s="34" t="s">
        <v>572</v>
      </c>
      <c r="F1506" s="34"/>
      <c r="G1506" s="35" t="s">
        <v>1469</v>
      </c>
      <c r="H1506" s="34" t="s">
        <v>37</v>
      </c>
      <c r="I1506" s="36" t="n">
        <v>105.143</v>
      </c>
      <c r="J1506" s="37" t="n">
        <v>9.095</v>
      </c>
      <c r="K1506" s="38" t="n">
        <v>5</v>
      </c>
      <c r="L1506" s="39" t="n">
        <v>-0.064</v>
      </c>
      <c r="M1506" s="34" t="n">
        <v>17</v>
      </c>
      <c r="N1506" s="34" t="n">
        <v>4</v>
      </c>
      <c r="O1506" s="34" t="n">
        <v>13</v>
      </c>
      <c r="P1506" s="40" t="n">
        <v>107.888</v>
      </c>
      <c r="Q1506" s="41" t="s">
        <v>587</v>
      </c>
      <c r="R1506" s="8" t="n">
        <v>106.828</v>
      </c>
      <c r="S1506" s="7" t="s">
        <v>911</v>
      </c>
      <c r="T1506" s="8" t="n">
        <v>105.89</v>
      </c>
      <c r="U1506" s="7" t="s">
        <v>1132</v>
      </c>
      <c r="V1506" s="8" t="n">
        <v>105.432</v>
      </c>
      <c r="W1506" s="7" t="s">
        <v>1133</v>
      </c>
      <c r="X1506" s="8" t="n">
        <v>107.321</v>
      </c>
      <c r="Y1506" s="7" t="s">
        <v>1134</v>
      </c>
      <c r="Z1506" s="8" t="n">
        <v>109.227</v>
      </c>
      <c r="AA1506" s="7" t="s">
        <v>581</v>
      </c>
      <c r="AB1506" s="8" t="n">
        <v>105.081</v>
      </c>
      <c r="AC1506" s="7" t="s">
        <v>157</v>
      </c>
      <c r="AD1506" s="8" t="n">
        <v>104.496</v>
      </c>
      <c r="AE1506" s="7" t="s">
        <v>232</v>
      </c>
      <c r="AF1506" s="8" t="n">
        <v>104.171</v>
      </c>
      <c r="AG1506" s="7" t="s">
        <v>177</v>
      </c>
      <c r="AH1506" s="8" t="n">
        <v>101.692</v>
      </c>
      <c r="AI1506" s="7" t="s">
        <v>373</v>
      </c>
      <c r="AJ1506" s="8" t="n">
        <v>102.547</v>
      </c>
      <c r="AK1506" s="7" t="s">
        <v>374</v>
      </c>
      <c r="AL1506" s="8" t="n">
        <v>107.037</v>
      </c>
      <c r="AM1506" s="7" t="s">
        <v>178</v>
      </c>
      <c r="AN1506" s="8" t="n">
        <v>107.888</v>
      </c>
      <c r="AO1506" s="7" t="s">
        <v>1109</v>
      </c>
      <c r="AP1506" s="8" t="n">
        <v>104.105</v>
      </c>
      <c r="AQ1506" s="7" t="s">
        <v>1689</v>
      </c>
      <c r="AR1506" s="8" t="n">
        <v>108.828</v>
      </c>
      <c r="AS1506" s="7" t="s">
        <v>1690</v>
      </c>
      <c r="AT1506" s="8" t="n">
        <v>112</v>
      </c>
      <c r="AU1506" s="7" t="s">
        <v>1691</v>
      </c>
      <c r="AV1506" s="8" t="n">
        <v>111.863</v>
      </c>
      <c r="AW1506" s="7" t="s">
        <v>302</v>
      </c>
      <c r="AX1506" s="8" t="n">
        <v>104.375</v>
      </c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  <c r="BQ1506" s="7"/>
      <c r="BR1506" s="8"/>
      <c r="BS1506" s="7"/>
      <c r="BT1506" s="8"/>
      <c r="BU1506" s="7"/>
      <c r="BV1506" s="8"/>
      <c r="BW1506" s="7"/>
      <c r="BX1506" s="8"/>
      <c r="BY1506" s="7"/>
      <c r="BZ1506" s="8"/>
      <c r="CA1506" s="7"/>
      <c r="CB1506" s="8"/>
      <c r="CC1506" s="7"/>
      <c r="CD1506" s="8"/>
      <c r="CE1506" s="7"/>
      <c r="CF1506" s="8"/>
      <c r="CG1506" s="7"/>
      <c r="CH1506" s="8"/>
      <c r="CI1506" s="7"/>
      <c r="CJ1506" s="8"/>
    </row>
    <row r="1507" s="30" customFormat="true" ht="12" hidden="false" customHeight="false" outlineLevel="0" collapsed="false">
      <c r="B1507" s="31" t="n">
        <v>1492</v>
      </c>
      <c r="C1507" s="32" t="n">
        <v>45271</v>
      </c>
      <c r="D1507" s="33" t="s">
        <v>2454</v>
      </c>
      <c r="E1507" s="34" t="s">
        <v>52</v>
      </c>
      <c r="F1507" s="34"/>
      <c r="G1507" s="35" t="s">
        <v>394</v>
      </c>
      <c r="H1507" s="34" t="s">
        <v>313</v>
      </c>
      <c r="I1507" s="36" t="n">
        <v>105.152</v>
      </c>
      <c r="J1507" s="37" t="n">
        <v>9.104</v>
      </c>
      <c r="K1507" s="38" t="n">
        <v>22</v>
      </c>
      <c r="L1507" s="39" t="n">
        <v>0</v>
      </c>
      <c r="M1507" s="34" t="n">
        <v>4</v>
      </c>
      <c r="N1507" s="34" t="n">
        <v>1</v>
      </c>
      <c r="O1507" s="34" t="n">
        <v>3</v>
      </c>
      <c r="P1507" s="40" t="n">
        <v>106.943</v>
      </c>
      <c r="Q1507" s="41" t="s">
        <v>1324</v>
      </c>
      <c r="R1507" s="8" t="n">
        <v>113.796</v>
      </c>
      <c r="S1507" s="7" t="s">
        <v>398</v>
      </c>
      <c r="T1507" s="8" t="n">
        <v>106.943</v>
      </c>
      <c r="U1507" s="7" t="s">
        <v>643</v>
      </c>
      <c r="V1507" s="8" t="n">
        <v>103.818</v>
      </c>
      <c r="W1507" s="7" t="s">
        <v>644</v>
      </c>
      <c r="X1507" s="8" t="n">
        <v>104.694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  <c r="BQ1507" s="7"/>
      <c r="BR1507" s="8"/>
      <c r="BS1507" s="7"/>
      <c r="BT1507" s="8"/>
      <c r="BU1507" s="7"/>
      <c r="BV1507" s="8"/>
      <c r="BW1507" s="7"/>
      <c r="BX1507" s="8"/>
      <c r="BY1507" s="7"/>
      <c r="BZ1507" s="8"/>
      <c r="CA1507" s="7"/>
      <c r="CB1507" s="8"/>
      <c r="CC1507" s="7"/>
      <c r="CD1507" s="8"/>
      <c r="CE1507" s="7"/>
      <c r="CF1507" s="8"/>
      <c r="CG1507" s="7"/>
      <c r="CH1507" s="8"/>
      <c r="CI1507" s="7"/>
      <c r="CJ1507" s="8"/>
    </row>
    <row r="1508" s="30" customFormat="true" ht="12" hidden="false" customHeight="false" outlineLevel="0" collapsed="false">
      <c r="B1508" s="31" t="n">
        <v>1492</v>
      </c>
      <c r="C1508" s="32" t="n">
        <v>36633</v>
      </c>
      <c r="D1508" s="33" t="s">
        <v>2455</v>
      </c>
      <c r="E1508" s="34" t="s">
        <v>434</v>
      </c>
      <c r="F1508" s="34"/>
      <c r="G1508" s="35" t="s">
        <v>1427</v>
      </c>
      <c r="H1508" s="34" t="s">
        <v>313</v>
      </c>
      <c r="I1508" s="36" t="n">
        <v>105.152</v>
      </c>
      <c r="J1508" s="37" t="n">
        <v>9.104</v>
      </c>
      <c r="K1508" s="38" t="n">
        <v>22</v>
      </c>
      <c r="L1508" s="39" t="n">
        <v>0</v>
      </c>
      <c r="M1508" s="34" t="n">
        <v>6</v>
      </c>
      <c r="N1508" s="34" t="n">
        <v>1</v>
      </c>
      <c r="O1508" s="34" t="n">
        <v>5</v>
      </c>
      <c r="P1508" s="40" t="n">
        <v>106.446</v>
      </c>
      <c r="Q1508" s="41" t="s">
        <v>396</v>
      </c>
      <c r="R1508" s="8" t="n">
        <v>103.85</v>
      </c>
      <c r="S1508" s="7" t="s">
        <v>440</v>
      </c>
      <c r="T1508" s="8" t="n">
        <v>106.446</v>
      </c>
      <c r="U1508" s="7" t="s">
        <v>441</v>
      </c>
      <c r="V1508" s="8" t="n">
        <v>106.195</v>
      </c>
      <c r="W1508" s="7" t="s">
        <v>442</v>
      </c>
      <c r="X1508" s="8" t="n">
        <v>104.203</v>
      </c>
      <c r="Y1508" s="7" t="s">
        <v>443</v>
      </c>
      <c r="Z1508" s="8" t="n">
        <v>111.451</v>
      </c>
      <c r="AA1508" s="7" t="s">
        <v>448</v>
      </c>
      <c r="AB1508" s="8" t="n">
        <v>105.068</v>
      </c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  <c r="BQ1508" s="7"/>
      <c r="BR1508" s="8"/>
      <c r="BS1508" s="7"/>
      <c r="BT1508" s="8"/>
      <c r="BU1508" s="7"/>
      <c r="BV1508" s="8"/>
      <c r="BW1508" s="7"/>
      <c r="BX1508" s="8"/>
      <c r="BY1508" s="7"/>
      <c r="BZ1508" s="8"/>
      <c r="CA1508" s="7"/>
      <c r="CB1508" s="8"/>
      <c r="CC1508" s="7"/>
      <c r="CD1508" s="8"/>
      <c r="CE1508" s="7"/>
      <c r="CF1508" s="8"/>
      <c r="CG1508" s="7"/>
      <c r="CH1508" s="8"/>
      <c r="CI1508" s="7"/>
      <c r="CJ1508" s="8"/>
    </row>
    <row r="1509" s="30" customFormat="true" ht="12" hidden="false" customHeight="false" outlineLevel="0" collapsed="false">
      <c r="B1509" s="31" t="n">
        <v>1494</v>
      </c>
      <c r="C1509" s="32" t="n">
        <v>65895</v>
      </c>
      <c r="D1509" s="33" t="s">
        <v>2456</v>
      </c>
      <c r="E1509" s="34" t="s">
        <v>572</v>
      </c>
      <c r="F1509" s="34"/>
      <c r="G1509" s="35" t="s">
        <v>1555</v>
      </c>
      <c r="H1509" s="34" t="s">
        <v>72</v>
      </c>
      <c r="I1509" s="36" t="n">
        <v>105.156</v>
      </c>
      <c r="J1509" s="37" t="n">
        <v>9.108</v>
      </c>
      <c r="K1509" s="38" t="n">
        <v>-123</v>
      </c>
      <c r="L1509" s="39" t="n">
        <v>-0.635</v>
      </c>
      <c r="M1509" s="34" t="n">
        <v>20</v>
      </c>
      <c r="N1509" s="34" t="n">
        <v>5</v>
      </c>
      <c r="O1509" s="34" t="n">
        <v>15</v>
      </c>
      <c r="P1509" s="40" t="n">
        <v>107.183</v>
      </c>
      <c r="Q1509" s="41" t="s">
        <v>149</v>
      </c>
      <c r="R1509" s="8" t="n">
        <v>109.675</v>
      </c>
      <c r="S1509" s="7" t="s">
        <v>95</v>
      </c>
      <c r="T1509" s="8" t="n">
        <v>105.246</v>
      </c>
      <c r="U1509" s="7" t="s">
        <v>73</v>
      </c>
      <c r="V1509" s="8" t="n">
        <v>107.183</v>
      </c>
      <c r="W1509" s="7" t="s">
        <v>530</v>
      </c>
      <c r="X1509" s="8" t="n">
        <v>106.596</v>
      </c>
      <c r="Y1509" s="7" t="s">
        <v>152</v>
      </c>
      <c r="Z1509" s="8" t="n">
        <v>105.945</v>
      </c>
      <c r="AA1509" s="7" t="s">
        <v>918</v>
      </c>
      <c r="AB1509" s="8" t="n">
        <v>104.85</v>
      </c>
      <c r="AC1509" s="7" t="s">
        <v>844</v>
      </c>
      <c r="AD1509" s="8" t="n">
        <v>103.591</v>
      </c>
      <c r="AE1509" s="7" t="s">
        <v>456</v>
      </c>
      <c r="AF1509" s="8" t="n">
        <v>106.329</v>
      </c>
      <c r="AG1509" s="7" t="s">
        <v>733</v>
      </c>
      <c r="AH1509" s="8" t="n">
        <v>105.924</v>
      </c>
      <c r="AI1509" s="7" t="s">
        <v>102</v>
      </c>
      <c r="AJ1509" s="8" t="n">
        <v>107.692</v>
      </c>
      <c r="AK1509" s="7" t="s">
        <v>165</v>
      </c>
      <c r="AL1509" s="8" t="n">
        <v>104.457</v>
      </c>
      <c r="AM1509" s="7" t="s">
        <v>374</v>
      </c>
      <c r="AN1509" s="8" t="n">
        <v>109.537</v>
      </c>
      <c r="AO1509" s="7" t="s">
        <v>179</v>
      </c>
      <c r="AP1509" s="8" t="n">
        <v>105.781</v>
      </c>
      <c r="AQ1509" s="7" t="s">
        <v>1222</v>
      </c>
      <c r="AR1509" s="8" t="n">
        <v>110.81</v>
      </c>
      <c r="AS1509" s="7" t="s">
        <v>1223</v>
      </c>
      <c r="AT1509" s="8" t="n">
        <v>108.007</v>
      </c>
      <c r="AU1509" s="7" t="s">
        <v>1224</v>
      </c>
      <c r="AV1509" s="8" t="n">
        <v>106.491</v>
      </c>
      <c r="AW1509" s="7" t="s">
        <v>1225</v>
      </c>
      <c r="AX1509" s="8" t="n">
        <v>105.663</v>
      </c>
      <c r="AY1509" s="7" t="s">
        <v>49</v>
      </c>
      <c r="AZ1509" s="8" t="n">
        <v>105.327</v>
      </c>
      <c r="BA1509" s="7" t="s">
        <v>139</v>
      </c>
      <c r="BB1509" s="8" t="n">
        <v>102.377</v>
      </c>
      <c r="BC1509" s="7" t="s">
        <v>735</v>
      </c>
      <c r="BD1509" s="8" t="n">
        <v>101.58</v>
      </c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  <c r="BQ1509" s="7"/>
      <c r="BR1509" s="8"/>
      <c r="BS1509" s="7"/>
      <c r="BT1509" s="8"/>
      <c r="BU1509" s="7"/>
      <c r="BV1509" s="8"/>
      <c r="BW1509" s="7"/>
      <c r="BX1509" s="8"/>
      <c r="BY1509" s="7"/>
      <c r="BZ1509" s="8"/>
      <c r="CA1509" s="7"/>
      <c r="CB1509" s="8"/>
      <c r="CC1509" s="7"/>
      <c r="CD1509" s="8"/>
      <c r="CE1509" s="7"/>
      <c r="CF1509" s="8"/>
      <c r="CG1509" s="7"/>
      <c r="CH1509" s="8"/>
      <c r="CI1509" s="7"/>
      <c r="CJ1509" s="8"/>
    </row>
    <row r="1510" s="30" customFormat="true" ht="12" hidden="false" customHeight="false" outlineLevel="0" collapsed="false">
      <c r="B1510" s="31" t="n">
        <v>1494</v>
      </c>
      <c r="C1510" s="32" t="n">
        <v>66620</v>
      </c>
      <c r="D1510" s="33" t="s">
        <v>2457</v>
      </c>
      <c r="E1510" s="34" t="s">
        <v>52</v>
      </c>
      <c r="F1510" s="34"/>
      <c r="G1510" s="35" t="s">
        <v>389</v>
      </c>
      <c r="H1510" s="34" t="s">
        <v>185</v>
      </c>
      <c r="I1510" s="36" t="n">
        <v>105.156</v>
      </c>
      <c r="J1510" s="37" t="n">
        <v>9.108</v>
      </c>
      <c r="K1510" s="38" t="n">
        <v>80</v>
      </c>
      <c r="L1510" s="39" t="n">
        <v>0.228</v>
      </c>
      <c r="M1510" s="34" t="n">
        <v>20</v>
      </c>
      <c r="N1510" s="34" t="n">
        <v>5</v>
      </c>
      <c r="O1510" s="34" t="n">
        <v>15</v>
      </c>
      <c r="P1510" s="40" t="n">
        <v>108.199</v>
      </c>
      <c r="Q1510" s="41" t="s">
        <v>54</v>
      </c>
      <c r="R1510" s="8" t="n">
        <v>108.199</v>
      </c>
      <c r="S1510" s="7" t="s">
        <v>403</v>
      </c>
      <c r="T1510" s="8" t="n">
        <v>108.938</v>
      </c>
      <c r="U1510" s="7" t="s">
        <v>1277</v>
      </c>
      <c r="V1510" s="8" t="n">
        <v>103.613</v>
      </c>
      <c r="W1510" s="7" t="s">
        <v>1278</v>
      </c>
      <c r="X1510" s="8" t="n">
        <v>106.644</v>
      </c>
      <c r="Y1510" s="7" t="s">
        <v>681</v>
      </c>
      <c r="Z1510" s="8" t="n">
        <v>105.131</v>
      </c>
      <c r="AA1510" s="7" t="s">
        <v>326</v>
      </c>
      <c r="AB1510" s="8" t="n">
        <v>102.257</v>
      </c>
      <c r="AC1510" s="7" t="s">
        <v>414</v>
      </c>
      <c r="AD1510" s="8" t="n">
        <v>108.925</v>
      </c>
      <c r="AE1510" s="7" t="s">
        <v>1279</v>
      </c>
      <c r="AF1510" s="8" t="n">
        <v>104.197</v>
      </c>
      <c r="AG1510" s="7" t="s">
        <v>193</v>
      </c>
      <c r="AH1510" s="8" t="n">
        <v>101.337</v>
      </c>
      <c r="AI1510" s="7" t="s">
        <v>182</v>
      </c>
      <c r="AJ1510" s="8" t="n">
        <v>105.088</v>
      </c>
      <c r="AK1510" s="7" t="s">
        <v>119</v>
      </c>
      <c r="AL1510" s="8" t="n">
        <v>108.139</v>
      </c>
      <c r="AM1510" s="7" t="s">
        <v>1280</v>
      </c>
      <c r="AN1510" s="8" t="n">
        <v>102.182</v>
      </c>
      <c r="AO1510" s="7" t="s">
        <v>344</v>
      </c>
      <c r="AP1510" s="8" t="n">
        <v>110.054</v>
      </c>
      <c r="AQ1510" s="7" t="s">
        <v>677</v>
      </c>
      <c r="AR1510" s="8" t="n">
        <v>106.084</v>
      </c>
      <c r="AS1510" s="7" t="s">
        <v>316</v>
      </c>
      <c r="AT1510" s="8" t="n">
        <v>107.452</v>
      </c>
      <c r="AU1510" s="7" t="s">
        <v>1281</v>
      </c>
      <c r="AV1510" s="8" t="n">
        <v>103.743</v>
      </c>
      <c r="AW1510" s="7" t="s">
        <v>682</v>
      </c>
      <c r="AX1510" s="8" t="n">
        <v>111.755</v>
      </c>
      <c r="AY1510" s="7" t="s">
        <v>408</v>
      </c>
      <c r="AZ1510" s="8" t="n">
        <v>109.088</v>
      </c>
      <c r="BA1510" s="7" t="s">
        <v>314</v>
      </c>
      <c r="BB1510" s="8" t="n">
        <v>106.543</v>
      </c>
      <c r="BC1510" s="7" t="s">
        <v>409</v>
      </c>
      <c r="BD1510" s="8" t="n">
        <v>106.735</v>
      </c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  <c r="BQ1510" s="7"/>
      <c r="BR1510" s="8"/>
      <c r="BS1510" s="7"/>
      <c r="BT1510" s="8"/>
      <c r="BU1510" s="7"/>
      <c r="BV1510" s="8"/>
      <c r="BW1510" s="7"/>
      <c r="BX1510" s="8"/>
      <c r="BY1510" s="7"/>
      <c r="BZ1510" s="8"/>
      <c r="CA1510" s="7"/>
      <c r="CB1510" s="8"/>
      <c r="CC1510" s="7"/>
      <c r="CD1510" s="8"/>
      <c r="CE1510" s="7"/>
      <c r="CF1510" s="8"/>
      <c r="CG1510" s="7"/>
      <c r="CH1510" s="8"/>
      <c r="CI1510" s="7"/>
      <c r="CJ1510" s="8"/>
    </row>
    <row r="1511" s="30" customFormat="true" ht="12" hidden="false" customHeight="false" outlineLevel="0" collapsed="false">
      <c r="B1511" s="31" t="n">
        <v>1496</v>
      </c>
      <c r="C1511" s="32" t="n">
        <v>67388</v>
      </c>
      <c r="D1511" s="33" t="s">
        <v>2458</v>
      </c>
      <c r="E1511" s="34" t="s">
        <v>35</v>
      </c>
      <c r="F1511" s="34"/>
      <c r="G1511" s="35" t="s">
        <v>1158</v>
      </c>
      <c r="H1511" s="34" t="s">
        <v>185</v>
      </c>
      <c r="I1511" s="36" t="n">
        <v>105.163</v>
      </c>
      <c r="J1511" s="37" t="n">
        <v>9.115</v>
      </c>
      <c r="K1511" s="38" t="n">
        <v>24</v>
      </c>
      <c r="L1511" s="39" t="n">
        <v>0</v>
      </c>
      <c r="M1511" s="34" t="n">
        <v>16</v>
      </c>
      <c r="N1511" s="34" t="n">
        <v>4</v>
      </c>
      <c r="O1511" s="34" t="n">
        <v>12</v>
      </c>
      <c r="P1511" s="40" t="n">
        <v>106.588</v>
      </c>
      <c r="Q1511" s="41" t="s">
        <v>403</v>
      </c>
      <c r="R1511" s="8" t="n">
        <v>106.688</v>
      </c>
      <c r="S1511" s="7" t="s">
        <v>1491</v>
      </c>
      <c r="T1511" s="8" t="n">
        <v>105.78</v>
      </c>
      <c r="U1511" s="7" t="s">
        <v>188</v>
      </c>
      <c r="V1511" s="8" t="n">
        <v>103.16</v>
      </c>
      <c r="W1511" s="7" t="s">
        <v>1492</v>
      </c>
      <c r="X1511" s="8" t="n">
        <v>107.668</v>
      </c>
      <c r="Y1511" s="7" t="s">
        <v>339</v>
      </c>
      <c r="Z1511" s="8" t="n">
        <v>107.847</v>
      </c>
      <c r="AA1511" s="7" t="s">
        <v>192</v>
      </c>
      <c r="AB1511" s="8" t="n">
        <v>104.964</v>
      </c>
      <c r="AC1511" s="7" t="s">
        <v>182</v>
      </c>
      <c r="AD1511" s="8" t="n">
        <v>106.588</v>
      </c>
      <c r="AE1511" s="7" t="s">
        <v>119</v>
      </c>
      <c r="AF1511" s="8" t="n">
        <v>105.805</v>
      </c>
      <c r="AG1511" s="7" t="s">
        <v>1493</v>
      </c>
      <c r="AH1511" s="8" t="n">
        <v>105.43</v>
      </c>
      <c r="AI1511" s="7" t="s">
        <v>1494</v>
      </c>
      <c r="AJ1511" s="8" t="n">
        <v>106.25</v>
      </c>
      <c r="AK1511" s="7" t="s">
        <v>344</v>
      </c>
      <c r="AL1511" s="8" t="n">
        <v>107.054</v>
      </c>
      <c r="AM1511" s="7" t="s">
        <v>677</v>
      </c>
      <c r="AN1511" s="8" t="n">
        <v>104.513</v>
      </c>
      <c r="AO1511" s="7" t="s">
        <v>472</v>
      </c>
      <c r="AP1511" s="8" t="n">
        <v>104.643</v>
      </c>
      <c r="AQ1511" s="7" t="s">
        <v>473</v>
      </c>
      <c r="AR1511" s="8" t="n">
        <v>104.622</v>
      </c>
      <c r="AS1511" s="7" t="s">
        <v>1160</v>
      </c>
      <c r="AT1511" s="8" t="n">
        <v>105.025</v>
      </c>
      <c r="AU1511" s="7" t="s">
        <v>771</v>
      </c>
      <c r="AV1511" s="8" t="n">
        <v>105.176</v>
      </c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  <c r="BQ1511" s="7"/>
      <c r="BR1511" s="8"/>
      <c r="BS1511" s="7"/>
      <c r="BT1511" s="8"/>
      <c r="BU1511" s="7"/>
      <c r="BV1511" s="8"/>
      <c r="BW1511" s="7"/>
      <c r="BX1511" s="8"/>
      <c r="BY1511" s="7"/>
      <c r="BZ1511" s="8"/>
      <c r="CA1511" s="7"/>
      <c r="CB1511" s="8"/>
      <c r="CC1511" s="7"/>
      <c r="CD1511" s="8"/>
      <c r="CE1511" s="7"/>
      <c r="CF1511" s="8"/>
      <c r="CG1511" s="7"/>
      <c r="CH1511" s="8"/>
      <c r="CI1511" s="7"/>
      <c r="CJ1511" s="8"/>
    </row>
    <row r="1512" s="30" customFormat="true" ht="12" hidden="false" customHeight="false" outlineLevel="0" collapsed="false">
      <c r="B1512" s="31" t="n">
        <v>1497</v>
      </c>
      <c r="C1512" s="32" t="n">
        <v>44304</v>
      </c>
      <c r="D1512" s="33" t="s">
        <v>2459</v>
      </c>
      <c r="E1512" s="34" t="s">
        <v>281</v>
      </c>
      <c r="F1512" s="34"/>
      <c r="G1512" s="35" t="s">
        <v>80</v>
      </c>
      <c r="H1512" s="34" t="s">
        <v>81</v>
      </c>
      <c r="I1512" s="36" t="n">
        <v>105.165</v>
      </c>
      <c r="J1512" s="37" t="n">
        <v>9.117</v>
      </c>
      <c r="K1512" s="38" t="n">
        <v>24</v>
      </c>
      <c r="L1512" s="39" t="n">
        <v>0</v>
      </c>
      <c r="M1512" s="34" t="n">
        <v>6</v>
      </c>
      <c r="N1512" s="34" t="n">
        <v>1</v>
      </c>
      <c r="O1512" s="34" t="n">
        <v>5</v>
      </c>
      <c r="P1512" s="40" t="n">
        <v>106.582</v>
      </c>
      <c r="Q1512" s="41" t="s">
        <v>329</v>
      </c>
      <c r="R1512" s="8" t="n">
        <v>104.773</v>
      </c>
      <c r="S1512" s="7" t="s">
        <v>330</v>
      </c>
      <c r="T1512" s="8" t="n">
        <v>103.752</v>
      </c>
      <c r="U1512" s="7" t="s">
        <v>461</v>
      </c>
      <c r="V1512" s="8" t="n">
        <v>105.742</v>
      </c>
      <c r="W1512" s="7" t="s">
        <v>331</v>
      </c>
      <c r="X1512" s="8" t="n">
        <v>104.974</v>
      </c>
      <c r="Y1512" s="7" t="s">
        <v>332</v>
      </c>
      <c r="Z1512" s="8" t="n">
        <v>107.316</v>
      </c>
      <c r="AA1512" s="7" t="s">
        <v>1247</v>
      </c>
      <c r="AB1512" s="8" t="n">
        <v>106.582</v>
      </c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  <c r="BQ1512" s="7"/>
      <c r="BR1512" s="8"/>
      <c r="BS1512" s="7"/>
      <c r="BT1512" s="8"/>
      <c r="BU1512" s="7"/>
      <c r="BV1512" s="8"/>
      <c r="BW1512" s="7"/>
      <c r="BX1512" s="8"/>
      <c r="BY1512" s="7"/>
      <c r="BZ1512" s="8"/>
      <c r="CA1512" s="7"/>
      <c r="CB1512" s="8"/>
      <c r="CC1512" s="7"/>
      <c r="CD1512" s="8"/>
      <c r="CE1512" s="7"/>
      <c r="CF1512" s="8"/>
      <c r="CG1512" s="7"/>
      <c r="CH1512" s="8"/>
      <c r="CI1512" s="7"/>
      <c r="CJ1512" s="8"/>
    </row>
    <row r="1513" s="30" customFormat="true" ht="12" hidden="false" customHeight="false" outlineLevel="0" collapsed="false">
      <c r="B1513" s="31" t="n">
        <v>1498</v>
      </c>
      <c r="C1513" s="32" t="n">
        <v>66405</v>
      </c>
      <c r="D1513" s="33" t="s">
        <v>2460</v>
      </c>
      <c r="E1513" s="34" t="s">
        <v>434</v>
      </c>
      <c r="F1513" s="34"/>
      <c r="G1513" s="35" t="s">
        <v>1107</v>
      </c>
      <c r="H1513" s="34" t="s">
        <v>37</v>
      </c>
      <c r="I1513" s="36" t="n">
        <v>105.17</v>
      </c>
      <c r="J1513" s="37" t="n">
        <v>9.122</v>
      </c>
      <c r="K1513" s="38" t="n">
        <v>-55</v>
      </c>
      <c r="L1513" s="39" t="n">
        <v>-0.294</v>
      </c>
      <c r="M1513" s="34" t="n">
        <v>17</v>
      </c>
      <c r="N1513" s="34" t="n">
        <v>4</v>
      </c>
      <c r="O1513" s="34" t="n">
        <v>13</v>
      </c>
      <c r="P1513" s="40" t="n">
        <v>108.317</v>
      </c>
      <c r="Q1513" s="41" t="s">
        <v>803</v>
      </c>
      <c r="R1513" s="8" t="n">
        <v>106.604</v>
      </c>
      <c r="S1513" s="7" t="s">
        <v>804</v>
      </c>
      <c r="T1513" s="8" t="n">
        <v>102.61</v>
      </c>
      <c r="U1513" s="7" t="s">
        <v>805</v>
      </c>
      <c r="V1513" s="8" t="n">
        <v>107.189</v>
      </c>
      <c r="W1513" s="7" t="s">
        <v>1108</v>
      </c>
      <c r="X1513" s="8" t="n">
        <v>102.254</v>
      </c>
      <c r="Y1513" s="7" t="s">
        <v>806</v>
      </c>
      <c r="Z1513" s="8" t="n">
        <v>107.404</v>
      </c>
      <c r="AA1513" s="7" t="s">
        <v>297</v>
      </c>
      <c r="AB1513" s="8" t="n">
        <v>111.638</v>
      </c>
      <c r="AC1513" s="7" t="s">
        <v>581</v>
      </c>
      <c r="AD1513" s="8" t="n">
        <v>107.081</v>
      </c>
      <c r="AE1513" s="7" t="s">
        <v>809</v>
      </c>
      <c r="AF1513" s="8" t="n">
        <v>109.407</v>
      </c>
      <c r="AG1513" s="7" t="s">
        <v>810</v>
      </c>
      <c r="AH1513" s="8" t="n">
        <v>103.929</v>
      </c>
      <c r="AI1513" s="7" t="s">
        <v>373</v>
      </c>
      <c r="AJ1513" s="8" t="n">
        <v>108.797</v>
      </c>
      <c r="AK1513" s="7" t="s">
        <v>1109</v>
      </c>
      <c r="AL1513" s="8" t="n">
        <v>105.105</v>
      </c>
      <c r="AM1513" s="7" t="s">
        <v>1690</v>
      </c>
      <c r="AN1513" s="8" t="n">
        <v>104</v>
      </c>
      <c r="AO1513" s="7" t="s">
        <v>1299</v>
      </c>
      <c r="AP1513" s="8" t="n">
        <v>108.317</v>
      </c>
      <c r="AQ1513" s="7" t="s">
        <v>814</v>
      </c>
      <c r="AR1513" s="8" t="n">
        <v>102.275</v>
      </c>
      <c r="AS1513" s="7" t="s">
        <v>1691</v>
      </c>
      <c r="AT1513" s="8" t="n">
        <v>115.196</v>
      </c>
      <c r="AU1513" s="7" t="s">
        <v>302</v>
      </c>
      <c r="AV1513" s="8" t="n">
        <v>106.375</v>
      </c>
      <c r="AW1513" s="7" t="s">
        <v>303</v>
      </c>
      <c r="AX1513" s="8" t="n">
        <v>104.061</v>
      </c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  <c r="BQ1513" s="7"/>
      <c r="BR1513" s="8"/>
      <c r="BS1513" s="7"/>
      <c r="BT1513" s="8"/>
      <c r="BU1513" s="7"/>
      <c r="BV1513" s="8"/>
      <c r="BW1513" s="7"/>
      <c r="BX1513" s="8"/>
      <c r="BY1513" s="7"/>
      <c r="BZ1513" s="8"/>
      <c r="CA1513" s="7"/>
      <c r="CB1513" s="8"/>
      <c r="CC1513" s="7"/>
      <c r="CD1513" s="8"/>
      <c r="CE1513" s="7"/>
      <c r="CF1513" s="8"/>
      <c r="CG1513" s="7"/>
      <c r="CH1513" s="8"/>
      <c r="CI1513" s="7"/>
      <c r="CJ1513" s="8"/>
    </row>
    <row r="1514" s="30" customFormat="true" ht="12" hidden="false" customHeight="false" outlineLevel="0" collapsed="false">
      <c r="B1514" s="31" t="n">
        <v>1499</v>
      </c>
      <c r="C1514" s="32" t="n">
        <v>38262</v>
      </c>
      <c r="D1514" s="33" t="s">
        <v>2461</v>
      </c>
      <c r="E1514" s="34" t="s">
        <v>434</v>
      </c>
      <c r="F1514" s="34"/>
      <c r="G1514" s="35" t="s">
        <v>996</v>
      </c>
      <c r="H1514" s="34" t="s">
        <v>493</v>
      </c>
      <c r="I1514" s="36" t="n">
        <v>105.19</v>
      </c>
      <c r="J1514" s="37" t="n">
        <v>9.142</v>
      </c>
      <c r="K1514" s="38" t="n">
        <v>179</v>
      </c>
      <c r="L1514" s="39" t="n">
        <v>0.66</v>
      </c>
      <c r="M1514" s="34" t="n">
        <v>6</v>
      </c>
      <c r="N1514" s="34" t="n">
        <v>1</v>
      </c>
      <c r="O1514" s="34" t="n">
        <v>5</v>
      </c>
      <c r="P1514" s="40" t="n">
        <v>107.83</v>
      </c>
      <c r="Q1514" s="41" t="s">
        <v>494</v>
      </c>
      <c r="R1514" s="8" t="n">
        <v>108.944</v>
      </c>
      <c r="S1514" s="7" t="s">
        <v>125</v>
      </c>
      <c r="T1514" s="8" t="n">
        <v>105.206</v>
      </c>
      <c r="U1514" s="7" t="s">
        <v>127</v>
      </c>
      <c r="V1514" s="8" t="n">
        <v>103.889</v>
      </c>
      <c r="W1514" s="7" t="s">
        <v>132</v>
      </c>
      <c r="X1514" s="8" t="n">
        <v>105.179</v>
      </c>
      <c r="Y1514" s="7" t="s">
        <v>997</v>
      </c>
      <c r="Z1514" s="8" t="n">
        <v>103.846</v>
      </c>
      <c r="AA1514" s="7" t="s">
        <v>735</v>
      </c>
      <c r="AB1514" s="8" t="n">
        <v>107.83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  <c r="BQ1514" s="7"/>
      <c r="BR1514" s="8"/>
      <c r="BS1514" s="7"/>
      <c r="BT1514" s="8"/>
      <c r="BU1514" s="7"/>
      <c r="BV1514" s="8"/>
      <c r="BW1514" s="7"/>
      <c r="BX1514" s="8"/>
      <c r="BY1514" s="7"/>
      <c r="BZ1514" s="8"/>
      <c r="CA1514" s="7"/>
      <c r="CB1514" s="8"/>
      <c r="CC1514" s="7"/>
      <c r="CD1514" s="8"/>
      <c r="CE1514" s="7"/>
      <c r="CF1514" s="8"/>
      <c r="CG1514" s="7"/>
      <c r="CH1514" s="8"/>
      <c r="CI1514" s="7"/>
      <c r="CJ1514" s="8"/>
    </row>
    <row r="1515" s="30" customFormat="true" ht="12" hidden="false" customHeight="false" outlineLevel="0" collapsed="false">
      <c r="B1515" s="31" t="n">
        <v>1500</v>
      </c>
      <c r="C1515" s="32" t="n">
        <v>37834</v>
      </c>
      <c r="D1515" s="33" t="s">
        <v>2462</v>
      </c>
      <c r="E1515" s="34" t="s">
        <v>281</v>
      </c>
      <c r="F1515" s="34"/>
      <c r="G1515" s="35" t="s">
        <v>1078</v>
      </c>
      <c r="H1515" s="34" t="s">
        <v>37</v>
      </c>
      <c r="I1515" s="36" t="n">
        <v>105.192</v>
      </c>
      <c r="J1515" s="37" t="n">
        <v>9.144</v>
      </c>
      <c r="K1515" s="38" t="n">
        <v>23</v>
      </c>
      <c r="L1515" s="39" t="n">
        <v>0</v>
      </c>
      <c r="M1515" s="34" t="n">
        <v>10</v>
      </c>
      <c r="N1515" s="34" t="n">
        <v>2</v>
      </c>
      <c r="O1515" s="34" t="n">
        <v>8</v>
      </c>
      <c r="P1515" s="40" t="n">
        <v>106.276</v>
      </c>
      <c r="Q1515" s="41" t="s">
        <v>928</v>
      </c>
      <c r="R1515" s="8" t="n">
        <v>106.276</v>
      </c>
      <c r="S1515" s="7" t="s">
        <v>235</v>
      </c>
      <c r="T1515" s="8" t="n">
        <v>105.878</v>
      </c>
      <c r="U1515" s="7" t="s">
        <v>295</v>
      </c>
      <c r="V1515" s="8" t="n">
        <v>105.911</v>
      </c>
      <c r="W1515" s="7" t="s">
        <v>296</v>
      </c>
      <c r="X1515" s="8" t="n">
        <v>104.205</v>
      </c>
      <c r="Y1515" s="7" t="s">
        <v>929</v>
      </c>
      <c r="Z1515" s="8" t="n">
        <v>105.176</v>
      </c>
      <c r="AA1515" s="7" t="s">
        <v>298</v>
      </c>
      <c r="AB1515" s="8" t="n">
        <v>102.64</v>
      </c>
      <c r="AC1515" s="7" t="s">
        <v>2339</v>
      </c>
      <c r="AD1515" s="8" t="n">
        <v>106.513</v>
      </c>
      <c r="AE1515" s="7" t="s">
        <v>2340</v>
      </c>
      <c r="AF1515" s="8" t="n">
        <v>107.364</v>
      </c>
      <c r="AG1515" s="7" t="s">
        <v>1079</v>
      </c>
      <c r="AH1515" s="8" t="n">
        <v>106.023</v>
      </c>
      <c r="AI1515" s="7" t="s">
        <v>2341</v>
      </c>
      <c r="AJ1515" s="8" t="n">
        <v>105.429</v>
      </c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  <c r="BQ1515" s="7"/>
      <c r="BR1515" s="8"/>
      <c r="BS1515" s="7"/>
      <c r="BT1515" s="8"/>
      <c r="BU1515" s="7"/>
      <c r="BV1515" s="8"/>
      <c r="BW1515" s="7"/>
      <c r="BX1515" s="8"/>
      <c r="BY1515" s="7"/>
      <c r="BZ1515" s="8"/>
      <c r="CA1515" s="7"/>
      <c r="CB1515" s="8"/>
      <c r="CC1515" s="7"/>
      <c r="CD1515" s="8"/>
      <c r="CE1515" s="7"/>
      <c r="CF1515" s="8"/>
      <c r="CG1515" s="7"/>
      <c r="CH1515" s="8"/>
      <c r="CI1515" s="7"/>
      <c r="CJ1515" s="8"/>
    </row>
    <row r="1516" s="30" customFormat="true" ht="12" hidden="false" customHeight="false" outlineLevel="0" collapsed="false">
      <c r="B1516" s="31" t="n">
        <v>1501</v>
      </c>
      <c r="C1516" s="32" t="n">
        <v>46042</v>
      </c>
      <c r="D1516" s="33" t="s">
        <v>2463</v>
      </c>
      <c r="E1516" s="34" t="s">
        <v>52</v>
      </c>
      <c r="F1516" s="34"/>
      <c r="G1516" s="35" t="s">
        <v>2246</v>
      </c>
      <c r="H1516" s="34" t="s">
        <v>37</v>
      </c>
      <c r="I1516" s="36" t="n">
        <v>105.194</v>
      </c>
      <c r="J1516" s="37" t="n">
        <v>9.146</v>
      </c>
      <c r="K1516" s="38" t="n">
        <v>23</v>
      </c>
      <c r="L1516" s="39" t="n">
        <v>0</v>
      </c>
      <c r="M1516" s="34" t="n">
        <v>5</v>
      </c>
      <c r="N1516" s="34" t="n">
        <v>1</v>
      </c>
      <c r="O1516" s="34" t="n">
        <v>4</v>
      </c>
      <c r="P1516" s="40" t="n">
        <v>106.393</v>
      </c>
      <c r="Q1516" s="41" t="s">
        <v>1432</v>
      </c>
      <c r="R1516" s="8" t="n">
        <v>106.947</v>
      </c>
      <c r="S1516" s="7" t="s">
        <v>972</v>
      </c>
      <c r="T1516" s="8" t="n">
        <v>105.298</v>
      </c>
      <c r="U1516" s="7" t="s">
        <v>973</v>
      </c>
      <c r="V1516" s="8" t="n">
        <v>104.53</v>
      </c>
      <c r="W1516" s="7" t="s">
        <v>974</v>
      </c>
      <c r="X1516" s="8" t="n">
        <v>106.393</v>
      </c>
      <c r="Y1516" s="7" t="s">
        <v>975</v>
      </c>
      <c r="Z1516" s="8" t="n">
        <v>104.553</v>
      </c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  <c r="BQ1516" s="7"/>
      <c r="BR1516" s="8"/>
      <c r="BS1516" s="7"/>
      <c r="BT1516" s="8"/>
      <c r="BU1516" s="7"/>
      <c r="BV1516" s="8"/>
      <c r="BW1516" s="7"/>
      <c r="BX1516" s="8"/>
      <c r="BY1516" s="7"/>
      <c r="BZ1516" s="8"/>
      <c r="CA1516" s="7"/>
      <c r="CB1516" s="8"/>
      <c r="CC1516" s="7"/>
      <c r="CD1516" s="8"/>
      <c r="CE1516" s="7"/>
      <c r="CF1516" s="8"/>
      <c r="CG1516" s="7"/>
      <c r="CH1516" s="8"/>
      <c r="CI1516" s="7"/>
      <c r="CJ1516" s="8"/>
    </row>
    <row r="1517" s="30" customFormat="true" ht="12" hidden="false" customHeight="false" outlineLevel="0" collapsed="false">
      <c r="B1517" s="31" t="n">
        <v>1502</v>
      </c>
      <c r="C1517" s="32" t="n">
        <v>182</v>
      </c>
      <c r="D1517" s="33" t="s">
        <v>2464</v>
      </c>
      <c r="E1517" s="34" t="s">
        <v>281</v>
      </c>
      <c r="F1517" s="34"/>
      <c r="G1517" s="35" t="s">
        <v>715</v>
      </c>
      <c r="H1517" s="34" t="s">
        <v>37</v>
      </c>
      <c r="I1517" s="36" t="n">
        <v>105.199</v>
      </c>
      <c r="J1517" s="37" t="n">
        <v>9.151</v>
      </c>
      <c r="K1517" s="38" t="n">
        <v>23</v>
      </c>
      <c r="L1517" s="39" t="n">
        <v>0</v>
      </c>
      <c r="M1517" s="34" t="n">
        <v>11</v>
      </c>
      <c r="N1517" s="34" t="n">
        <v>2</v>
      </c>
      <c r="O1517" s="34" t="n">
        <v>9</v>
      </c>
      <c r="P1517" s="40" t="n">
        <v>106.553</v>
      </c>
      <c r="Q1517" s="41" t="s">
        <v>1167</v>
      </c>
      <c r="R1517" s="8" t="n">
        <v>106.273</v>
      </c>
      <c r="S1517" s="7" t="s">
        <v>1168</v>
      </c>
      <c r="T1517" s="8" t="n">
        <v>105.461</v>
      </c>
      <c r="U1517" s="7" t="s">
        <v>1169</v>
      </c>
      <c r="V1517" s="8" t="n">
        <v>106.358</v>
      </c>
      <c r="W1517" s="7" t="s">
        <v>1902</v>
      </c>
      <c r="X1517" s="8" t="n">
        <v>107.422</v>
      </c>
      <c r="Y1517" s="7" t="s">
        <v>581</v>
      </c>
      <c r="Z1517" s="8" t="n">
        <v>103.992</v>
      </c>
      <c r="AA1517" s="7" t="s">
        <v>1170</v>
      </c>
      <c r="AB1517" s="8" t="n">
        <v>104.704</v>
      </c>
      <c r="AC1517" s="7" t="s">
        <v>661</v>
      </c>
      <c r="AD1517" s="8" t="n">
        <v>104.268</v>
      </c>
      <c r="AE1517" s="7" t="s">
        <v>1931</v>
      </c>
      <c r="AF1517" s="8" t="n">
        <v>107.088</v>
      </c>
      <c r="AG1517" s="7" t="s">
        <v>1932</v>
      </c>
      <c r="AH1517" s="8" t="n">
        <v>104.696</v>
      </c>
      <c r="AI1517" s="7" t="s">
        <v>1933</v>
      </c>
      <c r="AJ1517" s="8" t="n">
        <v>106.553</v>
      </c>
      <c r="AK1517" s="7" t="s">
        <v>1934</v>
      </c>
      <c r="AL1517" s="8" t="n">
        <v>104.488</v>
      </c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  <c r="BQ1517" s="7"/>
      <c r="BR1517" s="8"/>
      <c r="BS1517" s="7"/>
      <c r="BT1517" s="8"/>
      <c r="BU1517" s="7"/>
      <c r="BV1517" s="8"/>
      <c r="BW1517" s="7"/>
      <c r="BX1517" s="8"/>
      <c r="BY1517" s="7"/>
      <c r="BZ1517" s="8"/>
      <c r="CA1517" s="7"/>
      <c r="CB1517" s="8"/>
      <c r="CC1517" s="7"/>
      <c r="CD1517" s="8"/>
      <c r="CE1517" s="7"/>
      <c r="CF1517" s="8"/>
      <c r="CG1517" s="7"/>
      <c r="CH1517" s="8"/>
      <c r="CI1517" s="7"/>
      <c r="CJ1517" s="8"/>
    </row>
    <row r="1518" s="30" customFormat="true" ht="12" hidden="false" customHeight="false" outlineLevel="0" collapsed="false">
      <c r="B1518" s="31" t="n">
        <v>1503</v>
      </c>
      <c r="C1518" s="32" t="n">
        <v>37733</v>
      </c>
      <c r="D1518" s="33" t="s">
        <v>2465</v>
      </c>
      <c r="E1518" s="34" t="s">
        <v>281</v>
      </c>
      <c r="F1518" s="34"/>
      <c r="G1518" s="35" t="s">
        <v>1593</v>
      </c>
      <c r="H1518" s="34" t="s">
        <v>313</v>
      </c>
      <c r="I1518" s="36" t="n">
        <v>105.2</v>
      </c>
      <c r="J1518" s="37" t="n">
        <v>9.152</v>
      </c>
      <c r="K1518" s="38" t="n">
        <v>22</v>
      </c>
      <c r="L1518" s="39" t="n">
        <v>0</v>
      </c>
      <c r="M1518" s="34" t="n">
        <v>3</v>
      </c>
      <c r="N1518" s="34" t="n">
        <v>0</v>
      </c>
      <c r="O1518" s="34" t="n">
        <v>3</v>
      </c>
      <c r="P1518" s="40" t="n">
        <v>106.703</v>
      </c>
      <c r="Q1518" s="41" t="s">
        <v>396</v>
      </c>
      <c r="R1518" s="8" t="n">
        <v>103.1</v>
      </c>
      <c r="S1518" s="7" t="s">
        <v>1324</v>
      </c>
      <c r="T1518" s="8" t="n">
        <v>105.796</v>
      </c>
      <c r="U1518" s="7" t="s">
        <v>442</v>
      </c>
      <c r="V1518" s="8" t="n">
        <v>106.703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  <c r="BQ1518" s="7"/>
      <c r="BR1518" s="8"/>
      <c r="BS1518" s="7"/>
      <c r="BT1518" s="8"/>
      <c r="BU1518" s="7"/>
      <c r="BV1518" s="8"/>
      <c r="BW1518" s="7"/>
      <c r="BX1518" s="8"/>
      <c r="BY1518" s="7"/>
      <c r="BZ1518" s="8"/>
      <c r="CA1518" s="7"/>
      <c r="CB1518" s="8"/>
      <c r="CC1518" s="7"/>
      <c r="CD1518" s="8"/>
      <c r="CE1518" s="7"/>
      <c r="CF1518" s="8"/>
      <c r="CG1518" s="7"/>
      <c r="CH1518" s="8"/>
      <c r="CI1518" s="7"/>
      <c r="CJ1518" s="8"/>
    </row>
    <row r="1519" s="30" customFormat="true" ht="12" hidden="false" customHeight="false" outlineLevel="0" collapsed="false">
      <c r="B1519" s="31" t="n">
        <v>1504</v>
      </c>
      <c r="C1519" s="32" t="n">
        <v>44073</v>
      </c>
      <c r="D1519" s="33" t="s">
        <v>2466</v>
      </c>
      <c r="E1519" s="34" t="s">
        <v>52</v>
      </c>
      <c r="F1519" s="34"/>
      <c r="G1519" s="35" t="s">
        <v>216</v>
      </c>
      <c r="H1519" s="34" t="s">
        <v>37</v>
      </c>
      <c r="I1519" s="36" t="n">
        <v>105.203</v>
      </c>
      <c r="J1519" s="37" t="n">
        <v>9.155</v>
      </c>
      <c r="K1519" s="38" t="n">
        <v>22</v>
      </c>
      <c r="L1519" s="39" t="n">
        <v>0</v>
      </c>
      <c r="M1519" s="34" t="n">
        <v>9</v>
      </c>
      <c r="N1519" s="34" t="n">
        <v>2</v>
      </c>
      <c r="O1519" s="34" t="n">
        <v>7</v>
      </c>
      <c r="P1519" s="40" t="n">
        <v>106.908</v>
      </c>
      <c r="Q1519" s="41" t="s">
        <v>588</v>
      </c>
      <c r="R1519" s="8" t="n">
        <v>105.696</v>
      </c>
      <c r="S1519" s="7" t="s">
        <v>502</v>
      </c>
      <c r="T1519" s="8" t="n">
        <v>107.05</v>
      </c>
      <c r="U1519" s="7" t="s">
        <v>591</v>
      </c>
      <c r="V1519" s="8" t="n">
        <v>102.917</v>
      </c>
      <c r="W1519" s="7" t="s">
        <v>503</v>
      </c>
      <c r="X1519" s="8" t="n">
        <v>105.342</v>
      </c>
      <c r="Y1519" s="7" t="s">
        <v>656</v>
      </c>
      <c r="Z1519" s="8" t="n">
        <v>102.508</v>
      </c>
      <c r="AA1519" s="7" t="s">
        <v>903</v>
      </c>
      <c r="AB1519" s="8" t="n">
        <v>106.908</v>
      </c>
      <c r="AC1519" s="7" t="s">
        <v>1171</v>
      </c>
      <c r="AD1519" s="8" t="n">
        <v>106.393</v>
      </c>
      <c r="AE1519" s="7" t="s">
        <v>904</v>
      </c>
      <c r="AF1519" s="8" t="n">
        <v>108.769</v>
      </c>
      <c r="AG1519" s="7" t="s">
        <v>905</v>
      </c>
      <c r="AH1519" s="8" t="n">
        <v>106.658</v>
      </c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  <c r="BQ1519" s="7"/>
      <c r="BR1519" s="8"/>
      <c r="BS1519" s="7"/>
      <c r="BT1519" s="8"/>
      <c r="BU1519" s="7"/>
      <c r="BV1519" s="8"/>
      <c r="BW1519" s="7"/>
      <c r="BX1519" s="8"/>
      <c r="BY1519" s="7"/>
      <c r="BZ1519" s="8"/>
      <c r="CA1519" s="7"/>
      <c r="CB1519" s="8"/>
      <c r="CC1519" s="7"/>
      <c r="CD1519" s="8"/>
      <c r="CE1519" s="7"/>
      <c r="CF1519" s="8"/>
      <c r="CG1519" s="7"/>
      <c r="CH1519" s="8"/>
      <c r="CI1519" s="7"/>
      <c r="CJ1519" s="8"/>
    </row>
    <row r="1520" s="30" customFormat="true" ht="12" hidden="false" customHeight="false" outlineLevel="0" collapsed="false">
      <c r="B1520" s="31" t="n">
        <v>1504</v>
      </c>
      <c r="C1520" s="32" t="n">
        <v>22127</v>
      </c>
      <c r="D1520" s="33" t="s">
        <v>2467</v>
      </c>
      <c r="E1520" s="34" t="s">
        <v>281</v>
      </c>
      <c r="F1520" s="34"/>
      <c r="G1520" s="35" t="s">
        <v>2182</v>
      </c>
      <c r="H1520" s="34" t="s">
        <v>81</v>
      </c>
      <c r="I1520" s="36" t="n">
        <v>105.203</v>
      </c>
      <c r="J1520" s="37" t="n">
        <v>9.155</v>
      </c>
      <c r="K1520" s="38" t="n">
        <v>22</v>
      </c>
      <c r="L1520" s="39" t="n">
        <v>0</v>
      </c>
      <c r="M1520" s="34" t="n">
        <v>11</v>
      </c>
      <c r="N1520" s="34" t="n">
        <v>2</v>
      </c>
      <c r="O1520" s="34" t="n">
        <v>9</v>
      </c>
      <c r="P1520" s="40" t="n">
        <v>107.188</v>
      </c>
      <c r="Q1520" s="41" t="s">
        <v>329</v>
      </c>
      <c r="R1520" s="8" t="n">
        <v>107.023</v>
      </c>
      <c r="S1520" s="7" t="s">
        <v>330</v>
      </c>
      <c r="T1520" s="8" t="n">
        <v>105.502</v>
      </c>
      <c r="U1520" s="7" t="s">
        <v>331</v>
      </c>
      <c r="V1520" s="8" t="n">
        <v>106.974</v>
      </c>
      <c r="W1520" s="7" t="s">
        <v>829</v>
      </c>
      <c r="X1520" s="8" t="n">
        <v>105.957</v>
      </c>
      <c r="Y1520" s="7" t="s">
        <v>332</v>
      </c>
      <c r="Z1520" s="8" t="n">
        <v>104.316</v>
      </c>
      <c r="AA1520" s="7" t="s">
        <v>133</v>
      </c>
      <c r="AB1520" s="8" t="n">
        <v>108.235</v>
      </c>
      <c r="AC1520" s="7" t="s">
        <v>333</v>
      </c>
      <c r="AD1520" s="8" t="n">
        <v>104.318</v>
      </c>
      <c r="AE1520" s="7" t="s">
        <v>334</v>
      </c>
      <c r="AF1520" s="8" t="n">
        <v>111.456</v>
      </c>
      <c r="AG1520" s="7" t="s">
        <v>2183</v>
      </c>
      <c r="AH1520" s="8" t="n">
        <v>103.79</v>
      </c>
      <c r="AI1520" s="7" t="s">
        <v>335</v>
      </c>
      <c r="AJ1520" s="8" t="n">
        <v>101.76</v>
      </c>
      <c r="AK1520" s="7" t="s">
        <v>336</v>
      </c>
      <c r="AL1520" s="8" t="n">
        <v>107.188</v>
      </c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  <c r="BQ1520" s="7"/>
      <c r="BR1520" s="8"/>
      <c r="BS1520" s="7"/>
      <c r="BT1520" s="8"/>
      <c r="BU1520" s="7"/>
      <c r="BV1520" s="8"/>
      <c r="BW1520" s="7"/>
      <c r="BX1520" s="8"/>
      <c r="BY1520" s="7"/>
      <c r="BZ1520" s="8"/>
      <c r="CA1520" s="7"/>
      <c r="CB1520" s="8"/>
      <c r="CC1520" s="7"/>
      <c r="CD1520" s="8"/>
      <c r="CE1520" s="7"/>
      <c r="CF1520" s="8"/>
      <c r="CG1520" s="7"/>
      <c r="CH1520" s="8"/>
      <c r="CI1520" s="7"/>
      <c r="CJ1520" s="8"/>
    </row>
    <row r="1521" s="30" customFormat="true" ht="12" hidden="false" customHeight="false" outlineLevel="0" collapsed="false">
      <c r="B1521" s="31" t="n">
        <v>1506</v>
      </c>
      <c r="C1521" s="32" t="n">
        <v>38218</v>
      </c>
      <c r="D1521" s="33" t="s">
        <v>2468</v>
      </c>
      <c r="E1521" s="34" t="s">
        <v>281</v>
      </c>
      <c r="F1521" s="34"/>
      <c r="G1521" s="35" t="s">
        <v>1794</v>
      </c>
      <c r="H1521" s="34" t="s">
        <v>37</v>
      </c>
      <c r="I1521" s="36" t="n">
        <v>105.205</v>
      </c>
      <c r="J1521" s="37" t="n">
        <v>9.157</v>
      </c>
      <c r="K1521" s="38" t="n">
        <v>-18</v>
      </c>
      <c r="L1521" s="39" t="n">
        <v>-0.173</v>
      </c>
      <c r="M1521" s="34" t="n">
        <v>10</v>
      </c>
      <c r="N1521" s="34" t="n">
        <v>2</v>
      </c>
      <c r="O1521" s="34" t="n">
        <v>8</v>
      </c>
      <c r="P1521" s="40" t="n">
        <v>108.579</v>
      </c>
      <c r="Q1521" s="41" t="s">
        <v>1795</v>
      </c>
      <c r="R1521" s="8" t="n">
        <v>108.579</v>
      </c>
      <c r="S1521" s="7" t="s">
        <v>1343</v>
      </c>
      <c r="T1521" s="8" t="n">
        <v>106.319</v>
      </c>
      <c r="U1521" s="7" t="s">
        <v>1344</v>
      </c>
      <c r="V1521" s="8" t="n">
        <v>106.023</v>
      </c>
      <c r="W1521" s="7" t="s">
        <v>1345</v>
      </c>
      <c r="X1521" s="8" t="n">
        <v>109.215</v>
      </c>
      <c r="Y1521" s="7" t="s">
        <v>1796</v>
      </c>
      <c r="Z1521" s="8" t="n">
        <v>109.442</v>
      </c>
      <c r="AA1521" s="7" t="s">
        <v>1233</v>
      </c>
      <c r="AB1521" s="8" t="n">
        <v>103.965</v>
      </c>
      <c r="AC1521" s="7" t="s">
        <v>1234</v>
      </c>
      <c r="AD1521" s="8" t="n">
        <v>104.06</v>
      </c>
      <c r="AE1521" s="7" t="s">
        <v>1235</v>
      </c>
      <c r="AF1521" s="8" t="n">
        <v>105.358</v>
      </c>
      <c r="AG1521" s="7" t="s">
        <v>1236</v>
      </c>
      <c r="AH1521" s="8" t="n">
        <v>103.343</v>
      </c>
      <c r="AI1521" s="7" t="s">
        <v>1682</v>
      </c>
      <c r="AJ1521" s="8" t="n">
        <v>103.994</v>
      </c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  <c r="BQ1521" s="7"/>
      <c r="BR1521" s="8"/>
      <c r="BS1521" s="7"/>
      <c r="BT1521" s="8"/>
      <c r="BU1521" s="7"/>
      <c r="BV1521" s="8"/>
      <c r="BW1521" s="7"/>
      <c r="BX1521" s="8"/>
      <c r="BY1521" s="7"/>
      <c r="BZ1521" s="8"/>
      <c r="CA1521" s="7"/>
      <c r="CB1521" s="8"/>
      <c r="CC1521" s="7"/>
      <c r="CD1521" s="8"/>
      <c r="CE1521" s="7"/>
      <c r="CF1521" s="8"/>
      <c r="CG1521" s="7"/>
      <c r="CH1521" s="8"/>
      <c r="CI1521" s="7"/>
      <c r="CJ1521" s="8"/>
    </row>
    <row r="1522" s="30" customFormat="true" ht="12" hidden="false" customHeight="false" outlineLevel="0" collapsed="false">
      <c r="B1522" s="31" t="n">
        <v>1507</v>
      </c>
      <c r="C1522" s="32" t="n">
        <v>35402</v>
      </c>
      <c r="D1522" s="33" t="s">
        <v>2469</v>
      </c>
      <c r="E1522" s="34" t="s">
        <v>52</v>
      </c>
      <c r="F1522" s="34"/>
      <c r="G1522" s="35" t="s">
        <v>1484</v>
      </c>
      <c r="H1522" s="34" t="s">
        <v>37</v>
      </c>
      <c r="I1522" s="36" t="n">
        <v>105.208</v>
      </c>
      <c r="J1522" s="37" t="n">
        <v>9.16</v>
      </c>
      <c r="K1522" s="38" t="n">
        <v>-207</v>
      </c>
      <c r="L1522" s="39" t="n">
        <v>-1.036</v>
      </c>
      <c r="M1522" s="34" t="n">
        <v>4</v>
      </c>
      <c r="N1522" s="34" t="n">
        <v>1</v>
      </c>
      <c r="O1522" s="34" t="n">
        <v>3</v>
      </c>
      <c r="P1522" s="40" t="n">
        <v>107.096</v>
      </c>
      <c r="Q1522" s="41" t="s">
        <v>296</v>
      </c>
      <c r="R1522" s="8" t="n">
        <v>110.205</v>
      </c>
      <c r="S1522" s="7" t="s">
        <v>929</v>
      </c>
      <c r="T1522" s="8" t="n">
        <v>102.926</v>
      </c>
      <c r="U1522" s="7" t="s">
        <v>661</v>
      </c>
      <c r="V1522" s="8" t="n">
        <v>105.601</v>
      </c>
      <c r="W1522" s="7" t="s">
        <v>663</v>
      </c>
      <c r="X1522" s="8" t="n">
        <v>107.096</v>
      </c>
      <c r="Y1522" s="7"/>
      <c r="Z1522" s="8"/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  <c r="BQ1522" s="7"/>
      <c r="BR1522" s="8"/>
      <c r="BS1522" s="7"/>
      <c r="BT1522" s="8"/>
      <c r="BU1522" s="7"/>
      <c r="BV1522" s="8"/>
      <c r="BW1522" s="7"/>
      <c r="BX1522" s="8"/>
      <c r="BY1522" s="7"/>
      <c r="BZ1522" s="8"/>
      <c r="CA1522" s="7"/>
      <c r="CB1522" s="8"/>
      <c r="CC1522" s="7"/>
      <c r="CD1522" s="8"/>
      <c r="CE1522" s="7"/>
      <c r="CF1522" s="8"/>
      <c r="CG1522" s="7"/>
      <c r="CH1522" s="8"/>
      <c r="CI1522" s="7"/>
      <c r="CJ1522" s="8"/>
    </row>
    <row r="1523" s="30" customFormat="true" ht="12" hidden="false" customHeight="false" outlineLevel="0" collapsed="false">
      <c r="B1523" s="31" t="n">
        <v>1508</v>
      </c>
      <c r="C1523" s="32" t="n">
        <v>36565</v>
      </c>
      <c r="D1523" s="33" t="s">
        <v>2470</v>
      </c>
      <c r="E1523" s="34" t="s">
        <v>281</v>
      </c>
      <c r="F1523" s="34"/>
      <c r="G1523" s="35" t="s">
        <v>273</v>
      </c>
      <c r="H1523" s="34" t="s">
        <v>77</v>
      </c>
      <c r="I1523" s="36" t="n">
        <v>105.22</v>
      </c>
      <c r="J1523" s="37" t="n">
        <v>9.172</v>
      </c>
      <c r="K1523" s="38" t="n">
        <v>19</v>
      </c>
      <c r="L1523" s="39" t="n">
        <v>0</v>
      </c>
      <c r="M1523" s="34" t="n">
        <v>9</v>
      </c>
      <c r="N1523" s="34" t="n">
        <v>2</v>
      </c>
      <c r="O1523" s="34" t="n">
        <v>7</v>
      </c>
      <c r="P1523" s="40" t="n">
        <v>107.828</v>
      </c>
      <c r="Q1523" s="41" t="s">
        <v>453</v>
      </c>
      <c r="R1523" s="8" t="n">
        <v>104.151</v>
      </c>
      <c r="S1523" s="7" t="s">
        <v>692</v>
      </c>
      <c r="T1523" s="8" t="n">
        <v>104.87</v>
      </c>
      <c r="U1523" s="7" t="s">
        <v>224</v>
      </c>
      <c r="V1523" s="8" t="n">
        <v>103.931</v>
      </c>
      <c r="W1523" s="7" t="s">
        <v>274</v>
      </c>
      <c r="X1523" s="8" t="n">
        <v>104.884</v>
      </c>
      <c r="Y1523" s="7" t="s">
        <v>275</v>
      </c>
      <c r="Z1523" s="8" t="n">
        <v>107.828</v>
      </c>
      <c r="AA1523" s="7" t="s">
        <v>693</v>
      </c>
      <c r="AB1523" s="8" t="n">
        <v>112.014</v>
      </c>
      <c r="AC1523" s="7" t="s">
        <v>694</v>
      </c>
      <c r="AD1523" s="8" t="n">
        <v>103.135</v>
      </c>
      <c r="AE1523" s="7" t="s">
        <v>695</v>
      </c>
      <c r="AF1523" s="8" t="n">
        <v>108.793</v>
      </c>
      <c r="AG1523" s="7" t="s">
        <v>276</v>
      </c>
      <c r="AH1523" s="8" t="n">
        <v>107.741</v>
      </c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  <c r="BQ1523" s="7"/>
      <c r="BR1523" s="8"/>
      <c r="BS1523" s="7"/>
      <c r="BT1523" s="8"/>
      <c r="BU1523" s="7"/>
      <c r="BV1523" s="8"/>
      <c r="BW1523" s="7"/>
      <c r="BX1523" s="8"/>
      <c r="BY1523" s="7"/>
      <c r="BZ1523" s="8"/>
      <c r="CA1523" s="7"/>
      <c r="CB1523" s="8"/>
      <c r="CC1523" s="7"/>
      <c r="CD1523" s="8"/>
      <c r="CE1523" s="7"/>
      <c r="CF1523" s="8"/>
      <c r="CG1523" s="7"/>
      <c r="CH1523" s="8"/>
      <c r="CI1523" s="7"/>
      <c r="CJ1523" s="8"/>
    </row>
    <row r="1524" s="30" customFormat="true" ht="12" hidden="false" customHeight="false" outlineLevel="0" collapsed="false">
      <c r="B1524" s="31" t="n">
        <v>1509</v>
      </c>
      <c r="C1524" s="32" t="n">
        <v>67562</v>
      </c>
      <c r="D1524" s="33" t="s">
        <v>2471</v>
      </c>
      <c r="E1524" s="34" t="s">
        <v>281</v>
      </c>
      <c r="F1524" s="34"/>
      <c r="G1524" s="35" t="s">
        <v>1205</v>
      </c>
      <c r="H1524" s="34" t="s">
        <v>37</v>
      </c>
      <c r="I1524" s="36" t="n">
        <v>105.231</v>
      </c>
      <c r="J1524" s="37" t="n">
        <v>9.183</v>
      </c>
      <c r="K1524" s="38" t="n">
        <v>-10</v>
      </c>
      <c r="L1524" s="39" t="n">
        <v>-0.125</v>
      </c>
      <c r="M1524" s="34" t="n">
        <v>6</v>
      </c>
      <c r="N1524" s="34" t="n">
        <v>1</v>
      </c>
      <c r="O1524" s="34" t="n">
        <v>5</v>
      </c>
      <c r="P1524" s="40" t="n">
        <v>106.987</v>
      </c>
      <c r="Q1524" s="41" t="s">
        <v>750</v>
      </c>
      <c r="R1524" s="8" t="n">
        <v>105.741</v>
      </c>
      <c r="S1524" s="7" t="s">
        <v>751</v>
      </c>
      <c r="T1524" s="8" t="n">
        <v>106.987</v>
      </c>
      <c r="U1524" s="7" t="s">
        <v>752</v>
      </c>
      <c r="V1524" s="8" t="n">
        <v>104.649</v>
      </c>
      <c r="W1524" s="7" t="s">
        <v>1485</v>
      </c>
      <c r="X1524" s="8" t="n">
        <v>105.678</v>
      </c>
      <c r="Y1524" s="7" t="s">
        <v>228</v>
      </c>
      <c r="Z1524" s="8" t="n">
        <v>103.101</v>
      </c>
      <c r="AA1524" s="7" t="s">
        <v>738</v>
      </c>
      <c r="AB1524" s="8" t="n">
        <v>108.349</v>
      </c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  <c r="BQ1524" s="7"/>
      <c r="BR1524" s="8"/>
      <c r="BS1524" s="7"/>
      <c r="BT1524" s="8"/>
      <c r="BU1524" s="7"/>
      <c r="BV1524" s="8"/>
      <c r="BW1524" s="7"/>
      <c r="BX1524" s="8"/>
      <c r="BY1524" s="7"/>
      <c r="BZ1524" s="8"/>
      <c r="CA1524" s="7"/>
      <c r="CB1524" s="8"/>
      <c r="CC1524" s="7"/>
      <c r="CD1524" s="8"/>
      <c r="CE1524" s="7"/>
      <c r="CF1524" s="8"/>
      <c r="CG1524" s="7"/>
      <c r="CH1524" s="8"/>
      <c r="CI1524" s="7"/>
      <c r="CJ1524" s="8"/>
    </row>
    <row r="1525" s="30" customFormat="true" ht="12" hidden="false" customHeight="false" outlineLevel="0" collapsed="false">
      <c r="B1525" s="31" t="n">
        <v>1510</v>
      </c>
      <c r="C1525" s="32" t="n">
        <v>35778</v>
      </c>
      <c r="D1525" s="33" t="s">
        <v>2472</v>
      </c>
      <c r="E1525" s="34" t="s">
        <v>572</v>
      </c>
      <c r="F1525" s="34"/>
      <c r="G1525" s="35" t="s">
        <v>1697</v>
      </c>
      <c r="H1525" s="34" t="s">
        <v>81</v>
      </c>
      <c r="I1525" s="36" t="n">
        <v>105.232</v>
      </c>
      <c r="J1525" s="37" t="n">
        <v>9.184</v>
      </c>
      <c r="K1525" s="38" t="n">
        <v>19</v>
      </c>
      <c r="L1525" s="39" t="n">
        <v>0</v>
      </c>
      <c r="M1525" s="34" t="n">
        <v>16</v>
      </c>
      <c r="N1525" s="34" t="n">
        <v>4</v>
      </c>
      <c r="O1525" s="34" t="n">
        <v>12</v>
      </c>
      <c r="P1525" s="40" t="n">
        <v>108.192</v>
      </c>
      <c r="Q1525" s="41" t="s">
        <v>329</v>
      </c>
      <c r="R1525" s="8" t="n">
        <v>108.523</v>
      </c>
      <c r="S1525" s="7" t="s">
        <v>330</v>
      </c>
      <c r="T1525" s="8" t="n">
        <v>105.252</v>
      </c>
      <c r="U1525" s="7" t="s">
        <v>331</v>
      </c>
      <c r="V1525" s="8" t="n">
        <v>103.724</v>
      </c>
      <c r="W1525" s="7" t="s">
        <v>1700</v>
      </c>
      <c r="X1525" s="8" t="n">
        <v>109.597</v>
      </c>
      <c r="Y1525" s="7" t="s">
        <v>505</v>
      </c>
      <c r="Z1525" s="8" t="n">
        <v>103.382</v>
      </c>
      <c r="AA1525" s="7" t="s">
        <v>1701</v>
      </c>
      <c r="AB1525" s="8" t="n">
        <v>112.087</v>
      </c>
      <c r="AC1525" s="7" t="s">
        <v>569</v>
      </c>
      <c r="AD1525" s="8" t="n">
        <v>104.553</v>
      </c>
      <c r="AE1525" s="7" t="s">
        <v>1155</v>
      </c>
      <c r="AF1525" s="8" t="n">
        <v>108.003</v>
      </c>
      <c r="AG1525" s="7" t="s">
        <v>133</v>
      </c>
      <c r="AH1525" s="8" t="n">
        <v>105.635</v>
      </c>
      <c r="AI1525" s="7" t="s">
        <v>333</v>
      </c>
      <c r="AJ1525" s="8" t="n">
        <v>108.318</v>
      </c>
      <c r="AK1525" s="7" t="s">
        <v>334</v>
      </c>
      <c r="AL1525" s="8" t="n">
        <v>106.456</v>
      </c>
      <c r="AM1525" s="7" t="s">
        <v>376</v>
      </c>
      <c r="AN1525" s="8" t="n">
        <v>104.365</v>
      </c>
      <c r="AO1525" s="7" t="s">
        <v>704</v>
      </c>
      <c r="AP1525" s="8" t="n">
        <v>104.768</v>
      </c>
      <c r="AQ1525" s="7" t="s">
        <v>335</v>
      </c>
      <c r="AR1525" s="8" t="n">
        <v>104.01</v>
      </c>
      <c r="AS1525" s="7" t="s">
        <v>336</v>
      </c>
      <c r="AT1525" s="8" t="n">
        <v>104.438</v>
      </c>
      <c r="AU1525" s="7" t="s">
        <v>1008</v>
      </c>
      <c r="AV1525" s="8" t="n">
        <v>108.192</v>
      </c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  <c r="BQ1525" s="7"/>
      <c r="BR1525" s="8"/>
      <c r="BS1525" s="7"/>
      <c r="BT1525" s="8"/>
      <c r="BU1525" s="7"/>
      <c r="BV1525" s="8"/>
      <c r="BW1525" s="7"/>
      <c r="BX1525" s="8"/>
      <c r="BY1525" s="7"/>
      <c r="BZ1525" s="8"/>
      <c r="CA1525" s="7"/>
      <c r="CB1525" s="8"/>
      <c r="CC1525" s="7"/>
      <c r="CD1525" s="8"/>
      <c r="CE1525" s="7"/>
      <c r="CF1525" s="8"/>
      <c r="CG1525" s="7"/>
      <c r="CH1525" s="8"/>
      <c r="CI1525" s="7"/>
      <c r="CJ1525" s="8"/>
    </row>
    <row r="1526" s="30" customFormat="true" ht="12" hidden="false" customHeight="false" outlineLevel="0" collapsed="false">
      <c r="B1526" s="31" t="n">
        <v>1511</v>
      </c>
      <c r="C1526" s="32" t="n">
        <v>1989</v>
      </c>
      <c r="D1526" s="33" t="s">
        <v>2473</v>
      </c>
      <c r="E1526" s="34" t="s">
        <v>52</v>
      </c>
      <c r="F1526" s="34"/>
      <c r="G1526" s="35" t="s">
        <v>985</v>
      </c>
      <c r="H1526" s="34" t="s">
        <v>77</v>
      </c>
      <c r="I1526" s="36" t="n">
        <v>105.233</v>
      </c>
      <c r="J1526" s="37" t="n">
        <v>9.185</v>
      </c>
      <c r="K1526" s="38" t="n">
        <v>19</v>
      </c>
      <c r="L1526" s="39" t="n">
        <v>0</v>
      </c>
      <c r="M1526" s="34" t="n">
        <v>12</v>
      </c>
      <c r="N1526" s="34" t="n">
        <v>3</v>
      </c>
      <c r="O1526" s="34" t="n">
        <v>9</v>
      </c>
      <c r="P1526" s="40" t="n">
        <v>107.563</v>
      </c>
      <c r="Q1526" s="41" t="s">
        <v>143</v>
      </c>
      <c r="R1526" s="8" t="n">
        <v>106.427</v>
      </c>
      <c r="S1526" s="7" t="s">
        <v>1460</v>
      </c>
      <c r="T1526" s="8" t="n">
        <v>102.384</v>
      </c>
      <c r="U1526" s="7" t="s">
        <v>1461</v>
      </c>
      <c r="V1526" s="8" t="n">
        <v>108.884</v>
      </c>
      <c r="W1526" s="7" t="s">
        <v>221</v>
      </c>
      <c r="X1526" s="8" t="n">
        <v>104.341</v>
      </c>
      <c r="Y1526" s="7" t="s">
        <v>1462</v>
      </c>
      <c r="Z1526" s="8" t="n">
        <v>103.216</v>
      </c>
      <c r="AA1526" s="7" t="s">
        <v>2176</v>
      </c>
      <c r="AB1526" s="8" t="n">
        <v>107.563</v>
      </c>
      <c r="AC1526" s="7" t="s">
        <v>1463</v>
      </c>
      <c r="AD1526" s="8" t="n">
        <v>108.265</v>
      </c>
      <c r="AE1526" s="7" t="s">
        <v>986</v>
      </c>
      <c r="AF1526" s="8" t="n">
        <v>107.526</v>
      </c>
      <c r="AG1526" s="7" t="s">
        <v>987</v>
      </c>
      <c r="AH1526" s="8" t="n">
        <v>104.598</v>
      </c>
      <c r="AI1526" s="7" t="s">
        <v>988</v>
      </c>
      <c r="AJ1526" s="8" t="n">
        <v>104.156</v>
      </c>
      <c r="AK1526" s="7" t="s">
        <v>309</v>
      </c>
      <c r="AL1526" s="8" t="n">
        <v>110.42</v>
      </c>
      <c r="AM1526" s="7" t="s">
        <v>989</v>
      </c>
      <c r="AN1526" s="8" t="n">
        <v>106.886</v>
      </c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  <c r="BQ1526" s="7"/>
      <c r="BR1526" s="8"/>
      <c r="BS1526" s="7"/>
      <c r="BT1526" s="8"/>
      <c r="BU1526" s="7"/>
      <c r="BV1526" s="8"/>
      <c r="BW1526" s="7"/>
      <c r="BX1526" s="8"/>
      <c r="BY1526" s="7"/>
      <c r="BZ1526" s="8"/>
      <c r="CA1526" s="7"/>
      <c r="CB1526" s="8"/>
      <c r="CC1526" s="7"/>
      <c r="CD1526" s="8"/>
      <c r="CE1526" s="7"/>
      <c r="CF1526" s="8"/>
      <c r="CG1526" s="7"/>
      <c r="CH1526" s="8"/>
      <c r="CI1526" s="7"/>
      <c r="CJ1526" s="8"/>
    </row>
    <row r="1527" s="30" customFormat="true" ht="12" hidden="false" customHeight="false" outlineLevel="0" collapsed="false">
      <c r="B1527" s="31" t="n">
        <v>1512</v>
      </c>
      <c r="C1527" s="32" t="n">
        <v>67286</v>
      </c>
      <c r="D1527" s="33" t="s">
        <v>2474</v>
      </c>
      <c r="E1527" s="34" t="s">
        <v>281</v>
      </c>
      <c r="F1527" s="34"/>
      <c r="G1527" s="35" t="s">
        <v>468</v>
      </c>
      <c r="H1527" s="34" t="s">
        <v>185</v>
      </c>
      <c r="I1527" s="36" t="n">
        <v>105.234</v>
      </c>
      <c r="J1527" s="37" t="n">
        <v>9.186</v>
      </c>
      <c r="K1527" s="38" t="n">
        <v>-167</v>
      </c>
      <c r="L1527" s="39" t="n">
        <v>-0.898</v>
      </c>
      <c r="M1527" s="34" t="n">
        <v>10</v>
      </c>
      <c r="N1527" s="34" t="n">
        <v>2</v>
      </c>
      <c r="O1527" s="34" t="n">
        <v>8</v>
      </c>
      <c r="P1527" s="40" t="n">
        <v>108.035</v>
      </c>
      <c r="Q1527" s="41" t="s">
        <v>109</v>
      </c>
      <c r="R1527" s="8" t="n">
        <v>106.155</v>
      </c>
      <c r="S1527" s="7" t="s">
        <v>954</v>
      </c>
      <c r="T1527" s="8" t="n">
        <v>108.97</v>
      </c>
      <c r="U1527" s="7" t="s">
        <v>955</v>
      </c>
      <c r="V1527" s="8" t="n">
        <v>103.139</v>
      </c>
      <c r="W1527" s="7" t="s">
        <v>962</v>
      </c>
      <c r="X1527" s="8" t="n">
        <v>109.55</v>
      </c>
      <c r="Y1527" s="7" t="s">
        <v>1322</v>
      </c>
      <c r="Z1527" s="8" t="n">
        <v>105.49</v>
      </c>
      <c r="AA1527" s="7" t="s">
        <v>1180</v>
      </c>
      <c r="AB1527" s="8" t="n">
        <v>108.035</v>
      </c>
      <c r="AC1527" s="7" t="s">
        <v>634</v>
      </c>
      <c r="AD1527" s="8" t="n">
        <v>105.003</v>
      </c>
      <c r="AE1527" s="7" t="s">
        <v>475</v>
      </c>
      <c r="AF1527" s="8" t="n">
        <v>105.42</v>
      </c>
      <c r="AG1527" s="7" t="s">
        <v>678</v>
      </c>
      <c r="AH1527" s="8" t="n">
        <v>104.039</v>
      </c>
      <c r="AI1527" s="7" t="s">
        <v>364</v>
      </c>
      <c r="AJ1527" s="8" t="n">
        <v>104.589</v>
      </c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  <c r="BQ1527" s="7"/>
      <c r="BR1527" s="8"/>
      <c r="BS1527" s="7"/>
      <c r="BT1527" s="8"/>
      <c r="BU1527" s="7"/>
      <c r="BV1527" s="8"/>
      <c r="BW1527" s="7"/>
      <c r="BX1527" s="8"/>
      <c r="BY1527" s="7"/>
      <c r="BZ1527" s="8"/>
      <c r="CA1527" s="7"/>
      <c r="CB1527" s="8"/>
      <c r="CC1527" s="7"/>
      <c r="CD1527" s="8"/>
      <c r="CE1527" s="7"/>
      <c r="CF1527" s="8"/>
      <c r="CG1527" s="7"/>
      <c r="CH1527" s="8"/>
      <c r="CI1527" s="7"/>
      <c r="CJ1527" s="8"/>
    </row>
    <row r="1528" s="30" customFormat="true" ht="12" hidden="false" customHeight="false" outlineLevel="0" collapsed="false">
      <c r="B1528" s="31" t="n">
        <v>1513</v>
      </c>
      <c r="C1528" s="32" t="n">
        <v>25993</v>
      </c>
      <c r="D1528" s="33" t="s">
        <v>2475</v>
      </c>
      <c r="E1528" s="34" t="s">
        <v>434</v>
      </c>
      <c r="F1528" s="34"/>
      <c r="G1528" s="35" t="s">
        <v>58</v>
      </c>
      <c r="H1528" s="34" t="s">
        <v>59</v>
      </c>
      <c r="I1528" s="36" t="n">
        <v>105.24</v>
      </c>
      <c r="J1528" s="37" t="n">
        <v>9.192</v>
      </c>
      <c r="K1528" s="38" t="n">
        <v>19</v>
      </c>
      <c r="L1528" s="39" t="n">
        <v>0</v>
      </c>
      <c r="M1528" s="34" t="n">
        <v>1</v>
      </c>
      <c r="N1528" s="34" t="n">
        <v>0</v>
      </c>
      <c r="O1528" s="34" t="n">
        <v>1</v>
      </c>
      <c r="P1528" s="40" t="n">
        <v>101.907</v>
      </c>
      <c r="Q1528" s="41" t="s">
        <v>136</v>
      </c>
      <c r="R1528" s="8" t="n">
        <v>101.907</v>
      </c>
      <c r="S1528" s="7"/>
      <c r="T1528" s="8"/>
      <c r="U1528" s="7"/>
      <c r="V1528" s="8"/>
      <c r="W1528" s="7"/>
      <c r="X1528" s="8"/>
      <c r="Y1528" s="7"/>
      <c r="Z1528" s="8"/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  <c r="BQ1528" s="7"/>
      <c r="BR1528" s="8"/>
      <c r="BS1528" s="7"/>
      <c r="BT1528" s="8"/>
      <c r="BU1528" s="7"/>
      <c r="BV1528" s="8"/>
      <c r="BW1528" s="7"/>
      <c r="BX1528" s="8"/>
      <c r="BY1528" s="7"/>
      <c r="BZ1528" s="8"/>
      <c r="CA1528" s="7"/>
      <c r="CB1528" s="8"/>
      <c r="CC1528" s="7"/>
      <c r="CD1528" s="8"/>
      <c r="CE1528" s="7"/>
      <c r="CF1528" s="8"/>
      <c r="CG1528" s="7"/>
      <c r="CH1528" s="8"/>
      <c r="CI1528" s="7"/>
      <c r="CJ1528" s="8"/>
    </row>
    <row r="1529" s="30" customFormat="true" ht="12" hidden="false" customHeight="false" outlineLevel="0" collapsed="false">
      <c r="B1529" s="31" t="n">
        <v>1514</v>
      </c>
      <c r="C1529" s="32" t="n">
        <v>65830</v>
      </c>
      <c r="D1529" s="33" t="s">
        <v>2476</v>
      </c>
      <c r="E1529" s="34" t="s">
        <v>230</v>
      </c>
      <c r="F1529" s="34"/>
      <c r="G1529" s="35" t="s">
        <v>684</v>
      </c>
      <c r="H1529" s="34" t="s">
        <v>284</v>
      </c>
      <c r="I1529" s="36" t="n">
        <v>105.242</v>
      </c>
      <c r="J1529" s="37" t="n">
        <v>9.194</v>
      </c>
      <c r="K1529" s="38" t="n">
        <v>19</v>
      </c>
      <c r="L1529" s="39" t="n">
        <v>0</v>
      </c>
      <c r="M1529" s="34" t="n">
        <v>10</v>
      </c>
      <c r="N1529" s="34" t="n">
        <v>2</v>
      </c>
      <c r="O1529" s="34" t="n">
        <v>8</v>
      </c>
      <c r="P1529" s="40" t="n">
        <v>106.762</v>
      </c>
      <c r="Q1529" s="41" t="s">
        <v>556</v>
      </c>
      <c r="R1529" s="8" t="n">
        <v>105.913</v>
      </c>
      <c r="S1529" s="7" t="s">
        <v>287</v>
      </c>
      <c r="T1529" s="8" t="n">
        <v>112.243</v>
      </c>
      <c r="U1529" s="7" t="s">
        <v>557</v>
      </c>
      <c r="V1529" s="8" t="n">
        <v>104.435</v>
      </c>
      <c r="W1529" s="7" t="s">
        <v>558</v>
      </c>
      <c r="X1529" s="8" t="n">
        <v>103.843</v>
      </c>
      <c r="Y1529" s="7" t="s">
        <v>464</v>
      </c>
      <c r="Z1529" s="8" t="n">
        <v>107.661</v>
      </c>
      <c r="AA1529" s="7" t="s">
        <v>559</v>
      </c>
      <c r="AB1529" s="8" t="n">
        <v>106.762</v>
      </c>
      <c r="AC1529" s="7" t="s">
        <v>560</v>
      </c>
      <c r="AD1529" s="8" t="n">
        <v>103.718</v>
      </c>
      <c r="AE1529" s="7" t="s">
        <v>553</v>
      </c>
      <c r="AF1529" s="8" t="n">
        <v>105.932</v>
      </c>
      <c r="AG1529" s="7" t="s">
        <v>562</v>
      </c>
      <c r="AH1529" s="8" t="n">
        <v>105.547</v>
      </c>
      <c r="AI1529" s="7" t="s">
        <v>316</v>
      </c>
      <c r="AJ1529" s="8" t="n">
        <v>105.785</v>
      </c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  <c r="BQ1529" s="7"/>
      <c r="BR1529" s="8"/>
      <c r="BS1529" s="7"/>
      <c r="BT1529" s="8"/>
      <c r="BU1529" s="7"/>
      <c r="BV1529" s="8"/>
      <c r="BW1529" s="7"/>
      <c r="BX1529" s="8"/>
      <c r="BY1529" s="7"/>
      <c r="BZ1529" s="8"/>
      <c r="CA1529" s="7"/>
      <c r="CB1529" s="8"/>
      <c r="CC1529" s="7"/>
      <c r="CD1529" s="8"/>
      <c r="CE1529" s="7"/>
      <c r="CF1529" s="8"/>
      <c r="CG1529" s="7"/>
      <c r="CH1529" s="8"/>
      <c r="CI1529" s="7"/>
      <c r="CJ1529" s="8"/>
    </row>
    <row r="1530" s="30" customFormat="true" ht="12" hidden="false" customHeight="false" outlineLevel="0" collapsed="false">
      <c r="B1530" s="31" t="n">
        <v>1515</v>
      </c>
      <c r="C1530" s="32" t="n">
        <v>37708</v>
      </c>
      <c r="D1530" s="33" t="s">
        <v>2477</v>
      </c>
      <c r="E1530" s="34" t="s">
        <v>35</v>
      </c>
      <c r="F1530" s="34"/>
      <c r="G1530" s="35" t="s">
        <v>1205</v>
      </c>
      <c r="H1530" s="34" t="s">
        <v>37</v>
      </c>
      <c r="I1530" s="36" t="n">
        <v>105.251</v>
      </c>
      <c r="J1530" s="37" t="n">
        <v>9.203</v>
      </c>
      <c r="K1530" s="38" t="n">
        <v>132</v>
      </c>
      <c r="L1530" s="39" t="n">
        <v>0.449</v>
      </c>
      <c r="M1530" s="34" t="n">
        <v>5</v>
      </c>
      <c r="N1530" s="34" t="n">
        <v>1</v>
      </c>
      <c r="O1530" s="34" t="n">
        <v>4</v>
      </c>
      <c r="P1530" s="40" t="n">
        <v>106.928</v>
      </c>
      <c r="Q1530" s="41" t="s">
        <v>750</v>
      </c>
      <c r="R1530" s="8" t="n">
        <v>101.241</v>
      </c>
      <c r="S1530" s="7" t="s">
        <v>751</v>
      </c>
      <c r="T1530" s="8" t="n">
        <v>106.237</v>
      </c>
      <c r="U1530" s="7" t="s">
        <v>752</v>
      </c>
      <c r="V1530" s="8" t="n">
        <v>107.149</v>
      </c>
      <c r="W1530" s="7" t="s">
        <v>1485</v>
      </c>
      <c r="X1530" s="8" t="n">
        <v>106.928</v>
      </c>
      <c r="Y1530" s="7" t="s">
        <v>738</v>
      </c>
      <c r="Z1530" s="8" t="n">
        <v>106.599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  <c r="BQ1530" s="7"/>
      <c r="BR1530" s="8"/>
      <c r="BS1530" s="7"/>
      <c r="BT1530" s="8"/>
      <c r="BU1530" s="7"/>
      <c r="BV1530" s="8"/>
      <c r="BW1530" s="7"/>
      <c r="BX1530" s="8"/>
      <c r="BY1530" s="7"/>
      <c r="BZ1530" s="8"/>
      <c r="CA1530" s="7"/>
      <c r="CB1530" s="8"/>
      <c r="CC1530" s="7"/>
      <c r="CD1530" s="8"/>
      <c r="CE1530" s="7"/>
      <c r="CF1530" s="8"/>
      <c r="CG1530" s="7"/>
      <c r="CH1530" s="8"/>
      <c r="CI1530" s="7"/>
      <c r="CJ1530" s="8"/>
    </row>
    <row r="1531" s="30" customFormat="true" ht="12" hidden="false" customHeight="false" outlineLevel="0" collapsed="false">
      <c r="B1531" s="31" t="n">
        <v>1516</v>
      </c>
      <c r="C1531" s="32" t="n">
        <v>38133</v>
      </c>
      <c r="D1531" s="33" t="s">
        <v>2478</v>
      </c>
      <c r="E1531" s="34" t="s">
        <v>52</v>
      </c>
      <c r="F1531" s="34"/>
      <c r="G1531" s="35" t="s">
        <v>1703</v>
      </c>
      <c r="H1531" s="34" t="s">
        <v>81</v>
      </c>
      <c r="I1531" s="36" t="n">
        <v>105.256</v>
      </c>
      <c r="J1531" s="37" t="n">
        <v>9.208</v>
      </c>
      <c r="K1531" s="38" t="n">
        <v>20</v>
      </c>
      <c r="L1531" s="39" t="n">
        <v>0</v>
      </c>
      <c r="M1531" s="34" t="n">
        <v>14</v>
      </c>
      <c r="N1531" s="34" t="n">
        <v>3</v>
      </c>
      <c r="O1531" s="34" t="n">
        <v>11</v>
      </c>
      <c r="P1531" s="40" t="n">
        <v>106.938</v>
      </c>
      <c r="Q1531" s="41" t="s">
        <v>95</v>
      </c>
      <c r="R1531" s="8" t="n">
        <v>104.496</v>
      </c>
      <c r="S1531" s="7" t="s">
        <v>329</v>
      </c>
      <c r="T1531" s="8" t="n">
        <v>106.773</v>
      </c>
      <c r="U1531" s="7" t="s">
        <v>330</v>
      </c>
      <c r="V1531" s="8" t="n">
        <v>105.252</v>
      </c>
      <c r="W1531" s="7" t="s">
        <v>331</v>
      </c>
      <c r="X1531" s="8" t="n">
        <v>106.474</v>
      </c>
      <c r="Y1531" s="7" t="s">
        <v>829</v>
      </c>
      <c r="Z1531" s="8" t="n">
        <v>109.457</v>
      </c>
      <c r="AA1531" s="7" t="s">
        <v>332</v>
      </c>
      <c r="AB1531" s="8" t="n">
        <v>108.066</v>
      </c>
      <c r="AC1531" s="7" t="s">
        <v>1151</v>
      </c>
      <c r="AD1531" s="8" t="n">
        <v>107.473</v>
      </c>
      <c r="AE1531" s="7" t="s">
        <v>1152</v>
      </c>
      <c r="AF1531" s="8" t="n">
        <v>105.531</v>
      </c>
      <c r="AG1531" s="7" t="s">
        <v>1153</v>
      </c>
      <c r="AH1531" s="8" t="n">
        <v>103.119</v>
      </c>
      <c r="AI1531" s="7" t="s">
        <v>505</v>
      </c>
      <c r="AJ1531" s="8" t="n">
        <v>105.982</v>
      </c>
      <c r="AK1531" s="7" t="s">
        <v>1154</v>
      </c>
      <c r="AL1531" s="8" t="n">
        <v>104.828</v>
      </c>
      <c r="AM1531" s="7" t="s">
        <v>333</v>
      </c>
      <c r="AN1531" s="8" t="n">
        <v>103.818</v>
      </c>
      <c r="AO1531" s="7" t="s">
        <v>1704</v>
      </c>
      <c r="AP1531" s="8" t="n">
        <v>104.605</v>
      </c>
      <c r="AQ1531" s="7" t="s">
        <v>336</v>
      </c>
      <c r="AR1531" s="8" t="n">
        <v>106.938</v>
      </c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  <c r="BQ1531" s="7"/>
      <c r="BR1531" s="8"/>
      <c r="BS1531" s="7"/>
      <c r="BT1531" s="8"/>
      <c r="BU1531" s="7"/>
      <c r="BV1531" s="8"/>
      <c r="BW1531" s="7"/>
      <c r="BX1531" s="8"/>
      <c r="BY1531" s="7"/>
      <c r="BZ1531" s="8"/>
      <c r="CA1531" s="7"/>
      <c r="CB1531" s="8"/>
      <c r="CC1531" s="7"/>
      <c r="CD1531" s="8"/>
      <c r="CE1531" s="7"/>
      <c r="CF1531" s="8"/>
      <c r="CG1531" s="7"/>
      <c r="CH1531" s="8"/>
      <c r="CI1531" s="7"/>
      <c r="CJ1531" s="8"/>
    </row>
    <row r="1532" s="30" customFormat="true" ht="12" hidden="false" customHeight="false" outlineLevel="0" collapsed="false">
      <c r="B1532" s="31" t="n">
        <v>1517</v>
      </c>
      <c r="C1532" s="32" t="n">
        <v>6076</v>
      </c>
      <c r="D1532" s="33" t="s">
        <v>2479</v>
      </c>
      <c r="E1532" s="34" t="s">
        <v>281</v>
      </c>
      <c r="F1532" s="34"/>
      <c r="G1532" s="35" t="s">
        <v>1487</v>
      </c>
      <c r="H1532" s="34" t="s">
        <v>142</v>
      </c>
      <c r="I1532" s="36" t="n">
        <v>105.259</v>
      </c>
      <c r="J1532" s="37" t="n">
        <v>9.211</v>
      </c>
      <c r="K1532" s="38" t="n">
        <v>42</v>
      </c>
      <c r="L1532" s="39" t="n">
        <v>0.086</v>
      </c>
      <c r="M1532" s="34" t="n">
        <v>16</v>
      </c>
      <c r="N1532" s="34" t="n">
        <v>4</v>
      </c>
      <c r="O1532" s="34" t="n">
        <v>12</v>
      </c>
      <c r="P1532" s="40" t="n">
        <v>108.008</v>
      </c>
      <c r="Q1532" s="41" t="s">
        <v>143</v>
      </c>
      <c r="R1532" s="8" t="n">
        <v>105.427</v>
      </c>
      <c r="S1532" s="7" t="s">
        <v>1027</v>
      </c>
      <c r="T1532" s="8" t="n">
        <v>105.679</v>
      </c>
      <c r="U1532" s="7" t="s">
        <v>1129</v>
      </c>
      <c r="V1532" s="8" t="n">
        <v>104.873</v>
      </c>
      <c r="W1532" s="7" t="s">
        <v>1029</v>
      </c>
      <c r="X1532" s="8" t="n">
        <v>100.516</v>
      </c>
      <c r="Y1532" s="7" t="s">
        <v>454</v>
      </c>
      <c r="Z1532" s="8" t="n">
        <v>104.361</v>
      </c>
      <c r="AA1532" s="7" t="s">
        <v>875</v>
      </c>
      <c r="AB1532" s="8" t="n">
        <v>108.008</v>
      </c>
      <c r="AC1532" s="7" t="s">
        <v>248</v>
      </c>
      <c r="AD1532" s="8" t="n">
        <v>108.056</v>
      </c>
      <c r="AE1532" s="7" t="s">
        <v>543</v>
      </c>
      <c r="AF1532" s="8" t="n">
        <v>103.718</v>
      </c>
      <c r="AG1532" s="7" t="s">
        <v>308</v>
      </c>
      <c r="AH1532" s="8" t="n">
        <v>104.109</v>
      </c>
      <c r="AI1532" s="7" t="s">
        <v>316</v>
      </c>
      <c r="AJ1532" s="8" t="n">
        <v>109.118</v>
      </c>
      <c r="AK1532" s="7" t="s">
        <v>86</v>
      </c>
      <c r="AL1532" s="8" t="n">
        <v>106.254</v>
      </c>
      <c r="AM1532" s="7" t="s">
        <v>1212</v>
      </c>
      <c r="AN1532" s="8" t="n">
        <v>113.272</v>
      </c>
      <c r="AO1532" s="7" t="s">
        <v>1352</v>
      </c>
      <c r="AP1532" s="8" t="n">
        <v>106.535</v>
      </c>
      <c r="AQ1532" s="7" t="s">
        <v>309</v>
      </c>
      <c r="AR1532" s="8" t="n">
        <v>107.42</v>
      </c>
      <c r="AS1532" s="7" t="s">
        <v>310</v>
      </c>
      <c r="AT1532" s="8" t="n">
        <v>106.21</v>
      </c>
      <c r="AU1532" s="7" t="s">
        <v>921</v>
      </c>
      <c r="AV1532" s="8" t="n">
        <v>110.864</v>
      </c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  <c r="BQ1532" s="7"/>
      <c r="BR1532" s="8"/>
      <c r="BS1532" s="7"/>
      <c r="BT1532" s="8"/>
      <c r="BU1532" s="7"/>
      <c r="BV1532" s="8"/>
      <c r="BW1532" s="7"/>
      <c r="BX1532" s="8"/>
      <c r="BY1532" s="7"/>
      <c r="BZ1532" s="8"/>
      <c r="CA1532" s="7"/>
      <c r="CB1532" s="8"/>
      <c r="CC1532" s="7"/>
      <c r="CD1532" s="8"/>
      <c r="CE1532" s="7"/>
      <c r="CF1532" s="8"/>
      <c r="CG1532" s="7"/>
      <c r="CH1532" s="8"/>
      <c r="CI1532" s="7"/>
      <c r="CJ1532" s="8"/>
    </row>
    <row r="1533" s="30" customFormat="true" ht="12" hidden="false" customHeight="false" outlineLevel="0" collapsed="false">
      <c r="B1533" s="31" t="n">
        <v>1518</v>
      </c>
      <c r="C1533" s="32" t="n">
        <v>18069</v>
      </c>
      <c r="D1533" s="33" t="s">
        <v>2480</v>
      </c>
      <c r="E1533" s="34" t="s">
        <v>281</v>
      </c>
      <c r="F1533" s="34"/>
      <c r="G1533" s="35" t="s">
        <v>394</v>
      </c>
      <c r="H1533" s="34" t="s">
        <v>313</v>
      </c>
      <c r="I1533" s="36" t="n">
        <v>105.265</v>
      </c>
      <c r="J1533" s="37" t="n">
        <v>9.217</v>
      </c>
      <c r="K1533" s="38" t="n">
        <v>21</v>
      </c>
      <c r="L1533" s="39" t="n">
        <v>0</v>
      </c>
      <c r="M1533" s="34" t="n">
        <v>7</v>
      </c>
      <c r="N1533" s="34" t="n">
        <v>1</v>
      </c>
      <c r="O1533" s="34" t="n">
        <v>6</v>
      </c>
      <c r="P1533" s="40" t="n">
        <v>107.944</v>
      </c>
      <c r="Q1533" s="41" t="s">
        <v>396</v>
      </c>
      <c r="R1533" s="8" t="n">
        <v>102.6</v>
      </c>
      <c r="S1533" s="7" t="s">
        <v>440</v>
      </c>
      <c r="T1533" s="8" t="n">
        <v>105.696</v>
      </c>
      <c r="U1533" s="7" t="s">
        <v>441</v>
      </c>
      <c r="V1533" s="8" t="n">
        <v>105.445</v>
      </c>
      <c r="W1533" s="7" t="s">
        <v>442</v>
      </c>
      <c r="X1533" s="8" t="n">
        <v>106.703</v>
      </c>
      <c r="Y1533" s="7" t="s">
        <v>443</v>
      </c>
      <c r="Z1533" s="8" t="n">
        <v>103.201</v>
      </c>
      <c r="AA1533" s="7" t="s">
        <v>644</v>
      </c>
      <c r="AB1533" s="8" t="n">
        <v>107.944</v>
      </c>
      <c r="AC1533" s="7" t="s">
        <v>645</v>
      </c>
      <c r="AD1533" s="8" t="n">
        <v>108.212</v>
      </c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  <c r="BQ1533" s="7"/>
      <c r="BR1533" s="8"/>
      <c r="BS1533" s="7"/>
      <c r="BT1533" s="8"/>
      <c r="BU1533" s="7"/>
      <c r="BV1533" s="8"/>
      <c r="BW1533" s="7"/>
      <c r="BX1533" s="8"/>
      <c r="BY1533" s="7"/>
      <c r="BZ1533" s="8"/>
      <c r="CA1533" s="7"/>
      <c r="CB1533" s="8"/>
      <c r="CC1533" s="7"/>
      <c r="CD1533" s="8"/>
      <c r="CE1533" s="7"/>
      <c r="CF1533" s="8"/>
      <c r="CG1533" s="7"/>
      <c r="CH1533" s="8"/>
      <c r="CI1533" s="7"/>
      <c r="CJ1533" s="8"/>
    </row>
    <row r="1534" s="30" customFormat="true" ht="12" hidden="false" customHeight="false" outlineLevel="0" collapsed="false">
      <c r="B1534" s="31" t="n">
        <v>1519</v>
      </c>
      <c r="C1534" s="32" t="n">
        <v>5324</v>
      </c>
      <c r="D1534" s="33" t="s">
        <v>2481</v>
      </c>
      <c r="E1534" s="34" t="s">
        <v>281</v>
      </c>
      <c r="F1534" s="34"/>
      <c r="G1534" s="35" t="s">
        <v>549</v>
      </c>
      <c r="H1534" s="34" t="s">
        <v>59</v>
      </c>
      <c r="I1534" s="36" t="n">
        <v>105.267</v>
      </c>
      <c r="J1534" s="37" t="n">
        <v>9.219</v>
      </c>
      <c r="K1534" s="38" t="n">
        <v>21</v>
      </c>
      <c r="L1534" s="39" t="n">
        <v>0</v>
      </c>
      <c r="M1534" s="34" t="n">
        <v>8</v>
      </c>
      <c r="N1534" s="34" t="n">
        <v>2</v>
      </c>
      <c r="O1534" s="34" t="n">
        <v>6</v>
      </c>
      <c r="P1534" s="40" t="n">
        <v>107.734</v>
      </c>
      <c r="Q1534" s="41" t="s">
        <v>97</v>
      </c>
      <c r="R1534" s="8" t="n">
        <v>104.15</v>
      </c>
      <c r="S1534" s="7" t="s">
        <v>98</v>
      </c>
      <c r="T1534" s="8" t="n">
        <v>101.681</v>
      </c>
      <c r="U1534" s="7" t="s">
        <v>483</v>
      </c>
      <c r="V1534" s="8" t="n">
        <v>106.644</v>
      </c>
      <c r="W1534" s="7" t="s">
        <v>261</v>
      </c>
      <c r="X1534" s="8" t="n">
        <v>107.734</v>
      </c>
      <c r="Y1534" s="7" t="s">
        <v>102</v>
      </c>
      <c r="Z1534" s="8" t="n">
        <v>106.025</v>
      </c>
      <c r="AA1534" s="7" t="s">
        <v>104</v>
      </c>
      <c r="AB1534" s="8" t="n">
        <v>111.643</v>
      </c>
      <c r="AC1534" s="7" t="s">
        <v>489</v>
      </c>
      <c r="AD1534" s="8" t="n">
        <v>112.648</v>
      </c>
      <c r="AE1534" s="7" t="s">
        <v>848</v>
      </c>
      <c r="AF1534" s="8" t="n">
        <v>105.369</v>
      </c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  <c r="BQ1534" s="7"/>
      <c r="BR1534" s="8"/>
      <c r="BS1534" s="7"/>
      <c r="BT1534" s="8"/>
      <c r="BU1534" s="7"/>
      <c r="BV1534" s="8"/>
      <c r="BW1534" s="7"/>
      <c r="BX1534" s="8"/>
      <c r="BY1534" s="7"/>
      <c r="BZ1534" s="8"/>
      <c r="CA1534" s="7"/>
      <c r="CB1534" s="8"/>
      <c r="CC1534" s="7"/>
      <c r="CD1534" s="8"/>
      <c r="CE1534" s="7"/>
      <c r="CF1534" s="8"/>
      <c r="CG1534" s="7"/>
      <c r="CH1534" s="8"/>
      <c r="CI1534" s="7"/>
      <c r="CJ1534" s="8"/>
    </row>
    <row r="1535" s="30" customFormat="true" ht="12" hidden="false" customHeight="false" outlineLevel="0" collapsed="false">
      <c r="B1535" s="31" t="n">
        <v>1520</v>
      </c>
      <c r="C1535" s="32" t="n">
        <v>25020</v>
      </c>
      <c r="D1535" s="33" t="s">
        <v>2482</v>
      </c>
      <c r="E1535" s="34" t="s">
        <v>572</v>
      </c>
      <c r="F1535" s="34"/>
      <c r="G1535" s="35" t="s">
        <v>241</v>
      </c>
      <c r="H1535" s="34" t="s">
        <v>242</v>
      </c>
      <c r="I1535" s="36" t="n">
        <v>105.269</v>
      </c>
      <c r="J1535" s="37" t="n">
        <v>9.221</v>
      </c>
      <c r="K1535" s="38" t="n">
        <v>15</v>
      </c>
      <c r="L1535" s="39" t="n">
        <v>-0.026</v>
      </c>
      <c r="M1535" s="34" t="n">
        <v>17</v>
      </c>
      <c r="N1535" s="34" t="n">
        <v>4</v>
      </c>
      <c r="O1535" s="34" t="n">
        <v>13</v>
      </c>
      <c r="P1535" s="40" t="n">
        <v>107.329</v>
      </c>
      <c r="Q1535" s="41" t="s">
        <v>144</v>
      </c>
      <c r="R1535" s="8" t="n">
        <v>104.983</v>
      </c>
      <c r="S1535" s="7" t="s">
        <v>243</v>
      </c>
      <c r="T1535" s="8" t="n">
        <v>104.009</v>
      </c>
      <c r="U1535" s="7" t="s">
        <v>245</v>
      </c>
      <c r="V1535" s="8" t="n">
        <v>106.33</v>
      </c>
      <c r="W1535" s="7" t="s">
        <v>542</v>
      </c>
      <c r="X1535" s="8" t="n">
        <v>105.276</v>
      </c>
      <c r="Y1535" s="7" t="s">
        <v>224</v>
      </c>
      <c r="Z1535" s="8" t="n">
        <v>104.431</v>
      </c>
      <c r="AA1535" s="7" t="s">
        <v>306</v>
      </c>
      <c r="AB1535" s="8" t="n">
        <v>108.084</v>
      </c>
      <c r="AC1535" s="7" t="s">
        <v>248</v>
      </c>
      <c r="AD1535" s="8" t="n">
        <v>106.306</v>
      </c>
      <c r="AE1535" s="7" t="s">
        <v>157</v>
      </c>
      <c r="AF1535" s="8" t="n">
        <v>107.329</v>
      </c>
      <c r="AG1535" s="7" t="s">
        <v>356</v>
      </c>
      <c r="AH1535" s="8" t="n">
        <v>105.097</v>
      </c>
      <c r="AI1535" s="7" t="s">
        <v>357</v>
      </c>
      <c r="AJ1535" s="8" t="n">
        <v>104.315</v>
      </c>
      <c r="AK1535" s="7" t="s">
        <v>316</v>
      </c>
      <c r="AL1535" s="8" t="n">
        <v>106.285</v>
      </c>
      <c r="AM1535" s="7" t="s">
        <v>359</v>
      </c>
      <c r="AN1535" s="8" t="n">
        <v>104.973</v>
      </c>
      <c r="AO1535" s="7" t="s">
        <v>251</v>
      </c>
      <c r="AP1535" s="8" t="n">
        <v>104.202</v>
      </c>
      <c r="AQ1535" s="7" t="s">
        <v>360</v>
      </c>
      <c r="AR1535" s="8" t="n">
        <v>110.827</v>
      </c>
      <c r="AS1535" s="7" t="s">
        <v>254</v>
      </c>
      <c r="AT1535" s="8" t="n">
        <v>109.076</v>
      </c>
      <c r="AU1535" s="7" t="s">
        <v>361</v>
      </c>
      <c r="AV1535" s="8" t="n">
        <v>109.321</v>
      </c>
      <c r="AW1535" s="7" t="s">
        <v>310</v>
      </c>
      <c r="AX1535" s="8" t="n">
        <v>104.96</v>
      </c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  <c r="BQ1535" s="7"/>
      <c r="BR1535" s="8"/>
      <c r="BS1535" s="7"/>
      <c r="BT1535" s="8"/>
      <c r="BU1535" s="7"/>
      <c r="BV1535" s="8"/>
      <c r="BW1535" s="7"/>
      <c r="BX1535" s="8"/>
      <c r="BY1535" s="7"/>
      <c r="BZ1535" s="8"/>
      <c r="CA1535" s="7"/>
      <c r="CB1535" s="8"/>
      <c r="CC1535" s="7"/>
      <c r="CD1535" s="8"/>
      <c r="CE1535" s="7"/>
      <c r="CF1535" s="8"/>
      <c r="CG1535" s="7"/>
      <c r="CH1535" s="8"/>
      <c r="CI1535" s="7"/>
      <c r="CJ1535" s="8"/>
    </row>
    <row r="1536" s="30" customFormat="true" ht="12" hidden="false" customHeight="false" outlineLevel="0" collapsed="false">
      <c r="B1536" s="31" t="n">
        <v>1521</v>
      </c>
      <c r="C1536" s="32" t="n">
        <v>66793</v>
      </c>
      <c r="D1536" s="33" t="s">
        <v>2483</v>
      </c>
      <c r="E1536" s="34" t="s">
        <v>1313</v>
      </c>
      <c r="F1536" s="34" t="s">
        <v>1804</v>
      </c>
      <c r="G1536" s="35" t="s">
        <v>1078</v>
      </c>
      <c r="H1536" s="34" t="s">
        <v>37</v>
      </c>
      <c r="I1536" s="36" t="n">
        <v>105.271</v>
      </c>
      <c r="J1536" s="37" t="n">
        <v>9.223</v>
      </c>
      <c r="K1536" s="38" t="n">
        <v>42</v>
      </c>
      <c r="L1536" s="39" t="n">
        <v>0.072</v>
      </c>
      <c r="M1536" s="34" t="n">
        <v>19</v>
      </c>
      <c r="N1536" s="34" t="n">
        <v>4</v>
      </c>
      <c r="O1536" s="34" t="n">
        <v>15</v>
      </c>
      <c r="P1536" s="40" t="n">
        <v>107.776</v>
      </c>
      <c r="Q1536" s="41" t="s">
        <v>928</v>
      </c>
      <c r="R1536" s="8" t="n">
        <v>107.776</v>
      </c>
      <c r="S1536" s="7" t="s">
        <v>589</v>
      </c>
      <c r="T1536" s="8" t="n">
        <v>108.647</v>
      </c>
      <c r="U1536" s="7" t="s">
        <v>295</v>
      </c>
      <c r="V1536" s="8" t="n">
        <v>108.411</v>
      </c>
      <c r="W1536" s="7" t="s">
        <v>296</v>
      </c>
      <c r="X1536" s="8" t="n">
        <v>104.455</v>
      </c>
      <c r="Y1536" s="7" t="s">
        <v>929</v>
      </c>
      <c r="Z1536" s="8" t="n">
        <v>107.676</v>
      </c>
      <c r="AA1536" s="7" t="s">
        <v>592</v>
      </c>
      <c r="AB1536" s="8" t="n">
        <v>104.365</v>
      </c>
      <c r="AC1536" s="7" t="s">
        <v>593</v>
      </c>
      <c r="AD1536" s="8" t="n">
        <v>102.077</v>
      </c>
      <c r="AE1536" s="7" t="s">
        <v>131</v>
      </c>
      <c r="AF1536" s="8" t="n">
        <v>106.646</v>
      </c>
      <c r="AG1536" s="7" t="s">
        <v>1727</v>
      </c>
      <c r="AH1536" s="8" t="n">
        <v>107.967</v>
      </c>
      <c r="AI1536" s="7" t="s">
        <v>594</v>
      </c>
      <c r="AJ1536" s="8" t="n">
        <v>105.66</v>
      </c>
      <c r="AK1536" s="7" t="s">
        <v>648</v>
      </c>
      <c r="AL1536" s="8" t="n">
        <v>105.21</v>
      </c>
      <c r="AM1536" s="7" t="s">
        <v>595</v>
      </c>
      <c r="AN1536" s="8" t="n">
        <v>104.267</v>
      </c>
      <c r="AO1536" s="7" t="s">
        <v>596</v>
      </c>
      <c r="AP1536" s="8" t="n">
        <v>105.181</v>
      </c>
      <c r="AQ1536" s="7" t="s">
        <v>597</v>
      </c>
      <c r="AR1536" s="8" t="n">
        <v>103.876</v>
      </c>
      <c r="AS1536" s="7" t="s">
        <v>598</v>
      </c>
      <c r="AT1536" s="8" t="n">
        <v>103.466</v>
      </c>
      <c r="AU1536" s="7" t="s">
        <v>599</v>
      </c>
      <c r="AV1536" s="8" t="n">
        <v>105.125</v>
      </c>
      <c r="AW1536" s="7" t="s">
        <v>600</v>
      </c>
      <c r="AX1536" s="8" t="n">
        <v>107.011</v>
      </c>
      <c r="AY1536" s="7" t="s">
        <v>601</v>
      </c>
      <c r="AZ1536" s="8" t="n">
        <v>112.598</v>
      </c>
      <c r="BA1536" s="7" t="s">
        <v>346</v>
      </c>
      <c r="BB1536" s="8" t="n">
        <v>106.271</v>
      </c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  <c r="BQ1536" s="7"/>
      <c r="BR1536" s="8"/>
      <c r="BS1536" s="7"/>
      <c r="BT1536" s="8"/>
      <c r="BU1536" s="7"/>
      <c r="BV1536" s="8"/>
      <c r="BW1536" s="7"/>
      <c r="BX1536" s="8"/>
      <c r="BY1536" s="7"/>
      <c r="BZ1536" s="8"/>
      <c r="CA1536" s="7"/>
      <c r="CB1536" s="8"/>
      <c r="CC1536" s="7"/>
      <c r="CD1536" s="8"/>
      <c r="CE1536" s="7"/>
      <c r="CF1536" s="8"/>
      <c r="CG1536" s="7"/>
      <c r="CH1536" s="8"/>
      <c r="CI1536" s="7"/>
      <c r="CJ1536" s="8"/>
    </row>
    <row r="1537" s="30" customFormat="true" ht="12" hidden="false" customHeight="false" outlineLevel="0" collapsed="false">
      <c r="B1537" s="31" t="n">
        <v>1522</v>
      </c>
      <c r="C1537" s="32" t="n">
        <v>38419</v>
      </c>
      <c r="D1537" s="33" t="s">
        <v>2484</v>
      </c>
      <c r="E1537" s="34" t="s">
        <v>35</v>
      </c>
      <c r="F1537" s="34"/>
      <c r="G1537" s="35" t="s">
        <v>1562</v>
      </c>
      <c r="H1537" s="34" t="s">
        <v>37</v>
      </c>
      <c r="I1537" s="36" t="n">
        <v>105.277</v>
      </c>
      <c r="J1537" s="37" t="n">
        <v>9.229</v>
      </c>
      <c r="K1537" s="38" t="n">
        <v>22</v>
      </c>
      <c r="L1537" s="39" t="n">
        <v>0</v>
      </c>
      <c r="M1537" s="34" t="n">
        <v>7</v>
      </c>
      <c r="N1537" s="34" t="n">
        <v>1</v>
      </c>
      <c r="O1537" s="34" t="n">
        <v>6</v>
      </c>
      <c r="P1537" s="40" t="n">
        <v>106.678</v>
      </c>
      <c r="Q1537" s="41" t="s">
        <v>1240</v>
      </c>
      <c r="R1537" s="8" t="n">
        <v>104.515</v>
      </c>
      <c r="S1537" s="7" t="s">
        <v>1292</v>
      </c>
      <c r="T1537" s="8" t="n">
        <v>105.525</v>
      </c>
      <c r="U1537" s="7" t="s">
        <v>1241</v>
      </c>
      <c r="V1537" s="8" t="n">
        <v>104.414</v>
      </c>
      <c r="W1537" s="7" t="s">
        <v>1242</v>
      </c>
      <c r="X1537" s="8" t="n">
        <v>105.294</v>
      </c>
      <c r="Y1537" s="7" t="s">
        <v>1243</v>
      </c>
      <c r="Z1537" s="8" t="n">
        <v>109.209</v>
      </c>
      <c r="AA1537" s="7" t="s">
        <v>751</v>
      </c>
      <c r="AB1537" s="8" t="n">
        <v>105.237</v>
      </c>
      <c r="AC1537" s="7" t="s">
        <v>1485</v>
      </c>
      <c r="AD1537" s="8" t="n">
        <v>106.678</v>
      </c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  <c r="BQ1537" s="7"/>
      <c r="BR1537" s="8"/>
      <c r="BS1537" s="7"/>
      <c r="BT1537" s="8"/>
      <c r="BU1537" s="7"/>
      <c r="BV1537" s="8"/>
      <c r="BW1537" s="7"/>
      <c r="BX1537" s="8"/>
      <c r="BY1537" s="7"/>
      <c r="BZ1537" s="8"/>
      <c r="CA1537" s="7"/>
      <c r="CB1537" s="8"/>
      <c r="CC1537" s="7"/>
      <c r="CD1537" s="8"/>
      <c r="CE1537" s="7"/>
      <c r="CF1537" s="8"/>
      <c r="CG1537" s="7"/>
      <c r="CH1537" s="8"/>
      <c r="CI1537" s="7"/>
      <c r="CJ1537" s="8"/>
    </row>
    <row r="1538" s="30" customFormat="true" ht="12" hidden="false" customHeight="false" outlineLevel="0" collapsed="false">
      <c r="B1538" s="31" t="n">
        <v>1523</v>
      </c>
      <c r="C1538" s="32" t="n">
        <v>40638</v>
      </c>
      <c r="D1538" s="33" t="s">
        <v>2485</v>
      </c>
      <c r="E1538" s="34" t="s">
        <v>281</v>
      </c>
      <c r="F1538" s="34"/>
      <c r="G1538" s="35" t="s">
        <v>851</v>
      </c>
      <c r="H1538" s="34" t="s">
        <v>185</v>
      </c>
      <c r="I1538" s="36" t="n">
        <v>105.287</v>
      </c>
      <c r="J1538" s="37" t="n">
        <v>9.239</v>
      </c>
      <c r="K1538" s="38" t="n">
        <v>16</v>
      </c>
      <c r="L1538" s="39" t="n">
        <v>-0.014</v>
      </c>
      <c r="M1538" s="34" t="n">
        <v>12</v>
      </c>
      <c r="N1538" s="34" t="n">
        <v>3</v>
      </c>
      <c r="O1538" s="34" t="n">
        <v>9</v>
      </c>
      <c r="P1538" s="40" t="n">
        <v>107.337</v>
      </c>
      <c r="Q1538" s="41" t="s">
        <v>953</v>
      </c>
      <c r="R1538" s="8" t="n">
        <v>107.337</v>
      </c>
      <c r="S1538" s="7" t="s">
        <v>852</v>
      </c>
      <c r="T1538" s="8" t="n">
        <v>104.337</v>
      </c>
      <c r="U1538" s="7" t="s">
        <v>617</v>
      </c>
      <c r="V1538" s="8" t="n">
        <v>104.348</v>
      </c>
      <c r="W1538" s="7" t="s">
        <v>326</v>
      </c>
      <c r="X1538" s="8" t="n">
        <v>104.507</v>
      </c>
      <c r="Y1538" s="7" t="s">
        <v>618</v>
      </c>
      <c r="Z1538" s="8" t="n">
        <v>105.467</v>
      </c>
      <c r="AA1538" s="7" t="s">
        <v>85</v>
      </c>
      <c r="AB1538" s="8" t="n">
        <v>104.204</v>
      </c>
      <c r="AC1538" s="7" t="s">
        <v>853</v>
      </c>
      <c r="AD1538" s="8" t="n">
        <v>107.785</v>
      </c>
      <c r="AE1538" s="7" t="s">
        <v>1322</v>
      </c>
      <c r="AF1538" s="8" t="n">
        <v>108.24</v>
      </c>
      <c r="AG1538" s="7" t="s">
        <v>1180</v>
      </c>
      <c r="AH1538" s="8" t="n">
        <v>107.701</v>
      </c>
      <c r="AI1538" s="7" t="s">
        <v>634</v>
      </c>
      <c r="AJ1538" s="8" t="n">
        <v>104.503</v>
      </c>
      <c r="AK1538" s="7" t="s">
        <v>475</v>
      </c>
      <c r="AL1538" s="8" t="n">
        <v>107.17</v>
      </c>
      <c r="AM1538" s="7" t="s">
        <v>678</v>
      </c>
      <c r="AN1538" s="8" t="n">
        <v>105.706</v>
      </c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  <c r="BQ1538" s="7"/>
      <c r="BR1538" s="8"/>
      <c r="BS1538" s="7"/>
      <c r="BT1538" s="8"/>
      <c r="BU1538" s="7"/>
      <c r="BV1538" s="8"/>
      <c r="BW1538" s="7"/>
      <c r="BX1538" s="8"/>
      <c r="BY1538" s="7"/>
      <c r="BZ1538" s="8"/>
      <c r="CA1538" s="7"/>
      <c r="CB1538" s="8"/>
      <c r="CC1538" s="7"/>
      <c r="CD1538" s="8"/>
      <c r="CE1538" s="7"/>
      <c r="CF1538" s="8"/>
      <c r="CG1538" s="7"/>
      <c r="CH1538" s="8"/>
      <c r="CI1538" s="7"/>
      <c r="CJ1538" s="8"/>
    </row>
    <row r="1539" s="30" customFormat="true" ht="12" hidden="false" customHeight="false" outlineLevel="0" collapsed="false">
      <c r="B1539" s="31" t="n">
        <v>1524</v>
      </c>
      <c r="C1539" s="32" t="n">
        <v>45237</v>
      </c>
      <c r="D1539" s="33" t="s">
        <v>2486</v>
      </c>
      <c r="E1539" s="34" t="s">
        <v>434</v>
      </c>
      <c r="F1539" s="34"/>
      <c r="G1539" s="35" t="s">
        <v>1615</v>
      </c>
      <c r="H1539" s="34" t="s">
        <v>185</v>
      </c>
      <c r="I1539" s="36" t="n">
        <v>105.289</v>
      </c>
      <c r="J1539" s="37" t="n">
        <v>9.241</v>
      </c>
      <c r="K1539" s="38" t="n">
        <v>-83</v>
      </c>
      <c r="L1539" s="39" t="n">
        <v>-0.444</v>
      </c>
      <c r="M1539" s="34" t="n">
        <v>12</v>
      </c>
      <c r="N1539" s="34" t="n">
        <v>3</v>
      </c>
      <c r="O1539" s="34" t="n">
        <v>9</v>
      </c>
      <c r="P1539" s="40" t="n">
        <v>107.488</v>
      </c>
      <c r="Q1539" s="41" t="s">
        <v>674</v>
      </c>
      <c r="R1539" s="8" t="n">
        <v>104.483</v>
      </c>
      <c r="S1539" s="7" t="s">
        <v>616</v>
      </c>
      <c r="T1539" s="8" t="n">
        <v>107.771</v>
      </c>
      <c r="U1539" s="7" t="s">
        <v>1616</v>
      </c>
      <c r="V1539" s="8" t="n">
        <v>102.473</v>
      </c>
      <c r="W1539" s="7" t="s">
        <v>619</v>
      </c>
      <c r="X1539" s="8" t="n">
        <v>107.488</v>
      </c>
      <c r="Y1539" s="7" t="s">
        <v>620</v>
      </c>
      <c r="Z1539" s="8" t="n">
        <v>107.422</v>
      </c>
      <c r="AA1539" s="7" t="s">
        <v>1617</v>
      </c>
      <c r="AB1539" s="8" t="n">
        <v>106.671</v>
      </c>
      <c r="AC1539" s="7" t="s">
        <v>120</v>
      </c>
      <c r="AD1539" s="8" t="n">
        <v>105.028</v>
      </c>
      <c r="AE1539" s="7" t="s">
        <v>708</v>
      </c>
      <c r="AF1539" s="8" t="n">
        <v>109.65</v>
      </c>
      <c r="AG1539" s="7" t="s">
        <v>709</v>
      </c>
      <c r="AH1539" s="8" t="n">
        <v>104.531</v>
      </c>
      <c r="AI1539" s="7" t="s">
        <v>213</v>
      </c>
      <c r="AJ1539" s="8" t="n">
        <v>108.417</v>
      </c>
      <c r="AK1539" s="7" t="s">
        <v>449</v>
      </c>
      <c r="AL1539" s="8" t="n">
        <v>106.707</v>
      </c>
      <c r="AM1539" s="7" t="s">
        <v>710</v>
      </c>
      <c r="AN1539" s="8" t="n">
        <v>102.801</v>
      </c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  <c r="BQ1539" s="7"/>
      <c r="BR1539" s="8"/>
      <c r="BS1539" s="7"/>
      <c r="BT1539" s="8"/>
      <c r="BU1539" s="7"/>
      <c r="BV1539" s="8"/>
      <c r="BW1539" s="7"/>
      <c r="BX1539" s="8"/>
      <c r="BY1539" s="7"/>
      <c r="BZ1539" s="8"/>
      <c r="CA1539" s="7"/>
      <c r="CB1539" s="8"/>
      <c r="CC1539" s="7"/>
      <c r="CD1539" s="8"/>
      <c r="CE1539" s="7"/>
      <c r="CF1539" s="8"/>
      <c r="CG1539" s="7"/>
      <c r="CH1539" s="8"/>
      <c r="CI1539" s="7"/>
      <c r="CJ1539" s="8"/>
    </row>
    <row r="1540" s="30" customFormat="true" ht="12" hidden="false" customHeight="false" outlineLevel="0" collapsed="false">
      <c r="B1540" s="31" t="n">
        <v>1525</v>
      </c>
      <c r="C1540" s="32" t="n">
        <v>66159</v>
      </c>
      <c r="D1540" s="33" t="s">
        <v>2487</v>
      </c>
      <c r="E1540" s="34" t="s">
        <v>434</v>
      </c>
      <c r="F1540" s="34"/>
      <c r="G1540" s="35" t="s">
        <v>58</v>
      </c>
      <c r="H1540" s="34" t="s">
        <v>59</v>
      </c>
      <c r="I1540" s="36" t="n">
        <v>105.293</v>
      </c>
      <c r="J1540" s="37" t="n">
        <v>9.245</v>
      </c>
      <c r="K1540" s="38" t="n">
        <v>22</v>
      </c>
      <c r="L1540" s="39" t="n">
        <v>0</v>
      </c>
      <c r="M1540" s="34" t="n">
        <v>3</v>
      </c>
      <c r="N1540" s="34" t="n">
        <v>0</v>
      </c>
      <c r="O1540" s="34" t="n">
        <v>3</v>
      </c>
      <c r="P1540" s="40" t="n">
        <v>106.996</v>
      </c>
      <c r="Q1540" s="41" t="s">
        <v>95</v>
      </c>
      <c r="R1540" s="8" t="n">
        <v>106.996</v>
      </c>
      <c r="S1540" s="7" t="s">
        <v>414</v>
      </c>
      <c r="T1540" s="8" t="n">
        <v>103.925</v>
      </c>
      <c r="U1540" s="7" t="s">
        <v>165</v>
      </c>
      <c r="V1540" s="8" t="n">
        <v>104.957</v>
      </c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  <c r="BQ1540" s="7"/>
      <c r="BR1540" s="8"/>
      <c r="BS1540" s="7"/>
      <c r="BT1540" s="8"/>
      <c r="BU1540" s="7"/>
      <c r="BV1540" s="8"/>
      <c r="BW1540" s="7"/>
      <c r="BX1540" s="8"/>
      <c r="BY1540" s="7"/>
      <c r="BZ1540" s="8"/>
      <c r="CA1540" s="7"/>
      <c r="CB1540" s="8"/>
      <c r="CC1540" s="7"/>
      <c r="CD1540" s="8"/>
      <c r="CE1540" s="7"/>
      <c r="CF1540" s="8"/>
      <c r="CG1540" s="7"/>
      <c r="CH1540" s="8"/>
      <c r="CI1540" s="7"/>
      <c r="CJ1540" s="8"/>
    </row>
    <row r="1541" s="30" customFormat="true" ht="12" hidden="false" customHeight="false" outlineLevel="0" collapsed="false">
      <c r="B1541" s="31" t="n">
        <v>1526</v>
      </c>
      <c r="C1541" s="32" t="n">
        <v>23895</v>
      </c>
      <c r="D1541" s="33" t="s">
        <v>2488</v>
      </c>
      <c r="E1541" s="34" t="s">
        <v>281</v>
      </c>
      <c r="F1541" s="34"/>
      <c r="G1541" s="35" t="s">
        <v>429</v>
      </c>
      <c r="H1541" s="34" t="s">
        <v>77</v>
      </c>
      <c r="I1541" s="36" t="n">
        <v>105.295</v>
      </c>
      <c r="J1541" s="37" t="n">
        <v>9.247</v>
      </c>
      <c r="K1541" s="38" t="n">
        <v>21</v>
      </c>
      <c r="L1541" s="39" t="n">
        <v>0</v>
      </c>
      <c r="M1541" s="34" t="n">
        <v>2</v>
      </c>
      <c r="N1541" s="34" t="n">
        <v>0</v>
      </c>
      <c r="O1541" s="34" t="n">
        <v>2</v>
      </c>
      <c r="P1541" s="40" t="n">
        <v>104.371</v>
      </c>
      <c r="Q1541" s="41" t="s">
        <v>536</v>
      </c>
      <c r="R1541" s="8" t="n">
        <v>102.143</v>
      </c>
      <c r="S1541" s="7" t="s">
        <v>1096</v>
      </c>
      <c r="T1541" s="8" t="n">
        <v>104.371</v>
      </c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  <c r="BQ1541" s="7"/>
      <c r="BR1541" s="8"/>
      <c r="BS1541" s="7"/>
      <c r="BT1541" s="8"/>
      <c r="BU1541" s="7"/>
      <c r="BV1541" s="8"/>
      <c r="BW1541" s="7"/>
      <c r="BX1541" s="8"/>
      <c r="BY1541" s="7"/>
      <c r="BZ1541" s="8"/>
      <c r="CA1541" s="7"/>
      <c r="CB1541" s="8"/>
      <c r="CC1541" s="7"/>
      <c r="CD1541" s="8"/>
      <c r="CE1541" s="7"/>
      <c r="CF1541" s="8"/>
      <c r="CG1541" s="7"/>
      <c r="CH1541" s="8"/>
      <c r="CI1541" s="7"/>
      <c r="CJ1541" s="8"/>
    </row>
    <row r="1542" s="30" customFormat="true" ht="12" hidden="false" customHeight="false" outlineLevel="0" collapsed="false">
      <c r="B1542" s="31" t="n">
        <v>1527</v>
      </c>
      <c r="C1542" s="32" t="n">
        <v>18086</v>
      </c>
      <c r="D1542" s="33" t="s">
        <v>2489</v>
      </c>
      <c r="E1542" s="34" t="s">
        <v>281</v>
      </c>
      <c r="F1542" s="34"/>
      <c r="G1542" s="35" t="s">
        <v>2309</v>
      </c>
      <c r="H1542" s="34" t="s">
        <v>37</v>
      </c>
      <c r="I1542" s="36" t="n">
        <v>105.3</v>
      </c>
      <c r="J1542" s="37" t="n">
        <v>9.252</v>
      </c>
      <c r="K1542" s="38" t="n">
        <v>26</v>
      </c>
      <c r="L1542" s="39" t="n">
        <v>0.021</v>
      </c>
      <c r="M1542" s="34" t="n">
        <v>13</v>
      </c>
      <c r="N1542" s="34" t="n">
        <v>3</v>
      </c>
      <c r="O1542" s="34" t="n">
        <v>10</v>
      </c>
      <c r="P1542" s="40" t="n">
        <v>107.101</v>
      </c>
      <c r="Q1542" s="41" t="s">
        <v>587</v>
      </c>
      <c r="R1542" s="8" t="n">
        <v>110.078</v>
      </c>
      <c r="S1542" s="7" t="s">
        <v>1865</v>
      </c>
      <c r="T1542" s="8" t="n">
        <v>104.021</v>
      </c>
      <c r="U1542" s="7" t="s">
        <v>235</v>
      </c>
      <c r="V1542" s="8" t="n">
        <v>104.378</v>
      </c>
      <c r="W1542" s="7" t="s">
        <v>1866</v>
      </c>
      <c r="X1542" s="8" t="n">
        <v>103.06</v>
      </c>
      <c r="Y1542" s="7" t="s">
        <v>1867</v>
      </c>
      <c r="Z1542" s="8" t="n">
        <v>107.539</v>
      </c>
      <c r="AA1542" s="7" t="s">
        <v>1135</v>
      </c>
      <c r="AB1542" s="8" t="n">
        <v>105.967</v>
      </c>
      <c r="AC1542" s="7" t="s">
        <v>1869</v>
      </c>
      <c r="AD1542" s="8" t="n">
        <v>106.623</v>
      </c>
      <c r="AE1542" s="7" t="s">
        <v>1931</v>
      </c>
      <c r="AF1542" s="8" t="n">
        <v>106.588</v>
      </c>
      <c r="AG1542" s="7" t="s">
        <v>1932</v>
      </c>
      <c r="AH1542" s="8" t="n">
        <v>103.446</v>
      </c>
      <c r="AI1542" s="7" t="s">
        <v>1933</v>
      </c>
      <c r="AJ1542" s="8" t="n">
        <v>105.887</v>
      </c>
      <c r="AK1542" s="7" t="s">
        <v>1934</v>
      </c>
      <c r="AL1542" s="8" t="n">
        <v>111.488</v>
      </c>
      <c r="AM1542" s="7" t="s">
        <v>228</v>
      </c>
      <c r="AN1542" s="8" t="n">
        <v>107.101</v>
      </c>
      <c r="AO1542" s="7" t="s">
        <v>1935</v>
      </c>
      <c r="AP1542" s="8" t="n">
        <v>105.928</v>
      </c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  <c r="BQ1542" s="7"/>
      <c r="BR1542" s="8"/>
      <c r="BS1542" s="7"/>
      <c r="BT1542" s="8"/>
      <c r="BU1542" s="7"/>
      <c r="BV1542" s="8"/>
      <c r="BW1542" s="7"/>
      <c r="BX1542" s="8"/>
      <c r="BY1542" s="7"/>
      <c r="BZ1542" s="8"/>
      <c r="CA1542" s="7"/>
      <c r="CB1542" s="8"/>
      <c r="CC1542" s="7"/>
      <c r="CD1542" s="8"/>
      <c r="CE1542" s="7"/>
      <c r="CF1542" s="8"/>
      <c r="CG1542" s="7"/>
      <c r="CH1542" s="8"/>
      <c r="CI1542" s="7"/>
      <c r="CJ1542" s="8"/>
    </row>
    <row r="1543" s="30" customFormat="true" ht="12" hidden="false" customHeight="false" outlineLevel="0" collapsed="false">
      <c r="B1543" s="31" t="n">
        <v>1528</v>
      </c>
      <c r="C1543" s="32" t="n">
        <v>66666</v>
      </c>
      <c r="D1543" s="33" t="s">
        <v>2490</v>
      </c>
      <c r="E1543" s="34" t="s">
        <v>52</v>
      </c>
      <c r="F1543" s="34"/>
      <c r="G1543" s="35" t="s">
        <v>80</v>
      </c>
      <c r="H1543" s="34" t="s">
        <v>81</v>
      </c>
      <c r="I1543" s="36" t="n">
        <v>105.301</v>
      </c>
      <c r="J1543" s="37" t="n">
        <v>9.253</v>
      </c>
      <c r="K1543" s="38" t="n">
        <v>21</v>
      </c>
      <c r="L1543" s="39" t="n">
        <v>0</v>
      </c>
      <c r="M1543" s="34" t="n">
        <v>14</v>
      </c>
      <c r="N1543" s="34" t="n">
        <v>3</v>
      </c>
      <c r="O1543" s="34" t="n">
        <v>11</v>
      </c>
      <c r="P1543" s="40" t="n">
        <v>107.956</v>
      </c>
      <c r="Q1543" s="41" t="s">
        <v>329</v>
      </c>
      <c r="R1543" s="8" t="n">
        <v>110.773</v>
      </c>
      <c r="S1543" s="7" t="s">
        <v>330</v>
      </c>
      <c r="T1543" s="8" t="n">
        <v>106.752</v>
      </c>
      <c r="U1543" s="7" t="s">
        <v>461</v>
      </c>
      <c r="V1543" s="8" t="n">
        <v>103.742</v>
      </c>
      <c r="W1543" s="7" t="s">
        <v>331</v>
      </c>
      <c r="X1543" s="8" t="n">
        <v>105.474</v>
      </c>
      <c r="Y1543" s="7" t="s">
        <v>1245</v>
      </c>
      <c r="Z1543" s="8" t="n">
        <v>103.923</v>
      </c>
      <c r="AA1543" s="7" t="s">
        <v>332</v>
      </c>
      <c r="AB1543" s="8" t="n">
        <v>107.066</v>
      </c>
      <c r="AC1543" s="7" t="s">
        <v>1246</v>
      </c>
      <c r="AD1543" s="8" t="n">
        <v>105.439</v>
      </c>
      <c r="AE1543" s="7" t="s">
        <v>894</v>
      </c>
      <c r="AF1543" s="8" t="n">
        <v>108.119</v>
      </c>
      <c r="AG1543" s="7" t="s">
        <v>1247</v>
      </c>
      <c r="AH1543" s="8" t="n">
        <v>104.082</v>
      </c>
      <c r="AI1543" s="7" t="s">
        <v>569</v>
      </c>
      <c r="AJ1543" s="8" t="n">
        <v>108.886</v>
      </c>
      <c r="AK1543" s="7" t="s">
        <v>133</v>
      </c>
      <c r="AL1543" s="8" t="n">
        <v>104.835</v>
      </c>
      <c r="AM1543" s="7" t="s">
        <v>334</v>
      </c>
      <c r="AN1543" s="8" t="n">
        <v>107.956</v>
      </c>
      <c r="AO1543" s="7" t="s">
        <v>335</v>
      </c>
      <c r="AP1543" s="8" t="n">
        <v>106.76</v>
      </c>
      <c r="AQ1543" s="7" t="s">
        <v>1156</v>
      </c>
      <c r="AR1543" s="8" t="n">
        <v>102.283</v>
      </c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  <c r="BQ1543" s="7"/>
      <c r="BR1543" s="8"/>
      <c r="BS1543" s="7"/>
      <c r="BT1543" s="8"/>
      <c r="BU1543" s="7"/>
      <c r="BV1543" s="8"/>
      <c r="BW1543" s="7"/>
      <c r="BX1543" s="8"/>
      <c r="BY1543" s="7"/>
      <c r="BZ1543" s="8"/>
      <c r="CA1543" s="7"/>
      <c r="CB1543" s="8"/>
      <c r="CC1543" s="7"/>
      <c r="CD1543" s="8"/>
      <c r="CE1543" s="7"/>
      <c r="CF1543" s="8"/>
      <c r="CG1543" s="7"/>
      <c r="CH1543" s="8"/>
      <c r="CI1543" s="7"/>
      <c r="CJ1543" s="8"/>
    </row>
    <row r="1544" s="30" customFormat="true" ht="12" hidden="false" customHeight="false" outlineLevel="0" collapsed="false">
      <c r="B1544" s="31" t="n">
        <v>1529</v>
      </c>
      <c r="C1544" s="32" t="n">
        <v>38547</v>
      </c>
      <c r="D1544" s="33" t="s">
        <v>2491</v>
      </c>
      <c r="E1544" s="34" t="s">
        <v>35</v>
      </c>
      <c r="F1544" s="34"/>
      <c r="G1544" s="35" t="s">
        <v>1922</v>
      </c>
      <c r="H1544" s="34" t="s">
        <v>185</v>
      </c>
      <c r="I1544" s="36" t="n">
        <v>105.316</v>
      </c>
      <c r="J1544" s="37" t="n">
        <v>9.268</v>
      </c>
      <c r="K1544" s="38" t="n">
        <v>19</v>
      </c>
      <c r="L1544" s="39" t="n">
        <v>0</v>
      </c>
      <c r="M1544" s="34" t="n">
        <v>4</v>
      </c>
      <c r="N1544" s="34" t="n">
        <v>1</v>
      </c>
      <c r="O1544" s="34" t="n">
        <v>3</v>
      </c>
      <c r="P1544" s="40" t="n">
        <v>106.168</v>
      </c>
      <c r="Q1544" s="41" t="s">
        <v>1491</v>
      </c>
      <c r="R1544" s="8" t="n">
        <v>105.78</v>
      </c>
      <c r="S1544" s="7" t="s">
        <v>1492</v>
      </c>
      <c r="T1544" s="8" t="n">
        <v>106.168</v>
      </c>
      <c r="U1544" s="7" t="s">
        <v>1493</v>
      </c>
      <c r="V1544" s="8" t="n">
        <v>108.18</v>
      </c>
      <c r="W1544" s="7" t="s">
        <v>1494</v>
      </c>
      <c r="X1544" s="8" t="n">
        <v>104</v>
      </c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  <c r="BQ1544" s="7"/>
      <c r="BR1544" s="8"/>
      <c r="BS1544" s="7"/>
      <c r="BT1544" s="8"/>
      <c r="BU1544" s="7"/>
      <c r="BV1544" s="8"/>
      <c r="BW1544" s="7"/>
      <c r="BX1544" s="8"/>
      <c r="BY1544" s="7"/>
      <c r="BZ1544" s="8"/>
      <c r="CA1544" s="7"/>
      <c r="CB1544" s="8"/>
      <c r="CC1544" s="7"/>
      <c r="CD1544" s="8"/>
      <c r="CE1544" s="7"/>
      <c r="CF1544" s="8"/>
      <c r="CG1544" s="7"/>
      <c r="CH1544" s="8"/>
      <c r="CI1544" s="7"/>
      <c r="CJ1544" s="8"/>
    </row>
    <row r="1545" s="30" customFormat="true" ht="12" hidden="false" customHeight="false" outlineLevel="0" collapsed="false">
      <c r="B1545" s="31" t="n">
        <v>1530</v>
      </c>
      <c r="C1545" s="32" t="n">
        <v>33996</v>
      </c>
      <c r="D1545" s="33" t="s">
        <v>2492</v>
      </c>
      <c r="E1545" s="34" t="s">
        <v>281</v>
      </c>
      <c r="F1545" s="34"/>
      <c r="G1545" s="35" t="s">
        <v>1063</v>
      </c>
      <c r="H1545" s="34" t="s">
        <v>37</v>
      </c>
      <c r="I1545" s="36" t="n">
        <v>105.317</v>
      </c>
      <c r="J1545" s="37" t="n">
        <v>9.269</v>
      </c>
      <c r="K1545" s="38" t="n">
        <v>21</v>
      </c>
      <c r="L1545" s="39" t="n">
        <v>0.003</v>
      </c>
      <c r="M1545" s="34" t="n">
        <v>11</v>
      </c>
      <c r="N1545" s="34" t="n">
        <v>2</v>
      </c>
      <c r="O1545" s="34" t="n">
        <v>9</v>
      </c>
      <c r="P1545" s="40" t="n">
        <v>106.939</v>
      </c>
      <c r="Q1545" s="41" t="s">
        <v>803</v>
      </c>
      <c r="R1545" s="8" t="n">
        <v>111.604</v>
      </c>
      <c r="S1545" s="7" t="s">
        <v>804</v>
      </c>
      <c r="T1545" s="8" t="n">
        <v>103.86</v>
      </c>
      <c r="U1545" s="7" t="s">
        <v>805</v>
      </c>
      <c r="V1545" s="8" t="n">
        <v>106.939</v>
      </c>
      <c r="W1545" s="7" t="s">
        <v>806</v>
      </c>
      <c r="X1545" s="8" t="n">
        <v>105.154</v>
      </c>
      <c r="Y1545" s="7" t="s">
        <v>1135</v>
      </c>
      <c r="Z1545" s="8" t="n">
        <v>107.539</v>
      </c>
      <c r="AA1545" s="7" t="s">
        <v>809</v>
      </c>
      <c r="AB1545" s="8" t="n">
        <v>104.407</v>
      </c>
      <c r="AC1545" s="7" t="s">
        <v>596</v>
      </c>
      <c r="AD1545" s="8" t="n">
        <v>106.931</v>
      </c>
      <c r="AE1545" s="7" t="s">
        <v>597</v>
      </c>
      <c r="AF1545" s="8" t="n">
        <v>105.376</v>
      </c>
      <c r="AG1545" s="7" t="s">
        <v>598</v>
      </c>
      <c r="AH1545" s="8" t="n">
        <v>105.216</v>
      </c>
      <c r="AI1545" s="7" t="s">
        <v>599</v>
      </c>
      <c r="AJ1545" s="8" t="n">
        <v>104.625</v>
      </c>
      <c r="AK1545" s="7" t="s">
        <v>738</v>
      </c>
      <c r="AL1545" s="8" t="n">
        <v>105.349</v>
      </c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  <c r="BQ1545" s="7"/>
      <c r="BR1545" s="8"/>
      <c r="BS1545" s="7"/>
      <c r="BT1545" s="8"/>
      <c r="BU1545" s="7"/>
      <c r="BV1545" s="8"/>
      <c r="BW1545" s="7"/>
      <c r="BX1545" s="8"/>
      <c r="BY1545" s="7"/>
      <c r="BZ1545" s="8"/>
      <c r="CA1545" s="7"/>
      <c r="CB1545" s="8"/>
      <c r="CC1545" s="7"/>
      <c r="CD1545" s="8"/>
      <c r="CE1545" s="7"/>
      <c r="CF1545" s="8"/>
      <c r="CG1545" s="7"/>
      <c r="CH1545" s="8"/>
      <c r="CI1545" s="7"/>
      <c r="CJ1545" s="8"/>
    </row>
    <row r="1546" s="30" customFormat="true" ht="12" hidden="false" customHeight="false" outlineLevel="0" collapsed="false">
      <c r="B1546" s="31" t="n">
        <v>1531</v>
      </c>
      <c r="C1546" s="32" t="n">
        <v>38261</v>
      </c>
      <c r="D1546" s="33" t="s">
        <v>2493</v>
      </c>
      <c r="E1546" s="34" t="s">
        <v>281</v>
      </c>
      <c r="F1546" s="34"/>
      <c r="G1546" s="35" t="s">
        <v>1448</v>
      </c>
      <c r="H1546" s="34" t="s">
        <v>493</v>
      </c>
      <c r="I1546" s="36" t="n">
        <v>105.319</v>
      </c>
      <c r="J1546" s="37" t="n">
        <v>9.271</v>
      </c>
      <c r="K1546" s="38" t="n">
        <v>20</v>
      </c>
      <c r="L1546" s="39" t="n">
        <v>0</v>
      </c>
      <c r="M1546" s="34" t="n">
        <v>4</v>
      </c>
      <c r="N1546" s="34" t="n">
        <v>1</v>
      </c>
      <c r="O1546" s="34" t="n">
        <v>3</v>
      </c>
      <c r="P1546" s="40" t="n">
        <v>105.693</v>
      </c>
      <c r="Q1546" s="41" t="s">
        <v>1453</v>
      </c>
      <c r="R1546" s="8" t="n">
        <v>105.693</v>
      </c>
      <c r="S1546" s="7" t="s">
        <v>1449</v>
      </c>
      <c r="T1546" s="8" t="n">
        <v>105.65</v>
      </c>
      <c r="U1546" s="7" t="s">
        <v>1454</v>
      </c>
      <c r="V1546" s="8" t="n">
        <v>111.544</v>
      </c>
      <c r="W1546" s="7" t="s">
        <v>499</v>
      </c>
      <c r="X1546" s="8" t="n">
        <v>104.614</v>
      </c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  <c r="BQ1546" s="7"/>
      <c r="BR1546" s="8"/>
      <c r="BS1546" s="7"/>
      <c r="BT1546" s="8"/>
      <c r="BU1546" s="7"/>
      <c r="BV1546" s="8"/>
      <c r="BW1546" s="7"/>
      <c r="BX1546" s="8"/>
      <c r="BY1546" s="7"/>
      <c r="BZ1546" s="8"/>
      <c r="CA1546" s="7"/>
      <c r="CB1546" s="8"/>
      <c r="CC1546" s="7"/>
      <c r="CD1546" s="8"/>
      <c r="CE1546" s="7"/>
      <c r="CF1546" s="8"/>
      <c r="CG1546" s="7"/>
      <c r="CH1546" s="8"/>
      <c r="CI1546" s="7"/>
      <c r="CJ1546" s="8"/>
    </row>
    <row r="1547" s="30" customFormat="true" ht="12" hidden="false" customHeight="false" outlineLevel="0" collapsed="false">
      <c r="B1547" s="31" t="n">
        <v>1532</v>
      </c>
      <c r="C1547" s="32" t="n">
        <v>17359</v>
      </c>
      <c r="D1547" s="33" t="s">
        <v>2494</v>
      </c>
      <c r="E1547" s="34" t="s">
        <v>281</v>
      </c>
      <c r="F1547" s="34"/>
      <c r="G1547" s="35" t="s">
        <v>1114</v>
      </c>
      <c r="H1547" s="34" t="s">
        <v>242</v>
      </c>
      <c r="I1547" s="36" t="n">
        <v>105.321</v>
      </c>
      <c r="J1547" s="37" t="n">
        <v>9.273</v>
      </c>
      <c r="K1547" s="38" t="n">
        <v>20</v>
      </c>
      <c r="L1547" s="39" t="n">
        <v>0</v>
      </c>
      <c r="M1547" s="34" t="n">
        <v>3</v>
      </c>
      <c r="N1547" s="34" t="n">
        <v>0</v>
      </c>
      <c r="O1547" s="34" t="n">
        <v>3</v>
      </c>
      <c r="P1547" s="40" t="n">
        <v>108.961</v>
      </c>
      <c r="Q1547" s="41" t="s">
        <v>351</v>
      </c>
      <c r="R1547" s="8" t="n">
        <v>108.961</v>
      </c>
      <c r="S1547" s="7" t="s">
        <v>353</v>
      </c>
      <c r="T1547" s="8" t="n">
        <v>103.198</v>
      </c>
      <c r="U1547" s="7" t="s">
        <v>354</v>
      </c>
      <c r="V1547" s="8" t="n">
        <v>103.803</v>
      </c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  <c r="BQ1547" s="7"/>
      <c r="BR1547" s="8"/>
      <c r="BS1547" s="7"/>
      <c r="BT1547" s="8"/>
      <c r="BU1547" s="7"/>
      <c r="BV1547" s="8"/>
      <c r="BW1547" s="7"/>
      <c r="BX1547" s="8"/>
      <c r="BY1547" s="7"/>
      <c r="BZ1547" s="8"/>
      <c r="CA1547" s="7"/>
      <c r="CB1547" s="8"/>
      <c r="CC1547" s="7"/>
      <c r="CD1547" s="8"/>
      <c r="CE1547" s="7"/>
      <c r="CF1547" s="8"/>
      <c r="CG1547" s="7"/>
      <c r="CH1547" s="8"/>
      <c r="CI1547" s="7"/>
      <c r="CJ1547" s="8"/>
    </row>
    <row r="1548" s="30" customFormat="true" ht="12" hidden="false" customHeight="false" outlineLevel="0" collapsed="false">
      <c r="B1548" s="31" t="n">
        <v>1533</v>
      </c>
      <c r="C1548" s="32" t="n">
        <v>43555</v>
      </c>
      <c r="D1548" s="33" t="s">
        <v>2495</v>
      </c>
      <c r="E1548" s="34" t="s">
        <v>52</v>
      </c>
      <c r="F1548" s="34"/>
      <c r="G1548" s="35" t="s">
        <v>1349</v>
      </c>
      <c r="H1548" s="34" t="s">
        <v>142</v>
      </c>
      <c r="I1548" s="36" t="n">
        <v>105.325</v>
      </c>
      <c r="J1548" s="37" t="n">
        <v>9.277</v>
      </c>
      <c r="K1548" s="38" t="n">
        <v>20</v>
      </c>
      <c r="L1548" s="39" t="n">
        <v>0</v>
      </c>
      <c r="M1548" s="34" t="n">
        <v>3</v>
      </c>
      <c r="N1548" s="34" t="n">
        <v>0</v>
      </c>
      <c r="O1548" s="34" t="n">
        <v>3</v>
      </c>
      <c r="P1548" s="40" t="n">
        <v>106.888</v>
      </c>
      <c r="Q1548" s="41" t="s">
        <v>1026</v>
      </c>
      <c r="R1548" s="8" t="n">
        <v>106.888</v>
      </c>
      <c r="S1548" s="7" t="s">
        <v>1029</v>
      </c>
      <c r="T1548" s="8" t="n">
        <v>105.016</v>
      </c>
      <c r="U1548" s="7" t="s">
        <v>307</v>
      </c>
      <c r="V1548" s="8" t="n">
        <v>104.072</v>
      </c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  <c r="BQ1548" s="7"/>
      <c r="BR1548" s="8"/>
      <c r="BS1548" s="7"/>
      <c r="BT1548" s="8"/>
      <c r="BU1548" s="7"/>
      <c r="BV1548" s="8"/>
      <c r="BW1548" s="7"/>
      <c r="BX1548" s="8"/>
      <c r="BY1548" s="7"/>
      <c r="BZ1548" s="8"/>
      <c r="CA1548" s="7"/>
      <c r="CB1548" s="8"/>
      <c r="CC1548" s="7"/>
      <c r="CD1548" s="8"/>
      <c r="CE1548" s="7"/>
      <c r="CF1548" s="8"/>
      <c r="CG1548" s="7"/>
      <c r="CH1548" s="8"/>
      <c r="CI1548" s="7"/>
      <c r="CJ1548" s="8"/>
    </row>
    <row r="1549" s="30" customFormat="true" ht="12" hidden="false" customHeight="false" outlineLevel="0" collapsed="false">
      <c r="B1549" s="31" t="n">
        <v>1533</v>
      </c>
      <c r="C1549" s="32" t="n">
        <v>67059</v>
      </c>
      <c r="D1549" s="33" t="s">
        <v>2496</v>
      </c>
      <c r="E1549" s="34" t="s">
        <v>281</v>
      </c>
      <c r="F1549" s="34"/>
      <c r="G1549" s="35" t="s">
        <v>1697</v>
      </c>
      <c r="H1549" s="34" t="s">
        <v>81</v>
      </c>
      <c r="I1549" s="36" t="n">
        <v>105.325</v>
      </c>
      <c r="J1549" s="37" t="n">
        <v>9.277</v>
      </c>
      <c r="K1549" s="38" t="n">
        <v>20</v>
      </c>
      <c r="L1549" s="39" t="n">
        <v>0</v>
      </c>
      <c r="M1549" s="34" t="n">
        <v>9</v>
      </c>
      <c r="N1549" s="34" t="n">
        <v>2</v>
      </c>
      <c r="O1549" s="34" t="n">
        <v>7</v>
      </c>
      <c r="P1549" s="40" t="n">
        <v>108.347</v>
      </c>
      <c r="Q1549" s="41" t="s">
        <v>1698</v>
      </c>
      <c r="R1549" s="8" t="n">
        <v>104.749</v>
      </c>
      <c r="S1549" s="7" t="s">
        <v>1699</v>
      </c>
      <c r="T1549" s="8" t="n">
        <v>109.423</v>
      </c>
      <c r="U1549" s="7" t="s">
        <v>1700</v>
      </c>
      <c r="V1549" s="8" t="n">
        <v>108.347</v>
      </c>
      <c r="W1549" s="7" t="s">
        <v>1701</v>
      </c>
      <c r="X1549" s="8" t="n">
        <v>106.837</v>
      </c>
      <c r="Y1549" s="7" t="s">
        <v>133</v>
      </c>
      <c r="Z1549" s="8" t="n">
        <v>104.435</v>
      </c>
      <c r="AA1549" s="7" t="s">
        <v>334</v>
      </c>
      <c r="AB1549" s="8" t="n">
        <v>103.206</v>
      </c>
      <c r="AC1549" s="7" t="s">
        <v>704</v>
      </c>
      <c r="AD1549" s="8" t="n">
        <v>109.018</v>
      </c>
      <c r="AE1549" s="7" t="s">
        <v>335</v>
      </c>
      <c r="AF1549" s="8" t="n">
        <v>105.01</v>
      </c>
      <c r="AG1549" s="7" t="s">
        <v>1008</v>
      </c>
      <c r="AH1549" s="8" t="n">
        <v>104.692</v>
      </c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  <c r="BQ1549" s="7"/>
      <c r="BR1549" s="8"/>
      <c r="BS1549" s="7"/>
      <c r="BT1549" s="8"/>
      <c r="BU1549" s="7"/>
      <c r="BV1549" s="8"/>
      <c r="BW1549" s="7"/>
      <c r="BX1549" s="8"/>
      <c r="BY1549" s="7"/>
      <c r="BZ1549" s="8"/>
      <c r="CA1549" s="7"/>
      <c r="CB1549" s="8"/>
      <c r="CC1549" s="7"/>
      <c r="CD1549" s="8"/>
      <c r="CE1549" s="7"/>
      <c r="CF1549" s="8"/>
      <c r="CG1549" s="7"/>
      <c r="CH1549" s="8"/>
      <c r="CI1549" s="7"/>
      <c r="CJ1549" s="8"/>
    </row>
    <row r="1550" s="30" customFormat="true" ht="12" hidden="false" customHeight="false" outlineLevel="0" collapsed="false">
      <c r="B1550" s="31" t="n">
        <v>1535</v>
      </c>
      <c r="C1550" s="32" t="n">
        <v>37079</v>
      </c>
      <c r="D1550" s="33" t="s">
        <v>2497</v>
      </c>
      <c r="E1550" s="34" t="s">
        <v>281</v>
      </c>
      <c r="F1550" s="34"/>
      <c r="G1550" s="35" t="s">
        <v>660</v>
      </c>
      <c r="H1550" s="34" t="s">
        <v>77</v>
      </c>
      <c r="I1550" s="36" t="n">
        <v>105.331</v>
      </c>
      <c r="J1550" s="37" t="n">
        <v>9.283</v>
      </c>
      <c r="K1550" s="38" t="n">
        <v>47</v>
      </c>
      <c r="L1550" s="39" t="n">
        <v>0.115</v>
      </c>
      <c r="M1550" s="34" t="n">
        <v>14</v>
      </c>
      <c r="N1550" s="34" t="n">
        <v>3</v>
      </c>
      <c r="O1550" s="34" t="n">
        <v>11</v>
      </c>
      <c r="P1550" s="40" t="n">
        <v>106.481</v>
      </c>
      <c r="Q1550" s="41" t="s">
        <v>217</v>
      </c>
      <c r="R1550" s="8" t="n">
        <v>105.576</v>
      </c>
      <c r="S1550" s="7" t="s">
        <v>143</v>
      </c>
      <c r="T1550" s="8" t="n">
        <v>105.427</v>
      </c>
      <c r="U1550" s="7" t="s">
        <v>219</v>
      </c>
      <c r="V1550" s="8" t="n">
        <v>105.681</v>
      </c>
      <c r="W1550" s="7" t="s">
        <v>224</v>
      </c>
      <c r="X1550" s="8" t="n">
        <v>106.931</v>
      </c>
      <c r="Y1550" s="7" t="s">
        <v>454</v>
      </c>
      <c r="Z1550" s="8" t="n">
        <v>106.161</v>
      </c>
      <c r="AA1550" s="7" t="s">
        <v>78</v>
      </c>
      <c r="AB1550" s="8" t="n">
        <v>105.823</v>
      </c>
      <c r="AC1550" s="7" t="s">
        <v>536</v>
      </c>
      <c r="AD1550" s="8" t="n">
        <v>106.143</v>
      </c>
      <c r="AE1550" s="7" t="s">
        <v>662</v>
      </c>
      <c r="AF1550" s="8" t="n">
        <v>102.153</v>
      </c>
      <c r="AG1550" s="7" t="s">
        <v>693</v>
      </c>
      <c r="AH1550" s="8" t="n">
        <v>104.514</v>
      </c>
      <c r="AI1550" s="7" t="s">
        <v>694</v>
      </c>
      <c r="AJ1550" s="8" t="n">
        <v>104.635</v>
      </c>
      <c r="AK1550" s="7" t="s">
        <v>695</v>
      </c>
      <c r="AL1550" s="8" t="n">
        <v>106.043</v>
      </c>
      <c r="AM1550" s="7" t="s">
        <v>309</v>
      </c>
      <c r="AN1550" s="8" t="n">
        <v>107.22</v>
      </c>
      <c r="AO1550" s="7" t="s">
        <v>276</v>
      </c>
      <c r="AP1550" s="8" t="n">
        <v>108.241</v>
      </c>
      <c r="AQ1550" s="7" t="s">
        <v>278</v>
      </c>
      <c r="AR1550" s="8" t="n">
        <v>106.481</v>
      </c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  <c r="BQ1550" s="7"/>
      <c r="BR1550" s="8"/>
      <c r="BS1550" s="7"/>
      <c r="BT1550" s="8"/>
      <c r="BU1550" s="7"/>
      <c r="BV1550" s="8"/>
      <c r="BW1550" s="7"/>
      <c r="BX1550" s="8"/>
      <c r="BY1550" s="7"/>
      <c r="BZ1550" s="8"/>
      <c r="CA1550" s="7"/>
      <c r="CB1550" s="8"/>
      <c r="CC1550" s="7"/>
      <c r="CD1550" s="8"/>
      <c r="CE1550" s="7"/>
      <c r="CF1550" s="8"/>
      <c r="CG1550" s="7"/>
      <c r="CH1550" s="8"/>
      <c r="CI1550" s="7"/>
      <c r="CJ1550" s="8"/>
    </row>
    <row r="1551" s="30" customFormat="true" ht="12" hidden="false" customHeight="false" outlineLevel="0" collapsed="false">
      <c r="B1551" s="31" t="n">
        <v>1536</v>
      </c>
      <c r="C1551" s="32" t="n">
        <v>18217</v>
      </c>
      <c r="D1551" s="33" t="s">
        <v>2498</v>
      </c>
      <c r="E1551" s="34" t="s">
        <v>281</v>
      </c>
      <c r="F1551" s="34"/>
      <c r="G1551" s="35" t="s">
        <v>1253</v>
      </c>
      <c r="H1551" s="34" t="s">
        <v>37</v>
      </c>
      <c r="I1551" s="36" t="n">
        <v>105.332</v>
      </c>
      <c r="J1551" s="37" t="n">
        <v>9.284</v>
      </c>
      <c r="K1551" s="38" t="n">
        <v>21</v>
      </c>
      <c r="L1551" s="39" t="n">
        <v>0</v>
      </c>
      <c r="M1551" s="34" t="n">
        <v>10</v>
      </c>
      <c r="N1551" s="34" t="n">
        <v>2</v>
      </c>
      <c r="O1551" s="34" t="n">
        <v>8</v>
      </c>
      <c r="P1551" s="40" t="n">
        <v>106.55</v>
      </c>
      <c r="Q1551" s="41" t="s">
        <v>928</v>
      </c>
      <c r="R1551" s="8" t="n">
        <v>108.526</v>
      </c>
      <c r="S1551" s="7" t="s">
        <v>295</v>
      </c>
      <c r="T1551" s="8" t="n">
        <v>105.911</v>
      </c>
      <c r="U1551" s="7" t="s">
        <v>296</v>
      </c>
      <c r="V1551" s="8" t="n">
        <v>105.955</v>
      </c>
      <c r="W1551" s="7" t="s">
        <v>929</v>
      </c>
      <c r="X1551" s="8" t="n">
        <v>105.426</v>
      </c>
      <c r="Y1551" s="7" t="s">
        <v>298</v>
      </c>
      <c r="Z1551" s="8" t="n">
        <v>105.39</v>
      </c>
      <c r="AA1551" s="7" t="s">
        <v>661</v>
      </c>
      <c r="AB1551" s="8" t="n">
        <v>104.49</v>
      </c>
      <c r="AC1551" s="7" t="s">
        <v>811</v>
      </c>
      <c r="AD1551" s="8" t="n">
        <v>103.439</v>
      </c>
      <c r="AE1551" s="7" t="s">
        <v>812</v>
      </c>
      <c r="AF1551" s="8" t="n">
        <v>106.778</v>
      </c>
      <c r="AG1551" s="7" t="s">
        <v>813</v>
      </c>
      <c r="AH1551" s="8" t="n">
        <v>106.55</v>
      </c>
      <c r="AI1551" s="7" t="s">
        <v>815</v>
      </c>
      <c r="AJ1551" s="8" t="n">
        <v>105.497</v>
      </c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  <c r="BQ1551" s="7"/>
      <c r="BR1551" s="8"/>
      <c r="BS1551" s="7"/>
      <c r="BT1551" s="8"/>
      <c r="BU1551" s="7"/>
      <c r="BV1551" s="8"/>
      <c r="BW1551" s="7"/>
      <c r="BX1551" s="8"/>
      <c r="BY1551" s="7"/>
      <c r="BZ1551" s="8"/>
      <c r="CA1551" s="7"/>
      <c r="CB1551" s="8"/>
      <c r="CC1551" s="7"/>
      <c r="CD1551" s="8"/>
      <c r="CE1551" s="7"/>
      <c r="CF1551" s="8"/>
      <c r="CG1551" s="7"/>
      <c r="CH1551" s="8"/>
      <c r="CI1551" s="7"/>
      <c r="CJ1551" s="8"/>
    </row>
    <row r="1552" s="30" customFormat="true" ht="12" hidden="false" customHeight="false" outlineLevel="0" collapsed="false">
      <c r="B1552" s="31" t="n">
        <v>1537</v>
      </c>
      <c r="C1552" s="32" t="n">
        <v>9197</v>
      </c>
      <c r="D1552" s="33" t="s">
        <v>2499</v>
      </c>
      <c r="E1552" s="34" t="s">
        <v>281</v>
      </c>
      <c r="F1552" s="34"/>
      <c r="G1552" s="35" t="s">
        <v>2246</v>
      </c>
      <c r="H1552" s="34" t="s">
        <v>37</v>
      </c>
      <c r="I1552" s="36" t="n">
        <v>105.338</v>
      </c>
      <c r="J1552" s="37" t="n">
        <v>9.29</v>
      </c>
      <c r="K1552" s="38" t="n">
        <v>21</v>
      </c>
      <c r="L1552" s="39" t="n">
        <v>0</v>
      </c>
      <c r="M1552" s="34" t="n">
        <v>9</v>
      </c>
      <c r="N1552" s="34" t="n">
        <v>2</v>
      </c>
      <c r="O1552" s="34" t="n">
        <v>7</v>
      </c>
      <c r="P1552" s="40" t="n">
        <v>108.965</v>
      </c>
      <c r="Q1552" s="41" t="s">
        <v>1432</v>
      </c>
      <c r="R1552" s="8" t="n">
        <v>105.947</v>
      </c>
      <c r="S1552" s="7" t="s">
        <v>1433</v>
      </c>
      <c r="T1552" s="8" t="n">
        <v>106.208</v>
      </c>
      <c r="U1552" s="7" t="s">
        <v>1434</v>
      </c>
      <c r="V1552" s="8" t="n">
        <v>103.253</v>
      </c>
      <c r="W1552" s="7" t="s">
        <v>1435</v>
      </c>
      <c r="X1552" s="8" t="n">
        <v>105.035</v>
      </c>
      <c r="Y1552" s="7" t="s">
        <v>2230</v>
      </c>
      <c r="Z1552" s="8" t="n">
        <v>100.738</v>
      </c>
      <c r="AA1552" s="7" t="s">
        <v>972</v>
      </c>
      <c r="AB1552" s="8" t="n">
        <v>108.965</v>
      </c>
      <c r="AC1552" s="7" t="s">
        <v>973</v>
      </c>
      <c r="AD1552" s="8" t="n">
        <v>112.53</v>
      </c>
      <c r="AE1552" s="7" t="s">
        <v>974</v>
      </c>
      <c r="AF1552" s="8" t="n">
        <v>116.727</v>
      </c>
      <c r="AG1552" s="7" t="s">
        <v>975</v>
      </c>
      <c r="AH1552" s="8" t="n">
        <v>107.22</v>
      </c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  <c r="BQ1552" s="7"/>
      <c r="BR1552" s="8"/>
      <c r="BS1552" s="7"/>
      <c r="BT1552" s="8"/>
      <c r="BU1552" s="7"/>
      <c r="BV1552" s="8"/>
      <c r="BW1552" s="7"/>
      <c r="BX1552" s="8"/>
      <c r="BY1552" s="7"/>
      <c r="BZ1552" s="8"/>
      <c r="CA1552" s="7"/>
      <c r="CB1552" s="8"/>
      <c r="CC1552" s="7"/>
      <c r="CD1552" s="8"/>
      <c r="CE1552" s="7"/>
      <c r="CF1552" s="8"/>
      <c r="CG1552" s="7"/>
      <c r="CH1552" s="8"/>
      <c r="CI1552" s="7"/>
      <c r="CJ1552" s="8"/>
    </row>
    <row r="1553" s="30" customFormat="true" ht="12" hidden="false" customHeight="false" outlineLevel="0" collapsed="false">
      <c r="B1553" s="31" t="n">
        <v>1538</v>
      </c>
      <c r="C1553" s="32" t="n">
        <v>5751</v>
      </c>
      <c r="D1553" s="33" t="s">
        <v>2500</v>
      </c>
      <c r="E1553" s="34" t="s">
        <v>281</v>
      </c>
      <c r="F1553" s="34"/>
      <c r="G1553" s="35" t="s">
        <v>1527</v>
      </c>
      <c r="H1553" s="34" t="s">
        <v>72</v>
      </c>
      <c r="I1553" s="36" t="n">
        <v>105.346</v>
      </c>
      <c r="J1553" s="37" t="n">
        <v>9.298</v>
      </c>
      <c r="K1553" s="38" t="n">
        <v>21</v>
      </c>
      <c r="L1553" s="39" t="n">
        <v>0</v>
      </c>
      <c r="M1553" s="34" t="n">
        <v>4</v>
      </c>
      <c r="N1553" s="34" t="n">
        <v>1</v>
      </c>
      <c r="O1553" s="34" t="n">
        <v>3</v>
      </c>
      <c r="P1553" s="40" t="n">
        <v>105.846</v>
      </c>
      <c r="Q1553" s="41" t="s">
        <v>530</v>
      </c>
      <c r="R1553" s="8" t="n">
        <v>105.846</v>
      </c>
      <c r="S1553" s="7" t="s">
        <v>918</v>
      </c>
      <c r="T1553" s="8" t="n">
        <v>105.6</v>
      </c>
      <c r="U1553" s="7" t="s">
        <v>844</v>
      </c>
      <c r="V1553" s="8" t="n">
        <v>104.591</v>
      </c>
      <c r="W1553" s="7" t="s">
        <v>531</v>
      </c>
      <c r="X1553" s="8" t="n">
        <v>108.781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  <c r="BQ1553" s="7"/>
      <c r="BR1553" s="8"/>
      <c r="BS1553" s="7"/>
      <c r="BT1553" s="8"/>
      <c r="BU1553" s="7"/>
      <c r="BV1553" s="8"/>
      <c r="BW1553" s="7"/>
      <c r="BX1553" s="8"/>
      <c r="BY1553" s="7"/>
      <c r="BZ1553" s="8"/>
      <c r="CA1553" s="7"/>
      <c r="CB1553" s="8"/>
      <c r="CC1553" s="7"/>
      <c r="CD1553" s="8"/>
      <c r="CE1553" s="7"/>
      <c r="CF1553" s="8"/>
      <c r="CG1553" s="7"/>
      <c r="CH1553" s="8"/>
      <c r="CI1553" s="7"/>
      <c r="CJ1553" s="8"/>
    </row>
    <row r="1554" s="30" customFormat="true" ht="12" hidden="false" customHeight="false" outlineLevel="0" collapsed="false">
      <c r="B1554" s="31" t="n">
        <v>1539</v>
      </c>
      <c r="C1554" s="32" t="n">
        <v>38135</v>
      </c>
      <c r="D1554" s="33" t="s">
        <v>2501</v>
      </c>
      <c r="E1554" s="34" t="s">
        <v>434</v>
      </c>
      <c r="F1554" s="34"/>
      <c r="G1554" s="35" t="s">
        <v>942</v>
      </c>
      <c r="H1554" s="34" t="s">
        <v>943</v>
      </c>
      <c r="I1554" s="36" t="n">
        <v>105.35</v>
      </c>
      <c r="J1554" s="37" t="n">
        <v>9.302</v>
      </c>
      <c r="K1554" s="38" t="n">
        <v>-31</v>
      </c>
      <c r="L1554" s="39" t="n">
        <v>-0.188</v>
      </c>
      <c r="M1554" s="34" t="n">
        <v>7</v>
      </c>
      <c r="N1554" s="34" t="n">
        <v>1</v>
      </c>
      <c r="O1554" s="34" t="n">
        <v>6</v>
      </c>
      <c r="P1554" s="40" t="n">
        <v>107.275</v>
      </c>
      <c r="Q1554" s="41" t="s">
        <v>463</v>
      </c>
      <c r="R1554" s="8" t="n">
        <v>107.275</v>
      </c>
      <c r="S1554" s="7" t="s">
        <v>2287</v>
      </c>
      <c r="T1554" s="8" t="n">
        <v>106.256</v>
      </c>
      <c r="U1554" s="7" t="s">
        <v>465</v>
      </c>
      <c r="V1554" s="8" t="n">
        <v>104.858</v>
      </c>
      <c r="W1554" s="7" t="s">
        <v>316</v>
      </c>
      <c r="X1554" s="8" t="n">
        <v>103.618</v>
      </c>
      <c r="Y1554" s="7" t="s">
        <v>944</v>
      </c>
      <c r="Z1554" s="8" t="n">
        <v>105.684</v>
      </c>
      <c r="AA1554" s="7" t="s">
        <v>945</v>
      </c>
      <c r="AB1554" s="8" t="n">
        <v>108.771</v>
      </c>
      <c r="AC1554" s="7" t="s">
        <v>466</v>
      </c>
      <c r="AD1554" s="8" t="n">
        <v>104.407</v>
      </c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  <c r="BQ1554" s="7"/>
      <c r="BR1554" s="8"/>
      <c r="BS1554" s="7"/>
      <c r="BT1554" s="8"/>
      <c r="BU1554" s="7"/>
      <c r="BV1554" s="8"/>
      <c r="BW1554" s="7"/>
      <c r="BX1554" s="8"/>
      <c r="BY1554" s="7"/>
      <c r="BZ1554" s="8"/>
      <c r="CA1554" s="7"/>
      <c r="CB1554" s="8"/>
      <c r="CC1554" s="7"/>
      <c r="CD1554" s="8"/>
      <c r="CE1554" s="7"/>
      <c r="CF1554" s="8"/>
      <c r="CG1554" s="7"/>
      <c r="CH1554" s="8"/>
      <c r="CI1554" s="7"/>
      <c r="CJ1554" s="8"/>
    </row>
    <row r="1555" s="30" customFormat="true" ht="12" hidden="false" customHeight="false" outlineLevel="0" collapsed="false">
      <c r="B1555" s="31" t="n">
        <v>1540</v>
      </c>
      <c r="C1555" s="32" t="n">
        <v>44018</v>
      </c>
      <c r="D1555" s="33" t="s">
        <v>2502</v>
      </c>
      <c r="E1555" s="34" t="s">
        <v>230</v>
      </c>
      <c r="F1555" s="34"/>
      <c r="G1555" s="35" t="s">
        <v>609</v>
      </c>
      <c r="H1555" s="34" t="s">
        <v>185</v>
      </c>
      <c r="I1555" s="36" t="n">
        <v>105.351</v>
      </c>
      <c r="J1555" s="37" t="n">
        <v>9.303</v>
      </c>
      <c r="K1555" s="38" t="n">
        <v>-22</v>
      </c>
      <c r="L1555" s="39" t="n">
        <v>-0.153</v>
      </c>
      <c r="M1555" s="34" t="n">
        <v>8</v>
      </c>
      <c r="N1555" s="34" t="n">
        <v>2</v>
      </c>
      <c r="O1555" s="34" t="n">
        <v>6</v>
      </c>
      <c r="P1555" s="40" t="n">
        <v>105.867</v>
      </c>
      <c r="Q1555" s="41" t="s">
        <v>113</v>
      </c>
      <c r="R1555" s="8" t="n">
        <v>103.944</v>
      </c>
      <c r="S1555" s="7" t="s">
        <v>207</v>
      </c>
      <c r="T1555" s="8" t="n">
        <v>105.867</v>
      </c>
      <c r="U1555" s="7" t="s">
        <v>513</v>
      </c>
      <c r="V1555" s="8" t="n">
        <v>105.784</v>
      </c>
      <c r="W1555" s="7" t="s">
        <v>190</v>
      </c>
      <c r="X1555" s="8" t="n">
        <v>107.026</v>
      </c>
      <c r="Y1555" s="7" t="s">
        <v>326</v>
      </c>
      <c r="Z1555" s="8" t="n">
        <v>106.007</v>
      </c>
      <c r="AA1555" s="7" t="s">
        <v>193</v>
      </c>
      <c r="AB1555" s="8" t="n">
        <v>105.671</v>
      </c>
      <c r="AC1555" s="7" t="s">
        <v>514</v>
      </c>
      <c r="AD1555" s="8" t="n">
        <v>105.75</v>
      </c>
      <c r="AE1555" s="7" t="s">
        <v>408</v>
      </c>
      <c r="AF1555" s="8" t="n">
        <v>105.088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  <c r="BQ1555" s="7"/>
      <c r="BR1555" s="8"/>
      <c r="BS1555" s="7"/>
      <c r="BT1555" s="8"/>
      <c r="BU1555" s="7"/>
      <c r="BV1555" s="8"/>
      <c r="BW1555" s="7"/>
      <c r="BX1555" s="8"/>
      <c r="BY1555" s="7"/>
      <c r="BZ1555" s="8"/>
      <c r="CA1555" s="7"/>
      <c r="CB1555" s="8"/>
      <c r="CC1555" s="7"/>
      <c r="CD1555" s="8"/>
      <c r="CE1555" s="7"/>
      <c r="CF1555" s="8"/>
      <c r="CG1555" s="7"/>
      <c r="CH1555" s="8"/>
      <c r="CI1555" s="7"/>
      <c r="CJ1555" s="8"/>
    </row>
    <row r="1556" s="30" customFormat="true" ht="12" hidden="false" customHeight="false" outlineLevel="0" collapsed="false">
      <c r="B1556" s="31" t="n">
        <v>1541</v>
      </c>
      <c r="C1556" s="32" t="n">
        <v>66814</v>
      </c>
      <c r="D1556" s="33" t="s">
        <v>2503</v>
      </c>
      <c r="E1556" s="34" t="s">
        <v>35</v>
      </c>
      <c r="F1556" s="34"/>
      <c r="G1556" s="35" t="s">
        <v>439</v>
      </c>
      <c r="H1556" s="34" t="s">
        <v>313</v>
      </c>
      <c r="I1556" s="36" t="n">
        <v>105.355</v>
      </c>
      <c r="J1556" s="37" t="n">
        <v>9.307</v>
      </c>
      <c r="K1556" s="38" t="n">
        <v>23</v>
      </c>
      <c r="L1556" s="39" t="n">
        <v>0</v>
      </c>
      <c r="M1556" s="34" t="n">
        <v>8</v>
      </c>
      <c r="N1556" s="34" t="n">
        <v>2</v>
      </c>
      <c r="O1556" s="34" t="n">
        <v>6</v>
      </c>
      <c r="P1556" s="40" t="n">
        <v>107.695</v>
      </c>
      <c r="Q1556" s="41" t="s">
        <v>396</v>
      </c>
      <c r="R1556" s="8" t="n">
        <v>104.85</v>
      </c>
      <c r="S1556" s="7" t="s">
        <v>440</v>
      </c>
      <c r="T1556" s="8" t="n">
        <v>108.446</v>
      </c>
      <c r="U1556" s="7" t="s">
        <v>1324</v>
      </c>
      <c r="V1556" s="8" t="n">
        <v>104.546</v>
      </c>
      <c r="W1556" s="7" t="s">
        <v>441</v>
      </c>
      <c r="X1556" s="8" t="n">
        <v>107.695</v>
      </c>
      <c r="Y1556" s="7" t="s">
        <v>442</v>
      </c>
      <c r="Z1556" s="8" t="n">
        <v>103.203</v>
      </c>
      <c r="AA1556" s="7" t="s">
        <v>443</v>
      </c>
      <c r="AB1556" s="8" t="n">
        <v>105.201</v>
      </c>
      <c r="AC1556" s="7" t="s">
        <v>446</v>
      </c>
      <c r="AD1556" s="8" t="n">
        <v>106.636</v>
      </c>
      <c r="AE1556" s="7" t="s">
        <v>448</v>
      </c>
      <c r="AF1556" s="8" t="n">
        <v>109.318</v>
      </c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  <c r="BQ1556" s="7"/>
      <c r="BR1556" s="8"/>
      <c r="BS1556" s="7"/>
      <c r="BT1556" s="8"/>
      <c r="BU1556" s="7"/>
      <c r="BV1556" s="8"/>
      <c r="BW1556" s="7"/>
      <c r="BX1556" s="8"/>
      <c r="BY1556" s="7"/>
      <c r="BZ1556" s="8"/>
      <c r="CA1556" s="7"/>
      <c r="CB1556" s="8"/>
      <c r="CC1556" s="7"/>
      <c r="CD1556" s="8"/>
      <c r="CE1556" s="7"/>
      <c r="CF1556" s="8"/>
      <c r="CG1556" s="7"/>
      <c r="CH1556" s="8"/>
      <c r="CI1556" s="7"/>
      <c r="CJ1556" s="8"/>
    </row>
    <row r="1557" s="30" customFormat="true" ht="12" hidden="false" customHeight="false" outlineLevel="0" collapsed="false">
      <c r="B1557" s="31" t="n">
        <v>1542</v>
      </c>
      <c r="C1557" s="32" t="n">
        <v>42407</v>
      </c>
      <c r="D1557" s="33" t="s">
        <v>2504</v>
      </c>
      <c r="E1557" s="34" t="s">
        <v>52</v>
      </c>
      <c r="F1557" s="34"/>
      <c r="G1557" s="35" t="s">
        <v>394</v>
      </c>
      <c r="H1557" s="34" t="s">
        <v>313</v>
      </c>
      <c r="I1557" s="36" t="n">
        <v>105.356</v>
      </c>
      <c r="J1557" s="37" t="n">
        <v>9.308</v>
      </c>
      <c r="K1557" s="38" t="n">
        <v>23</v>
      </c>
      <c r="L1557" s="39" t="n">
        <v>0</v>
      </c>
      <c r="M1557" s="34" t="n">
        <v>6</v>
      </c>
      <c r="N1557" s="34" t="n">
        <v>1</v>
      </c>
      <c r="O1557" s="34" t="n">
        <v>5</v>
      </c>
      <c r="P1557" s="40" t="n">
        <v>107.151</v>
      </c>
      <c r="Q1557" s="41" t="s">
        <v>440</v>
      </c>
      <c r="R1557" s="8" t="n">
        <v>105.196</v>
      </c>
      <c r="S1557" s="7" t="s">
        <v>1324</v>
      </c>
      <c r="T1557" s="8" t="n">
        <v>106.046</v>
      </c>
      <c r="U1557" s="7" t="s">
        <v>398</v>
      </c>
      <c r="V1557" s="8" t="n">
        <v>103.943</v>
      </c>
      <c r="W1557" s="7" t="s">
        <v>643</v>
      </c>
      <c r="X1557" s="8" t="n">
        <v>107.151</v>
      </c>
      <c r="Y1557" s="7" t="s">
        <v>644</v>
      </c>
      <c r="Z1557" s="8" t="n">
        <v>104.444</v>
      </c>
      <c r="AA1557" s="7" t="s">
        <v>645</v>
      </c>
      <c r="AB1557" s="8" t="n">
        <v>107.462</v>
      </c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  <c r="BQ1557" s="7"/>
      <c r="BR1557" s="8"/>
      <c r="BS1557" s="7"/>
      <c r="BT1557" s="8"/>
      <c r="BU1557" s="7"/>
      <c r="BV1557" s="8"/>
      <c r="BW1557" s="7"/>
      <c r="BX1557" s="8"/>
      <c r="BY1557" s="7"/>
      <c r="BZ1557" s="8"/>
      <c r="CA1557" s="7"/>
      <c r="CB1557" s="8"/>
      <c r="CC1557" s="7"/>
      <c r="CD1557" s="8"/>
      <c r="CE1557" s="7"/>
      <c r="CF1557" s="8"/>
      <c r="CG1557" s="7"/>
      <c r="CH1557" s="8"/>
      <c r="CI1557" s="7"/>
      <c r="CJ1557" s="8"/>
    </row>
    <row r="1558" s="30" customFormat="true" ht="12" hidden="false" customHeight="false" outlineLevel="0" collapsed="false">
      <c r="B1558" s="31" t="n">
        <v>1543</v>
      </c>
      <c r="C1558" s="32" t="n">
        <v>34059</v>
      </c>
      <c r="D1558" s="33" t="s">
        <v>2505</v>
      </c>
      <c r="E1558" s="34" t="s">
        <v>52</v>
      </c>
      <c r="F1558" s="34"/>
      <c r="G1558" s="35" t="s">
        <v>36</v>
      </c>
      <c r="H1558" s="34" t="s">
        <v>37</v>
      </c>
      <c r="I1558" s="36" t="n">
        <v>105.359</v>
      </c>
      <c r="J1558" s="37" t="n">
        <v>9.311</v>
      </c>
      <c r="K1558" s="38" t="n">
        <v>82</v>
      </c>
      <c r="L1558" s="39" t="n">
        <v>0.262</v>
      </c>
      <c r="M1558" s="34" t="n">
        <v>6</v>
      </c>
      <c r="N1558" s="34" t="n">
        <v>1</v>
      </c>
      <c r="O1558" s="34" t="n">
        <v>5</v>
      </c>
      <c r="P1558" s="40" t="n">
        <v>108.101</v>
      </c>
      <c r="Q1558" s="41" t="s">
        <v>179</v>
      </c>
      <c r="R1558" s="8" t="n">
        <v>109.531</v>
      </c>
      <c r="S1558" s="7" t="s">
        <v>947</v>
      </c>
      <c r="T1558" s="8" t="n">
        <v>108.101</v>
      </c>
      <c r="U1558" s="7" t="s">
        <v>948</v>
      </c>
      <c r="V1558" s="8" t="n">
        <v>105.113</v>
      </c>
      <c r="W1558" s="7" t="s">
        <v>949</v>
      </c>
      <c r="X1558" s="8" t="n">
        <v>103.807</v>
      </c>
      <c r="Y1558" s="7" t="s">
        <v>950</v>
      </c>
      <c r="Z1558" s="8" t="n">
        <v>103.367</v>
      </c>
      <c r="AA1558" s="7" t="s">
        <v>816</v>
      </c>
      <c r="AB1558" s="8" t="n">
        <v>106.405</v>
      </c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  <c r="BQ1558" s="7"/>
      <c r="BR1558" s="8"/>
      <c r="BS1558" s="7"/>
      <c r="BT1558" s="8"/>
      <c r="BU1558" s="7"/>
      <c r="BV1558" s="8"/>
      <c r="BW1558" s="7"/>
      <c r="BX1558" s="8"/>
      <c r="BY1558" s="7"/>
      <c r="BZ1558" s="8"/>
      <c r="CA1558" s="7"/>
      <c r="CB1558" s="8"/>
      <c r="CC1558" s="7"/>
      <c r="CD1558" s="8"/>
      <c r="CE1558" s="7"/>
      <c r="CF1558" s="8"/>
      <c r="CG1558" s="7"/>
      <c r="CH1558" s="8"/>
      <c r="CI1558" s="7"/>
      <c r="CJ1558" s="8"/>
    </row>
    <row r="1559" s="30" customFormat="true" ht="12" hidden="false" customHeight="false" outlineLevel="0" collapsed="false">
      <c r="B1559" s="31" t="n">
        <v>1544</v>
      </c>
      <c r="C1559" s="32" t="n">
        <v>66579</v>
      </c>
      <c r="D1559" s="33" t="s">
        <v>2506</v>
      </c>
      <c r="E1559" s="34" t="s">
        <v>434</v>
      </c>
      <c r="F1559" s="34"/>
      <c r="G1559" s="35" t="s">
        <v>1562</v>
      </c>
      <c r="H1559" s="34" t="s">
        <v>37</v>
      </c>
      <c r="I1559" s="36" t="n">
        <v>105.362</v>
      </c>
      <c r="J1559" s="37" t="n">
        <v>9.314</v>
      </c>
      <c r="K1559" s="38" t="n">
        <v>-166</v>
      </c>
      <c r="L1559" s="39" t="n">
        <v>-0.856</v>
      </c>
      <c r="M1559" s="34" t="n">
        <v>13</v>
      </c>
      <c r="N1559" s="34" t="n">
        <v>3</v>
      </c>
      <c r="O1559" s="34" t="n">
        <v>10</v>
      </c>
      <c r="P1559" s="40" t="n">
        <v>108.021</v>
      </c>
      <c r="Q1559" s="41" t="s">
        <v>1865</v>
      </c>
      <c r="R1559" s="8" t="n">
        <v>108.021</v>
      </c>
      <c r="S1559" s="7" t="s">
        <v>1866</v>
      </c>
      <c r="T1559" s="8" t="n">
        <v>108.727</v>
      </c>
      <c r="U1559" s="7" t="s">
        <v>1867</v>
      </c>
      <c r="V1559" s="8" t="n">
        <v>107.539</v>
      </c>
      <c r="W1559" s="7" t="s">
        <v>1868</v>
      </c>
      <c r="X1559" s="8" t="n">
        <v>103.002</v>
      </c>
      <c r="Y1559" s="7" t="s">
        <v>625</v>
      </c>
      <c r="Z1559" s="8" t="n">
        <v>104.936</v>
      </c>
      <c r="AA1559" s="7" t="s">
        <v>1869</v>
      </c>
      <c r="AB1559" s="8" t="n">
        <v>103.956</v>
      </c>
      <c r="AC1559" s="7" t="s">
        <v>903</v>
      </c>
      <c r="AD1559" s="8" t="n">
        <v>106.241</v>
      </c>
      <c r="AE1559" s="7" t="s">
        <v>1171</v>
      </c>
      <c r="AF1559" s="8" t="n">
        <v>107.726</v>
      </c>
      <c r="AG1559" s="7" t="s">
        <v>904</v>
      </c>
      <c r="AH1559" s="8" t="n">
        <v>108.769</v>
      </c>
      <c r="AI1559" s="7" t="s">
        <v>905</v>
      </c>
      <c r="AJ1559" s="8" t="n">
        <v>108.325</v>
      </c>
      <c r="AK1559" s="7" t="s">
        <v>228</v>
      </c>
      <c r="AL1559" s="8" t="n">
        <v>104.244</v>
      </c>
      <c r="AM1559" s="7" t="s">
        <v>337</v>
      </c>
      <c r="AN1559" s="8" t="n">
        <v>103.029</v>
      </c>
      <c r="AO1559" s="7" t="s">
        <v>1935</v>
      </c>
      <c r="AP1559" s="8" t="n">
        <v>104.928</v>
      </c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  <c r="BQ1559" s="7"/>
      <c r="BR1559" s="8"/>
      <c r="BS1559" s="7"/>
      <c r="BT1559" s="8"/>
      <c r="BU1559" s="7"/>
      <c r="BV1559" s="8"/>
      <c r="BW1559" s="7"/>
      <c r="BX1559" s="8"/>
      <c r="BY1559" s="7"/>
      <c r="BZ1559" s="8"/>
      <c r="CA1559" s="7"/>
      <c r="CB1559" s="8"/>
      <c r="CC1559" s="7"/>
      <c r="CD1559" s="8"/>
      <c r="CE1559" s="7"/>
      <c r="CF1559" s="8"/>
      <c r="CG1559" s="7"/>
      <c r="CH1559" s="8"/>
      <c r="CI1559" s="7"/>
      <c r="CJ1559" s="8"/>
    </row>
    <row r="1560" s="30" customFormat="true" ht="12" hidden="false" customHeight="false" outlineLevel="0" collapsed="false">
      <c r="B1560" s="31" t="n">
        <v>1545</v>
      </c>
      <c r="C1560" s="32" t="n">
        <v>37415</v>
      </c>
      <c r="D1560" s="33" t="s">
        <v>2507</v>
      </c>
      <c r="E1560" s="34" t="s">
        <v>230</v>
      </c>
      <c r="F1560" s="34"/>
      <c r="G1560" s="35" t="s">
        <v>1448</v>
      </c>
      <c r="H1560" s="34" t="s">
        <v>493</v>
      </c>
      <c r="I1560" s="36" t="n">
        <v>105.364</v>
      </c>
      <c r="J1560" s="37" t="n">
        <v>9.316</v>
      </c>
      <c r="K1560" s="38" t="n">
        <v>24</v>
      </c>
      <c r="L1560" s="39" t="n">
        <v>0</v>
      </c>
      <c r="M1560" s="34" t="n">
        <v>3</v>
      </c>
      <c r="N1560" s="34" t="n">
        <v>0</v>
      </c>
      <c r="O1560" s="34" t="n">
        <v>3</v>
      </c>
      <c r="P1560" s="40" t="n">
        <v>106.943</v>
      </c>
      <c r="Q1560" s="41" t="s">
        <v>1453</v>
      </c>
      <c r="R1560" s="8" t="n">
        <v>106.943</v>
      </c>
      <c r="S1560" s="7" t="s">
        <v>496</v>
      </c>
      <c r="T1560" s="8" t="n">
        <v>102.915</v>
      </c>
      <c r="U1560" s="7" t="s">
        <v>261</v>
      </c>
      <c r="V1560" s="8" t="n">
        <v>106.234</v>
      </c>
      <c r="W1560" s="7"/>
      <c r="X1560" s="8"/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  <c r="BQ1560" s="7"/>
      <c r="BR1560" s="8"/>
      <c r="BS1560" s="7"/>
      <c r="BT1560" s="8"/>
      <c r="BU1560" s="7"/>
      <c r="BV1560" s="8"/>
      <c r="BW1560" s="7"/>
      <c r="BX1560" s="8"/>
      <c r="BY1560" s="7"/>
      <c r="BZ1560" s="8"/>
      <c r="CA1560" s="7"/>
      <c r="CB1560" s="8"/>
      <c r="CC1560" s="7"/>
      <c r="CD1560" s="8"/>
      <c r="CE1560" s="7"/>
      <c r="CF1560" s="8"/>
      <c r="CG1560" s="7"/>
      <c r="CH1560" s="8"/>
      <c r="CI1560" s="7"/>
      <c r="CJ1560" s="8"/>
    </row>
    <row r="1561" s="30" customFormat="true" ht="12" hidden="false" customHeight="false" outlineLevel="0" collapsed="false">
      <c r="B1561" s="31" t="n">
        <v>1546</v>
      </c>
      <c r="C1561" s="32" t="n">
        <v>30185</v>
      </c>
      <c r="D1561" s="33" t="s">
        <v>2508</v>
      </c>
      <c r="E1561" s="34" t="s">
        <v>52</v>
      </c>
      <c r="F1561" s="34"/>
      <c r="G1561" s="35" t="s">
        <v>148</v>
      </c>
      <c r="H1561" s="34" t="s">
        <v>59</v>
      </c>
      <c r="I1561" s="36" t="n">
        <v>105.375</v>
      </c>
      <c r="J1561" s="37" t="n">
        <v>9.327</v>
      </c>
      <c r="K1561" s="38" t="n">
        <v>23</v>
      </c>
      <c r="L1561" s="39" t="n">
        <v>0</v>
      </c>
      <c r="M1561" s="34" t="n">
        <v>4</v>
      </c>
      <c r="N1561" s="34" t="n">
        <v>1</v>
      </c>
      <c r="O1561" s="34" t="n">
        <v>3</v>
      </c>
      <c r="P1561" s="40" t="n">
        <v>105.776</v>
      </c>
      <c r="Q1561" s="41" t="s">
        <v>165</v>
      </c>
      <c r="R1561" s="8" t="n">
        <v>105.207</v>
      </c>
      <c r="S1561" s="7" t="s">
        <v>159</v>
      </c>
      <c r="T1561" s="8" t="n">
        <v>107.475</v>
      </c>
      <c r="U1561" s="7" t="s">
        <v>104</v>
      </c>
      <c r="V1561" s="8" t="n">
        <v>105.143</v>
      </c>
      <c r="W1561" s="7" t="s">
        <v>1455</v>
      </c>
      <c r="X1561" s="8" t="n">
        <v>105.776</v>
      </c>
      <c r="Y1561" s="7"/>
      <c r="Z1561" s="8"/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  <c r="BQ1561" s="7"/>
      <c r="BR1561" s="8"/>
      <c r="BS1561" s="7"/>
      <c r="BT1561" s="8"/>
      <c r="BU1561" s="7"/>
      <c r="BV1561" s="8"/>
      <c r="BW1561" s="7"/>
      <c r="BX1561" s="8"/>
      <c r="BY1561" s="7"/>
      <c r="BZ1561" s="8"/>
      <c r="CA1561" s="7"/>
      <c r="CB1561" s="8"/>
      <c r="CC1561" s="7"/>
      <c r="CD1561" s="8"/>
      <c r="CE1561" s="7"/>
      <c r="CF1561" s="8"/>
      <c r="CG1561" s="7"/>
      <c r="CH1561" s="8"/>
      <c r="CI1561" s="7"/>
      <c r="CJ1561" s="8"/>
    </row>
    <row r="1562" s="30" customFormat="true" ht="12" hidden="false" customHeight="false" outlineLevel="0" collapsed="false">
      <c r="B1562" s="31" t="n">
        <v>1547</v>
      </c>
      <c r="C1562" s="32" t="n">
        <v>43837</v>
      </c>
      <c r="D1562" s="33" t="s">
        <v>2509</v>
      </c>
      <c r="E1562" s="34" t="s">
        <v>281</v>
      </c>
      <c r="F1562" s="34"/>
      <c r="G1562" s="35" t="s">
        <v>1114</v>
      </c>
      <c r="H1562" s="34" t="s">
        <v>242</v>
      </c>
      <c r="I1562" s="36" t="n">
        <v>105.379</v>
      </c>
      <c r="J1562" s="37" t="n">
        <v>9.331</v>
      </c>
      <c r="K1562" s="38" t="n">
        <v>63</v>
      </c>
      <c r="L1562" s="39" t="n">
        <v>0.174</v>
      </c>
      <c r="M1562" s="34" t="n">
        <v>17</v>
      </c>
      <c r="N1562" s="34" t="n">
        <v>4</v>
      </c>
      <c r="O1562" s="34" t="n">
        <v>13</v>
      </c>
      <c r="P1562" s="40" t="n">
        <v>107.461</v>
      </c>
      <c r="Q1562" s="41" t="s">
        <v>244</v>
      </c>
      <c r="R1562" s="8" t="n">
        <v>102.563</v>
      </c>
      <c r="S1562" s="7" t="s">
        <v>350</v>
      </c>
      <c r="T1562" s="8" t="n">
        <v>105.852</v>
      </c>
      <c r="U1562" s="7" t="s">
        <v>351</v>
      </c>
      <c r="V1562" s="8" t="n">
        <v>107.461</v>
      </c>
      <c r="W1562" s="7" t="s">
        <v>246</v>
      </c>
      <c r="X1562" s="8" t="n">
        <v>104.846</v>
      </c>
      <c r="Y1562" s="7" t="s">
        <v>352</v>
      </c>
      <c r="Z1562" s="8" t="n">
        <v>107.337</v>
      </c>
      <c r="AA1562" s="7" t="s">
        <v>353</v>
      </c>
      <c r="AB1562" s="8" t="n">
        <v>106.198</v>
      </c>
      <c r="AC1562" s="7" t="s">
        <v>248</v>
      </c>
      <c r="AD1562" s="8" t="n">
        <v>106.056</v>
      </c>
      <c r="AE1562" s="7" t="s">
        <v>354</v>
      </c>
      <c r="AF1562" s="8" t="n">
        <v>104.053</v>
      </c>
      <c r="AG1562" s="7" t="s">
        <v>543</v>
      </c>
      <c r="AH1562" s="8" t="n">
        <v>105.218</v>
      </c>
      <c r="AI1562" s="7" t="s">
        <v>355</v>
      </c>
      <c r="AJ1562" s="8" t="n">
        <v>109.658</v>
      </c>
      <c r="AK1562" s="7" t="s">
        <v>358</v>
      </c>
      <c r="AL1562" s="8" t="n">
        <v>102.924</v>
      </c>
      <c r="AM1562" s="7" t="s">
        <v>359</v>
      </c>
      <c r="AN1562" s="8" t="n">
        <v>107.973</v>
      </c>
      <c r="AO1562" s="7" t="s">
        <v>251</v>
      </c>
      <c r="AP1562" s="8" t="n">
        <v>109.202</v>
      </c>
      <c r="AQ1562" s="7" t="s">
        <v>360</v>
      </c>
      <c r="AR1562" s="8" t="n">
        <v>105.577</v>
      </c>
      <c r="AS1562" s="7" t="s">
        <v>253</v>
      </c>
      <c r="AT1562" s="8" t="n">
        <v>105.517</v>
      </c>
      <c r="AU1562" s="7" t="s">
        <v>361</v>
      </c>
      <c r="AV1562" s="8" t="n">
        <v>106.321</v>
      </c>
      <c r="AW1562" s="7" t="s">
        <v>310</v>
      </c>
      <c r="AX1562" s="8" t="n">
        <v>108.71</v>
      </c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  <c r="BQ1562" s="7"/>
      <c r="BR1562" s="8"/>
      <c r="BS1562" s="7"/>
      <c r="BT1562" s="8"/>
      <c r="BU1562" s="7"/>
      <c r="BV1562" s="8"/>
      <c r="BW1562" s="7"/>
      <c r="BX1562" s="8"/>
      <c r="BY1562" s="7"/>
      <c r="BZ1562" s="8"/>
      <c r="CA1562" s="7"/>
      <c r="CB1562" s="8"/>
      <c r="CC1562" s="7"/>
      <c r="CD1562" s="8"/>
      <c r="CE1562" s="7"/>
      <c r="CF1562" s="8"/>
      <c r="CG1562" s="7"/>
      <c r="CH1562" s="8"/>
      <c r="CI1562" s="7"/>
      <c r="CJ1562" s="8"/>
    </row>
    <row r="1563" s="30" customFormat="true" ht="12" hidden="false" customHeight="false" outlineLevel="0" collapsed="false">
      <c r="B1563" s="31" t="n">
        <v>1548</v>
      </c>
      <c r="C1563" s="32" t="n">
        <v>67432</v>
      </c>
      <c r="D1563" s="33" t="s">
        <v>2510</v>
      </c>
      <c r="E1563" s="34" t="s">
        <v>52</v>
      </c>
      <c r="F1563" s="34"/>
      <c r="G1563" s="35" t="s">
        <v>1920</v>
      </c>
      <c r="H1563" s="34" t="s">
        <v>313</v>
      </c>
      <c r="I1563" s="36" t="n">
        <v>105.38</v>
      </c>
      <c r="J1563" s="37" t="n">
        <v>9.332</v>
      </c>
      <c r="K1563" s="38" t="n">
        <v>23</v>
      </c>
      <c r="L1563" s="39" t="n">
        <v>0</v>
      </c>
      <c r="M1563" s="34" t="n">
        <v>9</v>
      </c>
      <c r="N1563" s="34" t="n">
        <v>2</v>
      </c>
      <c r="O1563" s="34" t="n">
        <v>7</v>
      </c>
      <c r="P1563" s="40" t="n">
        <v>107.59</v>
      </c>
      <c r="Q1563" s="41" t="s">
        <v>639</v>
      </c>
      <c r="R1563" s="8" t="n">
        <v>102.526</v>
      </c>
      <c r="S1563" s="7" t="s">
        <v>640</v>
      </c>
      <c r="T1563" s="8" t="n">
        <v>106.914</v>
      </c>
      <c r="U1563" s="7" t="s">
        <v>641</v>
      </c>
      <c r="V1563" s="8" t="n">
        <v>107.59</v>
      </c>
      <c r="W1563" s="7" t="s">
        <v>642</v>
      </c>
      <c r="X1563" s="8" t="n">
        <v>107.935</v>
      </c>
      <c r="Y1563" s="7" t="s">
        <v>398</v>
      </c>
      <c r="Z1563" s="8" t="n">
        <v>105.61</v>
      </c>
      <c r="AA1563" s="7" t="s">
        <v>399</v>
      </c>
      <c r="AB1563" s="8" t="n">
        <v>103.835</v>
      </c>
      <c r="AC1563" s="7" t="s">
        <v>444</v>
      </c>
      <c r="AD1563" s="8" t="n">
        <v>104.365</v>
      </c>
      <c r="AE1563" s="7" t="s">
        <v>446</v>
      </c>
      <c r="AF1563" s="8" t="n">
        <v>108.886</v>
      </c>
      <c r="AG1563" s="7" t="s">
        <v>448</v>
      </c>
      <c r="AH1563" s="8" t="n">
        <v>106.818</v>
      </c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  <c r="BQ1563" s="7"/>
      <c r="BR1563" s="8"/>
      <c r="BS1563" s="7"/>
      <c r="BT1563" s="8"/>
      <c r="BU1563" s="7"/>
      <c r="BV1563" s="8"/>
      <c r="BW1563" s="7"/>
      <c r="BX1563" s="8"/>
      <c r="BY1563" s="7"/>
      <c r="BZ1563" s="8"/>
      <c r="CA1563" s="7"/>
      <c r="CB1563" s="8"/>
      <c r="CC1563" s="7"/>
      <c r="CD1563" s="8"/>
      <c r="CE1563" s="7"/>
      <c r="CF1563" s="8"/>
      <c r="CG1563" s="7"/>
      <c r="CH1563" s="8"/>
      <c r="CI1563" s="7"/>
      <c r="CJ1563" s="8"/>
    </row>
    <row r="1564" s="30" customFormat="true" ht="12" hidden="false" customHeight="false" outlineLevel="0" collapsed="false">
      <c r="B1564" s="31" t="n">
        <v>1549</v>
      </c>
      <c r="C1564" s="32" t="n">
        <v>3975</v>
      </c>
      <c r="D1564" s="33" t="s">
        <v>2511</v>
      </c>
      <c r="E1564" s="34" t="s">
        <v>281</v>
      </c>
      <c r="F1564" s="34"/>
      <c r="G1564" s="35" t="s">
        <v>732</v>
      </c>
      <c r="H1564" s="34" t="s">
        <v>493</v>
      </c>
      <c r="I1564" s="36" t="n">
        <v>105.385</v>
      </c>
      <c r="J1564" s="37" t="n">
        <v>9.337</v>
      </c>
      <c r="K1564" s="38" t="n">
        <v>23</v>
      </c>
      <c r="L1564" s="39" t="n">
        <v>0</v>
      </c>
      <c r="M1564" s="34" t="n">
        <v>6</v>
      </c>
      <c r="N1564" s="34" t="n">
        <v>1</v>
      </c>
      <c r="O1564" s="34" t="n">
        <v>5</v>
      </c>
      <c r="P1564" s="40" t="n">
        <v>107.235</v>
      </c>
      <c r="Q1564" s="41" t="s">
        <v>1452</v>
      </c>
      <c r="R1564" s="8" t="n">
        <v>104.291</v>
      </c>
      <c r="S1564" s="7" t="s">
        <v>1453</v>
      </c>
      <c r="T1564" s="8" t="n">
        <v>107.193</v>
      </c>
      <c r="U1564" s="7" t="s">
        <v>1449</v>
      </c>
      <c r="V1564" s="8" t="n">
        <v>112.9</v>
      </c>
      <c r="W1564" s="7" t="s">
        <v>1454</v>
      </c>
      <c r="X1564" s="8" t="n">
        <v>101.044</v>
      </c>
      <c r="Y1564" s="7" t="s">
        <v>1799</v>
      </c>
      <c r="Z1564" s="8" t="n">
        <v>107.235</v>
      </c>
      <c r="AA1564" s="7" t="s">
        <v>1800</v>
      </c>
      <c r="AB1564" s="8" t="n">
        <v>107.161</v>
      </c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  <c r="BQ1564" s="7"/>
      <c r="BR1564" s="8"/>
      <c r="BS1564" s="7"/>
      <c r="BT1564" s="8"/>
      <c r="BU1564" s="7"/>
      <c r="BV1564" s="8"/>
      <c r="BW1564" s="7"/>
      <c r="BX1564" s="8"/>
      <c r="BY1564" s="7"/>
      <c r="BZ1564" s="8"/>
      <c r="CA1564" s="7"/>
      <c r="CB1564" s="8"/>
      <c r="CC1564" s="7"/>
      <c r="CD1564" s="8"/>
      <c r="CE1564" s="7"/>
      <c r="CF1564" s="8"/>
      <c r="CG1564" s="7"/>
      <c r="CH1564" s="8"/>
      <c r="CI1564" s="7"/>
      <c r="CJ1564" s="8"/>
    </row>
    <row r="1565" s="30" customFormat="true" ht="12" hidden="false" customHeight="false" outlineLevel="0" collapsed="false">
      <c r="B1565" s="31" t="n">
        <v>1550</v>
      </c>
      <c r="C1565" s="32" t="n">
        <v>18367</v>
      </c>
      <c r="D1565" s="33" t="s">
        <v>2512</v>
      </c>
      <c r="E1565" s="34" t="s">
        <v>281</v>
      </c>
      <c r="F1565" s="34"/>
      <c r="G1565" s="35" t="s">
        <v>1050</v>
      </c>
      <c r="H1565" s="34" t="s">
        <v>77</v>
      </c>
      <c r="I1565" s="36" t="n">
        <v>105.389</v>
      </c>
      <c r="J1565" s="37" t="n">
        <v>9.341</v>
      </c>
      <c r="K1565" s="38" t="n">
        <v>-1</v>
      </c>
      <c r="L1565" s="39" t="n">
        <v>-0.074</v>
      </c>
      <c r="M1565" s="34" t="n">
        <v>24</v>
      </c>
      <c r="N1565" s="34" t="n">
        <v>6</v>
      </c>
      <c r="O1565" s="34" t="n">
        <v>18</v>
      </c>
      <c r="P1565" s="40" t="n">
        <v>107.433</v>
      </c>
      <c r="Q1565" s="41" t="s">
        <v>217</v>
      </c>
      <c r="R1565" s="8" t="n">
        <v>105.576</v>
      </c>
      <c r="S1565" s="7" t="s">
        <v>143</v>
      </c>
      <c r="T1565" s="8" t="n">
        <v>103.427</v>
      </c>
      <c r="U1565" s="7" t="s">
        <v>1051</v>
      </c>
      <c r="V1565" s="8" t="n">
        <v>103.01</v>
      </c>
      <c r="W1565" s="7" t="s">
        <v>219</v>
      </c>
      <c r="X1565" s="8" t="n">
        <v>104.481</v>
      </c>
      <c r="Y1565" s="7" t="s">
        <v>1052</v>
      </c>
      <c r="Z1565" s="8" t="n">
        <v>107.704</v>
      </c>
      <c r="AA1565" s="7" t="s">
        <v>1129</v>
      </c>
      <c r="AB1565" s="8" t="n">
        <v>109.998</v>
      </c>
      <c r="AC1565" s="7" t="s">
        <v>1053</v>
      </c>
      <c r="AD1565" s="8" t="n">
        <v>105.958</v>
      </c>
      <c r="AE1565" s="7" t="s">
        <v>1054</v>
      </c>
      <c r="AF1565" s="8" t="n">
        <v>105.567</v>
      </c>
      <c r="AG1565" s="7" t="s">
        <v>224</v>
      </c>
      <c r="AH1565" s="8" t="n">
        <v>105.431</v>
      </c>
      <c r="AI1565" s="7" t="s">
        <v>454</v>
      </c>
      <c r="AJ1565" s="8" t="n">
        <v>106.561</v>
      </c>
      <c r="AK1565" s="7" t="s">
        <v>78</v>
      </c>
      <c r="AL1565" s="8" t="n">
        <v>107.073</v>
      </c>
      <c r="AM1565" s="7" t="s">
        <v>354</v>
      </c>
      <c r="AN1565" s="8" t="n">
        <v>103.803</v>
      </c>
      <c r="AO1565" s="7" t="s">
        <v>1055</v>
      </c>
      <c r="AP1565" s="8" t="n">
        <v>106.509</v>
      </c>
      <c r="AQ1565" s="7" t="s">
        <v>824</v>
      </c>
      <c r="AR1565" s="8" t="n">
        <v>105.495</v>
      </c>
      <c r="AS1565" s="7" t="s">
        <v>473</v>
      </c>
      <c r="AT1565" s="8" t="n">
        <v>105.372</v>
      </c>
      <c r="AU1565" s="7" t="s">
        <v>316</v>
      </c>
      <c r="AV1565" s="8" t="n">
        <v>107.452</v>
      </c>
      <c r="AW1565" s="7" t="s">
        <v>86</v>
      </c>
      <c r="AX1565" s="8" t="n">
        <v>108.004</v>
      </c>
      <c r="AY1565" s="7" t="s">
        <v>1720</v>
      </c>
      <c r="AZ1565" s="8" t="n">
        <v>107.433</v>
      </c>
      <c r="BA1565" s="7" t="s">
        <v>1403</v>
      </c>
      <c r="BB1565" s="8" t="n">
        <v>108.439</v>
      </c>
      <c r="BC1565" s="7" t="s">
        <v>1601</v>
      </c>
      <c r="BD1565" s="8" t="n">
        <v>106.641</v>
      </c>
      <c r="BE1565" s="7" t="s">
        <v>427</v>
      </c>
      <c r="BF1565" s="8" t="n">
        <v>108.604</v>
      </c>
      <c r="BG1565" s="7" t="s">
        <v>309</v>
      </c>
      <c r="BH1565" s="8" t="n">
        <v>104.82</v>
      </c>
      <c r="BI1565" s="7" t="s">
        <v>1404</v>
      </c>
      <c r="BJ1565" s="8" t="n">
        <v>103.727</v>
      </c>
      <c r="BK1565" s="7" t="s">
        <v>921</v>
      </c>
      <c r="BL1565" s="8" t="n">
        <v>106.114</v>
      </c>
      <c r="BM1565" s="7"/>
      <c r="BN1565" s="8"/>
      <c r="BO1565" s="7"/>
      <c r="BP1565" s="8"/>
      <c r="BQ1565" s="7"/>
      <c r="BR1565" s="8"/>
      <c r="BS1565" s="7"/>
      <c r="BT1565" s="8"/>
      <c r="BU1565" s="7"/>
      <c r="BV1565" s="8"/>
      <c r="BW1565" s="7"/>
      <c r="BX1565" s="8"/>
      <c r="BY1565" s="7"/>
      <c r="BZ1565" s="8"/>
      <c r="CA1565" s="7"/>
      <c r="CB1565" s="8"/>
      <c r="CC1565" s="7"/>
      <c r="CD1565" s="8"/>
      <c r="CE1565" s="7"/>
      <c r="CF1565" s="8"/>
      <c r="CG1565" s="7"/>
      <c r="CH1565" s="8"/>
      <c r="CI1565" s="7"/>
      <c r="CJ1565" s="8"/>
    </row>
    <row r="1566" s="30" customFormat="true" ht="12" hidden="false" customHeight="false" outlineLevel="0" collapsed="false">
      <c r="B1566" s="31" t="n">
        <v>1551</v>
      </c>
      <c r="C1566" s="32" t="n">
        <v>38379</v>
      </c>
      <c r="D1566" s="33" t="s">
        <v>2513</v>
      </c>
      <c r="E1566" s="34" t="s">
        <v>281</v>
      </c>
      <c r="F1566" s="34"/>
      <c r="G1566" s="35" t="s">
        <v>684</v>
      </c>
      <c r="H1566" s="34" t="s">
        <v>284</v>
      </c>
      <c r="I1566" s="36" t="n">
        <v>105.395</v>
      </c>
      <c r="J1566" s="37" t="n">
        <v>9.347</v>
      </c>
      <c r="K1566" s="38" t="n">
        <v>24</v>
      </c>
      <c r="L1566" s="39" t="n">
        <v>0</v>
      </c>
      <c r="M1566" s="34" t="n">
        <v>17</v>
      </c>
      <c r="N1566" s="34" t="n">
        <v>4</v>
      </c>
      <c r="O1566" s="34" t="n">
        <v>13</v>
      </c>
      <c r="P1566" s="40" t="n">
        <v>109.221</v>
      </c>
      <c r="Q1566" s="41" t="s">
        <v>285</v>
      </c>
      <c r="R1566" s="8" t="n">
        <v>112.13</v>
      </c>
      <c r="S1566" s="7" t="s">
        <v>1101</v>
      </c>
      <c r="T1566" s="8" t="n">
        <v>102.56</v>
      </c>
      <c r="U1566" s="7" t="s">
        <v>286</v>
      </c>
      <c r="V1566" s="8" t="n">
        <v>104.405</v>
      </c>
      <c r="W1566" s="7" t="s">
        <v>789</v>
      </c>
      <c r="X1566" s="8" t="n">
        <v>107.779</v>
      </c>
      <c r="Y1566" s="7" t="s">
        <v>287</v>
      </c>
      <c r="Z1566" s="8" t="n">
        <v>112.243</v>
      </c>
      <c r="AA1566" s="7" t="s">
        <v>685</v>
      </c>
      <c r="AB1566" s="8" t="n">
        <v>102.017</v>
      </c>
      <c r="AC1566" s="7" t="s">
        <v>686</v>
      </c>
      <c r="AD1566" s="8" t="n">
        <v>109.221</v>
      </c>
      <c r="AE1566" s="7" t="s">
        <v>527</v>
      </c>
      <c r="AF1566" s="8" t="n">
        <v>102.22</v>
      </c>
      <c r="AG1566" s="7" t="s">
        <v>464</v>
      </c>
      <c r="AH1566" s="8" t="n">
        <v>108.947</v>
      </c>
      <c r="AI1566" s="7" t="s">
        <v>1102</v>
      </c>
      <c r="AJ1566" s="8" t="n">
        <v>102.948</v>
      </c>
      <c r="AK1566" s="7" t="s">
        <v>560</v>
      </c>
      <c r="AL1566" s="8" t="n">
        <v>104.968</v>
      </c>
      <c r="AM1566" s="7" t="s">
        <v>553</v>
      </c>
      <c r="AN1566" s="8" t="n">
        <v>104.361</v>
      </c>
      <c r="AO1566" s="7" t="s">
        <v>832</v>
      </c>
      <c r="AP1566" s="8" t="n">
        <v>110.719</v>
      </c>
      <c r="AQ1566" s="7" t="s">
        <v>289</v>
      </c>
      <c r="AR1566" s="8" t="n">
        <v>107.596</v>
      </c>
      <c r="AS1566" s="7" t="s">
        <v>290</v>
      </c>
      <c r="AT1566" s="8" t="n">
        <v>106.922</v>
      </c>
      <c r="AU1566" s="7" t="s">
        <v>291</v>
      </c>
      <c r="AV1566" s="8" t="n">
        <v>106.186</v>
      </c>
      <c r="AW1566" s="7" t="s">
        <v>564</v>
      </c>
      <c r="AX1566" s="8" t="n">
        <v>111.736</v>
      </c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  <c r="BQ1566" s="7"/>
      <c r="BR1566" s="8"/>
      <c r="BS1566" s="7"/>
      <c r="BT1566" s="8"/>
      <c r="BU1566" s="7"/>
      <c r="BV1566" s="8"/>
      <c r="BW1566" s="7"/>
      <c r="BX1566" s="8"/>
      <c r="BY1566" s="7"/>
      <c r="BZ1566" s="8"/>
      <c r="CA1566" s="7"/>
      <c r="CB1566" s="8"/>
      <c r="CC1566" s="7"/>
      <c r="CD1566" s="8"/>
      <c r="CE1566" s="7"/>
      <c r="CF1566" s="8"/>
      <c r="CG1566" s="7"/>
      <c r="CH1566" s="8"/>
      <c r="CI1566" s="7"/>
      <c r="CJ1566" s="8"/>
    </row>
    <row r="1567" s="30" customFormat="true" ht="12" hidden="false" customHeight="false" outlineLevel="0" collapsed="false">
      <c r="B1567" s="31" t="n">
        <v>1552</v>
      </c>
      <c r="C1567" s="32" t="n">
        <v>3776</v>
      </c>
      <c r="D1567" s="33" t="s">
        <v>2514</v>
      </c>
      <c r="E1567" s="34" t="s">
        <v>281</v>
      </c>
      <c r="F1567" s="34"/>
      <c r="G1567" s="35" t="s">
        <v>1686</v>
      </c>
      <c r="H1567" s="34" t="s">
        <v>59</v>
      </c>
      <c r="I1567" s="36" t="n">
        <v>105.396</v>
      </c>
      <c r="J1567" s="37" t="n">
        <v>9.348</v>
      </c>
      <c r="K1567" s="38" t="n">
        <v>6</v>
      </c>
      <c r="L1567" s="39" t="n">
        <v>-0.052</v>
      </c>
      <c r="M1567" s="34" t="n">
        <v>5</v>
      </c>
      <c r="N1567" s="34" t="n">
        <v>1</v>
      </c>
      <c r="O1567" s="34" t="n">
        <v>4</v>
      </c>
      <c r="P1567" s="40" t="n">
        <v>107.491</v>
      </c>
      <c r="Q1567" s="41" t="s">
        <v>103</v>
      </c>
      <c r="R1567" s="8" t="n">
        <v>104.293</v>
      </c>
      <c r="S1567" s="7" t="s">
        <v>1222</v>
      </c>
      <c r="T1567" s="8" t="n">
        <v>104.56</v>
      </c>
      <c r="U1567" s="7" t="s">
        <v>1224</v>
      </c>
      <c r="V1567" s="8" t="n">
        <v>107.491</v>
      </c>
      <c r="W1567" s="7" t="s">
        <v>1225</v>
      </c>
      <c r="X1567" s="8" t="n">
        <v>108.163</v>
      </c>
      <c r="Y1567" s="7" t="s">
        <v>919</v>
      </c>
      <c r="Z1567" s="8" t="n">
        <v>105.238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  <c r="BQ1567" s="7"/>
      <c r="BR1567" s="8"/>
      <c r="BS1567" s="7"/>
      <c r="BT1567" s="8"/>
      <c r="BU1567" s="7"/>
      <c r="BV1567" s="8"/>
      <c r="BW1567" s="7"/>
      <c r="BX1567" s="8"/>
      <c r="BY1567" s="7"/>
      <c r="BZ1567" s="8"/>
      <c r="CA1567" s="7"/>
      <c r="CB1567" s="8"/>
      <c r="CC1567" s="7"/>
      <c r="CD1567" s="8"/>
      <c r="CE1567" s="7"/>
      <c r="CF1567" s="8"/>
      <c r="CG1567" s="7"/>
      <c r="CH1567" s="8"/>
      <c r="CI1567" s="7"/>
      <c r="CJ1567" s="8"/>
    </row>
    <row r="1568" s="30" customFormat="true" ht="12" hidden="false" customHeight="false" outlineLevel="0" collapsed="false">
      <c r="B1568" s="31" t="n">
        <v>1553</v>
      </c>
      <c r="C1568" s="32" t="n">
        <v>37073</v>
      </c>
      <c r="D1568" s="33" t="s">
        <v>2515</v>
      </c>
      <c r="E1568" s="34" t="s">
        <v>35</v>
      </c>
      <c r="F1568" s="34"/>
      <c r="G1568" s="35" t="s">
        <v>2294</v>
      </c>
      <c r="H1568" s="34" t="s">
        <v>943</v>
      </c>
      <c r="I1568" s="36" t="n">
        <v>105.404</v>
      </c>
      <c r="J1568" s="37" t="n">
        <v>9.356</v>
      </c>
      <c r="K1568" s="38" t="n">
        <v>24</v>
      </c>
      <c r="L1568" s="39" t="n">
        <v>0</v>
      </c>
      <c r="M1568" s="34" t="n">
        <v>3</v>
      </c>
      <c r="N1568" s="34" t="n">
        <v>0</v>
      </c>
      <c r="O1568" s="34" t="n">
        <v>3</v>
      </c>
      <c r="P1568" s="40" t="n">
        <v>106.934</v>
      </c>
      <c r="Q1568" s="41" t="s">
        <v>2287</v>
      </c>
      <c r="R1568" s="8" t="n">
        <v>105.256</v>
      </c>
      <c r="S1568" s="7" t="s">
        <v>944</v>
      </c>
      <c r="T1568" s="8" t="n">
        <v>106.934</v>
      </c>
      <c r="U1568" s="7" t="s">
        <v>945</v>
      </c>
      <c r="V1568" s="8" t="n">
        <v>104.021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  <c r="BQ1568" s="7"/>
      <c r="BR1568" s="8"/>
      <c r="BS1568" s="7"/>
      <c r="BT1568" s="8"/>
      <c r="BU1568" s="7"/>
      <c r="BV1568" s="8"/>
      <c r="BW1568" s="7"/>
      <c r="BX1568" s="8"/>
      <c r="BY1568" s="7"/>
      <c r="BZ1568" s="8"/>
      <c r="CA1568" s="7"/>
      <c r="CB1568" s="8"/>
      <c r="CC1568" s="7"/>
      <c r="CD1568" s="8"/>
      <c r="CE1568" s="7"/>
      <c r="CF1568" s="8"/>
      <c r="CG1568" s="7"/>
      <c r="CH1568" s="8"/>
      <c r="CI1568" s="7"/>
      <c r="CJ1568" s="8"/>
    </row>
    <row r="1569" s="30" customFormat="true" ht="12" hidden="false" customHeight="false" outlineLevel="0" collapsed="false">
      <c r="B1569" s="31" t="n">
        <v>1554</v>
      </c>
      <c r="C1569" s="32" t="n">
        <v>67089</v>
      </c>
      <c r="D1569" s="33" t="s">
        <v>2516</v>
      </c>
      <c r="E1569" s="34" t="s">
        <v>342</v>
      </c>
      <c r="F1569" s="34"/>
      <c r="G1569" s="35" t="s">
        <v>36</v>
      </c>
      <c r="H1569" s="34" t="s">
        <v>37</v>
      </c>
      <c r="I1569" s="36" t="n">
        <v>105.407</v>
      </c>
      <c r="J1569" s="37" t="n">
        <v>9.359</v>
      </c>
      <c r="K1569" s="38" t="n">
        <v>24</v>
      </c>
      <c r="L1569" s="39" t="n">
        <v>0</v>
      </c>
      <c r="M1569" s="34" t="n">
        <v>6</v>
      </c>
      <c r="N1569" s="34" t="n">
        <v>1</v>
      </c>
      <c r="O1569" s="34" t="n">
        <v>5</v>
      </c>
      <c r="P1569" s="40" t="n">
        <v>107.828</v>
      </c>
      <c r="Q1569" s="41" t="s">
        <v>587</v>
      </c>
      <c r="R1569" s="8" t="n">
        <v>107.828</v>
      </c>
      <c r="S1569" s="7" t="s">
        <v>803</v>
      </c>
      <c r="T1569" s="8" t="n">
        <v>103.854</v>
      </c>
      <c r="U1569" s="7" t="s">
        <v>589</v>
      </c>
      <c r="V1569" s="8" t="n">
        <v>105.897</v>
      </c>
      <c r="W1569" s="7" t="s">
        <v>805</v>
      </c>
      <c r="X1569" s="8" t="n">
        <v>108.439</v>
      </c>
      <c r="Y1569" s="7" t="s">
        <v>809</v>
      </c>
      <c r="Z1569" s="8" t="n">
        <v>106.907</v>
      </c>
      <c r="AA1569" s="7" t="s">
        <v>373</v>
      </c>
      <c r="AB1569" s="8" t="n">
        <v>102.547</v>
      </c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  <c r="BQ1569" s="7"/>
      <c r="BR1569" s="8"/>
      <c r="BS1569" s="7"/>
      <c r="BT1569" s="8"/>
      <c r="BU1569" s="7"/>
      <c r="BV1569" s="8"/>
      <c r="BW1569" s="7"/>
      <c r="BX1569" s="8"/>
      <c r="BY1569" s="7"/>
      <c r="BZ1569" s="8"/>
      <c r="CA1569" s="7"/>
      <c r="CB1569" s="8"/>
      <c r="CC1569" s="7"/>
      <c r="CD1569" s="8"/>
      <c r="CE1569" s="7"/>
      <c r="CF1569" s="8"/>
      <c r="CG1569" s="7"/>
      <c r="CH1569" s="8"/>
      <c r="CI1569" s="7"/>
      <c r="CJ1569" s="8"/>
    </row>
    <row r="1570" s="30" customFormat="true" ht="12" hidden="false" customHeight="false" outlineLevel="0" collapsed="false">
      <c r="B1570" s="31" t="n">
        <v>1555</v>
      </c>
      <c r="C1570" s="32" t="n">
        <v>27702</v>
      </c>
      <c r="D1570" s="33" t="s">
        <v>2517</v>
      </c>
      <c r="E1570" s="34" t="s">
        <v>281</v>
      </c>
      <c r="F1570" s="34"/>
      <c r="G1570" s="35" t="s">
        <v>2144</v>
      </c>
      <c r="H1570" s="34" t="s">
        <v>284</v>
      </c>
      <c r="I1570" s="36" t="n">
        <v>105.409</v>
      </c>
      <c r="J1570" s="37" t="n">
        <v>9.361</v>
      </c>
      <c r="K1570" s="38" t="n">
        <v>24</v>
      </c>
      <c r="L1570" s="39" t="n">
        <v>0</v>
      </c>
      <c r="M1570" s="34" t="n">
        <v>4</v>
      </c>
      <c r="N1570" s="34" t="n">
        <v>1</v>
      </c>
      <c r="O1570" s="34" t="n">
        <v>3</v>
      </c>
      <c r="P1570" s="40" t="n">
        <v>106.72</v>
      </c>
      <c r="Q1570" s="41" t="s">
        <v>1101</v>
      </c>
      <c r="R1570" s="8" t="n">
        <v>103.31</v>
      </c>
      <c r="S1570" s="7" t="s">
        <v>527</v>
      </c>
      <c r="T1570" s="8" t="n">
        <v>106.72</v>
      </c>
      <c r="U1570" s="7" t="s">
        <v>1102</v>
      </c>
      <c r="V1570" s="8" t="n">
        <v>106.198</v>
      </c>
      <c r="W1570" s="7" t="s">
        <v>832</v>
      </c>
      <c r="X1570" s="8" t="n">
        <v>108.719</v>
      </c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  <c r="BQ1570" s="7"/>
      <c r="BR1570" s="8"/>
      <c r="BS1570" s="7"/>
      <c r="BT1570" s="8"/>
      <c r="BU1570" s="7"/>
      <c r="BV1570" s="8"/>
      <c r="BW1570" s="7"/>
      <c r="BX1570" s="8"/>
      <c r="BY1570" s="7"/>
      <c r="BZ1570" s="8"/>
      <c r="CA1570" s="7"/>
      <c r="CB1570" s="8"/>
      <c r="CC1570" s="7"/>
      <c r="CD1570" s="8"/>
      <c r="CE1570" s="7"/>
      <c r="CF1570" s="8"/>
      <c r="CG1570" s="7"/>
      <c r="CH1570" s="8"/>
      <c r="CI1570" s="7"/>
      <c r="CJ1570" s="8"/>
    </row>
    <row r="1571" s="30" customFormat="true" ht="12" hidden="false" customHeight="false" outlineLevel="0" collapsed="false">
      <c r="B1571" s="31" t="n">
        <v>1556</v>
      </c>
      <c r="C1571" s="32" t="n">
        <v>44517</v>
      </c>
      <c r="D1571" s="33" t="s">
        <v>2518</v>
      </c>
      <c r="E1571" s="34" t="s">
        <v>281</v>
      </c>
      <c r="F1571" s="34"/>
      <c r="G1571" s="35" t="s">
        <v>1760</v>
      </c>
      <c r="H1571" s="34" t="s">
        <v>37</v>
      </c>
      <c r="I1571" s="36" t="n">
        <v>105.412</v>
      </c>
      <c r="J1571" s="37" t="n">
        <v>9.364</v>
      </c>
      <c r="K1571" s="38" t="n">
        <v>24</v>
      </c>
      <c r="L1571" s="39" t="n">
        <v>0</v>
      </c>
      <c r="M1571" s="34" t="n">
        <v>4</v>
      </c>
      <c r="N1571" s="34" t="n">
        <v>1</v>
      </c>
      <c r="O1571" s="34" t="n">
        <v>3</v>
      </c>
      <c r="P1571" s="40" t="n">
        <v>105.997</v>
      </c>
      <c r="Q1571" s="41" t="s">
        <v>811</v>
      </c>
      <c r="R1571" s="8" t="n">
        <v>105.939</v>
      </c>
      <c r="S1571" s="7" t="s">
        <v>812</v>
      </c>
      <c r="T1571" s="8" t="n">
        <v>107.528</v>
      </c>
      <c r="U1571" s="7" t="s">
        <v>813</v>
      </c>
      <c r="V1571" s="8" t="n">
        <v>104.3</v>
      </c>
      <c r="W1571" s="7" t="s">
        <v>815</v>
      </c>
      <c r="X1571" s="8" t="n">
        <v>105.997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  <c r="BQ1571" s="7"/>
      <c r="BR1571" s="8"/>
      <c r="BS1571" s="7"/>
      <c r="BT1571" s="8"/>
      <c r="BU1571" s="7"/>
      <c r="BV1571" s="8"/>
      <c r="BW1571" s="7"/>
      <c r="BX1571" s="8"/>
      <c r="BY1571" s="7"/>
      <c r="BZ1571" s="8"/>
      <c r="CA1571" s="7"/>
      <c r="CB1571" s="8"/>
      <c r="CC1571" s="7"/>
      <c r="CD1571" s="8"/>
      <c r="CE1571" s="7"/>
      <c r="CF1571" s="8"/>
      <c r="CG1571" s="7"/>
      <c r="CH1571" s="8"/>
      <c r="CI1571" s="7"/>
      <c r="CJ1571" s="8"/>
    </row>
    <row r="1572" s="30" customFormat="true" ht="12" hidden="false" customHeight="false" outlineLevel="0" collapsed="false">
      <c r="B1572" s="31" t="n">
        <v>1557</v>
      </c>
      <c r="C1572" s="32" t="n">
        <v>66696</v>
      </c>
      <c r="D1572" s="33" t="s">
        <v>2519</v>
      </c>
      <c r="E1572" s="34" t="s">
        <v>281</v>
      </c>
      <c r="F1572" s="34"/>
      <c r="G1572" s="35" t="s">
        <v>1387</v>
      </c>
      <c r="H1572" s="34" t="s">
        <v>284</v>
      </c>
      <c r="I1572" s="36" t="n">
        <v>105.417</v>
      </c>
      <c r="J1572" s="37" t="n">
        <v>9.369</v>
      </c>
      <c r="K1572" s="38" t="n">
        <v>22</v>
      </c>
      <c r="L1572" s="39" t="n">
        <v>0</v>
      </c>
      <c r="M1572" s="34" t="n">
        <v>11</v>
      </c>
      <c r="N1572" s="34" t="n">
        <v>2</v>
      </c>
      <c r="O1572" s="34" t="n">
        <v>9</v>
      </c>
      <c r="P1572" s="40" t="n">
        <v>107.012</v>
      </c>
      <c r="Q1572" s="41" t="s">
        <v>1101</v>
      </c>
      <c r="R1572" s="8" t="n">
        <v>106.81</v>
      </c>
      <c r="S1572" s="7" t="s">
        <v>789</v>
      </c>
      <c r="T1572" s="8" t="n">
        <v>105.279</v>
      </c>
      <c r="U1572" s="7" t="s">
        <v>558</v>
      </c>
      <c r="V1572" s="8" t="n">
        <v>103.343</v>
      </c>
      <c r="W1572" s="7" t="s">
        <v>559</v>
      </c>
      <c r="X1572" s="8" t="n">
        <v>107.012</v>
      </c>
      <c r="Y1572" s="7" t="s">
        <v>560</v>
      </c>
      <c r="Z1572" s="8" t="n">
        <v>104.932</v>
      </c>
      <c r="AA1572" s="7" t="s">
        <v>553</v>
      </c>
      <c r="AB1572" s="8" t="n">
        <v>105.79</v>
      </c>
      <c r="AC1572" s="7" t="s">
        <v>561</v>
      </c>
      <c r="AD1572" s="8" t="n">
        <v>107.717</v>
      </c>
      <c r="AE1572" s="7" t="s">
        <v>562</v>
      </c>
      <c r="AF1572" s="8" t="n">
        <v>106.547</v>
      </c>
      <c r="AG1572" s="7" t="s">
        <v>563</v>
      </c>
      <c r="AH1572" s="8" t="n">
        <v>109.308</v>
      </c>
      <c r="AI1572" s="7" t="s">
        <v>564</v>
      </c>
      <c r="AJ1572" s="8" t="n">
        <v>105.986</v>
      </c>
      <c r="AK1572" s="7" t="s">
        <v>565</v>
      </c>
      <c r="AL1572" s="8" t="n">
        <v>103.054</v>
      </c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  <c r="BQ1572" s="7"/>
      <c r="BR1572" s="8"/>
      <c r="BS1572" s="7"/>
      <c r="BT1572" s="8"/>
      <c r="BU1572" s="7"/>
      <c r="BV1572" s="8"/>
      <c r="BW1572" s="7"/>
      <c r="BX1572" s="8"/>
      <c r="BY1572" s="7"/>
      <c r="BZ1572" s="8"/>
      <c r="CA1572" s="7"/>
      <c r="CB1572" s="8"/>
      <c r="CC1572" s="7"/>
      <c r="CD1572" s="8"/>
      <c r="CE1572" s="7"/>
      <c r="CF1572" s="8"/>
      <c r="CG1572" s="7"/>
      <c r="CH1572" s="8"/>
      <c r="CI1572" s="7"/>
      <c r="CJ1572" s="8"/>
    </row>
    <row r="1573" s="30" customFormat="true" ht="12" hidden="false" customHeight="false" outlineLevel="0" collapsed="false">
      <c r="B1573" s="31" t="n">
        <v>1558</v>
      </c>
      <c r="C1573" s="32" t="n">
        <v>33361</v>
      </c>
      <c r="D1573" s="33" t="s">
        <v>2520</v>
      </c>
      <c r="E1573" s="34" t="s">
        <v>35</v>
      </c>
      <c r="F1573" s="34"/>
      <c r="G1573" s="35" t="s">
        <v>2265</v>
      </c>
      <c r="H1573" s="34" t="s">
        <v>37</v>
      </c>
      <c r="I1573" s="36" t="n">
        <v>105.427</v>
      </c>
      <c r="J1573" s="37" t="n">
        <v>9.379</v>
      </c>
      <c r="K1573" s="38" t="n">
        <v>19</v>
      </c>
      <c r="L1573" s="39" t="n">
        <v>0</v>
      </c>
      <c r="M1573" s="34" t="n">
        <v>3</v>
      </c>
      <c r="N1573" s="34" t="n">
        <v>0</v>
      </c>
      <c r="O1573" s="34" t="n">
        <v>3</v>
      </c>
      <c r="P1573" s="40" t="n">
        <v>108.01</v>
      </c>
      <c r="Q1573" s="41" t="s">
        <v>1854</v>
      </c>
      <c r="R1573" s="8" t="n">
        <v>108.01</v>
      </c>
      <c r="S1573" s="7" t="s">
        <v>1928</v>
      </c>
      <c r="T1573" s="8" t="n">
        <v>102.99</v>
      </c>
      <c r="U1573" s="7" t="s">
        <v>1929</v>
      </c>
      <c r="V1573" s="8" t="n">
        <v>105.281</v>
      </c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  <c r="BQ1573" s="7"/>
      <c r="BR1573" s="8"/>
      <c r="BS1573" s="7"/>
      <c r="BT1573" s="8"/>
      <c r="BU1573" s="7"/>
      <c r="BV1573" s="8"/>
      <c r="BW1573" s="7"/>
      <c r="BX1573" s="8"/>
      <c r="BY1573" s="7"/>
      <c r="BZ1573" s="8"/>
      <c r="CA1573" s="7"/>
      <c r="CB1573" s="8"/>
      <c r="CC1573" s="7"/>
      <c r="CD1573" s="8"/>
      <c r="CE1573" s="7"/>
      <c r="CF1573" s="8"/>
      <c r="CG1573" s="7"/>
      <c r="CH1573" s="8"/>
      <c r="CI1573" s="7"/>
      <c r="CJ1573" s="8"/>
    </row>
    <row r="1574" s="30" customFormat="true" ht="12" hidden="false" customHeight="false" outlineLevel="0" collapsed="false">
      <c r="B1574" s="31" t="n">
        <v>1559</v>
      </c>
      <c r="C1574" s="32" t="n">
        <v>66186</v>
      </c>
      <c r="D1574" s="33" t="s">
        <v>2521</v>
      </c>
      <c r="E1574" s="34" t="s">
        <v>342</v>
      </c>
      <c r="F1574" s="34"/>
      <c r="G1574" s="35" t="s">
        <v>1232</v>
      </c>
      <c r="H1574" s="34" t="s">
        <v>37</v>
      </c>
      <c r="I1574" s="36" t="n">
        <v>105.43</v>
      </c>
      <c r="J1574" s="37" t="n">
        <v>9.382</v>
      </c>
      <c r="K1574" s="38" t="n">
        <v>145</v>
      </c>
      <c r="L1574" s="39" t="n">
        <v>0.502</v>
      </c>
      <c r="M1574" s="34" t="n">
        <v>18</v>
      </c>
      <c r="N1574" s="34" t="n">
        <v>4</v>
      </c>
      <c r="O1574" s="34" t="n">
        <v>14</v>
      </c>
      <c r="P1574" s="40" t="n">
        <v>107.932</v>
      </c>
      <c r="Q1574" s="41" t="s">
        <v>176</v>
      </c>
      <c r="R1574" s="8" t="n">
        <v>101.467</v>
      </c>
      <c r="S1574" s="7" t="s">
        <v>587</v>
      </c>
      <c r="T1574" s="8" t="n">
        <v>103.578</v>
      </c>
      <c r="U1574" s="7" t="s">
        <v>911</v>
      </c>
      <c r="V1574" s="8" t="n">
        <v>103.89</v>
      </c>
      <c r="W1574" s="7" t="s">
        <v>1132</v>
      </c>
      <c r="X1574" s="8" t="n">
        <v>107.932</v>
      </c>
      <c r="Y1574" s="7" t="s">
        <v>1133</v>
      </c>
      <c r="Z1574" s="8" t="n">
        <v>104.071</v>
      </c>
      <c r="AA1574" s="7" t="s">
        <v>1134</v>
      </c>
      <c r="AB1574" s="8" t="n">
        <v>107.727</v>
      </c>
      <c r="AC1574" s="7" t="s">
        <v>1220</v>
      </c>
      <c r="AD1574" s="8" t="n">
        <v>110.269</v>
      </c>
      <c r="AE1574" s="7" t="s">
        <v>594</v>
      </c>
      <c r="AF1574" s="8" t="n">
        <v>106.16</v>
      </c>
      <c r="AG1574" s="7" t="s">
        <v>648</v>
      </c>
      <c r="AH1574" s="8" t="n">
        <v>105.21</v>
      </c>
      <c r="AI1574" s="7" t="s">
        <v>595</v>
      </c>
      <c r="AJ1574" s="8" t="n">
        <v>106.517</v>
      </c>
      <c r="AK1574" s="7" t="s">
        <v>1233</v>
      </c>
      <c r="AL1574" s="8" t="n">
        <v>103.632</v>
      </c>
      <c r="AM1574" s="7" t="s">
        <v>1235</v>
      </c>
      <c r="AN1574" s="8" t="n">
        <v>105.692</v>
      </c>
      <c r="AO1574" s="7" t="s">
        <v>600</v>
      </c>
      <c r="AP1574" s="8" t="n">
        <v>106.261</v>
      </c>
      <c r="AQ1574" s="7" t="s">
        <v>601</v>
      </c>
      <c r="AR1574" s="8" t="n">
        <v>107.848</v>
      </c>
      <c r="AS1574" s="7" t="s">
        <v>346</v>
      </c>
      <c r="AT1574" s="8" t="n">
        <v>108.771</v>
      </c>
      <c r="AU1574" s="7" t="s">
        <v>302</v>
      </c>
      <c r="AV1574" s="8" t="n">
        <v>106.041</v>
      </c>
      <c r="AW1574" s="7" t="s">
        <v>1682</v>
      </c>
      <c r="AX1574" s="8" t="n">
        <v>109.244</v>
      </c>
      <c r="AY1574" s="7" t="s">
        <v>303</v>
      </c>
      <c r="AZ1574" s="8" t="n">
        <v>108.394</v>
      </c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  <c r="BQ1574" s="7"/>
      <c r="BR1574" s="8"/>
      <c r="BS1574" s="7"/>
      <c r="BT1574" s="8"/>
      <c r="BU1574" s="7"/>
      <c r="BV1574" s="8"/>
      <c r="BW1574" s="7"/>
      <c r="BX1574" s="8"/>
      <c r="BY1574" s="7"/>
      <c r="BZ1574" s="8"/>
      <c r="CA1574" s="7"/>
      <c r="CB1574" s="8"/>
      <c r="CC1574" s="7"/>
      <c r="CD1574" s="8"/>
      <c r="CE1574" s="7"/>
      <c r="CF1574" s="8"/>
      <c r="CG1574" s="7"/>
      <c r="CH1574" s="8"/>
      <c r="CI1574" s="7"/>
      <c r="CJ1574" s="8"/>
    </row>
    <row r="1575" s="30" customFormat="true" ht="12" hidden="false" customHeight="false" outlineLevel="0" collapsed="false">
      <c r="B1575" s="31" t="n">
        <v>1560</v>
      </c>
      <c r="C1575" s="32" t="n">
        <v>25152</v>
      </c>
      <c r="D1575" s="33" t="s">
        <v>2522</v>
      </c>
      <c r="E1575" s="34" t="s">
        <v>281</v>
      </c>
      <c r="F1575" s="34"/>
      <c r="G1575" s="35" t="s">
        <v>684</v>
      </c>
      <c r="H1575" s="34" t="s">
        <v>284</v>
      </c>
      <c r="I1575" s="36" t="n">
        <v>105.432</v>
      </c>
      <c r="J1575" s="37" t="n">
        <v>9.384</v>
      </c>
      <c r="K1575" s="38" t="n">
        <v>20</v>
      </c>
      <c r="L1575" s="39" t="n">
        <v>0</v>
      </c>
      <c r="M1575" s="34" t="n">
        <v>2</v>
      </c>
      <c r="N1575" s="34" t="n">
        <v>0</v>
      </c>
      <c r="O1575" s="34" t="n">
        <v>2</v>
      </c>
      <c r="P1575" s="40" t="n">
        <v>104.967</v>
      </c>
      <c r="Q1575" s="41" t="s">
        <v>553</v>
      </c>
      <c r="R1575" s="8" t="n">
        <v>101.361</v>
      </c>
      <c r="S1575" s="7" t="s">
        <v>561</v>
      </c>
      <c r="T1575" s="8" t="n">
        <v>104.967</v>
      </c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  <c r="BQ1575" s="7"/>
      <c r="BR1575" s="8"/>
      <c r="BS1575" s="7"/>
      <c r="BT1575" s="8"/>
      <c r="BU1575" s="7"/>
      <c r="BV1575" s="8"/>
      <c r="BW1575" s="7"/>
      <c r="BX1575" s="8"/>
      <c r="BY1575" s="7"/>
      <c r="BZ1575" s="8"/>
      <c r="CA1575" s="7"/>
      <c r="CB1575" s="8"/>
      <c r="CC1575" s="7"/>
      <c r="CD1575" s="8"/>
      <c r="CE1575" s="7"/>
      <c r="CF1575" s="8"/>
      <c r="CG1575" s="7"/>
      <c r="CH1575" s="8"/>
      <c r="CI1575" s="7"/>
      <c r="CJ1575" s="8"/>
    </row>
    <row r="1576" s="30" customFormat="true" ht="12" hidden="false" customHeight="false" outlineLevel="0" collapsed="false">
      <c r="B1576" s="31" t="n">
        <v>1561</v>
      </c>
      <c r="C1576" s="32" t="n">
        <v>67431</v>
      </c>
      <c r="D1576" s="33" t="s">
        <v>2523</v>
      </c>
      <c r="E1576" s="34" t="s">
        <v>35</v>
      </c>
      <c r="F1576" s="34"/>
      <c r="G1576" s="35" t="s">
        <v>1839</v>
      </c>
      <c r="H1576" s="34" t="s">
        <v>37</v>
      </c>
      <c r="I1576" s="36" t="n">
        <v>105.433</v>
      </c>
      <c r="J1576" s="37" t="n">
        <v>9.385</v>
      </c>
      <c r="K1576" s="38" t="n">
        <v>168</v>
      </c>
      <c r="L1576" s="39" t="n">
        <v>0.599</v>
      </c>
      <c r="M1576" s="34" t="n">
        <v>7</v>
      </c>
      <c r="N1576" s="34" t="n">
        <v>1</v>
      </c>
      <c r="O1576" s="34" t="n">
        <v>6</v>
      </c>
      <c r="P1576" s="40" t="n">
        <v>108.431</v>
      </c>
      <c r="Q1576" s="41" t="s">
        <v>869</v>
      </c>
      <c r="R1576" s="8" t="n">
        <v>108.279</v>
      </c>
      <c r="S1576" s="7" t="s">
        <v>1108</v>
      </c>
      <c r="T1576" s="8" t="n">
        <v>104.587</v>
      </c>
      <c r="U1576" s="7" t="s">
        <v>807</v>
      </c>
      <c r="V1576" s="8" t="n">
        <v>105.832</v>
      </c>
      <c r="W1576" s="7" t="s">
        <v>808</v>
      </c>
      <c r="X1576" s="8" t="n">
        <v>108.431</v>
      </c>
      <c r="Y1576" s="7" t="s">
        <v>1327</v>
      </c>
      <c r="Z1576" s="8" t="n">
        <v>99.862</v>
      </c>
      <c r="AA1576" s="7" t="s">
        <v>814</v>
      </c>
      <c r="AB1576" s="8" t="n">
        <v>105.609</v>
      </c>
      <c r="AC1576" s="7" t="s">
        <v>303</v>
      </c>
      <c r="AD1576" s="8" t="n">
        <v>112.394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  <c r="BQ1576" s="7"/>
      <c r="BR1576" s="8"/>
      <c r="BS1576" s="7"/>
      <c r="BT1576" s="8"/>
      <c r="BU1576" s="7"/>
      <c r="BV1576" s="8"/>
      <c r="BW1576" s="7"/>
      <c r="BX1576" s="8"/>
      <c r="BY1576" s="7"/>
      <c r="BZ1576" s="8"/>
      <c r="CA1576" s="7"/>
      <c r="CB1576" s="8"/>
      <c r="CC1576" s="7"/>
      <c r="CD1576" s="8"/>
      <c r="CE1576" s="7"/>
      <c r="CF1576" s="8"/>
      <c r="CG1576" s="7"/>
      <c r="CH1576" s="8"/>
      <c r="CI1576" s="7"/>
      <c r="CJ1576" s="8"/>
    </row>
    <row r="1577" s="30" customFormat="true" ht="12" hidden="false" customHeight="false" outlineLevel="0" collapsed="false">
      <c r="B1577" s="31" t="n">
        <v>1562</v>
      </c>
      <c r="C1577" s="32" t="n">
        <v>66670</v>
      </c>
      <c r="D1577" s="33" t="s">
        <v>2524</v>
      </c>
      <c r="E1577" s="34" t="s">
        <v>52</v>
      </c>
      <c r="F1577" s="34"/>
      <c r="G1577" s="35" t="s">
        <v>1927</v>
      </c>
      <c r="H1577" s="34" t="s">
        <v>37</v>
      </c>
      <c r="I1577" s="36" t="n">
        <v>105.435</v>
      </c>
      <c r="J1577" s="37" t="n">
        <v>9.387</v>
      </c>
      <c r="K1577" s="38" t="n">
        <v>21</v>
      </c>
      <c r="L1577" s="39" t="n">
        <v>0</v>
      </c>
      <c r="M1577" s="34" t="n">
        <v>7</v>
      </c>
      <c r="N1577" s="34" t="n">
        <v>1</v>
      </c>
      <c r="O1577" s="34" t="n">
        <v>6</v>
      </c>
      <c r="P1577" s="40" t="n">
        <v>107.281</v>
      </c>
      <c r="Q1577" s="41" t="s">
        <v>1988</v>
      </c>
      <c r="R1577" s="8" t="n">
        <v>106.595</v>
      </c>
      <c r="S1577" s="7" t="s">
        <v>2099</v>
      </c>
      <c r="T1577" s="8" t="n">
        <v>105.09</v>
      </c>
      <c r="U1577" s="7" t="s">
        <v>1990</v>
      </c>
      <c r="V1577" s="8" t="n">
        <v>108.003</v>
      </c>
      <c r="W1577" s="7" t="s">
        <v>1135</v>
      </c>
      <c r="X1577" s="8" t="n">
        <v>103.396</v>
      </c>
      <c r="Y1577" s="7" t="s">
        <v>261</v>
      </c>
      <c r="Z1577" s="8" t="n">
        <v>104.901</v>
      </c>
      <c r="AA1577" s="7" t="s">
        <v>1854</v>
      </c>
      <c r="AB1577" s="8" t="n">
        <v>105.344</v>
      </c>
      <c r="AC1577" s="7" t="s">
        <v>1929</v>
      </c>
      <c r="AD1577" s="8" t="n">
        <v>107.281</v>
      </c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  <c r="BQ1577" s="7"/>
      <c r="BR1577" s="8"/>
      <c r="BS1577" s="7"/>
      <c r="BT1577" s="8"/>
      <c r="BU1577" s="7"/>
      <c r="BV1577" s="8"/>
      <c r="BW1577" s="7"/>
      <c r="BX1577" s="8"/>
      <c r="BY1577" s="7"/>
      <c r="BZ1577" s="8"/>
      <c r="CA1577" s="7"/>
      <c r="CB1577" s="8"/>
      <c r="CC1577" s="7"/>
      <c r="CD1577" s="8"/>
      <c r="CE1577" s="7"/>
      <c r="CF1577" s="8"/>
      <c r="CG1577" s="7"/>
      <c r="CH1577" s="8"/>
      <c r="CI1577" s="7"/>
      <c r="CJ1577" s="8"/>
    </row>
    <row r="1578" s="30" customFormat="true" ht="12" hidden="false" customHeight="false" outlineLevel="0" collapsed="false">
      <c r="B1578" s="31" t="n">
        <v>1563</v>
      </c>
      <c r="C1578" s="32" t="n">
        <v>33791</v>
      </c>
      <c r="D1578" s="33" t="s">
        <v>2525</v>
      </c>
      <c r="E1578" s="34" t="s">
        <v>281</v>
      </c>
      <c r="F1578" s="34"/>
      <c r="G1578" s="35" t="s">
        <v>1471</v>
      </c>
      <c r="H1578" s="34" t="s">
        <v>37</v>
      </c>
      <c r="I1578" s="36" t="n">
        <v>105.437</v>
      </c>
      <c r="J1578" s="37" t="n">
        <v>9.389</v>
      </c>
      <c r="K1578" s="38" t="n">
        <v>20</v>
      </c>
      <c r="L1578" s="39" t="n">
        <v>0</v>
      </c>
      <c r="M1578" s="34" t="n">
        <v>1</v>
      </c>
      <c r="N1578" s="34" t="n">
        <v>0</v>
      </c>
      <c r="O1578" s="34" t="n">
        <v>1</v>
      </c>
      <c r="P1578" s="40" t="n">
        <v>102.104</v>
      </c>
      <c r="Q1578" s="41" t="s">
        <v>879</v>
      </c>
      <c r="R1578" s="8" t="n">
        <v>102.104</v>
      </c>
      <c r="S1578" s="7"/>
      <c r="T1578" s="8"/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  <c r="BQ1578" s="7"/>
      <c r="BR1578" s="8"/>
      <c r="BS1578" s="7"/>
      <c r="BT1578" s="8"/>
      <c r="BU1578" s="7"/>
      <c r="BV1578" s="8"/>
      <c r="BW1578" s="7"/>
      <c r="BX1578" s="8"/>
      <c r="BY1578" s="7"/>
      <c r="BZ1578" s="8"/>
      <c r="CA1578" s="7"/>
      <c r="CB1578" s="8"/>
      <c r="CC1578" s="7"/>
      <c r="CD1578" s="8"/>
      <c r="CE1578" s="7"/>
      <c r="CF1578" s="8"/>
      <c r="CG1578" s="7"/>
      <c r="CH1578" s="8"/>
      <c r="CI1578" s="7"/>
      <c r="CJ1578" s="8"/>
    </row>
    <row r="1579" s="30" customFormat="true" ht="12" hidden="false" customHeight="false" outlineLevel="0" collapsed="false">
      <c r="B1579" s="31" t="n">
        <v>1564</v>
      </c>
      <c r="C1579" s="32" t="n">
        <v>25578</v>
      </c>
      <c r="D1579" s="33" t="s">
        <v>2526</v>
      </c>
      <c r="E1579" s="34" t="s">
        <v>572</v>
      </c>
      <c r="F1579" s="34"/>
      <c r="G1579" s="35" t="s">
        <v>1686</v>
      </c>
      <c r="H1579" s="34" t="s">
        <v>59</v>
      </c>
      <c r="I1579" s="36" t="n">
        <v>105.446</v>
      </c>
      <c r="J1579" s="37" t="n">
        <v>9.398</v>
      </c>
      <c r="K1579" s="38" t="n">
        <v>1</v>
      </c>
      <c r="L1579" s="39" t="n">
        <v>-0.059</v>
      </c>
      <c r="M1579" s="34" t="n">
        <v>17</v>
      </c>
      <c r="N1579" s="34" t="n">
        <v>4</v>
      </c>
      <c r="O1579" s="34" t="n">
        <v>13</v>
      </c>
      <c r="P1579" s="40" t="n">
        <v>107.913</v>
      </c>
      <c r="Q1579" s="41" t="s">
        <v>96</v>
      </c>
      <c r="R1579" s="8" t="n">
        <v>104.117</v>
      </c>
      <c r="S1579" s="7" t="s">
        <v>150</v>
      </c>
      <c r="T1579" s="8" t="n">
        <v>106.458</v>
      </c>
      <c r="U1579" s="7" t="s">
        <v>968</v>
      </c>
      <c r="V1579" s="8" t="n">
        <v>107.433</v>
      </c>
      <c r="W1579" s="7" t="s">
        <v>969</v>
      </c>
      <c r="X1579" s="8" t="n">
        <v>105.083</v>
      </c>
      <c r="Y1579" s="7" t="s">
        <v>847</v>
      </c>
      <c r="Z1579" s="8" t="n">
        <v>104.304</v>
      </c>
      <c r="AA1579" s="7" t="s">
        <v>844</v>
      </c>
      <c r="AB1579" s="8" t="n">
        <v>104.091</v>
      </c>
      <c r="AC1579" s="7" t="s">
        <v>456</v>
      </c>
      <c r="AD1579" s="8" t="n">
        <v>106.079</v>
      </c>
      <c r="AE1579" s="7" t="s">
        <v>157</v>
      </c>
      <c r="AF1579" s="8" t="n">
        <v>104.162</v>
      </c>
      <c r="AG1579" s="7" t="s">
        <v>970</v>
      </c>
      <c r="AH1579" s="8" t="n">
        <v>107.963</v>
      </c>
      <c r="AI1579" s="7" t="s">
        <v>102</v>
      </c>
      <c r="AJ1579" s="8" t="n">
        <v>108.692</v>
      </c>
      <c r="AK1579" s="7" t="s">
        <v>316</v>
      </c>
      <c r="AL1579" s="8" t="n">
        <v>107.785</v>
      </c>
      <c r="AM1579" s="7" t="s">
        <v>1222</v>
      </c>
      <c r="AN1579" s="8" t="n">
        <v>102.56</v>
      </c>
      <c r="AO1579" s="7" t="s">
        <v>1223</v>
      </c>
      <c r="AP1579" s="8" t="n">
        <v>109.757</v>
      </c>
      <c r="AQ1579" s="7" t="s">
        <v>1224</v>
      </c>
      <c r="AR1579" s="8" t="n">
        <v>108.241</v>
      </c>
      <c r="AS1579" s="7" t="s">
        <v>1225</v>
      </c>
      <c r="AT1579" s="8" t="n">
        <v>107.913</v>
      </c>
      <c r="AU1579" s="7" t="s">
        <v>49</v>
      </c>
      <c r="AV1579" s="8" t="n">
        <v>106.077</v>
      </c>
      <c r="AW1579" s="7" t="s">
        <v>919</v>
      </c>
      <c r="AX1579" s="8" t="n">
        <v>104.738</v>
      </c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  <c r="BQ1579" s="7"/>
      <c r="BR1579" s="8"/>
      <c r="BS1579" s="7"/>
      <c r="BT1579" s="8"/>
      <c r="BU1579" s="7"/>
      <c r="BV1579" s="8"/>
      <c r="BW1579" s="7"/>
      <c r="BX1579" s="8"/>
      <c r="BY1579" s="7"/>
      <c r="BZ1579" s="8"/>
      <c r="CA1579" s="7"/>
      <c r="CB1579" s="8"/>
      <c r="CC1579" s="7"/>
      <c r="CD1579" s="8"/>
      <c r="CE1579" s="7"/>
      <c r="CF1579" s="8"/>
      <c r="CG1579" s="7"/>
      <c r="CH1579" s="8"/>
      <c r="CI1579" s="7"/>
      <c r="CJ1579" s="8"/>
    </row>
    <row r="1580" s="30" customFormat="true" ht="12" hidden="false" customHeight="false" outlineLevel="0" collapsed="false">
      <c r="B1580" s="31" t="n">
        <v>1565</v>
      </c>
      <c r="C1580" s="32" t="n">
        <v>1723</v>
      </c>
      <c r="D1580" s="33" t="s">
        <v>2527</v>
      </c>
      <c r="E1580" s="34" t="s">
        <v>281</v>
      </c>
      <c r="F1580" s="34"/>
      <c r="G1580" s="35" t="s">
        <v>985</v>
      </c>
      <c r="H1580" s="34" t="s">
        <v>77</v>
      </c>
      <c r="I1580" s="36" t="n">
        <v>105.455</v>
      </c>
      <c r="J1580" s="37" t="n">
        <v>9.407</v>
      </c>
      <c r="K1580" s="38" t="n">
        <v>18</v>
      </c>
      <c r="L1580" s="39" t="n">
        <v>0</v>
      </c>
      <c r="M1580" s="34" t="n">
        <v>1</v>
      </c>
      <c r="N1580" s="34" t="n">
        <v>0</v>
      </c>
      <c r="O1580" s="34" t="n">
        <v>1</v>
      </c>
      <c r="P1580" s="40" t="n">
        <v>102.122</v>
      </c>
      <c r="Q1580" s="41" t="s">
        <v>1036</v>
      </c>
      <c r="R1580" s="8" t="n">
        <v>102.122</v>
      </c>
      <c r="S1580" s="7"/>
      <c r="T1580" s="8"/>
      <c r="U1580" s="7"/>
      <c r="V1580" s="8"/>
      <c r="W1580" s="7"/>
      <c r="X1580" s="8"/>
      <c r="Y1580" s="7"/>
      <c r="Z1580" s="8"/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  <c r="BQ1580" s="7"/>
      <c r="BR1580" s="8"/>
      <c r="BS1580" s="7"/>
      <c r="BT1580" s="8"/>
      <c r="BU1580" s="7"/>
      <c r="BV1580" s="8"/>
      <c r="BW1580" s="7"/>
      <c r="BX1580" s="8"/>
      <c r="BY1580" s="7"/>
      <c r="BZ1580" s="8"/>
      <c r="CA1580" s="7"/>
      <c r="CB1580" s="8"/>
      <c r="CC1580" s="7"/>
      <c r="CD1580" s="8"/>
      <c r="CE1580" s="7"/>
      <c r="CF1580" s="8"/>
      <c r="CG1580" s="7"/>
      <c r="CH1580" s="8"/>
      <c r="CI1580" s="7"/>
      <c r="CJ1580" s="8"/>
    </row>
    <row r="1581" s="30" customFormat="true" ht="12" hidden="false" customHeight="false" outlineLevel="0" collapsed="false">
      <c r="B1581" s="31" t="n">
        <v>1565</v>
      </c>
      <c r="C1581" s="32" t="n">
        <v>43548</v>
      </c>
      <c r="D1581" s="33" t="s">
        <v>2528</v>
      </c>
      <c r="E1581" s="34" t="s">
        <v>434</v>
      </c>
      <c r="F1581" s="34"/>
      <c r="G1581" s="35" t="s">
        <v>172</v>
      </c>
      <c r="H1581" s="34" t="s">
        <v>81</v>
      </c>
      <c r="I1581" s="36" t="n">
        <v>105.455</v>
      </c>
      <c r="J1581" s="37" t="n">
        <v>9.407</v>
      </c>
      <c r="K1581" s="38" t="n">
        <v>18</v>
      </c>
      <c r="L1581" s="39" t="n">
        <v>0</v>
      </c>
      <c r="M1581" s="34" t="n">
        <v>1</v>
      </c>
      <c r="N1581" s="34" t="n">
        <v>0</v>
      </c>
      <c r="O1581" s="34" t="n">
        <v>1</v>
      </c>
      <c r="P1581" s="40" t="n">
        <v>102.122</v>
      </c>
      <c r="Q1581" s="41" t="s">
        <v>473</v>
      </c>
      <c r="R1581" s="8" t="n">
        <v>102.122</v>
      </c>
      <c r="S1581" s="7"/>
      <c r="T1581" s="8"/>
      <c r="U1581" s="7"/>
      <c r="V1581" s="8"/>
      <c r="W1581" s="7"/>
      <c r="X1581" s="8"/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  <c r="BQ1581" s="7"/>
      <c r="BR1581" s="8"/>
      <c r="BS1581" s="7"/>
      <c r="BT1581" s="8"/>
      <c r="BU1581" s="7"/>
      <c r="BV1581" s="8"/>
      <c r="BW1581" s="7"/>
      <c r="BX1581" s="8"/>
      <c r="BY1581" s="7"/>
      <c r="BZ1581" s="8"/>
      <c r="CA1581" s="7"/>
      <c r="CB1581" s="8"/>
      <c r="CC1581" s="7"/>
      <c r="CD1581" s="8"/>
      <c r="CE1581" s="7"/>
      <c r="CF1581" s="8"/>
      <c r="CG1581" s="7"/>
      <c r="CH1581" s="8"/>
      <c r="CI1581" s="7"/>
      <c r="CJ1581" s="8"/>
    </row>
    <row r="1582" s="30" customFormat="true" ht="12" hidden="false" customHeight="false" outlineLevel="0" collapsed="false">
      <c r="B1582" s="31" t="n">
        <v>1567</v>
      </c>
      <c r="C1582" s="32" t="n">
        <v>66151</v>
      </c>
      <c r="D1582" s="33" t="s">
        <v>2529</v>
      </c>
      <c r="E1582" s="34" t="s">
        <v>52</v>
      </c>
      <c r="F1582" s="34"/>
      <c r="G1582" s="35" t="s">
        <v>172</v>
      </c>
      <c r="H1582" s="34" t="s">
        <v>81</v>
      </c>
      <c r="I1582" s="36" t="n">
        <v>105.46</v>
      </c>
      <c r="J1582" s="37" t="n">
        <v>9.412</v>
      </c>
      <c r="K1582" s="38" t="n">
        <v>18</v>
      </c>
      <c r="L1582" s="39" t="n">
        <v>0</v>
      </c>
      <c r="M1582" s="34" t="n">
        <v>6</v>
      </c>
      <c r="N1582" s="34" t="n">
        <v>1</v>
      </c>
      <c r="O1582" s="34" t="n">
        <v>5</v>
      </c>
      <c r="P1582" s="40" t="n">
        <v>107.423</v>
      </c>
      <c r="Q1582" s="41" t="s">
        <v>95</v>
      </c>
      <c r="R1582" s="8" t="n">
        <v>106.246</v>
      </c>
      <c r="S1582" s="7" t="s">
        <v>461</v>
      </c>
      <c r="T1582" s="8" t="n">
        <v>104.992</v>
      </c>
      <c r="U1582" s="7" t="s">
        <v>1245</v>
      </c>
      <c r="V1582" s="8" t="n">
        <v>107.423</v>
      </c>
      <c r="W1582" s="7" t="s">
        <v>894</v>
      </c>
      <c r="X1582" s="8" t="n">
        <v>110.369</v>
      </c>
      <c r="Y1582" s="7" t="s">
        <v>1704</v>
      </c>
      <c r="Z1582" s="8" t="n">
        <v>102.855</v>
      </c>
      <c r="AA1582" s="7" t="s">
        <v>1156</v>
      </c>
      <c r="AB1582" s="8" t="n">
        <v>105.783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  <c r="BQ1582" s="7"/>
      <c r="BR1582" s="8"/>
      <c r="BS1582" s="7"/>
      <c r="BT1582" s="8"/>
      <c r="BU1582" s="7"/>
      <c r="BV1582" s="8"/>
      <c r="BW1582" s="7"/>
      <c r="BX1582" s="8"/>
      <c r="BY1582" s="7"/>
      <c r="BZ1582" s="8"/>
      <c r="CA1582" s="7"/>
      <c r="CB1582" s="8"/>
      <c r="CC1582" s="7"/>
      <c r="CD1582" s="8"/>
      <c r="CE1582" s="7"/>
      <c r="CF1582" s="8"/>
      <c r="CG1582" s="7"/>
      <c r="CH1582" s="8"/>
      <c r="CI1582" s="7"/>
      <c r="CJ1582" s="8"/>
    </row>
    <row r="1583" s="30" customFormat="true" ht="12" hidden="false" customHeight="false" outlineLevel="0" collapsed="false">
      <c r="B1583" s="31" t="n">
        <v>1568</v>
      </c>
      <c r="C1583" s="32" t="n">
        <v>38537</v>
      </c>
      <c r="D1583" s="33" t="s">
        <v>2530</v>
      </c>
      <c r="E1583" s="34" t="s">
        <v>281</v>
      </c>
      <c r="F1583" s="34"/>
      <c r="G1583" s="35" t="s">
        <v>723</v>
      </c>
      <c r="H1583" s="34" t="s">
        <v>724</v>
      </c>
      <c r="I1583" s="36" t="n">
        <v>105.461</v>
      </c>
      <c r="J1583" s="37" t="n">
        <v>9.413</v>
      </c>
      <c r="K1583" s="38" t="n">
        <v>18</v>
      </c>
      <c r="L1583" s="39" t="n">
        <v>0</v>
      </c>
      <c r="M1583" s="34" t="n">
        <v>2</v>
      </c>
      <c r="N1583" s="34" t="n">
        <v>0</v>
      </c>
      <c r="O1583" s="34" t="n">
        <v>2</v>
      </c>
      <c r="P1583" s="40" t="n">
        <v>104.799</v>
      </c>
      <c r="Q1583" s="41" t="s">
        <v>54</v>
      </c>
      <c r="R1583" s="8" t="n">
        <v>104.799</v>
      </c>
      <c r="S1583" s="7" t="s">
        <v>316</v>
      </c>
      <c r="T1583" s="8" t="n">
        <v>101.785</v>
      </c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  <c r="BQ1583" s="7"/>
      <c r="BR1583" s="8"/>
      <c r="BS1583" s="7"/>
      <c r="BT1583" s="8"/>
      <c r="BU1583" s="7"/>
      <c r="BV1583" s="8"/>
      <c r="BW1583" s="7"/>
      <c r="BX1583" s="8"/>
      <c r="BY1583" s="7"/>
      <c r="BZ1583" s="8"/>
      <c r="CA1583" s="7"/>
      <c r="CB1583" s="8"/>
      <c r="CC1583" s="7"/>
      <c r="CD1583" s="8"/>
      <c r="CE1583" s="7"/>
      <c r="CF1583" s="8"/>
      <c r="CG1583" s="7"/>
      <c r="CH1583" s="8"/>
      <c r="CI1583" s="7"/>
      <c r="CJ1583" s="8"/>
    </row>
    <row r="1584" s="30" customFormat="true" ht="12" hidden="false" customHeight="false" outlineLevel="0" collapsed="false">
      <c r="B1584" s="31" t="n">
        <v>1569</v>
      </c>
      <c r="C1584" s="32" t="n">
        <v>66342</v>
      </c>
      <c r="D1584" s="33" t="s">
        <v>2531</v>
      </c>
      <c r="E1584" s="34" t="s">
        <v>52</v>
      </c>
      <c r="F1584" s="34"/>
      <c r="G1584" s="35" t="s">
        <v>836</v>
      </c>
      <c r="H1584" s="34" t="s">
        <v>77</v>
      </c>
      <c r="I1584" s="36" t="n">
        <v>105.466</v>
      </c>
      <c r="J1584" s="37" t="n">
        <v>9.418</v>
      </c>
      <c r="K1584" s="38" t="n">
        <v>18</v>
      </c>
      <c r="L1584" s="39" t="n">
        <v>0.003</v>
      </c>
      <c r="M1584" s="34" t="n">
        <v>10</v>
      </c>
      <c r="N1584" s="34" t="n">
        <v>2</v>
      </c>
      <c r="O1584" s="34" t="n">
        <v>8</v>
      </c>
      <c r="P1584" s="40" t="n">
        <v>108.607</v>
      </c>
      <c r="Q1584" s="41" t="s">
        <v>1089</v>
      </c>
      <c r="R1584" s="8" t="n">
        <v>108.659</v>
      </c>
      <c r="S1584" s="7" t="s">
        <v>1090</v>
      </c>
      <c r="T1584" s="8" t="n">
        <v>107.069</v>
      </c>
      <c r="U1584" s="7" t="s">
        <v>1091</v>
      </c>
      <c r="V1584" s="8" t="n">
        <v>105.289</v>
      </c>
      <c r="W1584" s="7" t="s">
        <v>1092</v>
      </c>
      <c r="X1584" s="8" t="n">
        <v>102.088</v>
      </c>
      <c r="Y1584" s="7" t="s">
        <v>1093</v>
      </c>
      <c r="Z1584" s="8" t="n">
        <v>108.607</v>
      </c>
      <c r="AA1584" s="7" t="s">
        <v>430</v>
      </c>
      <c r="AB1584" s="8" t="n">
        <v>102.952</v>
      </c>
      <c r="AC1584" s="7" t="s">
        <v>838</v>
      </c>
      <c r="AD1584" s="8" t="n">
        <v>107.193</v>
      </c>
      <c r="AE1584" s="7" t="s">
        <v>427</v>
      </c>
      <c r="AF1584" s="8" t="n">
        <v>110.104</v>
      </c>
      <c r="AG1584" s="7" t="s">
        <v>1097</v>
      </c>
      <c r="AH1584" s="8" t="n">
        <v>105.046</v>
      </c>
      <c r="AI1584" s="7" t="s">
        <v>278</v>
      </c>
      <c r="AJ1584" s="8" t="n">
        <v>105.481</v>
      </c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  <c r="BQ1584" s="7"/>
      <c r="BR1584" s="8"/>
      <c r="BS1584" s="7"/>
      <c r="BT1584" s="8"/>
      <c r="BU1584" s="7"/>
      <c r="BV1584" s="8"/>
      <c r="BW1584" s="7"/>
      <c r="BX1584" s="8"/>
      <c r="BY1584" s="7"/>
      <c r="BZ1584" s="8"/>
      <c r="CA1584" s="7"/>
      <c r="CB1584" s="8"/>
      <c r="CC1584" s="7"/>
      <c r="CD1584" s="8"/>
      <c r="CE1584" s="7"/>
      <c r="CF1584" s="8"/>
      <c r="CG1584" s="7"/>
      <c r="CH1584" s="8"/>
      <c r="CI1584" s="7"/>
      <c r="CJ1584" s="8"/>
    </row>
    <row r="1585" s="30" customFormat="true" ht="12" hidden="false" customHeight="false" outlineLevel="0" collapsed="false">
      <c r="B1585" s="31" t="n">
        <v>1570</v>
      </c>
      <c r="C1585" s="32" t="n">
        <v>37444</v>
      </c>
      <c r="D1585" s="33" t="s">
        <v>2532</v>
      </c>
      <c r="E1585" s="34" t="s">
        <v>230</v>
      </c>
      <c r="F1585" s="34"/>
      <c r="G1585" s="35" t="s">
        <v>1686</v>
      </c>
      <c r="H1585" s="34" t="s">
        <v>59</v>
      </c>
      <c r="I1585" s="36" t="n">
        <v>105.467</v>
      </c>
      <c r="J1585" s="37" t="n">
        <v>9.419</v>
      </c>
      <c r="K1585" s="38" t="n">
        <v>67</v>
      </c>
      <c r="L1585" s="39" t="n">
        <v>0.174</v>
      </c>
      <c r="M1585" s="34" t="n">
        <v>5</v>
      </c>
      <c r="N1585" s="34" t="n">
        <v>1</v>
      </c>
      <c r="O1585" s="34" t="n">
        <v>4</v>
      </c>
      <c r="P1585" s="40" t="n">
        <v>107.913</v>
      </c>
      <c r="Q1585" s="41" t="s">
        <v>159</v>
      </c>
      <c r="R1585" s="8" t="n">
        <v>105.725</v>
      </c>
      <c r="S1585" s="7" t="s">
        <v>1224</v>
      </c>
      <c r="T1585" s="8" t="n">
        <v>102.241</v>
      </c>
      <c r="U1585" s="7" t="s">
        <v>1455</v>
      </c>
      <c r="V1585" s="8" t="n">
        <v>108.026</v>
      </c>
      <c r="W1585" s="7" t="s">
        <v>1225</v>
      </c>
      <c r="X1585" s="8" t="n">
        <v>107.913</v>
      </c>
      <c r="Y1585" s="7" t="s">
        <v>919</v>
      </c>
      <c r="Z1585" s="8" t="n">
        <v>105.988</v>
      </c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  <c r="BQ1585" s="7"/>
      <c r="BR1585" s="8"/>
      <c r="BS1585" s="7"/>
      <c r="BT1585" s="8"/>
      <c r="BU1585" s="7"/>
      <c r="BV1585" s="8"/>
      <c r="BW1585" s="7"/>
      <c r="BX1585" s="8"/>
      <c r="BY1585" s="7"/>
      <c r="BZ1585" s="8"/>
      <c r="CA1585" s="7"/>
      <c r="CB1585" s="8"/>
      <c r="CC1585" s="7"/>
      <c r="CD1585" s="8"/>
      <c r="CE1585" s="7"/>
      <c r="CF1585" s="8"/>
      <c r="CG1585" s="7"/>
      <c r="CH1585" s="8"/>
      <c r="CI1585" s="7"/>
      <c r="CJ1585" s="8"/>
    </row>
    <row r="1586" s="30" customFormat="true" ht="12" hidden="false" customHeight="false" outlineLevel="0" collapsed="false">
      <c r="B1586" s="31" t="n">
        <v>1571</v>
      </c>
      <c r="C1586" s="32" t="n">
        <v>35197</v>
      </c>
      <c r="D1586" s="33" t="s">
        <v>2533</v>
      </c>
      <c r="E1586" s="34" t="s">
        <v>52</v>
      </c>
      <c r="F1586" s="34"/>
      <c r="G1586" s="35" t="s">
        <v>690</v>
      </c>
      <c r="H1586" s="34" t="s">
        <v>77</v>
      </c>
      <c r="I1586" s="36" t="n">
        <v>105.472</v>
      </c>
      <c r="J1586" s="37" t="n">
        <v>9.424</v>
      </c>
      <c r="K1586" s="38" t="n">
        <v>15</v>
      </c>
      <c r="L1586" s="39" t="n">
        <v>0</v>
      </c>
      <c r="M1586" s="34" t="n">
        <v>7</v>
      </c>
      <c r="N1586" s="34" t="n">
        <v>1</v>
      </c>
      <c r="O1586" s="34" t="n">
        <v>6</v>
      </c>
      <c r="P1586" s="40" t="n">
        <v>107.039</v>
      </c>
      <c r="Q1586" s="41" t="s">
        <v>1089</v>
      </c>
      <c r="R1586" s="8" t="n">
        <v>105.326</v>
      </c>
      <c r="S1586" s="7" t="s">
        <v>1090</v>
      </c>
      <c r="T1586" s="8" t="n">
        <v>106.069</v>
      </c>
      <c r="U1586" s="7" t="s">
        <v>1091</v>
      </c>
      <c r="V1586" s="8" t="n">
        <v>107.039</v>
      </c>
      <c r="W1586" s="7" t="s">
        <v>1092</v>
      </c>
      <c r="X1586" s="8" t="n">
        <v>102.588</v>
      </c>
      <c r="Y1586" s="7" t="s">
        <v>1093</v>
      </c>
      <c r="Z1586" s="8" t="n">
        <v>105.107</v>
      </c>
      <c r="AA1586" s="7" t="s">
        <v>1714</v>
      </c>
      <c r="AB1586" s="8" t="n">
        <v>109.337</v>
      </c>
      <c r="AC1586" s="7" t="s">
        <v>1715</v>
      </c>
      <c r="AD1586" s="8" t="n">
        <v>106.704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  <c r="BQ1586" s="7"/>
      <c r="BR1586" s="8"/>
      <c r="BS1586" s="7"/>
      <c r="BT1586" s="8"/>
      <c r="BU1586" s="7"/>
      <c r="BV1586" s="8"/>
      <c r="BW1586" s="7"/>
      <c r="BX1586" s="8"/>
      <c r="BY1586" s="7"/>
      <c r="BZ1586" s="8"/>
      <c r="CA1586" s="7"/>
      <c r="CB1586" s="8"/>
      <c r="CC1586" s="7"/>
      <c r="CD1586" s="8"/>
      <c r="CE1586" s="7"/>
      <c r="CF1586" s="8"/>
      <c r="CG1586" s="7"/>
      <c r="CH1586" s="8"/>
      <c r="CI1586" s="7"/>
      <c r="CJ1586" s="8"/>
    </row>
    <row r="1587" s="30" customFormat="true" ht="12" hidden="false" customHeight="false" outlineLevel="0" collapsed="false">
      <c r="B1587" s="31" t="n">
        <v>1572</v>
      </c>
      <c r="C1587" s="32" t="n">
        <v>66673</v>
      </c>
      <c r="D1587" s="33" t="s">
        <v>2534</v>
      </c>
      <c r="E1587" s="34" t="s">
        <v>35</v>
      </c>
      <c r="F1587" s="34"/>
      <c r="G1587" s="35" t="s">
        <v>996</v>
      </c>
      <c r="H1587" s="34" t="s">
        <v>493</v>
      </c>
      <c r="I1587" s="36" t="n">
        <v>105.473</v>
      </c>
      <c r="J1587" s="37" t="n">
        <v>9.425</v>
      </c>
      <c r="K1587" s="38" t="n">
        <v>15</v>
      </c>
      <c r="L1587" s="39" t="n">
        <v>0</v>
      </c>
      <c r="M1587" s="34" t="n">
        <v>14</v>
      </c>
      <c r="N1587" s="34" t="n">
        <v>3</v>
      </c>
      <c r="O1587" s="34" t="n">
        <v>11</v>
      </c>
      <c r="P1587" s="40" t="n">
        <v>107.577</v>
      </c>
      <c r="Q1587" s="41" t="s">
        <v>111</v>
      </c>
      <c r="R1587" s="8" t="n">
        <v>115.253</v>
      </c>
      <c r="S1587" s="7" t="s">
        <v>125</v>
      </c>
      <c r="T1587" s="8" t="n">
        <v>107.456</v>
      </c>
      <c r="U1587" s="7" t="s">
        <v>126</v>
      </c>
      <c r="V1587" s="8" t="n">
        <v>116.503</v>
      </c>
      <c r="W1587" s="7" t="s">
        <v>115</v>
      </c>
      <c r="X1587" s="8" t="n">
        <v>105.811</v>
      </c>
      <c r="Y1587" s="7" t="s">
        <v>127</v>
      </c>
      <c r="Z1587" s="8" t="n">
        <v>107.889</v>
      </c>
      <c r="AA1587" s="7" t="s">
        <v>129</v>
      </c>
      <c r="AB1587" s="8" t="n">
        <v>105.108</v>
      </c>
      <c r="AC1587" s="7" t="s">
        <v>496</v>
      </c>
      <c r="AD1587" s="8" t="n">
        <v>103.915</v>
      </c>
      <c r="AE1587" s="7" t="s">
        <v>132</v>
      </c>
      <c r="AF1587" s="8" t="n">
        <v>103.429</v>
      </c>
      <c r="AG1587" s="7" t="s">
        <v>734</v>
      </c>
      <c r="AH1587" s="8" t="n">
        <v>105.234</v>
      </c>
      <c r="AI1587" s="7" t="s">
        <v>161</v>
      </c>
      <c r="AJ1587" s="8" t="n">
        <v>104.659</v>
      </c>
      <c r="AK1587" s="7" t="s">
        <v>997</v>
      </c>
      <c r="AL1587" s="8" t="n">
        <v>106.596</v>
      </c>
      <c r="AM1587" s="7" t="s">
        <v>499</v>
      </c>
      <c r="AN1587" s="8" t="n">
        <v>106.614</v>
      </c>
      <c r="AO1587" s="7" t="s">
        <v>998</v>
      </c>
      <c r="AP1587" s="8" t="n">
        <v>103.801</v>
      </c>
      <c r="AQ1587" s="7" t="s">
        <v>49</v>
      </c>
      <c r="AR1587" s="8" t="n">
        <v>107.577</v>
      </c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  <c r="BQ1587" s="7"/>
      <c r="BR1587" s="8"/>
      <c r="BS1587" s="7"/>
      <c r="BT1587" s="8"/>
      <c r="BU1587" s="7"/>
      <c r="BV1587" s="8"/>
      <c r="BW1587" s="7"/>
      <c r="BX1587" s="8"/>
      <c r="BY1587" s="7"/>
      <c r="BZ1587" s="8"/>
      <c r="CA1587" s="7"/>
      <c r="CB1587" s="8"/>
      <c r="CC1587" s="7"/>
      <c r="CD1587" s="8"/>
      <c r="CE1587" s="7"/>
      <c r="CF1587" s="8"/>
      <c r="CG1587" s="7"/>
      <c r="CH1587" s="8"/>
      <c r="CI1587" s="7"/>
      <c r="CJ1587" s="8"/>
    </row>
    <row r="1588" s="30" customFormat="true" ht="12" hidden="false" customHeight="false" outlineLevel="0" collapsed="false">
      <c r="B1588" s="31" t="n">
        <v>1573</v>
      </c>
      <c r="C1588" s="32" t="n">
        <v>67607</v>
      </c>
      <c r="D1588" s="33" t="s">
        <v>2535</v>
      </c>
      <c r="E1588" s="34" t="s">
        <v>281</v>
      </c>
      <c r="F1588" s="34"/>
      <c r="G1588" s="35" t="s">
        <v>1504</v>
      </c>
      <c r="H1588" s="34" t="s">
        <v>185</v>
      </c>
      <c r="I1588" s="36" t="n">
        <v>105.476</v>
      </c>
      <c r="J1588" s="37" t="n">
        <v>9.428</v>
      </c>
      <c r="K1588" s="38" t="n">
        <v>80</v>
      </c>
      <c r="L1588" s="39" t="n">
        <v>0.24</v>
      </c>
      <c r="M1588" s="34" t="n">
        <v>8</v>
      </c>
      <c r="N1588" s="34" t="n">
        <v>2</v>
      </c>
      <c r="O1588" s="34" t="n">
        <v>6</v>
      </c>
      <c r="P1588" s="40" t="n">
        <v>106.676</v>
      </c>
      <c r="Q1588" s="41" t="s">
        <v>1118</v>
      </c>
      <c r="R1588" s="8" t="n">
        <v>102.88</v>
      </c>
      <c r="S1588" s="7" t="s">
        <v>1160</v>
      </c>
      <c r="T1588" s="8" t="n">
        <v>106.525</v>
      </c>
      <c r="U1588" s="7" t="s">
        <v>345</v>
      </c>
      <c r="V1588" s="8" t="n">
        <v>105.993</v>
      </c>
      <c r="W1588" s="7" t="s">
        <v>1161</v>
      </c>
      <c r="X1588" s="8" t="n">
        <v>104.992</v>
      </c>
      <c r="Y1588" s="7" t="s">
        <v>213</v>
      </c>
      <c r="Z1588" s="8" t="n">
        <v>105.792</v>
      </c>
      <c r="AA1588" s="7" t="s">
        <v>771</v>
      </c>
      <c r="AB1588" s="8" t="n">
        <v>106.676</v>
      </c>
      <c r="AC1588" s="7" t="s">
        <v>198</v>
      </c>
      <c r="AD1588" s="8" t="n">
        <v>108.04</v>
      </c>
      <c r="AE1588" s="7" t="s">
        <v>314</v>
      </c>
      <c r="AF1588" s="8" t="n">
        <v>107.043</v>
      </c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  <c r="BQ1588" s="7"/>
      <c r="BR1588" s="8"/>
      <c r="BS1588" s="7"/>
      <c r="BT1588" s="8"/>
      <c r="BU1588" s="7"/>
      <c r="BV1588" s="8"/>
      <c r="BW1588" s="7"/>
      <c r="BX1588" s="8"/>
      <c r="BY1588" s="7"/>
      <c r="BZ1588" s="8"/>
      <c r="CA1588" s="7"/>
      <c r="CB1588" s="8"/>
      <c r="CC1588" s="7"/>
      <c r="CD1588" s="8"/>
      <c r="CE1588" s="7"/>
      <c r="CF1588" s="8"/>
      <c r="CG1588" s="7"/>
      <c r="CH1588" s="8"/>
      <c r="CI1588" s="7"/>
      <c r="CJ1588" s="8"/>
    </row>
    <row r="1589" s="30" customFormat="true" ht="12" hidden="false" customHeight="false" outlineLevel="0" collapsed="false">
      <c r="B1589" s="31" t="n">
        <v>1573</v>
      </c>
      <c r="C1589" s="32" t="n">
        <v>30278</v>
      </c>
      <c r="D1589" s="33" t="s">
        <v>2536</v>
      </c>
      <c r="E1589" s="34" t="s">
        <v>281</v>
      </c>
      <c r="F1589" s="34"/>
      <c r="G1589" s="35" t="s">
        <v>1843</v>
      </c>
      <c r="H1589" s="34" t="s">
        <v>37</v>
      </c>
      <c r="I1589" s="36" t="n">
        <v>105.476</v>
      </c>
      <c r="J1589" s="37" t="n">
        <v>9.428</v>
      </c>
      <c r="K1589" s="38" t="n">
        <v>15</v>
      </c>
      <c r="L1589" s="39" t="n">
        <v>0</v>
      </c>
      <c r="M1589" s="34" t="n">
        <v>7</v>
      </c>
      <c r="N1589" s="34" t="n">
        <v>1</v>
      </c>
      <c r="O1589" s="34" t="n">
        <v>6</v>
      </c>
      <c r="P1589" s="40" t="n">
        <v>109.974</v>
      </c>
      <c r="Q1589" s="41" t="s">
        <v>1343</v>
      </c>
      <c r="R1589" s="8" t="n">
        <v>107.985</v>
      </c>
      <c r="S1589" s="7" t="s">
        <v>1344</v>
      </c>
      <c r="T1589" s="8" t="n">
        <v>110.357</v>
      </c>
      <c r="U1589" s="7" t="s">
        <v>1345</v>
      </c>
      <c r="V1589" s="8" t="n">
        <v>105.548</v>
      </c>
      <c r="W1589" s="7" t="s">
        <v>224</v>
      </c>
      <c r="X1589" s="8" t="n">
        <v>102.11</v>
      </c>
      <c r="Y1589" s="7" t="s">
        <v>297</v>
      </c>
      <c r="Z1589" s="8" t="n">
        <v>103.388</v>
      </c>
      <c r="AA1589" s="7" t="s">
        <v>581</v>
      </c>
      <c r="AB1589" s="8" t="n">
        <v>103.849</v>
      </c>
      <c r="AC1589" s="7" t="s">
        <v>1436</v>
      </c>
      <c r="AD1589" s="8" t="n">
        <v>109.974</v>
      </c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  <c r="BQ1589" s="7"/>
      <c r="BR1589" s="8"/>
      <c r="BS1589" s="7"/>
      <c r="BT1589" s="8"/>
      <c r="BU1589" s="7"/>
      <c r="BV1589" s="8"/>
      <c r="BW1589" s="7"/>
      <c r="BX1589" s="8"/>
      <c r="BY1589" s="7"/>
      <c r="BZ1589" s="8"/>
      <c r="CA1589" s="7"/>
      <c r="CB1589" s="8"/>
      <c r="CC1589" s="7"/>
      <c r="CD1589" s="8"/>
      <c r="CE1589" s="7"/>
      <c r="CF1589" s="8"/>
      <c r="CG1589" s="7"/>
      <c r="CH1589" s="8"/>
      <c r="CI1589" s="7"/>
      <c r="CJ1589" s="8"/>
    </row>
    <row r="1590" s="30" customFormat="true" ht="12" hidden="false" customHeight="false" outlineLevel="0" collapsed="false">
      <c r="B1590" s="31" t="n">
        <v>1575</v>
      </c>
      <c r="C1590" s="32" t="n">
        <v>67900</v>
      </c>
      <c r="D1590" s="33" t="s">
        <v>2537</v>
      </c>
      <c r="E1590" s="34" t="s">
        <v>281</v>
      </c>
      <c r="F1590" s="34"/>
      <c r="G1590" s="35" t="s">
        <v>1276</v>
      </c>
      <c r="H1590" s="34" t="s">
        <v>185</v>
      </c>
      <c r="I1590" s="36" t="n">
        <v>105.477</v>
      </c>
      <c r="J1590" s="37" t="n">
        <v>9.429</v>
      </c>
      <c r="K1590" s="38"/>
      <c r="L1590" s="39"/>
      <c r="M1590" s="34" t="n">
        <v>1</v>
      </c>
      <c r="N1590" s="34" t="n">
        <v>0</v>
      </c>
      <c r="O1590" s="34" t="n">
        <v>1</v>
      </c>
      <c r="P1590" s="40" t="n">
        <v>102.144</v>
      </c>
      <c r="Q1590" s="41" t="s">
        <v>327</v>
      </c>
      <c r="R1590" s="8" t="n">
        <v>102.144</v>
      </c>
      <c r="S1590" s="7"/>
      <c r="T1590" s="8"/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  <c r="BQ1590" s="7"/>
      <c r="BR1590" s="8"/>
      <c r="BS1590" s="7"/>
      <c r="BT1590" s="8"/>
      <c r="BU1590" s="7"/>
      <c r="BV1590" s="8"/>
      <c r="BW1590" s="7"/>
      <c r="BX1590" s="8"/>
      <c r="BY1590" s="7"/>
      <c r="BZ1590" s="8"/>
      <c r="CA1590" s="7"/>
      <c r="CB1590" s="8"/>
      <c r="CC1590" s="7"/>
      <c r="CD1590" s="8"/>
      <c r="CE1590" s="7"/>
      <c r="CF1590" s="8"/>
      <c r="CG1590" s="7"/>
      <c r="CH1590" s="8"/>
      <c r="CI1590" s="7"/>
      <c r="CJ1590" s="8"/>
    </row>
    <row r="1591" s="30" customFormat="true" ht="12" hidden="false" customHeight="false" outlineLevel="0" collapsed="false">
      <c r="B1591" s="31" t="n">
        <v>1576</v>
      </c>
      <c r="C1591" s="32" t="n">
        <v>4222</v>
      </c>
      <c r="D1591" s="33" t="s">
        <v>2538</v>
      </c>
      <c r="E1591" s="34" t="s">
        <v>572</v>
      </c>
      <c r="F1591" s="34"/>
      <c r="G1591" s="35" t="s">
        <v>1232</v>
      </c>
      <c r="H1591" s="34" t="s">
        <v>37</v>
      </c>
      <c r="I1591" s="36" t="n">
        <v>105.479</v>
      </c>
      <c r="J1591" s="37" t="n">
        <v>9.431</v>
      </c>
      <c r="K1591" s="38" t="n">
        <v>17</v>
      </c>
      <c r="L1591" s="39" t="n">
        <v>0</v>
      </c>
      <c r="M1591" s="34" t="n">
        <v>6</v>
      </c>
      <c r="N1591" s="34" t="n">
        <v>1</v>
      </c>
      <c r="O1591" s="34" t="n">
        <v>5</v>
      </c>
      <c r="P1591" s="40" t="n">
        <v>106.753</v>
      </c>
      <c r="Q1591" s="41" t="s">
        <v>911</v>
      </c>
      <c r="R1591" s="8" t="n">
        <v>105.39</v>
      </c>
      <c r="S1591" s="7" t="s">
        <v>235</v>
      </c>
      <c r="T1591" s="8" t="n">
        <v>106.753</v>
      </c>
      <c r="U1591" s="7" t="s">
        <v>1132</v>
      </c>
      <c r="V1591" s="8" t="n">
        <v>111.932</v>
      </c>
      <c r="W1591" s="7" t="s">
        <v>1133</v>
      </c>
      <c r="X1591" s="8" t="n">
        <v>104.071</v>
      </c>
      <c r="Y1591" s="7" t="s">
        <v>1134</v>
      </c>
      <c r="Z1591" s="8" t="n">
        <v>105.477</v>
      </c>
      <c r="AA1591" s="7" t="s">
        <v>581</v>
      </c>
      <c r="AB1591" s="8" t="n">
        <v>105.706</v>
      </c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  <c r="BQ1591" s="7"/>
      <c r="BR1591" s="8"/>
      <c r="BS1591" s="7"/>
      <c r="BT1591" s="8"/>
      <c r="BU1591" s="7"/>
      <c r="BV1591" s="8"/>
      <c r="BW1591" s="7"/>
      <c r="BX1591" s="8"/>
      <c r="BY1591" s="7"/>
      <c r="BZ1591" s="8"/>
      <c r="CA1591" s="7"/>
      <c r="CB1591" s="8"/>
      <c r="CC1591" s="7"/>
      <c r="CD1591" s="8"/>
      <c r="CE1591" s="7"/>
      <c r="CF1591" s="8"/>
      <c r="CG1591" s="7"/>
      <c r="CH1591" s="8"/>
      <c r="CI1591" s="7"/>
      <c r="CJ1591" s="8"/>
    </row>
    <row r="1592" s="30" customFormat="true" ht="12" hidden="false" customHeight="false" outlineLevel="0" collapsed="false">
      <c r="B1592" s="31" t="n">
        <v>1577</v>
      </c>
      <c r="C1592" s="32" t="n">
        <v>63580</v>
      </c>
      <c r="D1592" s="33" t="s">
        <v>2539</v>
      </c>
      <c r="E1592" s="34" t="s">
        <v>342</v>
      </c>
      <c r="F1592" s="34"/>
      <c r="G1592" s="35" t="s">
        <v>423</v>
      </c>
      <c r="H1592" s="34" t="s">
        <v>185</v>
      </c>
      <c r="I1592" s="36" t="n">
        <v>105.493</v>
      </c>
      <c r="J1592" s="37" t="n">
        <v>9.445</v>
      </c>
      <c r="K1592" s="38" t="n">
        <v>16</v>
      </c>
      <c r="L1592" s="39" t="n">
        <v>0</v>
      </c>
      <c r="M1592" s="34" t="n">
        <v>4</v>
      </c>
      <c r="N1592" s="34" t="n">
        <v>1</v>
      </c>
      <c r="O1592" s="34" t="n">
        <v>3</v>
      </c>
      <c r="P1592" s="40" t="n">
        <v>107.021</v>
      </c>
      <c r="Q1592" s="41" t="s">
        <v>207</v>
      </c>
      <c r="R1592" s="8" t="n">
        <v>106.533</v>
      </c>
      <c r="S1592" s="7" t="s">
        <v>190</v>
      </c>
      <c r="T1592" s="8" t="n">
        <v>107.651</v>
      </c>
      <c r="U1592" s="7" t="s">
        <v>131</v>
      </c>
      <c r="V1592" s="8" t="n">
        <v>107.021</v>
      </c>
      <c r="W1592" s="7" t="s">
        <v>414</v>
      </c>
      <c r="X1592" s="8" t="n">
        <v>102.925</v>
      </c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  <c r="BQ1592" s="7"/>
      <c r="BR1592" s="8"/>
      <c r="BS1592" s="7"/>
      <c r="BT1592" s="8"/>
      <c r="BU1592" s="7"/>
      <c r="BV1592" s="8"/>
      <c r="BW1592" s="7"/>
      <c r="BX1592" s="8"/>
      <c r="BY1592" s="7"/>
      <c r="BZ1592" s="8"/>
      <c r="CA1592" s="7"/>
      <c r="CB1592" s="8"/>
      <c r="CC1592" s="7"/>
      <c r="CD1592" s="8"/>
      <c r="CE1592" s="7"/>
      <c r="CF1592" s="8"/>
      <c r="CG1592" s="7"/>
      <c r="CH1592" s="8"/>
      <c r="CI1592" s="7"/>
      <c r="CJ1592" s="8"/>
    </row>
    <row r="1593" s="30" customFormat="true" ht="12" hidden="false" customHeight="false" outlineLevel="0" collapsed="false">
      <c r="B1593" s="31" t="n">
        <v>1578</v>
      </c>
      <c r="C1593" s="32" t="n">
        <v>31511</v>
      </c>
      <c r="D1593" s="33" t="s">
        <v>2540</v>
      </c>
      <c r="E1593" s="34" t="s">
        <v>35</v>
      </c>
      <c r="F1593" s="34"/>
      <c r="G1593" s="35" t="s">
        <v>1794</v>
      </c>
      <c r="H1593" s="34" t="s">
        <v>37</v>
      </c>
      <c r="I1593" s="36" t="n">
        <v>105.508</v>
      </c>
      <c r="J1593" s="37" t="n">
        <v>9.46</v>
      </c>
      <c r="K1593" s="38" t="n">
        <v>14</v>
      </c>
      <c r="L1593" s="39" t="n">
        <v>0</v>
      </c>
      <c r="M1593" s="34" t="n">
        <v>8</v>
      </c>
      <c r="N1593" s="34" t="n">
        <v>2</v>
      </c>
      <c r="O1593" s="34" t="n">
        <v>6</v>
      </c>
      <c r="P1593" s="40" t="n">
        <v>109.215</v>
      </c>
      <c r="Q1593" s="41" t="s">
        <v>1343</v>
      </c>
      <c r="R1593" s="8" t="n">
        <v>110.985</v>
      </c>
      <c r="S1593" s="7" t="s">
        <v>1344</v>
      </c>
      <c r="T1593" s="8" t="n">
        <v>112.023</v>
      </c>
      <c r="U1593" s="7" t="s">
        <v>1345</v>
      </c>
      <c r="V1593" s="8" t="n">
        <v>109.215</v>
      </c>
      <c r="W1593" s="7" t="s">
        <v>1796</v>
      </c>
      <c r="X1593" s="8" t="n">
        <v>105.442</v>
      </c>
      <c r="Y1593" s="7" t="s">
        <v>1233</v>
      </c>
      <c r="Z1593" s="8" t="n">
        <v>106.965</v>
      </c>
      <c r="AA1593" s="7" t="s">
        <v>1234</v>
      </c>
      <c r="AB1593" s="8" t="n">
        <v>103.726</v>
      </c>
      <c r="AC1593" s="7" t="s">
        <v>1235</v>
      </c>
      <c r="AD1593" s="8" t="n">
        <v>106.692</v>
      </c>
      <c r="AE1593" s="7" t="s">
        <v>1236</v>
      </c>
      <c r="AF1593" s="8" t="n">
        <v>101.009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  <c r="BQ1593" s="7"/>
      <c r="BR1593" s="8"/>
      <c r="BS1593" s="7"/>
      <c r="BT1593" s="8"/>
      <c r="BU1593" s="7"/>
      <c r="BV1593" s="8"/>
      <c r="BW1593" s="7"/>
      <c r="BX1593" s="8"/>
      <c r="BY1593" s="7"/>
      <c r="BZ1593" s="8"/>
      <c r="CA1593" s="7"/>
      <c r="CB1593" s="8"/>
      <c r="CC1593" s="7"/>
      <c r="CD1593" s="8"/>
      <c r="CE1593" s="7"/>
      <c r="CF1593" s="8"/>
      <c r="CG1593" s="7"/>
      <c r="CH1593" s="8"/>
      <c r="CI1593" s="7"/>
      <c r="CJ1593" s="8"/>
    </row>
    <row r="1594" s="30" customFormat="true" ht="12" hidden="false" customHeight="false" outlineLevel="0" collapsed="false">
      <c r="B1594" s="31" t="n">
        <v>1579</v>
      </c>
      <c r="C1594" s="32" t="n">
        <v>33433</v>
      </c>
      <c r="D1594" s="33" t="s">
        <v>2541</v>
      </c>
      <c r="E1594" s="34" t="s">
        <v>35</v>
      </c>
      <c r="F1594" s="34"/>
      <c r="G1594" s="35" t="s">
        <v>470</v>
      </c>
      <c r="H1594" s="34" t="s">
        <v>185</v>
      </c>
      <c r="I1594" s="36" t="n">
        <v>105.51</v>
      </c>
      <c r="J1594" s="37" t="n">
        <v>9.462</v>
      </c>
      <c r="K1594" s="38" t="n">
        <v>14</v>
      </c>
      <c r="L1594" s="39" t="n">
        <v>0</v>
      </c>
      <c r="M1594" s="34" t="n">
        <v>2</v>
      </c>
      <c r="N1594" s="34" t="n">
        <v>0</v>
      </c>
      <c r="O1594" s="34" t="n">
        <v>2</v>
      </c>
      <c r="P1594" s="40" t="n">
        <v>103.999</v>
      </c>
      <c r="Q1594" s="41" t="s">
        <v>54</v>
      </c>
      <c r="R1594" s="8" t="n">
        <v>103.999</v>
      </c>
      <c r="S1594" s="7" t="s">
        <v>207</v>
      </c>
      <c r="T1594" s="8" t="n">
        <v>103.533</v>
      </c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  <c r="BQ1594" s="7"/>
      <c r="BR1594" s="8"/>
      <c r="BS1594" s="7"/>
      <c r="BT1594" s="8"/>
      <c r="BU1594" s="7"/>
      <c r="BV1594" s="8"/>
      <c r="BW1594" s="7"/>
      <c r="BX1594" s="8"/>
      <c r="BY1594" s="7"/>
      <c r="BZ1594" s="8"/>
      <c r="CA1594" s="7"/>
      <c r="CB1594" s="8"/>
      <c r="CC1594" s="7"/>
      <c r="CD1594" s="8"/>
      <c r="CE1594" s="7"/>
      <c r="CF1594" s="8"/>
      <c r="CG1594" s="7"/>
      <c r="CH1594" s="8"/>
      <c r="CI1594" s="7"/>
      <c r="CJ1594" s="8"/>
    </row>
    <row r="1595" s="30" customFormat="true" ht="12" hidden="false" customHeight="false" outlineLevel="0" collapsed="false">
      <c r="B1595" s="31" t="n">
        <v>1580</v>
      </c>
      <c r="C1595" s="32" t="n">
        <v>67750</v>
      </c>
      <c r="D1595" s="33" t="s">
        <v>2542</v>
      </c>
      <c r="E1595" s="34" t="s">
        <v>2415</v>
      </c>
      <c r="F1595" s="34"/>
      <c r="G1595" s="35" t="s">
        <v>1555</v>
      </c>
      <c r="H1595" s="34" t="s">
        <v>72</v>
      </c>
      <c r="I1595" s="36" t="n">
        <v>105.514</v>
      </c>
      <c r="J1595" s="37" t="n">
        <v>9.466</v>
      </c>
      <c r="K1595" s="38" t="n">
        <v>-54</v>
      </c>
      <c r="L1595" s="39" t="n">
        <v>-0.382</v>
      </c>
      <c r="M1595" s="34" t="n">
        <v>6</v>
      </c>
      <c r="N1595" s="34" t="n">
        <v>1</v>
      </c>
      <c r="O1595" s="34" t="n">
        <v>5</v>
      </c>
      <c r="P1595" s="40" t="n">
        <v>108.31</v>
      </c>
      <c r="Q1595" s="41" t="s">
        <v>1222</v>
      </c>
      <c r="R1595" s="8" t="n">
        <v>108.31</v>
      </c>
      <c r="S1595" s="7" t="s">
        <v>1223</v>
      </c>
      <c r="T1595" s="8" t="n">
        <v>104.257</v>
      </c>
      <c r="U1595" s="7" t="s">
        <v>1224</v>
      </c>
      <c r="V1595" s="8" t="n">
        <v>110.491</v>
      </c>
      <c r="W1595" s="7" t="s">
        <v>532</v>
      </c>
      <c r="X1595" s="8" t="n">
        <v>107.353</v>
      </c>
      <c r="Y1595" s="7" t="s">
        <v>1225</v>
      </c>
      <c r="Z1595" s="8" t="n">
        <v>103.663</v>
      </c>
      <c r="AA1595" s="7" t="s">
        <v>919</v>
      </c>
      <c r="AB1595" s="8" t="n">
        <v>103.988</v>
      </c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  <c r="BQ1595" s="7"/>
      <c r="BR1595" s="8"/>
      <c r="BS1595" s="7"/>
      <c r="BT1595" s="8"/>
      <c r="BU1595" s="7"/>
      <c r="BV1595" s="8"/>
      <c r="BW1595" s="7"/>
      <c r="BX1595" s="8"/>
      <c r="BY1595" s="7"/>
      <c r="BZ1595" s="8"/>
      <c r="CA1595" s="7"/>
      <c r="CB1595" s="8"/>
      <c r="CC1595" s="7"/>
      <c r="CD1595" s="8"/>
      <c r="CE1595" s="7"/>
      <c r="CF1595" s="8"/>
      <c r="CG1595" s="7"/>
      <c r="CH1595" s="8"/>
      <c r="CI1595" s="7"/>
      <c r="CJ1595" s="8"/>
    </row>
    <row r="1596" s="30" customFormat="true" ht="12" hidden="false" customHeight="false" outlineLevel="0" collapsed="false">
      <c r="B1596" s="31" t="n">
        <v>1581</v>
      </c>
      <c r="C1596" s="32" t="n">
        <v>41738</v>
      </c>
      <c r="D1596" s="33" t="s">
        <v>2543</v>
      </c>
      <c r="E1596" s="34" t="s">
        <v>281</v>
      </c>
      <c r="F1596" s="34"/>
      <c r="G1596" s="35" t="s">
        <v>205</v>
      </c>
      <c r="H1596" s="34" t="s">
        <v>185</v>
      </c>
      <c r="I1596" s="36" t="n">
        <v>105.522</v>
      </c>
      <c r="J1596" s="37" t="n">
        <v>9.474</v>
      </c>
      <c r="K1596" s="38" t="n">
        <v>36</v>
      </c>
      <c r="L1596" s="39" t="n">
        <v>0.076</v>
      </c>
      <c r="M1596" s="34" t="n">
        <v>11</v>
      </c>
      <c r="N1596" s="34" t="n">
        <v>2</v>
      </c>
      <c r="O1596" s="34" t="n">
        <v>9</v>
      </c>
      <c r="P1596" s="40" t="n">
        <v>109.047</v>
      </c>
      <c r="Q1596" s="41" t="s">
        <v>673</v>
      </c>
      <c r="R1596" s="8" t="n">
        <v>108.993</v>
      </c>
      <c r="S1596" s="7" t="s">
        <v>207</v>
      </c>
      <c r="T1596" s="8" t="n">
        <v>100.2</v>
      </c>
      <c r="U1596" s="7" t="s">
        <v>675</v>
      </c>
      <c r="V1596" s="8" t="n">
        <v>107.093</v>
      </c>
      <c r="W1596" s="7" t="s">
        <v>260</v>
      </c>
      <c r="X1596" s="8" t="n">
        <v>109.047</v>
      </c>
      <c r="Y1596" s="7" t="s">
        <v>676</v>
      </c>
      <c r="Z1596" s="8" t="n">
        <v>100.683</v>
      </c>
      <c r="AA1596" s="7" t="s">
        <v>210</v>
      </c>
      <c r="AB1596" s="8" t="n">
        <v>102.425</v>
      </c>
      <c r="AC1596" s="7" t="s">
        <v>262</v>
      </c>
      <c r="AD1596" s="8" t="n">
        <v>111.508</v>
      </c>
      <c r="AE1596" s="7" t="s">
        <v>265</v>
      </c>
      <c r="AF1596" s="8" t="n">
        <v>106.71</v>
      </c>
      <c r="AG1596" s="7" t="s">
        <v>266</v>
      </c>
      <c r="AH1596" s="8" t="n">
        <v>109.857</v>
      </c>
      <c r="AI1596" s="7" t="s">
        <v>267</v>
      </c>
      <c r="AJ1596" s="8" t="n">
        <v>108.413</v>
      </c>
      <c r="AK1596" s="7" t="s">
        <v>268</v>
      </c>
      <c r="AL1596" s="8" t="n">
        <v>106.136</v>
      </c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  <c r="BQ1596" s="7"/>
      <c r="BR1596" s="8"/>
      <c r="BS1596" s="7"/>
      <c r="BT1596" s="8"/>
      <c r="BU1596" s="7"/>
      <c r="BV1596" s="8"/>
      <c r="BW1596" s="7"/>
      <c r="BX1596" s="8"/>
      <c r="BY1596" s="7"/>
      <c r="BZ1596" s="8"/>
      <c r="CA1596" s="7"/>
      <c r="CB1596" s="8"/>
      <c r="CC1596" s="7"/>
      <c r="CD1596" s="8"/>
      <c r="CE1596" s="7"/>
      <c r="CF1596" s="8"/>
      <c r="CG1596" s="7"/>
      <c r="CH1596" s="8"/>
      <c r="CI1596" s="7"/>
      <c r="CJ1596" s="8"/>
    </row>
    <row r="1597" s="30" customFormat="true" ht="12" hidden="false" customHeight="false" outlineLevel="0" collapsed="false">
      <c r="B1597" s="31" t="n">
        <v>1582</v>
      </c>
      <c r="C1597" s="32" t="n">
        <v>65752</v>
      </c>
      <c r="D1597" s="33" t="s">
        <v>2544</v>
      </c>
      <c r="E1597" s="34" t="s">
        <v>572</v>
      </c>
      <c r="F1597" s="34"/>
      <c r="G1597" s="35" t="s">
        <v>468</v>
      </c>
      <c r="H1597" s="34" t="s">
        <v>185</v>
      </c>
      <c r="I1597" s="36" t="n">
        <v>105.523</v>
      </c>
      <c r="J1597" s="37" t="n">
        <v>9.475</v>
      </c>
      <c r="K1597" s="38" t="n">
        <v>-15</v>
      </c>
      <c r="L1597" s="39" t="n">
        <v>-0.163</v>
      </c>
      <c r="M1597" s="34" t="n">
        <v>16</v>
      </c>
      <c r="N1597" s="34" t="n">
        <v>4</v>
      </c>
      <c r="O1597" s="34" t="n">
        <v>12</v>
      </c>
      <c r="P1597" s="40" t="n">
        <v>107.503</v>
      </c>
      <c r="Q1597" s="41" t="s">
        <v>109</v>
      </c>
      <c r="R1597" s="8" t="n">
        <v>102.822</v>
      </c>
      <c r="S1597" s="7" t="s">
        <v>953</v>
      </c>
      <c r="T1597" s="8" t="n">
        <v>107.587</v>
      </c>
      <c r="U1597" s="7" t="s">
        <v>954</v>
      </c>
      <c r="V1597" s="8" t="n">
        <v>106.97</v>
      </c>
      <c r="W1597" s="7" t="s">
        <v>955</v>
      </c>
      <c r="X1597" s="8" t="n">
        <v>112.139</v>
      </c>
      <c r="Y1597" s="7" t="s">
        <v>190</v>
      </c>
      <c r="Z1597" s="8" t="n">
        <v>106.776</v>
      </c>
      <c r="AA1597" s="7" t="s">
        <v>617</v>
      </c>
      <c r="AB1597" s="8" t="n">
        <v>104.348</v>
      </c>
      <c r="AC1597" s="7" t="s">
        <v>962</v>
      </c>
      <c r="AD1597" s="8" t="n">
        <v>105.55</v>
      </c>
      <c r="AE1597" s="7" t="s">
        <v>707</v>
      </c>
      <c r="AF1597" s="8" t="n">
        <v>103.889</v>
      </c>
      <c r="AG1597" s="7" t="s">
        <v>210</v>
      </c>
      <c r="AH1597" s="8" t="n">
        <v>103.675</v>
      </c>
      <c r="AI1597" s="7" t="s">
        <v>620</v>
      </c>
      <c r="AJ1597" s="8" t="n">
        <v>106.922</v>
      </c>
      <c r="AK1597" s="7" t="s">
        <v>262</v>
      </c>
      <c r="AL1597" s="8" t="n">
        <v>106.508</v>
      </c>
      <c r="AM1597" s="7" t="s">
        <v>1322</v>
      </c>
      <c r="AN1597" s="8" t="n">
        <v>114.24</v>
      </c>
      <c r="AO1597" s="7" t="s">
        <v>1180</v>
      </c>
      <c r="AP1597" s="8" t="n">
        <v>109.035</v>
      </c>
      <c r="AQ1597" s="7" t="s">
        <v>634</v>
      </c>
      <c r="AR1597" s="8" t="n">
        <v>107.503</v>
      </c>
      <c r="AS1597" s="7" t="s">
        <v>364</v>
      </c>
      <c r="AT1597" s="8" t="n">
        <v>105.256</v>
      </c>
      <c r="AU1597" s="7" t="s">
        <v>710</v>
      </c>
      <c r="AV1597" s="8" t="n">
        <v>106.051</v>
      </c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  <c r="BQ1597" s="7"/>
      <c r="BR1597" s="8"/>
      <c r="BS1597" s="7"/>
      <c r="BT1597" s="8"/>
      <c r="BU1597" s="7"/>
      <c r="BV1597" s="8"/>
      <c r="BW1597" s="7"/>
      <c r="BX1597" s="8"/>
      <c r="BY1597" s="7"/>
      <c r="BZ1597" s="8"/>
      <c r="CA1597" s="7"/>
      <c r="CB1597" s="8"/>
      <c r="CC1597" s="7"/>
      <c r="CD1597" s="8"/>
      <c r="CE1597" s="7"/>
      <c r="CF1597" s="8"/>
      <c r="CG1597" s="7"/>
      <c r="CH1597" s="8"/>
      <c r="CI1597" s="7"/>
      <c r="CJ1597" s="8"/>
    </row>
    <row r="1598" s="30" customFormat="true" ht="12" hidden="false" customHeight="false" outlineLevel="0" collapsed="false">
      <c r="B1598" s="31" t="n">
        <v>1583</v>
      </c>
      <c r="C1598" s="32" t="n">
        <v>28026</v>
      </c>
      <c r="D1598" s="33" t="s">
        <v>2545</v>
      </c>
      <c r="E1598" s="34" t="s">
        <v>52</v>
      </c>
      <c r="F1598" s="34"/>
      <c r="G1598" s="35" t="s">
        <v>2084</v>
      </c>
      <c r="H1598" s="34" t="s">
        <v>493</v>
      </c>
      <c r="I1598" s="36" t="n">
        <v>105.528</v>
      </c>
      <c r="J1598" s="37" t="n">
        <v>9.48</v>
      </c>
      <c r="K1598" s="38" t="n">
        <v>16</v>
      </c>
      <c r="L1598" s="39" t="n">
        <v>0</v>
      </c>
      <c r="M1598" s="34" t="n">
        <v>6</v>
      </c>
      <c r="N1598" s="34" t="n">
        <v>1</v>
      </c>
      <c r="O1598" s="34" t="n">
        <v>5</v>
      </c>
      <c r="P1598" s="40" t="n">
        <v>108.661</v>
      </c>
      <c r="Q1598" s="41" t="s">
        <v>494</v>
      </c>
      <c r="R1598" s="8" t="n">
        <v>106.444</v>
      </c>
      <c r="S1598" s="7" t="s">
        <v>495</v>
      </c>
      <c r="T1598" s="8" t="n">
        <v>103.822</v>
      </c>
      <c r="U1598" s="7" t="s">
        <v>496</v>
      </c>
      <c r="V1598" s="8" t="n">
        <v>105.29</v>
      </c>
      <c r="W1598" s="7" t="s">
        <v>733</v>
      </c>
      <c r="X1598" s="8" t="n">
        <v>103.424</v>
      </c>
      <c r="Y1598" s="7" t="s">
        <v>1799</v>
      </c>
      <c r="Z1598" s="8" t="n">
        <v>109.235</v>
      </c>
      <c r="AA1598" s="7" t="s">
        <v>1800</v>
      </c>
      <c r="AB1598" s="8" t="n">
        <v>108.661</v>
      </c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  <c r="BQ1598" s="7"/>
      <c r="BR1598" s="8"/>
      <c r="BS1598" s="7"/>
      <c r="BT1598" s="8"/>
      <c r="BU1598" s="7"/>
      <c r="BV1598" s="8"/>
      <c r="BW1598" s="7"/>
      <c r="BX1598" s="8"/>
      <c r="BY1598" s="7"/>
      <c r="BZ1598" s="8"/>
      <c r="CA1598" s="7"/>
      <c r="CB1598" s="8"/>
      <c r="CC1598" s="7"/>
      <c r="CD1598" s="8"/>
      <c r="CE1598" s="7"/>
      <c r="CF1598" s="8"/>
      <c r="CG1598" s="7"/>
      <c r="CH1598" s="8"/>
      <c r="CI1598" s="7"/>
      <c r="CJ1598" s="8"/>
    </row>
    <row r="1599" s="30" customFormat="true" ht="12" hidden="false" customHeight="false" outlineLevel="0" collapsed="false">
      <c r="B1599" s="31" t="n">
        <v>1584</v>
      </c>
      <c r="C1599" s="32" t="n">
        <v>24603</v>
      </c>
      <c r="D1599" s="33" t="s">
        <v>2546</v>
      </c>
      <c r="E1599" s="34" t="s">
        <v>281</v>
      </c>
      <c r="F1599" s="34"/>
      <c r="G1599" s="35" t="s">
        <v>2265</v>
      </c>
      <c r="H1599" s="34" t="s">
        <v>37</v>
      </c>
      <c r="I1599" s="36" t="n">
        <v>105.529</v>
      </c>
      <c r="J1599" s="37" t="n">
        <v>9.481</v>
      </c>
      <c r="K1599" s="38" t="n">
        <v>16</v>
      </c>
      <c r="L1599" s="39" t="n">
        <v>0</v>
      </c>
      <c r="M1599" s="34" t="n">
        <v>9</v>
      </c>
      <c r="N1599" s="34" t="n">
        <v>2</v>
      </c>
      <c r="O1599" s="34" t="n">
        <v>7</v>
      </c>
      <c r="P1599" s="40" t="n">
        <v>106.674</v>
      </c>
      <c r="Q1599" s="41" t="s">
        <v>1988</v>
      </c>
      <c r="R1599" s="8" t="n">
        <v>104.928</v>
      </c>
      <c r="S1599" s="7" t="s">
        <v>2099</v>
      </c>
      <c r="T1599" s="8" t="n">
        <v>105.756</v>
      </c>
      <c r="U1599" s="7" t="s">
        <v>1989</v>
      </c>
      <c r="V1599" s="8" t="n">
        <v>103.021</v>
      </c>
      <c r="W1599" s="7" t="s">
        <v>1990</v>
      </c>
      <c r="X1599" s="8" t="n">
        <v>106.003</v>
      </c>
      <c r="Y1599" s="7" t="s">
        <v>1991</v>
      </c>
      <c r="Z1599" s="8" t="n">
        <v>106.674</v>
      </c>
      <c r="AA1599" s="7" t="s">
        <v>1854</v>
      </c>
      <c r="AB1599" s="8" t="n">
        <v>108.344</v>
      </c>
      <c r="AC1599" s="7" t="s">
        <v>1928</v>
      </c>
      <c r="AD1599" s="8" t="n">
        <v>106.656</v>
      </c>
      <c r="AE1599" s="7" t="s">
        <v>1929</v>
      </c>
      <c r="AF1599" s="8" t="n">
        <v>108.615</v>
      </c>
      <c r="AG1599" s="7" t="s">
        <v>1855</v>
      </c>
      <c r="AH1599" s="8" t="n">
        <v>105.662</v>
      </c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  <c r="BQ1599" s="7"/>
      <c r="BR1599" s="8"/>
      <c r="BS1599" s="7"/>
      <c r="BT1599" s="8"/>
      <c r="BU1599" s="7"/>
      <c r="BV1599" s="8"/>
      <c r="BW1599" s="7"/>
      <c r="BX1599" s="8"/>
      <c r="BY1599" s="7"/>
      <c r="BZ1599" s="8"/>
      <c r="CA1599" s="7"/>
      <c r="CB1599" s="8"/>
      <c r="CC1599" s="7"/>
      <c r="CD1599" s="8"/>
      <c r="CE1599" s="7"/>
      <c r="CF1599" s="8"/>
      <c r="CG1599" s="7"/>
      <c r="CH1599" s="8"/>
      <c r="CI1599" s="7"/>
      <c r="CJ1599" s="8"/>
    </row>
    <row r="1600" s="30" customFormat="true" ht="12" hidden="false" customHeight="false" outlineLevel="0" collapsed="false">
      <c r="B1600" s="31" t="n">
        <v>1585</v>
      </c>
      <c r="C1600" s="32" t="n">
        <v>67611</v>
      </c>
      <c r="D1600" s="33" t="s">
        <v>2547</v>
      </c>
      <c r="E1600" s="34" t="s">
        <v>52</v>
      </c>
      <c r="F1600" s="34"/>
      <c r="G1600" s="35" t="s">
        <v>942</v>
      </c>
      <c r="H1600" s="34" t="s">
        <v>943</v>
      </c>
      <c r="I1600" s="36" t="n">
        <v>105.532</v>
      </c>
      <c r="J1600" s="37" t="n">
        <v>9.484</v>
      </c>
      <c r="K1600" s="38" t="n">
        <v>-419</v>
      </c>
      <c r="L1600" s="39" t="n">
        <v>-2.454</v>
      </c>
      <c r="M1600" s="34" t="n">
        <v>4</v>
      </c>
      <c r="N1600" s="34" t="n">
        <v>1</v>
      </c>
      <c r="O1600" s="34" t="n">
        <v>3</v>
      </c>
      <c r="P1600" s="40" t="n">
        <v>107.254</v>
      </c>
      <c r="Q1600" s="41" t="s">
        <v>86</v>
      </c>
      <c r="R1600" s="8" t="n">
        <v>107.254</v>
      </c>
      <c r="S1600" s="7" t="s">
        <v>944</v>
      </c>
      <c r="T1600" s="8" t="n">
        <v>106.434</v>
      </c>
      <c r="U1600" s="7" t="s">
        <v>945</v>
      </c>
      <c r="V1600" s="8" t="n">
        <v>110.271</v>
      </c>
      <c r="W1600" s="7" t="s">
        <v>466</v>
      </c>
      <c r="X1600" s="8" t="n">
        <v>102.907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  <c r="BQ1600" s="7"/>
      <c r="BR1600" s="8"/>
      <c r="BS1600" s="7"/>
      <c r="BT1600" s="8"/>
      <c r="BU1600" s="7"/>
      <c r="BV1600" s="8"/>
      <c r="BW1600" s="7"/>
      <c r="BX1600" s="8"/>
      <c r="BY1600" s="7"/>
      <c r="BZ1600" s="8"/>
      <c r="CA1600" s="7"/>
      <c r="CB1600" s="8"/>
      <c r="CC1600" s="7"/>
      <c r="CD1600" s="8"/>
      <c r="CE1600" s="7"/>
      <c r="CF1600" s="8"/>
      <c r="CG1600" s="7"/>
      <c r="CH1600" s="8"/>
      <c r="CI1600" s="7"/>
      <c r="CJ1600" s="8"/>
    </row>
    <row r="1601" s="30" customFormat="true" ht="12" hidden="false" customHeight="false" outlineLevel="0" collapsed="false">
      <c r="B1601" s="31" t="n">
        <v>1586</v>
      </c>
      <c r="C1601" s="32" t="n">
        <v>36632</v>
      </c>
      <c r="D1601" s="33" t="s">
        <v>2548</v>
      </c>
      <c r="E1601" s="34" t="s">
        <v>52</v>
      </c>
      <c r="F1601" s="34"/>
      <c r="G1601" s="35" t="s">
        <v>2549</v>
      </c>
      <c r="H1601" s="34" t="s">
        <v>313</v>
      </c>
      <c r="I1601" s="36" t="n">
        <v>105.537</v>
      </c>
      <c r="J1601" s="37" t="n">
        <v>9.489</v>
      </c>
      <c r="K1601" s="38" t="n">
        <v>17</v>
      </c>
      <c r="L1601" s="39" t="n">
        <v>0</v>
      </c>
      <c r="M1601" s="34" t="n">
        <v>5</v>
      </c>
      <c r="N1601" s="34" t="n">
        <v>1</v>
      </c>
      <c r="O1601" s="34" t="n">
        <v>4</v>
      </c>
      <c r="P1601" s="40" t="n">
        <v>107.818</v>
      </c>
      <c r="Q1601" s="41" t="s">
        <v>638</v>
      </c>
      <c r="R1601" s="8" t="n">
        <v>105.781</v>
      </c>
      <c r="S1601" s="7" t="s">
        <v>642</v>
      </c>
      <c r="T1601" s="8" t="n">
        <v>104.935</v>
      </c>
      <c r="U1601" s="7" t="s">
        <v>444</v>
      </c>
      <c r="V1601" s="8" t="n">
        <v>103.615</v>
      </c>
      <c r="W1601" s="7" t="s">
        <v>446</v>
      </c>
      <c r="X1601" s="8" t="n">
        <v>107.886</v>
      </c>
      <c r="Y1601" s="7" t="s">
        <v>448</v>
      </c>
      <c r="Z1601" s="8" t="n">
        <v>107.818</v>
      </c>
      <c r="AA1601" s="7"/>
      <c r="AB1601" s="8"/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  <c r="BQ1601" s="7"/>
      <c r="BR1601" s="8"/>
      <c r="BS1601" s="7"/>
      <c r="BT1601" s="8"/>
      <c r="BU1601" s="7"/>
      <c r="BV1601" s="8"/>
      <c r="BW1601" s="7"/>
      <c r="BX1601" s="8"/>
      <c r="BY1601" s="7"/>
      <c r="BZ1601" s="8"/>
      <c r="CA1601" s="7"/>
      <c r="CB1601" s="8"/>
      <c r="CC1601" s="7"/>
      <c r="CD1601" s="8"/>
      <c r="CE1601" s="7"/>
      <c r="CF1601" s="8"/>
      <c r="CG1601" s="7"/>
      <c r="CH1601" s="8"/>
      <c r="CI1601" s="7"/>
      <c r="CJ1601" s="8"/>
    </row>
    <row r="1602" s="30" customFormat="true" ht="12" hidden="false" customHeight="false" outlineLevel="0" collapsed="false">
      <c r="B1602" s="31" t="n">
        <v>1587</v>
      </c>
      <c r="C1602" s="32" t="n">
        <v>38123</v>
      </c>
      <c r="D1602" s="33" t="s">
        <v>2550</v>
      </c>
      <c r="E1602" s="34" t="s">
        <v>52</v>
      </c>
      <c r="F1602" s="34"/>
      <c r="G1602" s="35" t="s">
        <v>1484</v>
      </c>
      <c r="H1602" s="34" t="s">
        <v>37</v>
      </c>
      <c r="I1602" s="36" t="n">
        <v>105.552</v>
      </c>
      <c r="J1602" s="37" t="n">
        <v>9.504</v>
      </c>
      <c r="K1602" s="38" t="n">
        <v>-112</v>
      </c>
      <c r="L1602" s="39" t="n">
        <v>-0.635</v>
      </c>
      <c r="M1602" s="34" t="n">
        <v>8</v>
      </c>
      <c r="N1602" s="34" t="n">
        <v>2</v>
      </c>
      <c r="O1602" s="34" t="n">
        <v>6</v>
      </c>
      <c r="P1602" s="40" t="n">
        <v>107.64</v>
      </c>
      <c r="Q1602" s="41" t="s">
        <v>928</v>
      </c>
      <c r="R1602" s="8" t="n">
        <v>106.526</v>
      </c>
      <c r="S1602" s="7" t="s">
        <v>295</v>
      </c>
      <c r="T1602" s="8" t="n">
        <v>106.661</v>
      </c>
      <c r="U1602" s="7" t="s">
        <v>298</v>
      </c>
      <c r="V1602" s="8" t="n">
        <v>107.64</v>
      </c>
      <c r="W1602" s="7" t="s">
        <v>661</v>
      </c>
      <c r="X1602" s="8" t="n">
        <v>106.379</v>
      </c>
      <c r="Y1602" s="7" t="s">
        <v>750</v>
      </c>
      <c r="Z1602" s="8" t="n">
        <v>108.491</v>
      </c>
      <c r="AA1602" s="7" t="s">
        <v>751</v>
      </c>
      <c r="AB1602" s="8" t="n">
        <v>108.237</v>
      </c>
      <c r="AC1602" s="7" t="s">
        <v>1485</v>
      </c>
      <c r="AD1602" s="8" t="n">
        <v>101.678</v>
      </c>
      <c r="AE1602" s="7" t="s">
        <v>663</v>
      </c>
      <c r="AF1602" s="8" t="n">
        <v>104.43</v>
      </c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  <c r="BQ1602" s="7"/>
      <c r="BR1602" s="8"/>
      <c r="BS1602" s="7"/>
      <c r="BT1602" s="8"/>
      <c r="BU1602" s="7"/>
      <c r="BV1602" s="8"/>
      <c r="BW1602" s="7"/>
      <c r="BX1602" s="8"/>
      <c r="BY1602" s="7"/>
      <c r="BZ1602" s="8"/>
      <c r="CA1602" s="7"/>
      <c r="CB1602" s="8"/>
      <c r="CC1602" s="7"/>
      <c r="CD1602" s="8"/>
      <c r="CE1602" s="7"/>
      <c r="CF1602" s="8"/>
      <c r="CG1602" s="7"/>
      <c r="CH1602" s="8"/>
      <c r="CI1602" s="7"/>
      <c r="CJ1602" s="8"/>
    </row>
    <row r="1603" s="30" customFormat="true" ht="12" hidden="false" customHeight="false" outlineLevel="0" collapsed="false">
      <c r="B1603" s="31" t="n">
        <v>1587</v>
      </c>
      <c r="C1603" s="32" t="n">
        <v>67019</v>
      </c>
      <c r="D1603" s="33" t="s">
        <v>2551</v>
      </c>
      <c r="E1603" s="34" t="s">
        <v>893</v>
      </c>
      <c r="F1603" s="34"/>
      <c r="G1603" s="35" t="s">
        <v>586</v>
      </c>
      <c r="H1603" s="34" t="s">
        <v>37</v>
      </c>
      <c r="I1603" s="36" t="n">
        <v>105.552</v>
      </c>
      <c r="J1603" s="37" t="n">
        <v>9.504</v>
      </c>
      <c r="K1603" s="38" t="n">
        <v>0</v>
      </c>
      <c r="L1603" s="39" t="n">
        <v>-0.085</v>
      </c>
      <c r="M1603" s="34" t="n">
        <v>19</v>
      </c>
      <c r="N1603" s="34" t="n">
        <v>4</v>
      </c>
      <c r="O1603" s="34" t="n">
        <v>15</v>
      </c>
      <c r="P1603" s="40" t="n">
        <v>108.348</v>
      </c>
      <c r="Q1603" s="41" t="s">
        <v>176</v>
      </c>
      <c r="R1603" s="8" t="n">
        <v>108.967</v>
      </c>
      <c r="S1603" s="7" t="s">
        <v>587</v>
      </c>
      <c r="T1603" s="8" t="n">
        <v>108.328</v>
      </c>
      <c r="U1603" s="7" t="s">
        <v>588</v>
      </c>
      <c r="V1603" s="8" t="n">
        <v>109.696</v>
      </c>
      <c r="W1603" s="7" t="s">
        <v>502</v>
      </c>
      <c r="X1603" s="8" t="n">
        <v>108.55</v>
      </c>
      <c r="Y1603" s="7" t="s">
        <v>590</v>
      </c>
      <c r="Z1603" s="8" t="n">
        <v>108.271</v>
      </c>
      <c r="AA1603" s="7" t="s">
        <v>591</v>
      </c>
      <c r="AB1603" s="8" t="n">
        <v>107.917</v>
      </c>
      <c r="AC1603" s="7" t="s">
        <v>656</v>
      </c>
      <c r="AD1603" s="8" t="n">
        <v>107.508</v>
      </c>
      <c r="AE1603" s="7" t="s">
        <v>594</v>
      </c>
      <c r="AF1603" s="8" t="n">
        <v>109.16</v>
      </c>
      <c r="AG1603" s="7" t="s">
        <v>177</v>
      </c>
      <c r="AH1603" s="8" t="n">
        <v>103.692</v>
      </c>
      <c r="AI1603" s="7" t="s">
        <v>373</v>
      </c>
      <c r="AJ1603" s="8" t="n">
        <v>105.797</v>
      </c>
      <c r="AK1603" s="7" t="s">
        <v>595</v>
      </c>
      <c r="AL1603" s="8" t="n">
        <v>104.517</v>
      </c>
      <c r="AM1603" s="7" t="s">
        <v>596</v>
      </c>
      <c r="AN1603" s="8" t="n">
        <v>100.431</v>
      </c>
      <c r="AO1603" s="7" t="s">
        <v>597</v>
      </c>
      <c r="AP1603" s="8" t="n">
        <v>102.626</v>
      </c>
      <c r="AQ1603" s="7" t="s">
        <v>598</v>
      </c>
      <c r="AR1603" s="8" t="n">
        <v>104.216</v>
      </c>
      <c r="AS1603" s="7" t="s">
        <v>599</v>
      </c>
      <c r="AT1603" s="8" t="n">
        <v>105.625</v>
      </c>
      <c r="AU1603" s="7" t="s">
        <v>600</v>
      </c>
      <c r="AV1603" s="8" t="n">
        <v>106.011</v>
      </c>
      <c r="AW1603" s="7" t="s">
        <v>601</v>
      </c>
      <c r="AX1603" s="8" t="n">
        <v>108.348</v>
      </c>
      <c r="AY1603" s="7" t="s">
        <v>346</v>
      </c>
      <c r="AZ1603" s="8" t="n">
        <v>105.396</v>
      </c>
      <c r="BA1603" s="7" t="s">
        <v>738</v>
      </c>
      <c r="BB1603" s="8" t="n">
        <v>104.599</v>
      </c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  <c r="BQ1603" s="7"/>
      <c r="BR1603" s="8"/>
      <c r="BS1603" s="7"/>
      <c r="BT1603" s="8"/>
      <c r="BU1603" s="7"/>
      <c r="BV1603" s="8"/>
      <c r="BW1603" s="7"/>
      <c r="BX1603" s="8"/>
      <c r="BY1603" s="7"/>
      <c r="BZ1603" s="8"/>
      <c r="CA1603" s="7"/>
      <c r="CB1603" s="8"/>
      <c r="CC1603" s="7"/>
      <c r="CD1603" s="8"/>
      <c r="CE1603" s="7"/>
      <c r="CF1603" s="8"/>
      <c r="CG1603" s="7"/>
      <c r="CH1603" s="8"/>
      <c r="CI1603" s="7"/>
      <c r="CJ1603" s="8"/>
    </row>
    <row r="1604" s="30" customFormat="true" ht="12" hidden="false" customHeight="false" outlineLevel="0" collapsed="false">
      <c r="B1604" s="31" t="n">
        <v>1589</v>
      </c>
      <c r="C1604" s="32" t="n">
        <v>44812</v>
      </c>
      <c r="D1604" s="33" t="s">
        <v>2552</v>
      </c>
      <c r="E1604" s="34" t="s">
        <v>281</v>
      </c>
      <c r="F1604" s="34"/>
      <c r="G1604" s="35" t="s">
        <v>1131</v>
      </c>
      <c r="H1604" s="34" t="s">
        <v>37</v>
      </c>
      <c r="I1604" s="36" t="n">
        <v>105.554</v>
      </c>
      <c r="J1604" s="37" t="n">
        <v>9.506</v>
      </c>
      <c r="K1604" s="38" t="n">
        <v>18</v>
      </c>
      <c r="L1604" s="39" t="n">
        <v>0</v>
      </c>
      <c r="M1604" s="34" t="n">
        <v>7</v>
      </c>
      <c r="N1604" s="34" t="n">
        <v>1</v>
      </c>
      <c r="O1604" s="34" t="n">
        <v>6</v>
      </c>
      <c r="P1604" s="40" t="n">
        <v>109.196</v>
      </c>
      <c r="Q1604" s="41" t="s">
        <v>869</v>
      </c>
      <c r="R1604" s="8" t="n">
        <v>106.946</v>
      </c>
      <c r="S1604" s="7" t="s">
        <v>807</v>
      </c>
      <c r="T1604" s="8" t="n">
        <v>107.166</v>
      </c>
      <c r="U1604" s="7" t="s">
        <v>808</v>
      </c>
      <c r="V1604" s="8" t="n">
        <v>105.431</v>
      </c>
      <c r="W1604" s="7" t="s">
        <v>1220</v>
      </c>
      <c r="X1604" s="8" t="n">
        <v>102.269</v>
      </c>
      <c r="Y1604" s="7" t="s">
        <v>1137</v>
      </c>
      <c r="Z1604" s="8" t="n">
        <v>113.413</v>
      </c>
      <c r="AA1604" s="7" t="s">
        <v>1327</v>
      </c>
      <c r="AB1604" s="8" t="n">
        <v>109.196</v>
      </c>
      <c r="AC1604" s="7" t="s">
        <v>1139</v>
      </c>
      <c r="AD1604" s="8" t="n">
        <v>102.317</v>
      </c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  <c r="BQ1604" s="7"/>
      <c r="BR1604" s="8"/>
      <c r="BS1604" s="7"/>
      <c r="BT1604" s="8"/>
      <c r="BU1604" s="7"/>
      <c r="BV1604" s="8"/>
      <c r="BW1604" s="7"/>
      <c r="BX1604" s="8"/>
      <c r="BY1604" s="7"/>
      <c r="BZ1604" s="8"/>
      <c r="CA1604" s="7"/>
      <c r="CB1604" s="8"/>
      <c r="CC1604" s="7"/>
      <c r="CD1604" s="8"/>
      <c r="CE1604" s="7"/>
      <c r="CF1604" s="8"/>
      <c r="CG1604" s="7"/>
      <c r="CH1604" s="8"/>
      <c r="CI1604" s="7"/>
      <c r="CJ1604" s="8"/>
    </row>
    <row r="1605" s="30" customFormat="true" ht="12" hidden="false" customHeight="false" outlineLevel="0" collapsed="false">
      <c r="B1605" s="31" t="n">
        <v>1590</v>
      </c>
      <c r="C1605" s="32" t="n">
        <v>66492</v>
      </c>
      <c r="D1605" s="33" t="s">
        <v>2553</v>
      </c>
      <c r="E1605" s="34" t="s">
        <v>52</v>
      </c>
      <c r="F1605" s="34"/>
      <c r="G1605" s="35" t="s">
        <v>2394</v>
      </c>
      <c r="H1605" s="34" t="s">
        <v>37</v>
      </c>
      <c r="I1605" s="36" t="n">
        <v>105.558</v>
      </c>
      <c r="J1605" s="37" t="n">
        <v>9.51</v>
      </c>
      <c r="K1605" s="38" t="n">
        <v>18</v>
      </c>
      <c r="L1605" s="39" t="n">
        <v>0</v>
      </c>
      <c r="M1605" s="34" t="n">
        <v>9</v>
      </c>
      <c r="N1605" s="34" t="n">
        <v>2</v>
      </c>
      <c r="O1605" s="34" t="n">
        <v>7</v>
      </c>
      <c r="P1605" s="40" t="n">
        <v>107.507</v>
      </c>
      <c r="Q1605" s="41" t="s">
        <v>1865</v>
      </c>
      <c r="R1605" s="8" t="n">
        <v>105.688</v>
      </c>
      <c r="S1605" s="7" t="s">
        <v>1866</v>
      </c>
      <c r="T1605" s="8" t="n">
        <v>102.393</v>
      </c>
      <c r="U1605" s="7" t="s">
        <v>1868</v>
      </c>
      <c r="V1605" s="8" t="n">
        <v>105.002</v>
      </c>
      <c r="W1605" s="7" t="s">
        <v>625</v>
      </c>
      <c r="X1605" s="8" t="n">
        <v>107.507</v>
      </c>
      <c r="Y1605" s="7" t="s">
        <v>1869</v>
      </c>
      <c r="Z1605" s="8" t="n">
        <v>106.289</v>
      </c>
      <c r="AA1605" s="7" t="s">
        <v>1109</v>
      </c>
      <c r="AB1605" s="8" t="n">
        <v>108.772</v>
      </c>
      <c r="AC1605" s="7" t="s">
        <v>1689</v>
      </c>
      <c r="AD1605" s="8" t="n">
        <v>105.162</v>
      </c>
      <c r="AE1605" s="7" t="s">
        <v>1690</v>
      </c>
      <c r="AF1605" s="8" t="n">
        <v>109.333</v>
      </c>
      <c r="AG1605" s="7" t="s">
        <v>1691</v>
      </c>
      <c r="AH1605" s="8" t="n">
        <v>106.863</v>
      </c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  <c r="BQ1605" s="7"/>
      <c r="BR1605" s="8"/>
      <c r="BS1605" s="7"/>
      <c r="BT1605" s="8"/>
      <c r="BU1605" s="7"/>
      <c r="BV1605" s="8"/>
      <c r="BW1605" s="7"/>
      <c r="BX1605" s="8"/>
      <c r="BY1605" s="7"/>
      <c r="BZ1605" s="8"/>
      <c r="CA1605" s="7"/>
      <c r="CB1605" s="8"/>
      <c r="CC1605" s="7"/>
      <c r="CD1605" s="8"/>
      <c r="CE1605" s="7"/>
      <c r="CF1605" s="8"/>
      <c r="CG1605" s="7"/>
      <c r="CH1605" s="8"/>
      <c r="CI1605" s="7"/>
      <c r="CJ1605" s="8"/>
    </row>
    <row r="1606" s="30" customFormat="true" ht="12" hidden="false" customHeight="false" outlineLevel="0" collapsed="false">
      <c r="B1606" s="31" t="n">
        <v>1591</v>
      </c>
      <c r="C1606" s="32" t="n">
        <v>6298</v>
      </c>
      <c r="D1606" s="33" t="s">
        <v>2554</v>
      </c>
      <c r="E1606" s="34" t="s">
        <v>281</v>
      </c>
      <c r="F1606" s="34"/>
      <c r="G1606" s="35" t="s">
        <v>1427</v>
      </c>
      <c r="H1606" s="34" t="s">
        <v>313</v>
      </c>
      <c r="I1606" s="36" t="n">
        <v>105.56</v>
      </c>
      <c r="J1606" s="37" t="n">
        <v>9.512</v>
      </c>
      <c r="K1606" s="38" t="n">
        <v>18</v>
      </c>
      <c r="L1606" s="39" t="n">
        <v>0</v>
      </c>
      <c r="M1606" s="34" t="n">
        <v>10</v>
      </c>
      <c r="N1606" s="34" t="n">
        <v>2</v>
      </c>
      <c r="O1606" s="34" t="n">
        <v>8</v>
      </c>
      <c r="P1606" s="40" t="n">
        <v>107.201</v>
      </c>
      <c r="Q1606" s="41" t="s">
        <v>440</v>
      </c>
      <c r="R1606" s="8" t="n">
        <v>106.946</v>
      </c>
      <c r="S1606" s="7" t="s">
        <v>1324</v>
      </c>
      <c r="T1606" s="8" t="n">
        <v>104.546</v>
      </c>
      <c r="U1606" s="7" t="s">
        <v>441</v>
      </c>
      <c r="V1606" s="8" t="n">
        <v>106.695</v>
      </c>
      <c r="W1606" s="7" t="s">
        <v>182</v>
      </c>
      <c r="X1606" s="8" t="n">
        <v>105.838</v>
      </c>
      <c r="Y1606" s="7" t="s">
        <v>442</v>
      </c>
      <c r="Z1606" s="8" t="n">
        <v>105.203</v>
      </c>
      <c r="AA1606" s="7" t="s">
        <v>443</v>
      </c>
      <c r="AB1606" s="8" t="n">
        <v>107.201</v>
      </c>
      <c r="AC1606" s="7" t="s">
        <v>399</v>
      </c>
      <c r="AD1606" s="8" t="n">
        <v>105.168</v>
      </c>
      <c r="AE1606" s="7" t="s">
        <v>444</v>
      </c>
      <c r="AF1606" s="8" t="n">
        <v>108.115</v>
      </c>
      <c r="AG1606" s="7" t="s">
        <v>446</v>
      </c>
      <c r="AH1606" s="8" t="n">
        <v>102.886</v>
      </c>
      <c r="AI1606" s="7" t="s">
        <v>448</v>
      </c>
      <c r="AJ1606" s="8" t="n">
        <v>108.068</v>
      </c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  <c r="BQ1606" s="7"/>
      <c r="BR1606" s="8"/>
      <c r="BS1606" s="7"/>
      <c r="BT1606" s="8"/>
      <c r="BU1606" s="7"/>
      <c r="BV1606" s="8"/>
      <c r="BW1606" s="7"/>
      <c r="BX1606" s="8"/>
      <c r="BY1606" s="7"/>
      <c r="BZ1606" s="8"/>
      <c r="CA1606" s="7"/>
      <c r="CB1606" s="8"/>
      <c r="CC1606" s="7"/>
      <c r="CD1606" s="8"/>
      <c r="CE1606" s="7"/>
      <c r="CF1606" s="8"/>
      <c r="CG1606" s="7"/>
      <c r="CH1606" s="8"/>
      <c r="CI1606" s="7"/>
      <c r="CJ1606" s="8"/>
    </row>
    <row r="1607" s="30" customFormat="true" ht="12" hidden="false" customHeight="false" outlineLevel="0" collapsed="false">
      <c r="B1607" s="31" t="n">
        <v>1592</v>
      </c>
      <c r="C1607" s="32" t="n">
        <v>40282</v>
      </c>
      <c r="D1607" s="33" t="s">
        <v>2555</v>
      </c>
      <c r="E1607" s="34" t="s">
        <v>52</v>
      </c>
      <c r="F1607" s="34"/>
      <c r="G1607" s="35" t="s">
        <v>58</v>
      </c>
      <c r="H1607" s="34" t="s">
        <v>59</v>
      </c>
      <c r="I1607" s="36" t="n">
        <v>105.561</v>
      </c>
      <c r="J1607" s="37" t="n">
        <v>9.513</v>
      </c>
      <c r="K1607" s="38" t="n">
        <v>71</v>
      </c>
      <c r="L1607" s="39" t="n">
        <v>0.197</v>
      </c>
      <c r="M1607" s="34" t="n">
        <v>9</v>
      </c>
      <c r="N1607" s="34" t="n">
        <v>2</v>
      </c>
      <c r="O1607" s="34" t="n">
        <v>7</v>
      </c>
      <c r="P1607" s="40" t="n">
        <v>107.163</v>
      </c>
      <c r="Q1607" s="41" t="s">
        <v>844</v>
      </c>
      <c r="R1607" s="8" t="n">
        <v>104.841</v>
      </c>
      <c r="S1607" s="7" t="s">
        <v>1338</v>
      </c>
      <c r="T1607" s="8" t="n">
        <v>110.581</v>
      </c>
      <c r="U1607" s="7" t="s">
        <v>102</v>
      </c>
      <c r="V1607" s="8" t="n">
        <v>104.692</v>
      </c>
      <c r="W1607" s="7" t="s">
        <v>1222</v>
      </c>
      <c r="X1607" s="8" t="n">
        <v>109.31</v>
      </c>
      <c r="Y1607" s="7" t="s">
        <v>1223</v>
      </c>
      <c r="Z1607" s="8" t="n">
        <v>102.757</v>
      </c>
      <c r="AA1607" s="7" t="s">
        <v>1224</v>
      </c>
      <c r="AB1607" s="8" t="n">
        <v>106.241</v>
      </c>
      <c r="AC1607" s="7" t="s">
        <v>1662</v>
      </c>
      <c r="AD1607" s="8" t="n">
        <v>106.492</v>
      </c>
      <c r="AE1607" s="7" t="s">
        <v>1225</v>
      </c>
      <c r="AF1607" s="8" t="n">
        <v>107.163</v>
      </c>
      <c r="AG1607" s="7" t="s">
        <v>919</v>
      </c>
      <c r="AH1607" s="8" t="n">
        <v>106.738</v>
      </c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  <c r="BQ1607" s="7"/>
      <c r="BR1607" s="8"/>
      <c r="BS1607" s="7"/>
      <c r="BT1607" s="8"/>
      <c r="BU1607" s="7"/>
      <c r="BV1607" s="8"/>
      <c r="BW1607" s="7"/>
      <c r="BX1607" s="8"/>
      <c r="BY1607" s="7"/>
      <c r="BZ1607" s="8"/>
      <c r="CA1607" s="7"/>
      <c r="CB1607" s="8"/>
      <c r="CC1607" s="7"/>
      <c r="CD1607" s="8"/>
      <c r="CE1607" s="7"/>
      <c r="CF1607" s="8"/>
      <c r="CG1607" s="7"/>
      <c r="CH1607" s="8"/>
      <c r="CI1607" s="7"/>
      <c r="CJ1607" s="8"/>
    </row>
    <row r="1608" s="30" customFormat="true" ht="12" hidden="false" customHeight="false" outlineLevel="0" collapsed="false">
      <c r="B1608" s="31" t="n">
        <v>1593</v>
      </c>
      <c r="C1608" s="32" t="n">
        <v>40300</v>
      </c>
      <c r="D1608" s="33" t="s">
        <v>2556</v>
      </c>
      <c r="E1608" s="34" t="s">
        <v>281</v>
      </c>
      <c r="F1608" s="34"/>
      <c r="G1608" s="35" t="s">
        <v>1205</v>
      </c>
      <c r="H1608" s="34" t="s">
        <v>37</v>
      </c>
      <c r="I1608" s="36" t="n">
        <v>105.564</v>
      </c>
      <c r="J1608" s="37" t="n">
        <v>9.516</v>
      </c>
      <c r="K1608" s="38" t="n">
        <v>-68</v>
      </c>
      <c r="L1608" s="39" t="n">
        <v>-0.502</v>
      </c>
      <c r="M1608" s="34" t="n">
        <v>12</v>
      </c>
      <c r="N1608" s="34" t="n">
        <v>3</v>
      </c>
      <c r="O1608" s="34" t="n">
        <v>9</v>
      </c>
      <c r="P1608" s="40" t="n">
        <v>107.928</v>
      </c>
      <c r="Q1608" s="41" t="s">
        <v>1240</v>
      </c>
      <c r="R1608" s="8" t="n">
        <v>101.765</v>
      </c>
      <c r="S1608" s="7" t="s">
        <v>1292</v>
      </c>
      <c r="T1608" s="8" t="n">
        <v>107.025</v>
      </c>
      <c r="U1608" s="7" t="s">
        <v>1241</v>
      </c>
      <c r="V1608" s="8" t="n">
        <v>108.414</v>
      </c>
      <c r="W1608" s="7" t="s">
        <v>1242</v>
      </c>
      <c r="X1608" s="8" t="n">
        <v>108.044</v>
      </c>
      <c r="Y1608" s="7" t="s">
        <v>1135</v>
      </c>
      <c r="Z1608" s="8" t="n">
        <v>105.824</v>
      </c>
      <c r="AA1608" s="7" t="s">
        <v>1243</v>
      </c>
      <c r="AB1608" s="8" t="n">
        <v>105.459</v>
      </c>
      <c r="AC1608" s="7" t="s">
        <v>261</v>
      </c>
      <c r="AD1608" s="8" t="n">
        <v>103.567</v>
      </c>
      <c r="AE1608" s="7" t="s">
        <v>750</v>
      </c>
      <c r="AF1608" s="8" t="n">
        <v>107.241</v>
      </c>
      <c r="AG1608" s="7" t="s">
        <v>751</v>
      </c>
      <c r="AH1608" s="8" t="n">
        <v>107.737</v>
      </c>
      <c r="AI1608" s="7" t="s">
        <v>752</v>
      </c>
      <c r="AJ1608" s="8" t="n">
        <v>108.649</v>
      </c>
      <c r="AK1608" s="7" t="s">
        <v>1485</v>
      </c>
      <c r="AL1608" s="8" t="n">
        <v>107.928</v>
      </c>
      <c r="AM1608" s="7" t="s">
        <v>228</v>
      </c>
      <c r="AN1608" s="8" t="n">
        <v>103.53</v>
      </c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  <c r="BQ1608" s="7"/>
      <c r="BR1608" s="8"/>
      <c r="BS1608" s="7"/>
      <c r="BT1608" s="8"/>
      <c r="BU1608" s="7"/>
      <c r="BV1608" s="8"/>
      <c r="BW1608" s="7"/>
      <c r="BX1608" s="8"/>
      <c r="BY1608" s="7"/>
      <c r="BZ1608" s="8"/>
      <c r="CA1608" s="7"/>
      <c r="CB1608" s="8"/>
      <c r="CC1608" s="7"/>
      <c r="CD1608" s="8"/>
      <c r="CE1608" s="7"/>
      <c r="CF1608" s="8"/>
      <c r="CG1608" s="7"/>
      <c r="CH1608" s="8"/>
      <c r="CI1608" s="7"/>
      <c r="CJ1608" s="8"/>
    </row>
    <row r="1609" s="30" customFormat="true" ht="12" hidden="false" customHeight="false" outlineLevel="0" collapsed="false">
      <c r="B1609" s="31" t="n">
        <v>1594</v>
      </c>
      <c r="C1609" s="32" t="n">
        <v>67349</v>
      </c>
      <c r="D1609" s="33" t="s">
        <v>2557</v>
      </c>
      <c r="E1609" s="34" t="s">
        <v>281</v>
      </c>
      <c r="F1609" s="34"/>
      <c r="G1609" s="35" t="s">
        <v>148</v>
      </c>
      <c r="H1609" s="34" t="s">
        <v>59</v>
      </c>
      <c r="I1609" s="36" t="n">
        <v>105.566</v>
      </c>
      <c r="J1609" s="37" t="n">
        <v>9.518</v>
      </c>
      <c r="K1609" s="38" t="n">
        <v>-17</v>
      </c>
      <c r="L1609" s="39" t="n">
        <v>-0.188</v>
      </c>
      <c r="M1609" s="34" t="n">
        <v>7</v>
      </c>
      <c r="N1609" s="34" t="n">
        <v>1</v>
      </c>
      <c r="O1609" s="34" t="n">
        <v>6</v>
      </c>
      <c r="P1609" s="40" t="n">
        <v>108.162</v>
      </c>
      <c r="Q1609" s="41" t="s">
        <v>968</v>
      </c>
      <c r="R1609" s="8" t="n">
        <v>113.183</v>
      </c>
      <c r="S1609" s="7" t="s">
        <v>969</v>
      </c>
      <c r="T1609" s="8" t="n">
        <v>106.833</v>
      </c>
      <c r="U1609" s="7" t="s">
        <v>847</v>
      </c>
      <c r="V1609" s="8" t="n">
        <v>105.054</v>
      </c>
      <c r="W1609" s="7" t="s">
        <v>157</v>
      </c>
      <c r="X1609" s="8" t="n">
        <v>108.162</v>
      </c>
      <c r="Y1609" s="7" t="s">
        <v>970</v>
      </c>
      <c r="Z1609" s="8" t="n">
        <v>103.463</v>
      </c>
      <c r="AA1609" s="7" t="s">
        <v>161</v>
      </c>
      <c r="AB1609" s="8" t="n">
        <v>105.259</v>
      </c>
      <c r="AC1609" s="7" t="s">
        <v>139</v>
      </c>
      <c r="AD1609" s="8" t="n">
        <v>104.627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  <c r="BQ1609" s="7"/>
      <c r="BR1609" s="8"/>
      <c r="BS1609" s="7"/>
      <c r="BT1609" s="8"/>
      <c r="BU1609" s="7"/>
      <c r="BV1609" s="8"/>
      <c r="BW1609" s="7"/>
      <c r="BX1609" s="8"/>
      <c r="BY1609" s="7"/>
      <c r="BZ1609" s="8"/>
      <c r="CA1609" s="7"/>
      <c r="CB1609" s="8"/>
      <c r="CC1609" s="7"/>
      <c r="CD1609" s="8"/>
      <c r="CE1609" s="7"/>
      <c r="CF1609" s="8"/>
      <c r="CG1609" s="7"/>
      <c r="CH1609" s="8"/>
      <c r="CI1609" s="7"/>
      <c r="CJ1609" s="8"/>
    </row>
    <row r="1610" s="30" customFormat="true" ht="12" hidden="false" customHeight="false" outlineLevel="0" collapsed="false">
      <c r="B1610" s="31" t="n">
        <v>1594</v>
      </c>
      <c r="C1610" s="32" t="n">
        <v>1541</v>
      </c>
      <c r="D1610" s="33" t="s">
        <v>2558</v>
      </c>
      <c r="E1610" s="34" t="s">
        <v>281</v>
      </c>
      <c r="F1610" s="34"/>
      <c r="G1610" s="35" t="s">
        <v>2089</v>
      </c>
      <c r="H1610" s="34" t="s">
        <v>77</v>
      </c>
      <c r="I1610" s="36" t="n">
        <v>105.566</v>
      </c>
      <c r="J1610" s="37" t="n">
        <v>9.518</v>
      </c>
      <c r="K1610" s="38" t="n">
        <v>53</v>
      </c>
      <c r="L1610" s="39" t="n">
        <v>0.131</v>
      </c>
      <c r="M1610" s="34" t="n">
        <v>11</v>
      </c>
      <c r="N1610" s="34" t="n">
        <v>2</v>
      </c>
      <c r="O1610" s="34" t="n">
        <v>9</v>
      </c>
      <c r="P1610" s="40" t="n">
        <v>106.933</v>
      </c>
      <c r="Q1610" s="41" t="s">
        <v>1597</v>
      </c>
      <c r="R1610" s="8" t="n">
        <v>109.326</v>
      </c>
      <c r="S1610" s="7" t="s">
        <v>1719</v>
      </c>
      <c r="T1610" s="8" t="n">
        <v>109.096</v>
      </c>
      <c r="U1610" s="7" t="s">
        <v>1598</v>
      </c>
      <c r="V1610" s="8" t="n">
        <v>106.681</v>
      </c>
      <c r="W1610" s="7" t="s">
        <v>1599</v>
      </c>
      <c r="X1610" s="8" t="n">
        <v>106.501</v>
      </c>
      <c r="Y1610" s="7" t="s">
        <v>875</v>
      </c>
      <c r="Z1610" s="8" t="n">
        <v>104.508</v>
      </c>
      <c r="AA1610" s="7" t="s">
        <v>1600</v>
      </c>
      <c r="AB1610" s="8" t="n">
        <v>106.552</v>
      </c>
      <c r="AC1610" s="7" t="s">
        <v>1720</v>
      </c>
      <c r="AD1610" s="8" t="n">
        <v>106.933</v>
      </c>
      <c r="AE1610" s="7" t="s">
        <v>1403</v>
      </c>
      <c r="AF1610" s="8" t="n">
        <v>104.689</v>
      </c>
      <c r="AG1610" s="7" t="s">
        <v>1601</v>
      </c>
      <c r="AH1610" s="8" t="n">
        <v>103.141</v>
      </c>
      <c r="AI1610" s="7" t="s">
        <v>1404</v>
      </c>
      <c r="AJ1610" s="8" t="n">
        <v>104.477</v>
      </c>
      <c r="AK1610" s="7" t="s">
        <v>921</v>
      </c>
      <c r="AL1610" s="8" t="n">
        <v>106.614</v>
      </c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  <c r="BQ1610" s="7"/>
      <c r="BR1610" s="8"/>
      <c r="BS1610" s="7"/>
      <c r="BT1610" s="8"/>
      <c r="BU1610" s="7"/>
      <c r="BV1610" s="8"/>
      <c r="BW1610" s="7"/>
      <c r="BX1610" s="8"/>
      <c r="BY1610" s="7"/>
      <c r="BZ1610" s="8"/>
      <c r="CA1610" s="7"/>
      <c r="CB1610" s="8"/>
      <c r="CC1610" s="7"/>
      <c r="CD1610" s="8"/>
      <c r="CE1610" s="7"/>
      <c r="CF1610" s="8"/>
      <c r="CG1610" s="7"/>
      <c r="CH1610" s="8"/>
      <c r="CI1610" s="7"/>
      <c r="CJ1610" s="8"/>
    </row>
    <row r="1611" s="30" customFormat="true" ht="12" hidden="false" customHeight="false" outlineLevel="0" collapsed="false">
      <c r="B1611" s="31" t="n">
        <v>1596</v>
      </c>
      <c r="C1611" s="32" t="n">
        <v>67233</v>
      </c>
      <c r="D1611" s="33" t="s">
        <v>2559</v>
      </c>
      <c r="E1611" s="34" t="s">
        <v>281</v>
      </c>
      <c r="F1611" s="34"/>
      <c r="G1611" s="35" t="s">
        <v>1459</v>
      </c>
      <c r="H1611" s="34" t="s">
        <v>77</v>
      </c>
      <c r="I1611" s="36" t="n">
        <v>105.572</v>
      </c>
      <c r="J1611" s="37" t="n">
        <v>9.524</v>
      </c>
      <c r="K1611" s="38" t="n">
        <v>-30</v>
      </c>
      <c r="L1611" s="39" t="n">
        <v>-0.26</v>
      </c>
      <c r="M1611" s="34" t="n">
        <v>11</v>
      </c>
      <c r="N1611" s="34" t="n">
        <v>2</v>
      </c>
      <c r="O1611" s="34" t="n">
        <v>9</v>
      </c>
      <c r="P1611" s="40" t="n">
        <v>108.018</v>
      </c>
      <c r="Q1611" s="41" t="s">
        <v>143</v>
      </c>
      <c r="R1611" s="8" t="n">
        <v>106.177</v>
      </c>
      <c r="S1611" s="7" t="s">
        <v>2560</v>
      </c>
      <c r="T1611" s="8" t="n">
        <v>105.969</v>
      </c>
      <c r="U1611" s="7" t="s">
        <v>2561</v>
      </c>
      <c r="V1611" s="8" t="n">
        <v>111.297</v>
      </c>
      <c r="W1611" s="7" t="s">
        <v>2562</v>
      </c>
      <c r="X1611" s="8" t="n">
        <v>106.844</v>
      </c>
      <c r="Y1611" s="7" t="s">
        <v>2563</v>
      </c>
      <c r="Z1611" s="8" t="n">
        <v>104.507</v>
      </c>
      <c r="AA1611" s="7" t="s">
        <v>2564</v>
      </c>
      <c r="AB1611" s="8" t="n">
        <v>107.998</v>
      </c>
      <c r="AC1611" s="7" t="s">
        <v>1148</v>
      </c>
      <c r="AD1611" s="8" t="n">
        <v>106.507</v>
      </c>
      <c r="AE1611" s="7" t="s">
        <v>2177</v>
      </c>
      <c r="AF1611" s="8" t="n">
        <v>108.018</v>
      </c>
      <c r="AG1611" s="7" t="s">
        <v>2178</v>
      </c>
      <c r="AH1611" s="8" t="n">
        <v>110.324</v>
      </c>
      <c r="AI1611" s="7" t="s">
        <v>2188</v>
      </c>
      <c r="AJ1611" s="8" t="n">
        <v>100.633</v>
      </c>
      <c r="AK1611" s="7" t="s">
        <v>277</v>
      </c>
      <c r="AL1611" s="8" t="n">
        <v>103.494</v>
      </c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  <c r="BQ1611" s="7"/>
      <c r="BR1611" s="8"/>
      <c r="BS1611" s="7"/>
      <c r="BT1611" s="8"/>
      <c r="BU1611" s="7"/>
      <c r="BV1611" s="8"/>
      <c r="BW1611" s="7"/>
      <c r="BX1611" s="8"/>
      <c r="BY1611" s="7"/>
      <c r="BZ1611" s="8"/>
      <c r="CA1611" s="7"/>
      <c r="CB1611" s="8"/>
      <c r="CC1611" s="7"/>
      <c r="CD1611" s="8"/>
      <c r="CE1611" s="7"/>
      <c r="CF1611" s="8"/>
      <c r="CG1611" s="7"/>
      <c r="CH1611" s="8"/>
      <c r="CI1611" s="7"/>
      <c r="CJ1611" s="8"/>
    </row>
    <row r="1612" s="30" customFormat="true" ht="12" hidden="false" customHeight="false" outlineLevel="0" collapsed="false">
      <c r="B1612" s="31" t="n">
        <v>1597</v>
      </c>
      <c r="C1612" s="32" t="n">
        <v>67169</v>
      </c>
      <c r="D1612" s="33" t="s">
        <v>2565</v>
      </c>
      <c r="E1612" s="34" t="s">
        <v>52</v>
      </c>
      <c r="F1612" s="34"/>
      <c r="G1612" s="35" t="s">
        <v>1529</v>
      </c>
      <c r="H1612" s="34" t="s">
        <v>81</v>
      </c>
      <c r="I1612" s="36" t="n">
        <v>105.574</v>
      </c>
      <c r="J1612" s="37" t="n">
        <v>9.526</v>
      </c>
      <c r="K1612" s="38" t="n">
        <v>22</v>
      </c>
      <c r="L1612" s="39" t="n">
        <v>0</v>
      </c>
      <c r="M1612" s="34" t="n">
        <v>9</v>
      </c>
      <c r="N1612" s="34" t="n">
        <v>2</v>
      </c>
      <c r="O1612" s="34" t="n">
        <v>7</v>
      </c>
      <c r="P1612" s="40" t="n">
        <v>107.634</v>
      </c>
      <c r="Q1612" s="41" t="s">
        <v>149</v>
      </c>
      <c r="R1612" s="8" t="n">
        <v>110.675</v>
      </c>
      <c r="S1612" s="7" t="s">
        <v>329</v>
      </c>
      <c r="T1612" s="8" t="n">
        <v>105.023</v>
      </c>
      <c r="U1612" s="7" t="s">
        <v>331</v>
      </c>
      <c r="V1612" s="8" t="n">
        <v>109.224</v>
      </c>
      <c r="W1612" s="7" t="s">
        <v>332</v>
      </c>
      <c r="X1612" s="8" t="n">
        <v>106.816</v>
      </c>
      <c r="Y1612" s="7" t="s">
        <v>483</v>
      </c>
      <c r="Z1612" s="8" t="n">
        <v>102.894</v>
      </c>
      <c r="AA1612" s="7" t="s">
        <v>484</v>
      </c>
      <c r="AB1612" s="8" t="n">
        <v>107.634</v>
      </c>
      <c r="AC1612" s="7" t="s">
        <v>485</v>
      </c>
      <c r="AD1612" s="8" t="n">
        <v>106.103</v>
      </c>
      <c r="AE1612" s="7" t="s">
        <v>486</v>
      </c>
      <c r="AF1612" s="8" t="n">
        <v>104.841</v>
      </c>
      <c r="AG1612" s="7" t="s">
        <v>165</v>
      </c>
      <c r="AH1612" s="8" t="n">
        <v>105.707</v>
      </c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  <c r="BQ1612" s="7"/>
      <c r="BR1612" s="8"/>
      <c r="BS1612" s="7"/>
      <c r="BT1612" s="8"/>
      <c r="BU1612" s="7"/>
      <c r="BV1612" s="8"/>
      <c r="BW1612" s="7"/>
      <c r="BX1612" s="8"/>
      <c r="BY1612" s="7"/>
      <c r="BZ1612" s="8"/>
      <c r="CA1612" s="7"/>
      <c r="CB1612" s="8"/>
      <c r="CC1612" s="7"/>
      <c r="CD1612" s="8"/>
      <c r="CE1612" s="7"/>
      <c r="CF1612" s="8"/>
      <c r="CG1612" s="7"/>
      <c r="CH1612" s="8"/>
      <c r="CI1612" s="7"/>
      <c r="CJ1612" s="8"/>
    </row>
    <row r="1613" s="30" customFormat="true" ht="12" hidden="false" customHeight="false" outlineLevel="0" collapsed="false">
      <c r="B1613" s="31" t="n">
        <v>1598</v>
      </c>
      <c r="C1613" s="32" t="n">
        <v>66729</v>
      </c>
      <c r="D1613" s="33" t="s">
        <v>2566</v>
      </c>
      <c r="E1613" s="34" t="s">
        <v>35</v>
      </c>
      <c r="F1613" s="34"/>
      <c r="G1613" s="35" t="s">
        <v>2089</v>
      </c>
      <c r="H1613" s="34" t="s">
        <v>77</v>
      </c>
      <c r="I1613" s="36" t="n">
        <v>105.577</v>
      </c>
      <c r="J1613" s="37" t="n">
        <v>9.529</v>
      </c>
      <c r="K1613" s="38" t="n">
        <v>14</v>
      </c>
      <c r="L1613" s="39" t="n">
        <v>-0.058</v>
      </c>
      <c r="M1613" s="34" t="n">
        <v>11</v>
      </c>
      <c r="N1613" s="34" t="n">
        <v>2</v>
      </c>
      <c r="O1613" s="34" t="n">
        <v>9</v>
      </c>
      <c r="P1613" s="40" t="n">
        <v>106.431</v>
      </c>
      <c r="Q1613" s="41" t="s">
        <v>1597</v>
      </c>
      <c r="R1613" s="8" t="n">
        <v>107.326</v>
      </c>
      <c r="S1613" s="7" t="s">
        <v>1461</v>
      </c>
      <c r="T1613" s="8" t="n">
        <v>105.884</v>
      </c>
      <c r="U1613" s="7" t="s">
        <v>1598</v>
      </c>
      <c r="V1613" s="8" t="n">
        <v>106.431</v>
      </c>
      <c r="W1613" s="7" t="s">
        <v>1599</v>
      </c>
      <c r="X1613" s="8" t="n">
        <v>106.251</v>
      </c>
      <c r="Y1613" s="7" t="s">
        <v>875</v>
      </c>
      <c r="Z1613" s="8" t="n">
        <v>106.758</v>
      </c>
      <c r="AA1613" s="7" t="s">
        <v>1600</v>
      </c>
      <c r="AB1613" s="8" t="n">
        <v>106.052</v>
      </c>
      <c r="AC1613" s="7" t="s">
        <v>662</v>
      </c>
      <c r="AD1613" s="8" t="n">
        <v>106.153</v>
      </c>
      <c r="AE1613" s="7" t="s">
        <v>1403</v>
      </c>
      <c r="AF1613" s="8" t="n">
        <v>104.939</v>
      </c>
      <c r="AG1613" s="7" t="s">
        <v>1601</v>
      </c>
      <c r="AH1613" s="8" t="n">
        <v>104.891</v>
      </c>
      <c r="AI1613" s="7" t="s">
        <v>1404</v>
      </c>
      <c r="AJ1613" s="8" t="n">
        <v>104.477</v>
      </c>
      <c r="AK1613" s="7" t="s">
        <v>921</v>
      </c>
      <c r="AL1613" s="8" t="n">
        <v>105.114</v>
      </c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  <c r="BQ1613" s="7"/>
      <c r="BR1613" s="8"/>
      <c r="BS1613" s="7"/>
      <c r="BT1613" s="8"/>
      <c r="BU1613" s="7"/>
      <c r="BV1613" s="8"/>
      <c r="BW1613" s="7"/>
      <c r="BX1613" s="8"/>
      <c r="BY1613" s="7"/>
      <c r="BZ1613" s="8"/>
      <c r="CA1613" s="7"/>
      <c r="CB1613" s="8"/>
      <c r="CC1613" s="7"/>
      <c r="CD1613" s="8"/>
      <c r="CE1613" s="7"/>
      <c r="CF1613" s="8"/>
      <c r="CG1613" s="7"/>
      <c r="CH1613" s="8"/>
      <c r="CI1613" s="7"/>
      <c r="CJ1613" s="8"/>
    </row>
    <row r="1614" s="30" customFormat="true" ht="12" hidden="false" customHeight="false" outlineLevel="0" collapsed="false">
      <c r="B1614" s="31" t="n">
        <v>1599</v>
      </c>
      <c r="C1614" s="32" t="n">
        <v>47050</v>
      </c>
      <c r="D1614" s="33" t="s">
        <v>2567</v>
      </c>
      <c r="E1614" s="34" t="s">
        <v>52</v>
      </c>
      <c r="F1614" s="34"/>
      <c r="G1614" s="35" t="s">
        <v>887</v>
      </c>
      <c r="H1614" s="34" t="s">
        <v>185</v>
      </c>
      <c r="I1614" s="36" t="n">
        <v>105.595</v>
      </c>
      <c r="J1614" s="37" t="n">
        <v>9.547</v>
      </c>
      <c r="K1614" s="38" t="n">
        <v>61</v>
      </c>
      <c r="L1614" s="39" t="n">
        <v>0.172</v>
      </c>
      <c r="M1614" s="34" t="n">
        <v>13</v>
      </c>
      <c r="N1614" s="34" t="n">
        <v>3</v>
      </c>
      <c r="O1614" s="34" t="n">
        <v>10</v>
      </c>
      <c r="P1614" s="40" t="n">
        <v>108.199</v>
      </c>
      <c r="Q1614" s="41" t="s">
        <v>54</v>
      </c>
      <c r="R1614" s="8" t="n">
        <v>108.199</v>
      </c>
      <c r="S1614" s="7" t="s">
        <v>511</v>
      </c>
      <c r="T1614" s="8" t="n">
        <v>112.959</v>
      </c>
      <c r="U1614" s="7" t="s">
        <v>512</v>
      </c>
      <c r="V1614" s="8" t="n">
        <v>104.963</v>
      </c>
      <c r="W1614" s="7" t="s">
        <v>513</v>
      </c>
      <c r="X1614" s="8" t="n">
        <v>107.284</v>
      </c>
      <c r="Y1614" s="7" t="s">
        <v>181</v>
      </c>
      <c r="Z1614" s="8" t="n">
        <v>108.369</v>
      </c>
      <c r="AA1614" s="7" t="s">
        <v>260</v>
      </c>
      <c r="AB1614" s="8" t="n">
        <v>102.547</v>
      </c>
      <c r="AC1614" s="7" t="s">
        <v>262</v>
      </c>
      <c r="AD1614" s="8" t="n">
        <v>105.008</v>
      </c>
      <c r="AE1614" s="7" t="s">
        <v>514</v>
      </c>
      <c r="AF1614" s="8" t="n">
        <v>113.25</v>
      </c>
      <c r="AG1614" s="7" t="s">
        <v>265</v>
      </c>
      <c r="AH1614" s="8" t="n">
        <v>105.21</v>
      </c>
      <c r="AI1614" s="7" t="s">
        <v>266</v>
      </c>
      <c r="AJ1614" s="8" t="n">
        <v>104.357</v>
      </c>
      <c r="AK1614" s="7" t="s">
        <v>267</v>
      </c>
      <c r="AL1614" s="8" t="n">
        <v>103.663</v>
      </c>
      <c r="AM1614" s="7" t="s">
        <v>447</v>
      </c>
      <c r="AN1614" s="8" t="n">
        <v>107.579</v>
      </c>
      <c r="AO1614" s="7" t="s">
        <v>268</v>
      </c>
      <c r="AP1614" s="8" t="n">
        <v>107.136</v>
      </c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  <c r="BQ1614" s="7"/>
      <c r="BR1614" s="8"/>
      <c r="BS1614" s="7"/>
      <c r="BT1614" s="8"/>
      <c r="BU1614" s="7"/>
      <c r="BV1614" s="8"/>
      <c r="BW1614" s="7"/>
      <c r="BX1614" s="8"/>
      <c r="BY1614" s="7"/>
      <c r="BZ1614" s="8"/>
      <c r="CA1614" s="7"/>
      <c r="CB1614" s="8"/>
      <c r="CC1614" s="7"/>
      <c r="CD1614" s="8"/>
      <c r="CE1614" s="7"/>
      <c r="CF1614" s="8"/>
      <c r="CG1614" s="7"/>
      <c r="CH1614" s="8"/>
      <c r="CI1614" s="7"/>
      <c r="CJ1614" s="8"/>
    </row>
    <row r="1615" s="30" customFormat="true" ht="12" hidden="false" customHeight="false" outlineLevel="0" collapsed="false">
      <c r="B1615" s="31" t="n">
        <v>1600</v>
      </c>
      <c r="C1615" s="32" t="n">
        <v>65466</v>
      </c>
      <c r="D1615" s="33" t="s">
        <v>2568</v>
      </c>
      <c r="E1615" s="34" t="s">
        <v>230</v>
      </c>
      <c r="F1615" s="34"/>
      <c r="G1615" s="35" t="s">
        <v>429</v>
      </c>
      <c r="H1615" s="34" t="s">
        <v>77</v>
      </c>
      <c r="I1615" s="36" t="n">
        <v>105.614</v>
      </c>
      <c r="J1615" s="37" t="n">
        <v>9.566</v>
      </c>
      <c r="K1615" s="38" t="n">
        <v>72</v>
      </c>
      <c r="L1615" s="39" t="n">
        <v>0.217</v>
      </c>
      <c r="M1615" s="34" t="n">
        <v>6</v>
      </c>
      <c r="N1615" s="34" t="n">
        <v>1</v>
      </c>
      <c r="O1615" s="34" t="n">
        <v>5</v>
      </c>
      <c r="P1615" s="40" t="n">
        <v>107.088</v>
      </c>
      <c r="Q1615" s="41" t="s">
        <v>1090</v>
      </c>
      <c r="R1615" s="8" t="n">
        <v>106.819</v>
      </c>
      <c r="S1615" s="7" t="s">
        <v>1091</v>
      </c>
      <c r="T1615" s="8" t="n">
        <v>104.789</v>
      </c>
      <c r="U1615" s="7" t="s">
        <v>536</v>
      </c>
      <c r="V1615" s="8" t="n">
        <v>102.893</v>
      </c>
      <c r="W1615" s="7" t="s">
        <v>1092</v>
      </c>
      <c r="X1615" s="8" t="n">
        <v>107.088</v>
      </c>
      <c r="Y1615" s="7" t="s">
        <v>1097</v>
      </c>
      <c r="Z1615" s="8" t="n">
        <v>107.546</v>
      </c>
      <c r="AA1615" s="7" t="s">
        <v>278</v>
      </c>
      <c r="AB1615" s="8" t="n">
        <v>106.481</v>
      </c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  <c r="BQ1615" s="7"/>
      <c r="BR1615" s="8"/>
      <c r="BS1615" s="7"/>
      <c r="BT1615" s="8"/>
      <c r="BU1615" s="7"/>
      <c r="BV1615" s="8"/>
      <c r="BW1615" s="7"/>
      <c r="BX1615" s="8"/>
      <c r="BY1615" s="7"/>
      <c r="BZ1615" s="8"/>
      <c r="CA1615" s="7"/>
      <c r="CB1615" s="8"/>
      <c r="CC1615" s="7"/>
      <c r="CD1615" s="8"/>
      <c r="CE1615" s="7"/>
      <c r="CF1615" s="8"/>
      <c r="CG1615" s="7"/>
      <c r="CH1615" s="8"/>
      <c r="CI1615" s="7"/>
      <c r="CJ1615" s="8"/>
    </row>
    <row r="1616" s="30" customFormat="true" ht="12" hidden="false" customHeight="false" outlineLevel="0" collapsed="false">
      <c r="B1616" s="31" t="n">
        <v>1601</v>
      </c>
      <c r="C1616" s="32" t="n">
        <v>65415</v>
      </c>
      <c r="D1616" s="33" t="s">
        <v>2569</v>
      </c>
      <c r="E1616" s="34" t="s">
        <v>35</v>
      </c>
      <c r="F1616" s="34"/>
      <c r="G1616" s="35" t="s">
        <v>2364</v>
      </c>
      <c r="H1616" s="34" t="s">
        <v>37</v>
      </c>
      <c r="I1616" s="36" t="n">
        <v>105.615</v>
      </c>
      <c r="J1616" s="37" t="n">
        <v>9.567</v>
      </c>
      <c r="K1616" s="38" t="n">
        <v>21</v>
      </c>
      <c r="L1616" s="39" t="n">
        <v>0</v>
      </c>
      <c r="M1616" s="34" t="n">
        <v>5</v>
      </c>
      <c r="N1616" s="34" t="n">
        <v>1</v>
      </c>
      <c r="O1616" s="34" t="n">
        <v>4</v>
      </c>
      <c r="P1616" s="40" t="n">
        <v>107.254</v>
      </c>
      <c r="Q1616" s="41" t="s">
        <v>1188</v>
      </c>
      <c r="R1616" s="8" t="n">
        <v>106.094</v>
      </c>
      <c r="S1616" s="7" t="s">
        <v>869</v>
      </c>
      <c r="T1616" s="8" t="n">
        <v>103.946</v>
      </c>
      <c r="U1616" s="7" t="s">
        <v>1108</v>
      </c>
      <c r="V1616" s="8" t="n">
        <v>107.254</v>
      </c>
      <c r="W1616" s="7" t="s">
        <v>807</v>
      </c>
      <c r="X1616" s="8" t="n">
        <v>105.166</v>
      </c>
      <c r="Y1616" s="7" t="s">
        <v>810</v>
      </c>
      <c r="Z1616" s="8" t="n">
        <v>107.262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  <c r="BQ1616" s="7"/>
      <c r="BR1616" s="8"/>
      <c r="BS1616" s="7"/>
      <c r="BT1616" s="8"/>
      <c r="BU1616" s="7"/>
      <c r="BV1616" s="8"/>
      <c r="BW1616" s="7"/>
      <c r="BX1616" s="8"/>
      <c r="BY1616" s="7"/>
      <c r="BZ1616" s="8"/>
      <c r="CA1616" s="7"/>
      <c r="CB1616" s="8"/>
      <c r="CC1616" s="7"/>
      <c r="CD1616" s="8"/>
      <c r="CE1616" s="7"/>
      <c r="CF1616" s="8"/>
      <c r="CG1616" s="7"/>
      <c r="CH1616" s="8"/>
      <c r="CI1616" s="7"/>
      <c r="CJ1616" s="8"/>
    </row>
    <row r="1617" s="30" customFormat="true" ht="12" hidden="false" customHeight="false" outlineLevel="0" collapsed="false">
      <c r="B1617" s="31" t="n">
        <v>1602</v>
      </c>
      <c r="C1617" s="32" t="n">
        <v>65989</v>
      </c>
      <c r="D1617" s="33" t="s">
        <v>2570</v>
      </c>
      <c r="E1617" s="34" t="s">
        <v>35</v>
      </c>
      <c r="F1617" s="34"/>
      <c r="G1617" s="35" t="s">
        <v>1531</v>
      </c>
      <c r="H1617" s="34" t="s">
        <v>81</v>
      </c>
      <c r="I1617" s="36" t="n">
        <v>105.618</v>
      </c>
      <c r="J1617" s="37" t="n">
        <v>9.57</v>
      </c>
      <c r="K1617" s="38" t="n">
        <v>21</v>
      </c>
      <c r="L1617" s="39" t="n">
        <v>0</v>
      </c>
      <c r="M1617" s="34" t="n">
        <v>5</v>
      </c>
      <c r="N1617" s="34" t="n">
        <v>1</v>
      </c>
      <c r="O1617" s="34" t="n">
        <v>4</v>
      </c>
      <c r="P1617" s="40" t="n">
        <v>106.689</v>
      </c>
      <c r="Q1617" s="41" t="s">
        <v>461</v>
      </c>
      <c r="R1617" s="8" t="n">
        <v>105.742</v>
      </c>
      <c r="S1617" s="7" t="s">
        <v>1245</v>
      </c>
      <c r="T1617" s="8" t="n">
        <v>105.423</v>
      </c>
      <c r="U1617" s="7" t="s">
        <v>1246</v>
      </c>
      <c r="V1617" s="8" t="n">
        <v>106.689</v>
      </c>
      <c r="W1617" s="7" t="s">
        <v>894</v>
      </c>
      <c r="X1617" s="8" t="n">
        <v>104.619</v>
      </c>
      <c r="Y1617" s="7" t="s">
        <v>1247</v>
      </c>
      <c r="Z1617" s="8" t="n">
        <v>108.332</v>
      </c>
      <c r="AA1617" s="7"/>
      <c r="AB1617" s="8"/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  <c r="BQ1617" s="7"/>
      <c r="BR1617" s="8"/>
      <c r="BS1617" s="7"/>
      <c r="BT1617" s="8"/>
      <c r="BU1617" s="7"/>
      <c r="BV1617" s="8"/>
      <c r="BW1617" s="7"/>
      <c r="BX1617" s="8"/>
      <c r="BY1617" s="7"/>
      <c r="BZ1617" s="8"/>
      <c r="CA1617" s="7"/>
      <c r="CB1617" s="8"/>
      <c r="CC1617" s="7"/>
      <c r="CD1617" s="8"/>
      <c r="CE1617" s="7"/>
      <c r="CF1617" s="8"/>
      <c r="CG1617" s="7"/>
      <c r="CH1617" s="8"/>
      <c r="CI1617" s="7"/>
      <c r="CJ1617" s="8"/>
    </row>
    <row r="1618" s="30" customFormat="true" ht="12" hidden="false" customHeight="false" outlineLevel="0" collapsed="false">
      <c r="B1618" s="31" t="n">
        <v>1603</v>
      </c>
      <c r="C1618" s="32" t="n">
        <v>66416</v>
      </c>
      <c r="D1618" s="33" t="s">
        <v>2571</v>
      </c>
      <c r="E1618" s="34" t="s">
        <v>281</v>
      </c>
      <c r="F1618" s="34"/>
      <c r="G1618" s="35" t="s">
        <v>741</v>
      </c>
      <c r="H1618" s="34" t="s">
        <v>37</v>
      </c>
      <c r="I1618" s="36" t="n">
        <v>105.624</v>
      </c>
      <c r="J1618" s="37" t="n">
        <v>9.576</v>
      </c>
      <c r="K1618" s="38" t="n">
        <v>37</v>
      </c>
      <c r="L1618" s="39" t="n">
        <v>0.113</v>
      </c>
      <c r="M1618" s="34" t="n">
        <v>11</v>
      </c>
      <c r="N1618" s="34" t="n">
        <v>2</v>
      </c>
      <c r="O1618" s="34" t="n">
        <v>9</v>
      </c>
      <c r="P1618" s="40" t="n">
        <v>108.755</v>
      </c>
      <c r="Q1618" s="41" t="s">
        <v>1168</v>
      </c>
      <c r="R1618" s="8" t="n">
        <v>110.128</v>
      </c>
      <c r="S1618" s="7" t="s">
        <v>1169</v>
      </c>
      <c r="T1618" s="8" t="n">
        <v>105.692</v>
      </c>
      <c r="U1618" s="7" t="s">
        <v>1902</v>
      </c>
      <c r="V1618" s="8" t="n">
        <v>108.755</v>
      </c>
      <c r="W1618" s="7" t="s">
        <v>297</v>
      </c>
      <c r="X1618" s="8" t="n">
        <v>108.888</v>
      </c>
      <c r="Y1618" s="7" t="s">
        <v>581</v>
      </c>
      <c r="Z1618" s="8" t="n">
        <v>104.873</v>
      </c>
      <c r="AA1618" s="7" t="s">
        <v>1170</v>
      </c>
      <c r="AB1618" s="8" t="n">
        <v>103.704</v>
      </c>
      <c r="AC1618" s="7" t="s">
        <v>903</v>
      </c>
      <c r="AD1618" s="8" t="n">
        <v>103.575</v>
      </c>
      <c r="AE1618" s="7" t="s">
        <v>1171</v>
      </c>
      <c r="AF1618" s="8" t="n">
        <v>105.726</v>
      </c>
      <c r="AG1618" s="7" t="s">
        <v>904</v>
      </c>
      <c r="AH1618" s="8" t="n">
        <v>105.769</v>
      </c>
      <c r="AI1618" s="7" t="s">
        <v>905</v>
      </c>
      <c r="AJ1618" s="8" t="n">
        <v>105.991</v>
      </c>
      <c r="AK1618" s="7" t="s">
        <v>228</v>
      </c>
      <c r="AL1618" s="8" t="n">
        <v>106.53</v>
      </c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  <c r="BQ1618" s="7"/>
      <c r="BR1618" s="8"/>
      <c r="BS1618" s="7"/>
      <c r="BT1618" s="8"/>
      <c r="BU1618" s="7"/>
      <c r="BV1618" s="8"/>
      <c r="BW1618" s="7"/>
      <c r="BX1618" s="8"/>
      <c r="BY1618" s="7"/>
      <c r="BZ1618" s="8"/>
      <c r="CA1618" s="7"/>
      <c r="CB1618" s="8"/>
      <c r="CC1618" s="7"/>
      <c r="CD1618" s="8"/>
      <c r="CE1618" s="7"/>
      <c r="CF1618" s="8"/>
      <c r="CG1618" s="7"/>
      <c r="CH1618" s="8"/>
      <c r="CI1618" s="7"/>
      <c r="CJ1618" s="8"/>
    </row>
    <row r="1619" s="30" customFormat="true" ht="12" hidden="false" customHeight="false" outlineLevel="0" collapsed="false">
      <c r="B1619" s="31" t="n">
        <v>1604</v>
      </c>
      <c r="C1619" s="32" t="n">
        <v>67058</v>
      </c>
      <c r="D1619" s="33" t="s">
        <v>2572</v>
      </c>
      <c r="E1619" s="34" t="s">
        <v>52</v>
      </c>
      <c r="F1619" s="34"/>
      <c r="G1619" s="35" t="s">
        <v>2573</v>
      </c>
      <c r="H1619" s="34" t="s">
        <v>81</v>
      </c>
      <c r="I1619" s="36" t="n">
        <v>105.626</v>
      </c>
      <c r="J1619" s="37" t="n">
        <v>9.578</v>
      </c>
      <c r="K1619" s="38" t="n">
        <v>22</v>
      </c>
      <c r="L1619" s="39" t="n">
        <v>0</v>
      </c>
      <c r="M1619" s="34" t="n">
        <v>7</v>
      </c>
      <c r="N1619" s="34" t="n">
        <v>1</v>
      </c>
      <c r="O1619" s="34" t="n">
        <v>6</v>
      </c>
      <c r="P1619" s="40" t="n">
        <v>108.673</v>
      </c>
      <c r="Q1619" s="41" t="s">
        <v>1698</v>
      </c>
      <c r="R1619" s="8" t="n">
        <v>107.499</v>
      </c>
      <c r="S1619" s="7" t="s">
        <v>1699</v>
      </c>
      <c r="T1619" s="8" t="n">
        <v>108.673</v>
      </c>
      <c r="U1619" s="7" t="s">
        <v>1700</v>
      </c>
      <c r="V1619" s="8" t="n">
        <v>102.597</v>
      </c>
      <c r="W1619" s="7" t="s">
        <v>1701</v>
      </c>
      <c r="X1619" s="8" t="n">
        <v>107.837</v>
      </c>
      <c r="Y1619" s="7" t="s">
        <v>133</v>
      </c>
      <c r="Z1619" s="8" t="n">
        <v>103.635</v>
      </c>
      <c r="AA1619" s="7" t="s">
        <v>2183</v>
      </c>
      <c r="AB1619" s="8" t="n">
        <v>110.54</v>
      </c>
      <c r="AC1619" s="7" t="s">
        <v>2184</v>
      </c>
      <c r="AD1619" s="8" t="n">
        <v>103.517</v>
      </c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  <c r="BQ1619" s="7"/>
      <c r="BR1619" s="8"/>
      <c r="BS1619" s="7"/>
      <c r="BT1619" s="8"/>
      <c r="BU1619" s="7"/>
      <c r="BV1619" s="8"/>
      <c r="BW1619" s="7"/>
      <c r="BX1619" s="8"/>
      <c r="BY1619" s="7"/>
      <c r="BZ1619" s="8"/>
      <c r="CA1619" s="7"/>
      <c r="CB1619" s="8"/>
      <c r="CC1619" s="7"/>
      <c r="CD1619" s="8"/>
      <c r="CE1619" s="7"/>
      <c r="CF1619" s="8"/>
      <c r="CG1619" s="7"/>
      <c r="CH1619" s="8"/>
      <c r="CI1619" s="7"/>
      <c r="CJ1619" s="8"/>
    </row>
    <row r="1620" s="30" customFormat="true" ht="12" hidden="false" customHeight="false" outlineLevel="0" collapsed="false">
      <c r="B1620" s="31" t="n">
        <v>1605</v>
      </c>
      <c r="C1620" s="32" t="n">
        <v>33623</v>
      </c>
      <c r="D1620" s="33" t="s">
        <v>2574</v>
      </c>
      <c r="E1620" s="34" t="s">
        <v>35</v>
      </c>
      <c r="F1620" s="34"/>
      <c r="G1620" s="35" t="s">
        <v>1074</v>
      </c>
      <c r="H1620" s="34" t="s">
        <v>185</v>
      </c>
      <c r="I1620" s="36" t="n">
        <v>105.63</v>
      </c>
      <c r="J1620" s="37" t="n">
        <v>9.582</v>
      </c>
      <c r="K1620" s="38" t="n">
        <v>22</v>
      </c>
      <c r="L1620" s="39" t="n">
        <v>0</v>
      </c>
      <c r="M1620" s="34" t="n">
        <v>2</v>
      </c>
      <c r="N1620" s="34" t="n">
        <v>0</v>
      </c>
      <c r="O1620" s="34" t="n">
        <v>2</v>
      </c>
      <c r="P1620" s="40" t="n">
        <v>104.695</v>
      </c>
      <c r="Q1620" s="41" t="s">
        <v>514</v>
      </c>
      <c r="R1620" s="8" t="n">
        <v>102.5</v>
      </c>
      <c r="S1620" s="7" t="s">
        <v>120</v>
      </c>
      <c r="T1620" s="8" t="n">
        <v>104.695</v>
      </c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  <c r="BQ1620" s="7"/>
      <c r="BR1620" s="8"/>
      <c r="BS1620" s="7"/>
      <c r="BT1620" s="8"/>
      <c r="BU1620" s="7"/>
      <c r="BV1620" s="8"/>
      <c r="BW1620" s="7"/>
      <c r="BX1620" s="8"/>
      <c r="BY1620" s="7"/>
      <c r="BZ1620" s="8"/>
      <c r="CA1620" s="7"/>
      <c r="CB1620" s="8"/>
      <c r="CC1620" s="7"/>
      <c r="CD1620" s="8"/>
      <c r="CE1620" s="7"/>
      <c r="CF1620" s="8"/>
      <c r="CG1620" s="7"/>
      <c r="CH1620" s="8"/>
      <c r="CI1620" s="7"/>
      <c r="CJ1620" s="8"/>
    </row>
    <row r="1621" s="30" customFormat="true" ht="12" hidden="false" customHeight="false" outlineLevel="0" collapsed="false">
      <c r="B1621" s="31" t="n">
        <v>1606</v>
      </c>
      <c r="C1621" s="32" t="n">
        <v>41235</v>
      </c>
      <c r="D1621" s="33" t="s">
        <v>2575</v>
      </c>
      <c r="E1621" s="34" t="s">
        <v>52</v>
      </c>
      <c r="F1621" s="34"/>
      <c r="G1621" s="35" t="s">
        <v>1770</v>
      </c>
      <c r="H1621" s="34" t="s">
        <v>142</v>
      </c>
      <c r="I1621" s="36" t="n">
        <v>105.635</v>
      </c>
      <c r="J1621" s="37" t="n">
        <v>9.587</v>
      </c>
      <c r="K1621" s="38" t="n">
        <v>22</v>
      </c>
      <c r="L1621" s="39" t="n">
        <v>0</v>
      </c>
      <c r="M1621" s="34" t="n">
        <v>2</v>
      </c>
      <c r="N1621" s="34" t="n">
        <v>0</v>
      </c>
      <c r="O1621" s="34" t="n">
        <v>2</v>
      </c>
      <c r="P1621" s="40" t="n">
        <v>105.593</v>
      </c>
      <c r="Q1621" s="41" t="s">
        <v>305</v>
      </c>
      <c r="R1621" s="8" t="n">
        <v>100.719</v>
      </c>
      <c r="S1621" s="7" t="s">
        <v>1512</v>
      </c>
      <c r="T1621" s="8" t="n">
        <v>105.593</v>
      </c>
      <c r="U1621" s="7"/>
      <c r="V1621" s="8"/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  <c r="BQ1621" s="7"/>
      <c r="BR1621" s="8"/>
      <c r="BS1621" s="7"/>
      <c r="BT1621" s="8"/>
      <c r="BU1621" s="7"/>
      <c r="BV1621" s="8"/>
      <c r="BW1621" s="7"/>
      <c r="BX1621" s="8"/>
      <c r="BY1621" s="7"/>
      <c r="BZ1621" s="8"/>
      <c r="CA1621" s="7"/>
      <c r="CB1621" s="8"/>
      <c r="CC1621" s="7"/>
      <c r="CD1621" s="8"/>
      <c r="CE1621" s="7"/>
      <c r="CF1621" s="8"/>
      <c r="CG1621" s="7"/>
      <c r="CH1621" s="8"/>
      <c r="CI1621" s="7"/>
      <c r="CJ1621" s="8"/>
    </row>
    <row r="1622" s="30" customFormat="true" ht="12" hidden="false" customHeight="false" outlineLevel="0" collapsed="false">
      <c r="B1622" s="31" t="n">
        <v>1606</v>
      </c>
      <c r="C1622" s="32" t="n">
        <v>61716</v>
      </c>
      <c r="D1622" s="33" t="s">
        <v>2576</v>
      </c>
      <c r="E1622" s="34" t="s">
        <v>281</v>
      </c>
      <c r="F1622" s="34"/>
      <c r="G1622" s="35" t="s">
        <v>1232</v>
      </c>
      <c r="H1622" s="34" t="s">
        <v>37</v>
      </c>
      <c r="I1622" s="36" t="n">
        <v>105.635</v>
      </c>
      <c r="J1622" s="37" t="n">
        <v>9.587</v>
      </c>
      <c r="K1622" s="38" t="n">
        <v>22</v>
      </c>
      <c r="L1622" s="39" t="n">
        <v>0</v>
      </c>
      <c r="M1622" s="34" t="n">
        <v>3</v>
      </c>
      <c r="N1622" s="34" t="n">
        <v>0</v>
      </c>
      <c r="O1622" s="34" t="n">
        <v>3</v>
      </c>
      <c r="P1622" s="40" t="n">
        <v>106.227</v>
      </c>
      <c r="Q1622" s="41" t="s">
        <v>235</v>
      </c>
      <c r="R1622" s="8" t="n">
        <v>105.003</v>
      </c>
      <c r="S1622" s="7" t="s">
        <v>1134</v>
      </c>
      <c r="T1622" s="8" t="n">
        <v>106.227</v>
      </c>
      <c r="U1622" s="7" t="s">
        <v>1236</v>
      </c>
      <c r="V1622" s="8" t="n">
        <v>105.676</v>
      </c>
      <c r="W1622" s="7"/>
      <c r="X1622" s="8"/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  <c r="BQ1622" s="7"/>
      <c r="BR1622" s="8"/>
      <c r="BS1622" s="7"/>
      <c r="BT1622" s="8"/>
      <c r="BU1622" s="7"/>
      <c r="BV1622" s="8"/>
      <c r="BW1622" s="7"/>
      <c r="BX1622" s="8"/>
      <c r="BY1622" s="7"/>
      <c r="BZ1622" s="8"/>
      <c r="CA1622" s="7"/>
      <c r="CB1622" s="8"/>
      <c r="CC1622" s="7"/>
      <c r="CD1622" s="8"/>
      <c r="CE1622" s="7"/>
      <c r="CF1622" s="8"/>
      <c r="CG1622" s="7"/>
      <c r="CH1622" s="8"/>
      <c r="CI1622" s="7"/>
      <c r="CJ1622" s="8"/>
    </row>
    <row r="1623" s="30" customFormat="true" ht="12" hidden="false" customHeight="false" outlineLevel="0" collapsed="false">
      <c r="B1623" s="31" t="n">
        <v>1608</v>
      </c>
      <c r="C1623" s="32" t="n">
        <v>51306</v>
      </c>
      <c r="D1623" s="33" t="s">
        <v>2577</v>
      </c>
      <c r="E1623" s="34" t="s">
        <v>52</v>
      </c>
      <c r="F1623" s="34"/>
      <c r="G1623" s="35" t="s">
        <v>985</v>
      </c>
      <c r="H1623" s="34" t="s">
        <v>77</v>
      </c>
      <c r="I1623" s="36" t="n">
        <v>105.637</v>
      </c>
      <c r="J1623" s="37" t="n">
        <v>9.589</v>
      </c>
      <c r="K1623" s="38" t="n">
        <v>21</v>
      </c>
      <c r="L1623" s="39" t="n">
        <v>0</v>
      </c>
      <c r="M1623" s="34" t="n">
        <v>2</v>
      </c>
      <c r="N1623" s="34" t="n">
        <v>0</v>
      </c>
      <c r="O1623" s="34" t="n">
        <v>2</v>
      </c>
      <c r="P1623" s="40" t="n">
        <v>104.199</v>
      </c>
      <c r="Q1623" s="41" t="s">
        <v>1038</v>
      </c>
      <c r="R1623" s="8" t="n">
        <v>103.514</v>
      </c>
      <c r="S1623" s="7" t="s">
        <v>382</v>
      </c>
      <c r="T1623" s="8" t="n">
        <v>104.199</v>
      </c>
      <c r="U1623" s="7"/>
      <c r="V1623" s="8"/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  <c r="BQ1623" s="7"/>
      <c r="BR1623" s="8"/>
      <c r="BS1623" s="7"/>
      <c r="BT1623" s="8"/>
      <c r="BU1623" s="7"/>
      <c r="BV1623" s="8"/>
      <c r="BW1623" s="7"/>
      <c r="BX1623" s="8"/>
      <c r="BY1623" s="7"/>
      <c r="BZ1623" s="8"/>
      <c r="CA1623" s="7"/>
      <c r="CB1623" s="8"/>
      <c r="CC1623" s="7"/>
      <c r="CD1623" s="8"/>
      <c r="CE1623" s="7"/>
      <c r="CF1623" s="8"/>
      <c r="CG1623" s="7"/>
      <c r="CH1623" s="8"/>
      <c r="CI1623" s="7"/>
      <c r="CJ1623" s="8"/>
    </row>
    <row r="1624" s="30" customFormat="true" ht="12" hidden="false" customHeight="false" outlineLevel="0" collapsed="false">
      <c r="B1624" s="31" t="n">
        <v>1609</v>
      </c>
      <c r="C1624" s="32" t="n">
        <v>41960</v>
      </c>
      <c r="D1624" s="33" t="s">
        <v>2578</v>
      </c>
      <c r="E1624" s="34" t="s">
        <v>281</v>
      </c>
      <c r="F1624" s="34"/>
      <c r="G1624" s="35" t="s">
        <v>836</v>
      </c>
      <c r="H1624" s="34" t="s">
        <v>77</v>
      </c>
      <c r="I1624" s="36" t="n">
        <v>105.643</v>
      </c>
      <c r="J1624" s="37" t="n">
        <v>9.595</v>
      </c>
      <c r="K1624" s="38" t="n">
        <v>-31</v>
      </c>
      <c r="L1624" s="39" t="n">
        <v>-0.288</v>
      </c>
      <c r="M1624" s="34" t="n">
        <v>12</v>
      </c>
      <c r="N1624" s="34" t="n">
        <v>3</v>
      </c>
      <c r="O1624" s="34" t="n">
        <v>9</v>
      </c>
      <c r="P1624" s="40" t="n">
        <v>108.169</v>
      </c>
      <c r="Q1624" s="41" t="s">
        <v>2277</v>
      </c>
      <c r="R1624" s="8" t="n">
        <v>113.927</v>
      </c>
      <c r="S1624" s="7" t="s">
        <v>2278</v>
      </c>
      <c r="T1624" s="8" t="n">
        <v>112.404</v>
      </c>
      <c r="U1624" s="7" t="s">
        <v>2438</v>
      </c>
      <c r="V1624" s="8" t="n">
        <v>108.169</v>
      </c>
      <c r="W1624" s="7" t="s">
        <v>78</v>
      </c>
      <c r="X1624" s="8" t="n">
        <v>108.573</v>
      </c>
      <c r="Y1624" s="7" t="s">
        <v>536</v>
      </c>
      <c r="Z1624" s="8" t="n">
        <v>106.643</v>
      </c>
      <c r="AA1624" s="7" t="s">
        <v>2279</v>
      </c>
      <c r="AB1624" s="8" t="n">
        <v>106.087</v>
      </c>
      <c r="AC1624" s="7" t="s">
        <v>662</v>
      </c>
      <c r="AD1624" s="8" t="n">
        <v>103.82</v>
      </c>
      <c r="AE1624" s="7" t="s">
        <v>2114</v>
      </c>
      <c r="AF1624" s="8" t="n">
        <v>102.866</v>
      </c>
      <c r="AG1624" s="7" t="s">
        <v>837</v>
      </c>
      <c r="AH1624" s="8" t="n">
        <v>104.937</v>
      </c>
      <c r="AI1624" s="7" t="s">
        <v>838</v>
      </c>
      <c r="AJ1624" s="8" t="n">
        <v>107.943</v>
      </c>
      <c r="AK1624" s="7" t="s">
        <v>2115</v>
      </c>
      <c r="AL1624" s="8" t="n">
        <v>104.34</v>
      </c>
      <c r="AM1624" s="7" t="s">
        <v>278</v>
      </c>
      <c r="AN1624" s="8" t="n">
        <v>105.981</v>
      </c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  <c r="BQ1624" s="7"/>
      <c r="BR1624" s="8"/>
      <c r="BS1624" s="7"/>
      <c r="BT1624" s="8"/>
      <c r="BU1624" s="7"/>
      <c r="BV1624" s="8"/>
      <c r="BW1624" s="7"/>
      <c r="BX1624" s="8"/>
      <c r="BY1624" s="7"/>
      <c r="BZ1624" s="8"/>
      <c r="CA1624" s="7"/>
      <c r="CB1624" s="8"/>
      <c r="CC1624" s="7"/>
      <c r="CD1624" s="8"/>
      <c r="CE1624" s="7"/>
      <c r="CF1624" s="8"/>
      <c r="CG1624" s="7"/>
      <c r="CH1624" s="8"/>
      <c r="CI1624" s="7"/>
      <c r="CJ1624" s="8"/>
    </row>
    <row r="1625" s="30" customFormat="true" ht="12" hidden="false" customHeight="false" outlineLevel="0" collapsed="false">
      <c r="B1625" s="31" t="n">
        <v>1610</v>
      </c>
      <c r="C1625" s="32" t="n">
        <v>67375</v>
      </c>
      <c r="D1625" s="33" t="s">
        <v>2579</v>
      </c>
      <c r="E1625" s="34" t="s">
        <v>281</v>
      </c>
      <c r="F1625" s="34"/>
      <c r="G1625" s="35" t="s">
        <v>1084</v>
      </c>
      <c r="H1625" s="34" t="s">
        <v>37</v>
      </c>
      <c r="I1625" s="36" t="n">
        <v>105.644</v>
      </c>
      <c r="J1625" s="37" t="n">
        <v>9.596</v>
      </c>
      <c r="K1625" s="38" t="n">
        <v>-41</v>
      </c>
      <c r="L1625" s="39" t="n">
        <v>-0.349</v>
      </c>
      <c r="M1625" s="34" t="n">
        <v>16</v>
      </c>
      <c r="N1625" s="34" t="n">
        <v>4</v>
      </c>
      <c r="O1625" s="34" t="n">
        <v>12</v>
      </c>
      <c r="P1625" s="40" t="n">
        <v>108.021</v>
      </c>
      <c r="Q1625" s="41" t="s">
        <v>1988</v>
      </c>
      <c r="R1625" s="8" t="n">
        <v>105.928</v>
      </c>
      <c r="S1625" s="7" t="s">
        <v>2099</v>
      </c>
      <c r="T1625" s="8" t="n">
        <v>108.09</v>
      </c>
      <c r="U1625" s="7" t="s">
        <v>1989</v>
      </c>
      <c r="V1625" s="8" t="n">
        <v>108.021</v>
      </c>
      <c r="W1625" s="7" t="s">
        <v>1990</v>
      </c>
      <c r="X1625" s="8" t="n">
        <v>107.336</v>
      </c>
      <c r="Y1625" s="7" t="s">
        <v>458</v>
      </c>
      <c r="Z1625" s="8" t="n">
        <v>104.393</v>
      </c>
      <c r="AA1625" s="7" t="s">
        <v>1135</v>
      </c>
      <c r="AB1625" s="8" t="n">
        <v>105.11</v>
      </c>
      <c r="AC1625" s="7" t="s">
        <v>1991</v>
      </c>
      <c r="AD1625" s="8" t="n">
        <v>111.341</v>
      </c>
      <c r="AE1625" s="7" t="s">
        <v>582</v>
      </c>
      <c r="AF1625" s="8" t="n">
        <v>109.689</v>
      </c>
      <c r="AG1625" s="7" t="s">
        <v>1436</v>
      </c>
      <c r="AH1625" s="8" t="n">
        <v>106.474</v>
      </c>
      <c r="AI1625" s="7" t="s">
        <v>373</v>
      </c>
      <c r="AJ1625" s="8" t="n">
        <v>108.797</v>
      </c>
      <c r="AK1625" s="7" t="s">
        <v>374</v>
      </c>
      <c r="AL1625" s="8" t="n">
        <v>102.287</v>
      </c>
      <c r="AM1625" s="7" t="s">
        <v>1854</v>
      </c>
      <c r="AN1625" s="8" t="n">
        <v>104.344</v>
      </c>
      <c r="AO1625" s="7" t="s">
        <v>1928</v>
      </c>
      <c r="AP1625" s="8" t="n">
        <v>105.99</v>
      </c>
      <c r="AQ1625" s="7" t="s">
        <v>1929</v>
      </c>
      <c r="AR1625" s="8" t="n">
        <v>106.281</v>
      </c>
      <c r="AS1625" s="7" t="s">
        <v>1855</v>
      </c>
      <c r="AT1625" s="8" t="n">
        <v>107.662</v>
      </c>
      <c r="AU1625" s="7" t="s">
        <v>816</v>
      </c>
      <c r="AV1625" s="8" t="n">
        <v>103.905</v>
      </c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  <c r="BQ1625" s="7"/>
      <c r="BR1625" s="8"/>
      <c r="BS1625" s="7"/>
      <c r="BT1625" s="8"/>
      <c r="BU1625" s="7"/>
      <c r="BV1625" s="8"/>
      <c r="BW1625" s="7"/>
      <c r="BX1625" s="8"/>
      <c r="BY1625" s="7"/>
      <c r="BZ1625" s="8"/>
      <c r="CA1625" s="7"/>
      <c r="CB1625" s="8"/>
      <c r="CC1625" s="7"/>
      <c r="CD1625" s="8"/>
      <c r="CE1625" s="7"/>
      <c r="CF1625" s="8"/>
      <c r="CG1625" s="7"/>
      <c r="CH1625" s="8"/>
      <c r="CI1625" s="7"/>
      <c r="CJ1625" s="8"/>
    </row>
    <row r="1626" s="30" customFormat="true" ht="12" hidden="false" customHeight="false" outlineLevel="0" collapsed="false">
      <c r="B1626" s="31" t="n">
        <v>1611</v>
      </c>
      <c r="C1626" s="32" t="n">
        <v>66693</v>
      </c>
      <c r="D1626" s="33" t="s">
        <v>2580</v>
      </c>
      <c r="E1626" s="34" t="s">
        <v>52</v>
      </c>
      <c r="F1626" s="34"/>
      <c r="G1626" s="35" t="s">
        <v>2581</v>
      </c>
      <c r="H1626" s="34" t="s">
        <v>185</v>
      </c>
      <c r="I1626" s="36" t="n">
        <v>105.65</v>
      </c>
      <c r="J1626" s="37" t="n">
        <v>9.602</v>
      </c>
      <c r="K1626" s="38" t="n">
        <v>-545</v>
      </c>
      <c r="L1626" s="39" t="n">
        <v>-3.454</v>
      </c>
      <c r="M1626" s="34" t="n">
        <v>3</v>
      </c>
      <c r="N1626" s="34" t="n">
        <v>0</v>
      </c>
      <c r="O1626" s="34" t="n">
        <v>3</v>
      </c>
      <c r="P1626" s="40" t="n">
        <v>107.256</v>
      </c>
      <c r="Q1626" s="41" t="s">
        <v>616</v>
      </c>
      <c r="R1626" s="8" t="n">
        <v>105.771</v>
      </c>
      <c r="S1626" s="7" t="s">
        <v>793</v>
      </c>
      <c r="T1626" s="8" t="n">
        <v>103.922</v>
      </c>
      <c r="U1626" s="7" t="s">
        <v>364</v>
      </c>
      <c r="V1626" s="8" t="n">
        <v>107.256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  <c r="BQ1626" s="7"/>
      <c r="BR1626" s="8"/>
      <c r="BS1626" s="7"/>
      <c r="BT1626" s="8"/>
      <c r="BU1626" s="7"/>
      <c r="BV1626" s="8"/>
      <c r="BW1626" s="7"/>
      <c r="BX1626" s="8"/>
      <c r="BY1626" s="7"/>
      <c r="BZ1626" s="8"/>
      <c r="CA1626" s="7"/>
      <c r="CB1626" s="8"/>
      <c r="CC1626" s="7"/>
      <c r="CD1626" s="8"/>
      <c r="CE1626" s="7"/>
      <c r="CF1626" s="8"/>
      <c r="CG1626" s="7"/>
      <c r="CH1626" s="8"/>
      <c r="CI1626" s="7"/>
      <c r="CJ1626" s="8"/>
    </row>
    <row r="1627" s="30" customFormat="true" ht="12" hidden="false" customHeight="false" outlineLevel="0" collapsed="false">
      <c r="B1627" s="31" t="n">
        <v>1612</v>
      </c>
      <c r="C1627" s="32" t="n">
        <v>50593</v>
      </c>
      <c r="D1627" s="33" t="s">
        <v>2582</v>
      </c>
      <c r="E1627" s="34" t="s">
        <v>572</v>
      </c>
      <c r="F1627" s="34"/>
      <c r="G1627" s="35" t="s">
        <v>985</v>
      </c>
      <c r="H1627" s="34" t="s">
        <v>77</v>
      </c>
      <c r="I1627" s="36" t="n">
        <v>105.652</v>
      </c>
      <c r="J1627" s="37" t="n">
        <v>9.604</v>
      </c>
      <c r="K1627" s="38" t="n">
        <v>22</v>
      </c>
      <c r="L1627" s="39" t="n">
        <v>0</v>
      </c>
      <c r="M1627" s="34" t="n">
        <v>7</v>
      </c>
      <c r="N1627" s="34" t="n">
        <v>1</v>
      </c>
      <c r="O1627" s="34" t="n">
        <v>6</v>
      </c>
      <c r="P1627" s="40" t="n">
        <v>106.776</v>
      </c>
      <c r="Q1627" s="41" t="s">
        <v>1460</v>
      </c>
      <c r="R1627" s="8" t="n">
        <v>106.134</v>
      </c>
      <c r="S1627" s="7" t="s">
        <v>1461</v>
      </c>
      <c r="T1627" s="8" t="n">
        <v>104.384</v>
      </c>
      <c r="U1627" s="7" t="s">
        <v>1462</v>
      </c>
      <c r="V1627" s="8" t="n">
        <v>103.216</v>
      </c>
      <c r="W1627" s="7" t="s">
        <v>1463</v>
      </c>
      <c r="X1627" s="8" t="n">
        <v>106.765</v>
      </c>
      <c r="Y1627" s="7" t="s">
        <v>986</v>
      </c>
      <c r="Z1627" s="8" t="n">
        <v>106.776</v>
      </c>
      <c r="AA1627" s="7" t="s">
        <v>987</v>
      </c>
      <c r="AB1627" s="8" t="n">
        <v>107.098</v>
      </c>
      <c r="AC1627" s="7" t="s">
        <v>989</v>
      </c>
      <c r="AD1627" s="8" t="n">
        <v>106.636</v>
      </c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  <c r="BQ1627" s="7"/>
      <c r="BR1627" s="8"/>
      <c r="BS1627" s="7"/>
      <c r="BT1627" s="8"/>
      <c r="BU1627" s="7"/>
      <c r="BV1627" s="8"/>
      <c r="BW1627" s="7"/>
      <c r="BX1627" s="8"/>
      <c r="BY1627" s="7"/>
      <c r="BZ1627" s="8"/>
      <c r="CA1627" s="7"/>
      <c r="CB1627" s="8"/>
      <c r="CC1627" s="7"/>
      <c r="CD1627" s="8"/>
      <c r="CE1627" s="7"/>
      <c r="CF1627" s="8"/>
      <c r="CG1627" s="7"/>
      <c r="CH1627" s="8"/>
      <c r="CI1627" s="7"/>
      <c r="CJ1627" s="8"/>
    </row>
    <row r="1628" s="30" customFormat="true" ht="12" hidden="false" customHeight="false" outlineLevel="0" collapsed="false">
      <c r="B1628" s="31" t="n">
        <v>1613</v>
      </c>
      <c r="C1628" s="32" t="n">
        <v>44723</v>
      </c>
      <c r="D1628" s="33" t="s">
        <v>2583</v>
      </c>
      <c r="E1628" s="34" t="s">
        <v>52</v>
      </c>
      <c r="F1628" s="34"/>
      <c r="G1628" s="35" t="s">
        <v>1035</v>
      </c>
      <c r="H1628" s="34" t="s">
        <v>77</v>
      </c>
      <c r="I1628" s="36" t="n">
        <v>105.661</v>
      </c>
      <c r="J1628" s="37" t="n">
        <v>9.613</v>
      </c>
      <c r="K1628" s="38" t="n">
        <v>21</v>
      </c>
      <c r="L1628" s="39" t="n">
        <v>0</v>
      </c>
      <c r="M1628" s="34" t="n">
        <v>5</v>
      </c>
      <c r="N1628" s="34" t="n">
        <v>1</v>
      </c>
      <c r="O1628" s="34" t="n">
        <v>4</v>
      </c>
      <c r="P1628" s="40" t="n">
        <v>107.422</v>
      </c>
      <c r="Q1628" s="41" t="s">
        <v>1051</v>
      </c>
      <c r="R1628" s="8" t="n">
        <v>105.51</v>
      </c>
      <c r="S1628" s="7" t="s">
        <v>1052</v>
      </c>
      <c r="T1628" s="8" t="n">
        <v>102.954</v>
      </c>
      <c r="U1628" s="7" t="s">
        <v>1053</v>
      </c>
      <c r="V1628" s="8" t="n">
        <v>108.208</v>
      </c>
      <c r="W1628" s="7" t="s">
        <v>1055</v>
      </c>
      <c r="X1628" s="8" t="n">
        <v>106.759</v>
      </c>
      <c r="Y1628" s="7" t="s">
        <v>1408</v>
      </c>
      <c r="Z1628" s="8" t="n">
        <v>107.422</v>
      </c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  <c r="BQ1628" s="7"/>
      <c r="BR1628" s="8"/>
      <c r="BS1628" s="7"/>
      <c r="BT1628" s="8"/>
      <c r="BU1628" s="7"/>
      <c r="BV1628" s="8"/>
      <c r="BW1628" s="7"/>
      <c r="BX1628" s="8"/>
      <c r="BY1628" s="7"/>
      <c r="BZ1628" s="8"/>
      <c r="CA1628" s="7"/>
      <c r="CB1628" s="8"/>
      <c r="CC1628" s="7"/>
      <c r="CD1628" s="8"/>
      <c r="CE1628" s="7"/>
      <c r="CF1628" s="8"/>
      <c r="CG1628" s="7"/>
      <c r="CH1628" s="8"/>
      <c r="CI1628" s="7"/>
      <c r="CJ1628" s="8"/>
    </row>
    <row r="1629" s="30" customFormat="true" ht="12" hidden="false" customHeight="false" outlineLevel="0" collapsed="false">
      <c r="B1629" s="31" t="n">
        <v>1614</v>
      </c>
      <c r="C1629" s="32" t="n">
        <v>5093</v>
      </c>
      <c r="D1629" s="33" t="s">
        <v>2584</v>
      </c>
      <c r="E1629" s="34" t="s">
        <v>281</v>
      </c>
      <c r="F1629" s="34"/>
      <c r="G1629" s="35" t="s">
        <v>1471</v>
      </c>
      <c r="H1629" s="34" t="s">
        <v>37</v>
      </c>
      <c r="I1629" s="36" t="n">
        <v>105.669</v>
      </c>
      <c r="J1629" s="37" t="n">
        <v>9.621</v>
      </c>
      <c r="K1629" s="38" t="n">
        <v>21</v>
      </c>
      <c r="L1629" s="39" t="n">
        <v>0</v>
      </c>
      <c r="M1629" s="34" t="n">
        <v>8</v>
      </c>
      <c r="N1629" s="34" t="n">
        <v>2</v>
      </c>
      <c r="O1629" s="34" t="n">
        <v>6</v>
      </c>
      <c r="P1629" s="40" t="n">
        <v>107.284</v>
      </c>
      <c r="Q1629" s="41" t="s">
        <v>1145</v>
      </c>
      <c r="R1629" s="8" t="n">
        <v>103.587</v>
      </c>
      <c r="S1629" s="7" t="s">
        <v>1287</v>
      </c>
      <c r="T1629" s="8" t="n">
        <v>104.529</v>
      </c>
      <c r="U1629" s="7" t="s">
        <v>1288</v>
      </c>
      <c r="V1629" s="8" t="n">
        <v>105.883</v>
      </c>
      <c r="W1629" s="7" t="s">
        <v>1337</v>
      </c>
      <c r="X1629" s="8" t="n">
        <v>108.669</v>
      </c>
      <c r="Y1629" s="7" t="s">
        <v>1338</v>
      </c>
      <c r="Z1629" s="8" t="n">
        <v>114.081</v>
      </c>
      <c r="AA1629" s="7" t="s">
        <v>1136</v>
      </c>
      <c r="AB1629" s="8" t="n">
        <v>107.284</v>
      </c>
      <c r="AC1629" s="7" t="s">
        <v>1137</v>
      </c>
      <c r="AD1629" s="8" t="n">
        <v>106.163</v>
      </c>
      <c r="AE1629" s="7" t="s">
        <v>1139</v>
      </c>
      <c r="AF1629" s="8" t="n">
        <v>106.567</v>
      </c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  <c r="BQ1629" s="7"/>
      <c r="BR1629" s="8"/>
      <c r="BS1629" s="7"/>
      <c r="BT1629" s="8"/>
      <c r="BU1629" s="7"/>
      <c r="BV1629" s="8"/>
      <c r="BW1629" s="7"/>
      <c r="BX1629" s="8"/>
      <c r="BY1629" s="7"/>
      <c r="BZ1629" s="8"/>
      <c r="CA1629" s="7"/>
      <c r="CB1629" s="8"/>
      <c r="CC1629" s="7"/>
      <c r="CD1629" s="8"/>
      <c r="CE1629" s="7"/>
      <c r="CF1629" s="8"/>
      <c r="CG1629" s="7"/>
      <c r="CH1629" s="8"/>
      <c r="CI1629" s="7"/>
      <c r="CJ1629" s="8"/>
    </row>
    <row r="1630" s="30" customFormat="true" ht="12" hidden="false" customHeight="false" outlineLevel="0" collapsed="false">
      <c r="B1630" s="31" t="n">
        <v>1615</v>
      </c>
      <c r="C1630" s="32" t="n">
        <v>37822</v>
      </c>
      <c r="D1630" s="33" t="s">
        <v>2585</v>
      </c>
      <c r="E1630" s="34" t="s">
        <v>35</v>
      </c>
      <c r="F1630" s="34"/>
      <c r="G1630" s="35" t="s">
        <v>1661</v>
      </c>
      <c r="H1630" s="34" t="s">
        <v>37</v>
      </c>
      <c r="I1630" s="36" t="n">
        <v>105.675</v>
      </c>
      <c r="J1630" s="37" t="n">
        <v>9.627</v>
      </c>
      <c r="K1630" s="38" t="n">
        <v>21</v>
      </c>
      <c r="L1630" s="39" t="n">
        <v>0</v>
      </c>
      <c r="M1630" s="34" t="n">
        <v>2</v>
      </c>
      <c r="N1630" s="34" t="n">
        <v>0</v>
      </c>
      <c r="O1630" s="34" t="n">
        <v>2</v>
      </c>
      <c r="P1630" s="40" t="n">
        <v>104.864</v>
      </c>
      <c r="Q1630" s="41" t="s">
        <v>972</v>
      </c>
      <c r="R1630" s="8" t="n">
        <v>102.298</v>
      </c>
      <c r="S1630" s="7" t="s">
        <v>973</v>
      </c>
      <c r="T1630" s="8" t="n">
        <v>104.864</v>
      </c>
      <c r="U1630" s="7"/>
      <c r="V1630" s="8"/>
      <c r="W1630" s="7"/>
      <c r="X1630" s="8"/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  <c r="BQ1630" s="7"/>
      <c r="BR1630" s="8"/>
      <c r="BS1630" s="7"/>
      <c r="BT1630" s="8"/>
      <c r="BU1630" s="7"/>
      <c r="BV1630" s="8"/>
      <c r="BW1630" s="7"/>
      <c r="BX1630" s="8"/>
      <c r="BY1630" s="7"/>
      <c r="BZ1630" s="8"/>
      <c r="CA1630" s="7"/>
      <c r="CB1630" s="8"/>
      <c r="CC1630" s="7"/>
      <c r="CD1630" s="8"/>
      <c r="CE1630" s="7"/>
      <c r="CF1630" s="8"/>
      <c r="CG1630" s="7"/>
      <c r="CH1630" s="8"/>
      <c r="CI1630" s="7"/>
      <c r="CJ1630" s="8"/>
    </row>
    <row r="1631" s="30" customFormat="true" ht="12" hidden="false" customHeight="false" outlineLevel="0" collapsed="false">
      <c r="B1631" s="31" t="n">
        <v>1616</v>
      </c>
      <c r="C1631" s="32" t="n">
        <v>66490</v>
      </c>
      <c r="D1631" s="33" t="s">
        <v>2586</v>
      </c>
      <c r="E1631" s="34" t="s">
        <v>35</v>
      </c>
      <c r="F1631" s="34"/>
      <c r="G1631" s="35" t="s">
        <v>2587</v>
      </c>
      <c r="H1631" s="34" t="s">
        <v>943</v>
      </c>
      <c r="I1631" s="36" t="n">
        <v>105.679</v>
      </c>
      <c r="J1631" s="37" t="n">
        <v>9.631</v>
      </c>
      <c r="K1631" s="38" t="n">
        <v>-59</v>
      </c>
      <c r="L1631" s="39" t="n">
        <v>-0.443</v>
      </c>
      <c r="M1631" s="34" t="n">
        <v>6</v>
      </c>
      <c r="N1631" s="34" t="n">
        <v>1</v>
      </c>
      <c r="O1631" s="34" t="n">
        <v>5</v>
      </c>
      <c r="P1631" s="40" t="n">
        <v>106.934</v>
      </c>
      <c r="Q1631" s="41" t="s">
        <v>463</v>
      </c>
      <c r="R1631" s="8" t="n">
        <v>106.275</v>
      </c>
      <c r="S1631" s="7" t="s">
        <v>2287</v>
      </c>
      <c r="T1631" s="8" t="n">
        <v>106.006</v>
      </c>
      <c r="U1631" s="7" t="s">
        <v>465</v>
      </c>
      <c r="V1631" s="8" t="n">
        <v>109.191</v>
      </c>
      <c r="W1631" s="7" t="s">
        <v>944</v>
      </c>
      <c r="X1631" s="8" t="n">
        <v>106.934</v>
      </c>
      <c r="Y1631" s="7" t="s">
        <v>945</v>
      </c>
      <c r="Z1631" s="8" t="n">
        <v>105.271</v>
      </c>
      <c r="AA1631" s="7" t="s">
        <v>466</v>
      </c>
      <c r="AB1631" s="8" t="n">
        <v>103.907</v>
      </c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  <c r="BQ1631" s="7"/>
      <c r="BR1631" s="8"/>
      <c r="BS1631" s="7"/>
      <c r="BT1631" s="8"/>
      <c r="BU1631" s="7"/>
      <c r="BV1631" s="8"/>
      <c r="BW1631" s="7"/>
      <c r="BX1631" s="8"/>
      <c r="BY1631" s="7"/>
      <c r="BZ1631" s="8"/>
      <c r="CA1631" s="7"/>
      <c r="CB1631" s="8"/>
      <c r="CC1631" s="7"/>
      <c r="CD1631" s="8"/>
      <c r="CE1631" s="7"/>
      <c r="CF1631" s="8"/>
      <c r="CG1631" s="7"/>
      <c r="CH1631" s="8"/>
      <c r="CI1631" s="7"/>
      <c r="CJ1631" s="8"/>
    </row>
    <row r="1632" s="30" customFormat="true" ht="12" hidden="false" customHeight="false" outlineLevel="0" collapsed="false">
      <c r="B1632" s="31" t="n">
        <v>1617</v>
      </c>
      <c r="C1632" s="32" t="n">
        <v>61252</v>
      </c>
      <c r="D1632" s="33" t="s">
        <v>2588</v>
      </c>
      <c r="E1632" s="34" t="s">
        <v>281</v>
      </c>
      <c r="F1632" s="34"/>
      <c r="G1632" s="35" t="s">
        <v>402</v>
      </c>
      <c r="H1632" s="34" t="s">
        <v>185</v>
      </c>
      <c r="I1632" s="36" t="n">
        <v>105.691</v>
      </c>
      <c r="J1632" s="37" t="n">
        <v>9.643</v>
      </c>
      <c r="K1632" s="38" t="n">
        <v>19</v>
      </c>
      <c r="L1632" s="39" t="n">
        <v>0</v>
      </c>
      <c r="M1632" s="34" t="n">
        <v>2</v>
      </c>
      <c r="N1632" s="34" t="n">
        <v>0</v>
      </c>
      <c r="O1632" s="34" t="n">
        <v>2</v>
      </c>
      <c r="P1632" s="40" t="n">
        <v>104.304</v>
      </c>
      <c r="Q1632" s="41" t="s">
        <v>192</v>
      </c>
      <c r="R1632" s="8" t="n">
        <v>103.464</v>
      </c>
      <c r="S1632" s="7" t="s">
        <v>344</v>
      </c>
      <c r="T1632" s="8" t="n">
        <v>104.304</v>
      </c>
      <c r="U1632" s="7"/>
      <c r="V1632" s="8"/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  <c r="BQ1632" s="7"/>
      <c r="BR1632" s="8"/>
      <c r="BS1632" s="7"/>
      <c r="BT1632" s="8"/>
      <c r="BU1632" s="7"/>
      <c r="BV1632" s="8"/>
      <c r="BW1632" s="7"/>
      <c r="BX1632" s="8"/>
      <c r="BY1632" s="7"/>
      <c r="BZ1632" s="8"/>
      <c r="CA1632" s="7"/>
      <c r="CB1632" s="8"/>
      <c r="CC1632" s="7"/>
      <c r="CD1632" s="8"/>
      <c r="CE1632" s="7"/>
      <c r="CF1632" s="8"/>
      <c r="CG1632" s="7"/>
      <c r="CH1632" s="8"/>
      <c r="CI1632" s="7"/>
      <c r="CJ1632" s="8"/>
    </row>
    <row r="1633" s="30" customFormat="true" ht="12" hidden="false" customHeight="false" outlineLevel="0" collapsed="false">
      <c r="B1633" s="31" t="n">
        <v>1618</v>
      </c>
      <c r="C1633" s="32" t="n">
        <v>41463</v>
      </c>
      <c r="D1633" s="33" t="s">
        <v>2589</v>
      </c>
      <c r="E1633" s="34" t="s">
        <v>52</v>
      </c>
      <c r="F1633" s="34"/>
      <c r="G1633" s="35" t="s">
        <v>76</v>
      </c>
      <c r="H1633" s="34" t="s">
        <v>77</v>
      </c>
      <c r="I1633" s="36" t="n">
        <v>105.693</v>
      </c>
      <c r="J1633" s="37" t="n">
        <v>9.645</v>
      </c>
      <c r="K1633" s="38" t="n">
        <v>19</v>
      </c>
      <c r="L1633" s="39" t="n">
        <v>0</v>
      </c>
      <c r="M1633" s="34" t="n">
        <v>1</v>
      </c>
      <c r="N1633" s="34" t="n">
        <v>0</v>
      </c>
      <c r="O1633" s="34" t="n">
        <v>1</v>
      </c>
      <c r="P1633" s="40" t="n">
        <v>102.36</v>
      </c>
      <c r="Q1633" s="41" t="s">
        <v>517</v>
      </c>
      <c r="R1633" s="8" t="n">
        <v>102.36</v>
      </c>
      <c r="S1633" s="7"/>
      <c r="T1633" s="8"/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  <c r="BQ1633" s="7"/>
      <c r="BR1633" s="8"/>
      <c r="BS1633" s="7"/>
      <c r="BT1633" s="8"/>
      <c r="BU1633" s="7"/>
      <c r="BV1633" s="8"/>
      <c r="BW1633" s="7"/>
      <c r="BX1633" s="8"/>
      <c r="BY1633" s="7"/>
      <c r="BZ1633" s="8"/>
      <c r="CA1633" s="7"/>
      <c r="CB1633" s="8"/>
      <c r="CC1633" s="7"/>
      <c r="CD1633" s="8"/>
      <c r="CE1633" s="7"/>
      <c r="CF1633" s="8"/>
      <c r="CG1633" s="7"/>
      <c r="CH1633" s="8"/>
      <c r="CI1633" s="7"/>
      <c r="CJ1633" s="8"/>
    </row>
    <row r="1634" s="30" customFormat="true" ht="12" hidden="false" customHeight="false" outlineLevel="0" collapsed="false">
      <c r="B1634" s="31" t="n">
        <v>1619</v>
      </c>
      <c r="C1634" s="32" t="n">
        <v>67017</v>
      </c>
      <c r="D1634" s="33" t="s">
        <v>2590</v>
      </c>
      <c r="E1634" s="34" t="s">
        <v>35</v>
      </c>
      <c r="F1634" s="34"/>
      <c r="G1634" s="35" t="s">
        <v>2309</v>
      </c>
      <c r="H1634" s="34" t="s">
        <v>37</v>
      </c>
      <c r="I1634" s="36" t="n">
        <v>105.695</v>
      </c>
      <c r="J1634" s="37" t="n">
        <v>9.647</v>
      </c>
      <c r="K1634" s="38" t="n">
        <v>16</v>
      </c>
      <c r="L1634" s="39" t="n">
        <v>-0.013</v>
      </c>
      <c r="M1634" s="34" t="n">
        <v>11</v>
      </c>
      <c r="N1634" s="34" t="n">
        <v>2</v>
      </c>
      <c r="O1634" s="34" t="n">
        <v>9</v>
      </c>
      <c r="P1634" s="40" t="n">
        <v>107.668</v>
      </c>
      <c r="Q1634" s="41" t="s">
        <v>1865</v>
      </c>
      <c r="R1634" s="8" t="n">
        <v>109.355</v>
      </c>
      <c r="S1634" s="7" t="s">
        <v>1866</v>
      </c>
      <c r="T1634" s="8" t="n">
        <v>107.06</v>
      </c>
      <c r="U1634" s="7" t="s">
        <v>1867</v>
      </c>
      <c r="V1634" s="8" t="n">
        <v>105.206</v>
      </c>
      <c r="W1634" s="7" t="s">
        <v>1868</v>
      </c>
      <c r="X1634" s="8" t="n">
        <v>107.668</v>
      </c>
      <c r="Y1634" s="7" t="s">
        <v>1869</v>
      </c>
      <c r="Z1634" s="8" t="n">
        <v>105.623</v>
      </c>
      <c r="AA1634" s="7" t="s">
        <v>1436</v>
      </c>
      <c r="AB1634" s="8" t="n">
        <v>103.599</v>
      </c>
      <c r="AC1634" s="7" t="s">
        <v>1931</v>
      </c>
      <c r="AD1634" s="8" t="n">
        <v>107.088</v>
      </c>
      <c r="AE1634" s="7" t="s">
        <v>1932</v>
      </c>
      <c r="AF1634" s="8" t="n">
        <v>104.196</v>
      </c>
      <c r="AG1634" s="7" t="s">
        <v>1933</v>
      </c>
      <c r="AH1634" s="8" t="n">
        <v>105.22</v>
      </c>
      <c r="AI1634" s="7" t="s">
        <v>1934</v>
      </c>
      <c r="AJ1634" s="8" t="n">
        <v>108.238</v>
      </c>
      <c r="AK1634" s="7" t="s">
        <v>1935</v>
      </c>
      <c r="AL1634" s="8" t="n">
        <v>105.595</v>
      </c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  <c r="BQ1634" s="7"/>
      <c r="BR1634" s="8"/>
      <c r="BS1634" s="7"/>
      <c r="BT1634" s="8"/>
      <c r="BU1634" s="7"/>
      <c r="BV1634" s="8"/>
      <c r="BW1634" s="7"/>
      <c r="BX1634" s="8"/>
      <c r="BY1634" s="7"/>
      <c r="BZ1634" s="8"/>
      <c r="CA1634" s="7"/>
      <c r="CB1634" s="8"/>
      <c r="CC1634" s="7"/>
      <c r="CD1634" s="8"/>
      <c r="CE1634" s="7"/>
      <c r="CF1634" s="8"/>
      <c r="CG1634" s="7"/>
      <c r="CH1634" s="8"/>
      <c r="CI1634" s="7"/>
      <c r="CJ1634" s="8"/>
    </row>
    <row r="1635" s="30" customFormat="true" ht="12" hidden="false" customHeight="false" outlineLevel="0" collapsed="false">
      <c r="B1635" s="31" t="n">
        <v>1620</v>
      </c>
      <c r="C1635" s="32" t="n">
        <v>67485</v>
      </c>
      <c r="D1635" s="33" t="s">
        <v>2591</v>
      </c>
      <c r="E1635" s="34" t="s">
        <v>230</v>
      </c>
      <c r="F1635" s="34"/>
      <c r="G1635" s="35" t="s">
        <v>1114</v>
      </c>
      <c r="H1635" s="34" t="s">
        <v>242</v>
      </c>
      <c r="I1635" s="36" t="n">
        <v>105.698</v>
      </c>
      <c r="J1635" s="37" t="n">
        <v>9.65</v>
      </c>
      <c r="K1635" s="38" t="n">
        <v>20</v>
      </c>
      <c r="L1635" s="39" t="n">
        <v>0</v>
      </c>
      <c r="M1635" s="34" t="n">
        <v>3</v>
      </c>
      <c r="N1635" s="34" t="n">
        <v>0</v>
      </c>
      <c r="O1635" s="34" t="n">
        <v>3</v>
      </c>
      <c r="P1635" s="40" t="n">
        <v>107.553</v>
      </c>
      <c r="Q1635" s="41" t="s">
        <v>354</v>
      </c>
      <c r="R1635" s="8" t="n">
        <v>107.553</v>
      </c>
      <c r="S1635" s="7" t="s">
        <v>543</v>
      </c>
      <c r="T1635" s="8" t="n">
        <v>104.718</v>
      </c>
      <c r="U1635" s="7" t="s">
        <v>307</v>
      </c>
      <c r="V1635" s="8" t="n">
        <v>104.822</v>
      </c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  <c r="BQ1635" s="7"/>
      <c r="BR1635" s="8"/>
      <c r="BS1635" s="7"/>
      <c r="BT1635" s="8"/>
      <c r="BU1635" s="7"/>
      <c r="BV1635" s="8"/>
      <c r="BW1635" s="7"/>
      <c r="BX1635" s="8"/>
      <c r="BY1635" s="7"/>
      <c r="BZ1635" s="8"/>
      <c r="CA1635" s="7"/>
      <c r="CB1635" s="8"/>
      <c r="CC1635" s="7"/>
      <c r="CD1635" s="8"/>
      <c r="CE1635" s="7"/>
      <c r="CF1635" s="8"/>
      <c r="CG1635" s="7"/>
      <c r="CH1635" s="8"/>
      <c r="CI1635" s="7"/>
      <c r="CJ1635" s="8"/>
    </row>
    <row r="1636" s="30" customFormat="true" ht="12" hidden="false" customHeight="false" outlineLevel="0" collapsed="false">
      <c r="B1636" s="31" t="n">
        <v>1621</v>
      </c>
      <c r="C1636" s="32" t="n">
        <v>50128</v>
      </c>
      <c r="D1636" s="33" t="s">
        <v>2592</v>
      </c>
      <c r="E1636" s="34" t="s">
        <v>35</v>
      </c>
      <c r="F1636" s="34"/>
      <c r="G1636" s="35" t="s">
        <v>1011</v>
      </c>
      <c r="H1636" s="34" t="s">
        <v>313</v>
      </c>
      <c r="I1636" s="36" t="n">
        <v>105.7</v>
      </c>
      <c r="J1636" s="37" t="n">
        <v>9.652</v>
      </c>
      <c r="K1636" s="38" t="n">
        <v>20</v>
      </c>
      <c r="L1636" s="39" t="n">
        <v>0</v>
      </c>
      <c r="M1636" s="34" t="n">
        <v>2</v>
      </c>
      <c r="N1636" s="34" t="n">
        <v>0</v>
      </c>
      <c r="O1636" s="34" t="n">
        <v>2</v>
      </c>
      <c r="P1636" s="40" t="n">
        <v>104.276</v>
      </c>
      <c r="Q1636" s="41" t="s">
        <v>637</v>
      </c>
      <c r="R1636" s="8" t="n">
        <v>103.547</v>
      </c>
      <c r="S1636" s="7" t="s">
        <v>639</v>
      </c>
      <c r="T1636" s="8" t="n">
        <v>104.276</v>
      </c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  <c r="BQ1636" s="7"/>
      <c r="BR1636" s="8"/>
      <c r="BS1636" s="7"/>
      <c r="BT1636" s="8"/>
      <c r="BU1636" s="7"/>
      <c r="BV1636" s="8"/>
      <c r="BW1636" s="7"/>
      <c r="BX1636" s="8"/>
      <c r="BY1636" s="7"/>
      <c r="BZ1636" s="8"/>
      <c r="CA1636" s="7"/>
      <c r="CB1636" s="8"/>
      <c r="CC1636" s="7"/>
      <c r="CD1636" s="8"/>
      <c r="CE1636" s="7"/>
      <c r="CF1636" s="8"/>
      <c r="CG1636" s="7"/>
      <c r="CH1636" s="8"/>
      <c r="CI1636" s="7"/>
      <c r="CJ1636" s="8"/>
    </row>
    <row r="1637" s="30" customFormat="true" ht="12" hidden="false" customHeight="false" outlineLevel="0" collapsed="false">
      <c r="B1637" s="31" t="n">
        <v>1622</v>
      </c>
      <c r="C1637" s="32" t="n">
        <v>4181</v>
      </c>
      <c r="D1637" s="33" t="s">
        <v>2593</v>
      </c>
      <c r="E1637" s="34" t="s">
        <v>281</v>
      </c>
      <c r="F1637" s="34"/>
      <c r="G1637" s="35" t="s">
        <v>1331</v>
      </c>
      <c r="H1637" s="34" t="s">
        <v>493</v>
      </c>
      <c r="I1637" s="36" t="n">
        <v>105.704</v>
      </c>
      <c r="J1637" s="37" t="n">
        <v>9.656</v>
      </c>
      <c r="K1637" s="38" t="n">
        <v>20</v>
      </c>
      <c r="L1637" s="39" t="n">
        <v>0</v>
      </c>
      <c r="M1637" s="34" t="n">
        <v>3</v>
      </c>
      <c r="N1637" s="34" t="n">
        <v>0</v>
      </c>
      <c r="O1637" s="34" t="n">
        <v>3</v>
      </c>
      <c r="P1637" s="40" t="n">
        <v>107.345</v>
      </c>
      <c r="Q1637" s="41" t="s">
        <v>494</v>
      </c>
      <c r="R1637" s="8" t="n">
        <v>105.444</v>
      </c>
      <c r="S1637" s="7" t="s">
        <v>495</v>
      </c>
      <c r="T1637" s="8" t="n">
        <v>104.322</v>
      </c>
      <c r="U1637" s="7" t="s">
        <v>152</v>
      </c>
      <c r="V1637" s="8" t="n">
        <v>107.345</v>
      </c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  <c r="BQ1637" s="7"/>
      <c r="BR1637" s="8"/>
      <c r="BS1637" s="7"/>
      <c r="BT1637" s="8"/>
      <c r="BU1637" s="7"/>
      <c r="BV1637" s="8"/>
      <c r="BW1637" s="7"/>
      <c r="BX1637" s="8"/>
      <c r="BY1637" s="7"/>
      <c r="BZ1637" s="8"/>
      <c r="CA1637" s="7"/>
      <c r="CB1637" s="8"/>
      <c r="CC1637" s="7"/>
      <c r="CD1637" s="8"/>
      <c r="CE1637" s="7"/>
      <c r="CF1637" s="8"/>
      <c r="CG1637" s="7"/>
      <c r="CH1637" s="8"/>
      <c r="CI1637" s="7"/>
      <c r="CJ1637" s="8"/>
    </row>
    <row r="1638" s="30" customFormat="true" ht="12" hidden="false" customHeight="false" outlineLevel="0" collapsed="false">
      <c r="B1638" s="31" t="n">
        <v>1623</v>
      </c>
      <c r="C1638" s="32" t="n">
        <v>33903</v>
      </c>
      <c r="D1638" s="33" t="s">
        <v>2594</v>
      </c>
      <c r="E1638" s="34" t="s">
        <v>52</v>
      </c>
      <c r="F1638" s="34"/>
      <c r="G1638" s="35" t="s">
        <v>741</v>
      </c>
      <c r="H1638" s="34" t="s">
        <v>37</v>
      </c>
      <c r="I1638" s="36" t="n">
        <v>105.708</v>
      </c>
      <c r="J1638" s="37" t="n">
        <v>9.66</v>
      </c>
      <c r="K1638" s="38" t="n">
        <v>-12</v>
      </c>
      <c r="L1638" s="39" t="n">
        <v>-0.189</v>
      </c>
      <c r="M1638" s="34" t="n">
        <v>10</v>
      </c>
      <c r="N1638" s="34" t="n">
        <v>2</v>
      </c>
      <c r="O1638" s="34" t="n">
        <v>8</v>
      </c>
      <c r="P1638" s="40" t="n">
        <v>107.196</v>
      </c>
      <c r="Q1638" s="41" t="s">
        <v>588</v>
      </c>
      <c r="R1638" s="8" t="n">
        <v>107.196</v>
      </c>
      <c r="S1638" s="7" t="s">
        <v>502</v>
      </c>
      <c r="T1638" s="8" t="n">
        <v>106.3</v>
      </c>
      <c r="U1638" s="7" t="s">
        <v>590</v>
      </c>
      <c r="V1638" s="8" t="n">
        <v>106.771</v>
      </c>
      <c r="W1638" s="7" t="s">
        <v>591</v>
      </c>
      <c r="X1638" s="8" t="n">
        <v>104.917</v>
      </c>
      <c r="Y1638" s="7" t="s">
        <v>1135</v>
      </c>
      <c r="Z1638" s="8" t="n">
        <v>106.253</v>
      </c>
      <c r="AA1638" s="7" t="s">
        <v>656</v>
      </c>
      <c r="AB1638" s="8" t="n">
        <v>103.508</v>
      </c>
      <c r="AC1638" s="7" t="s">
        <v>299</v>
      </c>
      <c r="AD1638" s="8" t="n">
        <v>107.569</v>
      </c>
      <c r="AE1638" s="7" t="s">
        <v>300</v>
      </c>
      <c r="AF1638" s="8" t="n">
        <v>109.404</v>
      </c>
      <c r="AG1638" s="7" t="s">
        <v>742</v>
      </c>
      <c r="AH1638" s="8" t="n">
        <v>106.331</v>
      </c>
      <c r="AI1638" s="7" t="s">
        <v>228</v>
      </c>
      <c r="AJ1638" s="8" t="n">
        <v>104.387</v>
      </c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  <c r="BQ1638" s="7"/>
      <c r="BR1638" s="8"/>
      <c r="BS1638" s="7"/>
      <c r="BT1638" s="8"/>
      <c r="BU1638" s="7"/>
      <c r="BV1638" s="8"/>
      <c r="BW1638" s="7"/>
      <c r="BX1638" s="8"/>
      <c r="BY1638" s="7"/>
      <c r="BZ1638" s="8"/>
      <c r="CA1638" s="7"/>
      <c r="CB1638" s="8"/>
      <c r="CC1638" s="7"/>
      <c r="CD1638" s="8"/>
      <c r="CE1638" s="7"/>
      <c r="CF1638" s="8"/>
      <c r="CG1638" s="7"/>
      <c r="CH1638" s="8"/>
      <c r="CI1638" s="7"/>
      <c r="CJ1638" s="8"/>
    </row>
    <row r="1639" s="30" customFormat="true" ht="12" hidden="false" customHeight="false" outlineLevel="0" collapsed="false">
      <c r="B1639" s="31" t="n">
        <v>1624</v>
      </c>
      <c r="C1639" s="32" t="n">
        <v>29580</v>
      </c>
      <c r="D1639" s="33" t="s">
        <v>2595</v>
      </c>
      <c r="E1639" s="34" t="s">
        <v>35</v>
      </c>
      <c r="F1639" s="34"/>
      <c r="G1639" s="35" t="s">
        <v>349</v>
      </c>
      <c r="H1639" s="34" t="s">
        <v>242</v>
      </c>
      <c r="I1639" s="36" t="n">
        <v>105.709</v>
      </c>
      <c r="J1639" s="37" t="n">
        <v>9.661</v>
      </c>
      <c r="K1639" s="38" t="n">
        <v>20</v>
      </c>
      <c r="L1639" s="39" t="n">
        <v>0</v>
      </c>
      <c r="M1639" s="34" t="n">
        <v>2</v>
      </c>
      <c r="N1639" s="34" t="n">
        <v>0</v>
      </c>
      <c r="O1639" s="34" t="n">
        <v>2</v>
      </c>
      <c r="P1639" s="40" t="n">
        <v>105.577</v>
      </c>
      <c r="Q1639" s="41" t="s">
        <v>359</v>
      </c>
      <c r="R1639" s="8" t="n">
        <v>100.973</v>
      </c>
      <c r="S1639" s="7" t="s">
        <v>360</v>
      </c>
      <c r="T1639" s="8" t="n">
        <v>105.577</v>
      </c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  <c r="BQ1639" s="7"/>
      <c r="BR1639" s="8"/>
      <c r="BS1639" s="7"/>
      <c r="BT1639" s="8"/>
      <c r="BU1639" s="7"/>
      <c r="BV1639" s="8"/>
      <c r="BW1639" s="7"/>
      <c r="BX1639" s="8"/>
      <c r="BY1639" s="7"/>
      <c r="BZ1639" s="8"/>
      <c r="CA1639" s="7"/>
      <c r="CB1639" s="8"/>
      <c r="CC1639" s="7"/>
      <c r="CD1639" s="8"/>
      <c r="CE1639" s="7"/>
      <c r="CF1639" s="8"/>
      <c r="CG1639" s="7"/>
      <c r="CH1639" s="8"/>
      <c r="CI1639" s="7"/>
      <c r="CJ1639" s="8"/>
    </row>
    <row r="1640" s="30" customFormat="true" ht="12" hidden="false" customHeight="false" outlineLevel="0" collapsed="false">
      <c r="B1640" s="31" t="n">
        <v>1625</v>
      </c>
      <c r="C1640" s="32" t="n">
        <v>41683</v>
      </c>
      <c r="D1640" s="33" t="s">
        <v>2596</v>
      </c>
      <c r="E1640" s="34" t="s">
        <v>572</v>
      </c>
      <c r="F1640" s="34"/>
      <c r="G1640" s="35" t="s">
        <v>1011</v>
      </c>
      <c r="H1640" s="34" t="s">
        <v>313</v>
      </c>
      <c r="I1640" s="36" t="n">
        <v>105.715</v>
      </c>
      <c r="J1640" s="37" t="n">
        <v>9.667</v>
      </c>
      <c r="K1640" s="38" t="n">
        <v>20</v>
      </c>
      <c r="L1640" s="39" t="n">
        <v>0</v>
      </c>
      <c r="M1640" s="34" t="n">
        <v>3</v>
      </c>
      <c r="N1640" s="34" t="n">
        <v>0</v>
      </c>
      <c r="O1640" s="34" t="n">
        <v>3</v>
      </c>
      <c r="P1640" s="40" t="n">
        <v>106.664</v>
      </c>
      <c r="Q1640" s="41" t="s">
        <v>637</v>
      </c>
      <c r="R1640" s="8" t="n">
        <v>105.297</v>
      </c>
      <c r="S1640" s="7" t="s">
        <v>640</v>
      </c>
      <c r="T1640" s="8" t="n">
        <v>106.664</v>
      </c>
      <c r="U1640" s="7" t="s">
        <v>642</v>
      </c>
      <c r="V1640" s="8" t="n">
        <v>105.185</v>
      </c>
      <c r="W1640" s="7"/>
      <c r="X1640" s="8"/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  <c r="BQ1640" s="7"/>
      <c r="BR1640" s="8"/>
      <c r="BS1640" s="7"/>
      <c r="BT1640" s="8"/>
      <c r="BU1640" s="7"/>
      <c r="BV1640" s="8"/>
      <c r="BW1640" s="7"/>
      <c r="BX1640" s="8"/>
      <c r="BY1640" s="7"/>
      <c r="BZ1640" s="8"/>
      <c r="CA1640" s="7"/>
      <c r="CB1640" s="8"/>
      <c r="CC1640" s="7"/>
      <c r="CD1640" s="8"/>
      <c r="CE1640" s="7"/>
      <c r="CF1640" s="8"/>
      <c r="CG1640" s="7"/>
      <c r="CH1640" s="8"/>
      <c r="CI1640" s="7"/>
      <c r="CJ1640" s="8"/>
    </row>
    <row r="1641" s="30" customFormat="true" ht="12" hidden="false" customHeight="false" outlineLevel="0" collapsed="false">
      <c r="B1641" s="31" t="n">
        <v>1626</v>
      </c>
      <c r="C1641" s="32" t="n">
        <v>31649</v>
      </c>
      <c r="D1641" s="33" t="s">
        <v>2597</v>
      </c>
      <c r="E1641" s="34" t="s">
        <v>52</v>
      </c>
      <c r="F1641" s="34"/>
      <c r="G1641" s="35" t="s">
        <v>123</v>
      </c>
      <c r="H1641" s="34" t="s">
        <v>81</v>
      </c>
      <c r="I1641" s="36" t="n">
        <v>105.743</v>
      </c>
      <c r="J1641" s="37" t="n">
        <v>9.695</v>
      </c>
      <c r="K1641" s="38" t="n">
        <v>18</v>
      </c>
      <c r="L1641" s="39" t="n">
        <v>0</v>
      </c>
      <c r="M1641" s="34" t="n">
        <v>10</v>
      </c>
      <c r="N1641" s="34" t="n">
        <v>2</v>
      </c>
      <c r="O1641" s="34" t="n">
        <v>8</v>
      </c>
      <c r="P1641" s="40" t="n">
        <v>108.066</v>
      </c>
      <c r="Q1641" s="41" t="s">
        <v>149</v>
      </c>
      <c r="R1641" s="8" t="n">
        <v>105.925</v>
      </c>
      <c r="S1641" s="7" t="s">
        <v>329</v>
      </c>
      <c r="T1641" s="8" t="n">
        <v>108.773</v>
      </c>
      <c r="U1641" s="7" t="s">
        <v>330</v>
      </c>
      <c r="V1641" s="8" t="n">
        <v>105.752</v>
      </c>
      <c r="W1641" s="7" t="s">
        <v>331</v>
      </c>
      <c r="X1641" s="8" t="n">
        <v>106.474</v>
      </c>
      <c r="Y1641" s="7" t="s">
        <v>332</v>
      </c>
      <c r="Z1641" s="8" t="n">
        <v>108.066</v>
      </c>
      <c r="AA1641" s="7" t="s">
        <v>661</v>
      </c>
      <c r="AB1641" s="8" t="n">
        <v>110.49</v>
      </c>
      <c r="AC1641" s="7" t="s">
        <v>261</v>
      </c>
      <c r="AD1641" s="8" t="n">
        <v>105.734</v>
      </c>
      <c r="AE1641" s="7" t="s">
        <v>569</v>
      </c>
      <c r="AF1641" s="8" t="n">
        <v>107.219</v>
      </c>
      <c r="AG1641" s="7" t="s">
        <v>165</v>
      </c>
      <c r="AH1641" s="8" t="n">
        <v>106.707</v>
      </c>
      <c r="AI1641" s="7" t="s">
        <v>333</v>
      </c>
      <c r="AJ1641" s="8" t="n">
        <v>100.068</v>
      </c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  <c r="BQ1641" s="7"/>
      <c r="BR1641" s="8"/>
      <c r="BS1641" s="7"/>
      <c r="BT1641" s="8"/>
      <c r="BU1641" s="7"/>
      <c r="BV1641" s="8"/>
      <c r="BW1641" s="7"/>
      <c r="BX1641" s="8"/>
      <c r="BY1641" s="7"/>
      <c r="BZ1641" s="8"/>
      <c r="CA1641" s="7"/>
      <c r="CB1641" s="8"/>
      <c r="CC1641" s="7"/>
      <c r="CD1641" s="8"/>
      <c r="CE1641" s="7"/>
      <c r="CF1641" s="8"/>
      <c r="CG1641" s="7"/>
      <c r="CH1641" s="8"/>
      <c r="CI1641" s="7"/>
      <c r="CJ1641" s="8"/>
    </row>
    <row r="1642" s="30" customFormat="true" ht="12" hidden="false" customHeight="false" outlineLevel="0" collapsed="false">
      <c r="B1642" s="31" t="n">
        <v>1627</v>
      </c>
      <c r="C1642" s="32" t="n">
        <v>67657</v>
      </c>
      <c r="D1642" s="33" t="s">
        <v>2598</v>
      </c>
      <c r="E1642" s="34" t="s">
        <v>893</v>
      </c>
      <c r="F1642" s="34"/>
      <c r="G1642" s="35" t="s">
        <v>389</v>
      </c>
      <c r="H1642" s="34" t="s">
        <v>185</v>
      </c>
      <c r="I1642" s="36" t="n">
        <v>105.745</v>
      </c>
      <c r="J1642" s="37" t="n">
        <v>9.697</v>
      </c>
      <c r="K1642" s="38" t="n">
        <v>-583</v>
      </c>
      <c r="L1642" s="39" t="n">
        <v>-3.781</v>
      </c>
      <c r="M1642" s="34" t="n">
        <v>5</v>
      </c>
      <c r="N1642" s="34" t="n">
        <v>1</v>
      </c>
      <c r="O1642" s="34" t="n">
        <v>4</v>
      </c>
      <c r="P1642" s="40" t="n">
        <v>107.81</v>
      </c>
      <c r="Q1642" s="41" t="s">
        <v>1281</v>
      </c>
      <c r="R1642" s="8" t="n">
        <v>104.743</v>
      </c>
      <c r="S1642" s="7" t="s">
        <v>213</v>
      </c>
      <c r="T1642" s="8" t="n">
        <v>109.417</v>
      </c>
      <c r="U1642" s="7" t="s">
        <v>346</v>
      </c>
      <c r="V1642" s="8" t="n">
        <v>105.896</v>
      </c>
      <c r="W1642" s="7" t="s">
        <v>324</v>
      </c>
      <c r="X1642" s="8" t="n">
        <v>104.532</v>
      </c>
      <c r="Y1642" s="7" t="s">
        <v>327</v>
      </c>
      <c r="Z1642" s="8" t="n">
        <v>107.81</v>
      </c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  <c r="BQ1642" s="7"/>
      <c r="BR1642" s="8"/>
      <c r="BS1642" s="7"/>
      <c r="BT1642" s="8"/>
      <c r="BU1642" s="7"/>
      <c r="BV1642" s="8"/>
      <c r="BW1642" s="7"/>
      <c r="BX1642" s="8"/>
      <c r="BY1642" s="7"/>
      <c r="BZ1642" s="8"/>
      <c r="CA1642" s="7"/>
      <c r="CB1642" s="8"/>
      <c r="CC1642" s="7"/>
      <c r="CD1642" s="8"/>
      <c r="CE1642" s="7"/>
      <c r="CF1642" s="8"/>
      <c r="CG1642" s="7"/>
      <c r="CH1642" s="8"/>
      <c r="CI1642" s="7"/>
      <c r="CJ1642" s="8"/>
    </row>
    <row r="1643" s="30" customFormat="true" ht="12" hidden="false" customHeight="false" outlineLevel="0" collapsed="false">
      <c r="B1643" s="31" t="n">
        <v>1628</v>
      </c>
      <c r="C1643" s="32" t="n">
        <v>65213</v>
      </c>
      <c r="D1643" s="33" t="s">
        <v>2599</v>
      </c>
      <c r="E1643" s="34" t="s">
        <v>281</v>
      </c>
      <c r="F1643" s="34"/>
      <c r="G1643" s="35" t="s">
        <v>775</v>
      </c>
      <c r="H1643" s="34" t="s">
        <v>493</v>
      </c>
      <c r="I1643" s="36" t="n">
        <v>105.755</v>
      </c>
      <c r="J1643" s="37" t="n">
        <v>9.707</v>
      </c>
      <c r="K1643" s="38" t="n">
        <v>16</v>
      </c>
      <c r="L1643" s="39" t="n">
        <v>0</v>
      </c>
      <c r="M1643" s="34" t="n">
        <v>2</v>
      </c>
      <c r="N1643" s="34" t="n">
        <v>0</v>
      </c>
      <c r="O1643" s="34" t="n">
        <v>2</v>
      </c>
      <c r="P1643" s="40" t="n">
        <v>104.322</v>
      </c>
      <c r="Q1643" s="41" t="s">
        <v>495</v>
      </c>
      <c r="R1643" s="8" t="n">
        <v>104.322</v>
      </c>
      <c r="S1643" s="7" t="s">
        <v>473</v>
      </c>
      <c r="T1643" s="8" t="n">
        <v>103.622</v>
      </c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  <c r="BQ1643" s="7"/>
      <c r="BR1643" s="8"/>
      <c r="BS1643" s="7"/>
      <c r="BT1643" s="8"/>
      <c r="BU1643" s="7"/>
      <c r="BV1643" s="8"/>
      <c r="BW1643" s="7"/>
      <c r="BX1643" s="8"/>
      <c r="BY1643" s="7"/>
      <c r="BZ1643" s="8"/>
      <c r="CA1643" s="7"/>
      <c r="CB1643" s="8"/>
      <c r="CC1643" s="7"/>
      <c r="CD1643" s="8"/>
      <c r="CE1643" s="7"/>
      <c r="CF1643" s="8"/>
      <c r="CG1643" s="7"/>
      <c r="CH1643" s="8"/>
      <c r="CI1643" s="7"/>
      <c r="CJ1643" s="8"/>
    </row>
    <row r="1644" s="30" customFormat="true" ht="12" hidden="false" customHeight="false" outlineLevel="0" collapsed="false">
      <c r="B1644" s="31" t="n">
        <v>1629</v>
      </c>
      <c r="C1644" s="32" t="n">
        <v>1814</v>
      </c>
      <c r="D1644" s="33" t="s">
        <v>2600</v>
      </c>
      <c r="E1644" s="34" t="s">
        <v>281</v>
      </c>
      <c r="F1644" s="34"/>
      <c r="G1644" s="35" t="s">
        <v>836</v>
      </c>
      <c r="H1644" s="34" t="s">
        <v>77</v>
      </c>
      <c r="I1644" s="36" t="n">
        <v>105.76</v>
      </c>
      <c r="J1644" s="37" t="n">
        <v>9.712</v>
      </c>
      <c r="K1644" s="38" t="n">
        <v>16</v>
      </c>
      <c r="L1644" s="39" t="n">
        <v>0</v>
      </c>
      <c r="M1644" s="34" t="n">
        <v>13</v>
      </c>
      <c r="N1644" s="34" t="n">
        <v>3</v>
      </c>
      <c r="O1644" s="34" t="n">
        <v>10</v>
      </c>
      <c r="P1644" s="40" t="n">
        <v>108.046</v>
      </c>
      <c r="Q1644" s="41" t="s">
        <v>2277</v>
      </c>
      <c r="R1644" s="8" t="n">
        <v>109.927</v>
      </c>
      <c r="S1644" s="7" t="s">
        <v>2278</v>
      </c>
      <c r="T1644" s="8" t="n">
        <v>109.404</v>
      </c>
      <c r="U1644" s="7" t="s">
        <v>224</v>
      </c>
      <c r="V1644" s="8" t="n">
        <v>104.181</v>
      </c>
      <c r="W1644" s="7" t="s">
        <v>454</v>
      </c>
      <c r="X1644" s="8" t="n">
        <v>105.561</v>
      </c>
      <c r="Y1644" s="7" t="s">
        <v>78</v>
      </c>
      <c r="Z1644" s="8" t="n">
        <v>105.323</v>
      </c>
      <c r="AA1644" s="7" t="s">
        <v>536</v>
      </c>
      <c r="AB1644" s="8" t="n">
        <v>104.643</v>
      </c>
      <c r="AC1644" s="7" t="s">
        <v>1092</v>
      </c>
      <c r="AD1644" s="8" t="n">
        <v>106.838</v>
      </c>
      <c r="AE1644" s="7" t="s">
        <v>1094</v>
      </c>
      <c r="AF1644" s="8" t="n">
        <v>108.438</v>
      </c>
      <c r="AG1644" s="7" t="s">
        <v>1095</v>
      </c>
      <c r="AH1644" s="8" t="n">
        <v>104.514</v>
      </c>
      <c r="AI1644" s="7" t="s">
        <v>1096</v>
      </c>
      <c r="AJ1644" s="8" t="n">
        <v>106.121</v>
      </c>
      <c r="AK1644" s="7" t="s">
        <v>427</v>
      </c>
      <c r="AL1644" s="8" t="n">
        <v>106.354</v>
      </c>
      <c r="AM1644" s="7" t="s">
        <v>309</v>
      </c>
      <c r="AN1644" s="8" t="n">
        <v>106.02</v>
      </c>
      <c r="AO1644" s="7" t="s">
        <v>1097</v>
      </c>
      <c r="AP1644" s="8" t="n">
        <v>108.046</v>
      </c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  <c r="BQ1644" s="7"/>
      <c r="BR1644" s="8"/>
      <c r="BS1644" s="7"/>
      <c r="BT1644" s="8"/>
      <c r="BU1644" s="7"/>
      <c r="BV1644" s="8"/>
      <c r="BW1644" s="7"/>
      <c r="BX1644" s="8"/>
      <c r="BY1644" s="7"/>
      <c r="BZ1644" s="8"/>
      <c r="CA1644" s="7"/>
      <c r="CB1644" s="8"/>
      <c r="CC1644" s="7"/>
      <c r="CD1644" s="8"/>
      <c r="CE1644" s="7"/>
      <c r="CF1644" s="8"/>
      <c r="CG1644" s="7"/>
      <c r="CH1644" s="8"/>
      <c r="CI1644" s="7"/>
      <c r="CJ1644" s="8"/>
    </row>
    <row r="1645" s="30" customFormat="true" ht="12" hidden="false" customHeight="false" outlineLevel="0" collapsed="false">
      <c r="B1645" s="31" t="n">
        <v>1630</v>
      </c>
      <c r="C1645" s="32" t="n">
        <v>42777</v>
      </c>
      <c r="D1645" s="33" t="s">
        <v>2601</v>
      </c>
      <c r="E1645" s="34" t="s">
        <v>52</v>
      </c>
      <c r="F1645" s="34"/>
      <c r="G1645" s="35" t="s">
        <v>148</v>
      </c>
      <c r="H1645" s="34" t="s">
        <v>59</v>
      </c>
      <c r="I1645" s="36" t="n">
        <v>105.764</v>
      </c>
      <c r="J1645" s="37" t="n">
        <v>9.716</v>
      </c>
      <c r="K1645" s="38" t="n">
        <v>-36</v>
      </c>
      <c r="L1645" s="39" t="n">
        <v>-0.325</v>
      </c>
      <c r="M1645" s="34" t="n">
        <v>10</v>
      </c>
      <c r="N1645" s="34" t="n">
        <v>2</v>
      </c>
      <c r="O1645" s="34" t="n">
        <v>8</v>
      </c>
      <c r="P1645" s="40" t="n">
        <v>108.814</v>
      </c>
      <c r="Q1645" s="41" t="s">
        <v>96</v>
      </c>
      <c r="R1645" s="8" t="n">
        <v>105.617</v>
      </c>
      <c r="S1645" s="7" t="s">
        <v>170</v>
      </c>
      <c r="T1645" s="8" t="n">
        <v>108.814</v>
      </c>
      <c r="U1645" s="7" t="s">
        <v>968</v>
      </c>
      <c r="V1645" s="8" t="n">
        <v>102.433</v>
      </c>
      <c r="W1645" s="7" t="s">
        <v>844</v>
      </c>
      <c r="X1645" s="8" t="n">
        <v>109.091</v>
      </c>
      <c r="Y1645" s="7" t="s">
        <v>103</v>
      </c>
      <c r="Z1645" s="8" t="n">
        <v>103.793</v>
      </c>
      <c r="AA1645" s="7" t="s">
        <v>1222</v>
      </c>
      <c r="AB1645" s="8" t="n">
        <v>107.06</v>
      </c>
      <c r="AC1645" s="7" t="s">
        <v>1223</v>
      </c>
      <c r="AD1645" s="8" t="n">
        <v>110.007</v>
      </c>
      <c r="AE1645" s="7" t="s">
        <v>1224</v>
      </c>
      <c r="AF1645" s="8" t="n">
        <v>108.491</v>
      </c>
      <c r="AG1645" s="7" t="s">
        <v>1225</v>
      </c>
      <c r="AH1645" s="8" t="n">
        <v>106.413</v>
      </c>
      <c r="AI1645" s="7" t="s">
        <v>919</v>
      </c>
      <c r="AJ1645" s="8" t="n">
        <v>103.488</v>
      </c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  <c r="BQ1645" s="7"/>
      <c r="BR1645" s="8"/>
      <c r="BS1645" s="7"/>
      <c r="BT1645" s="8"/>
      <c r="BU1645" s="7"/>
      <c r="BV1645" s="8"/>
      <c r="BW1645" s="7"/>
      <c r="BX1645" s="8"/>
      <c r="BY1645" s="7"/>
      <c r="BZ1645" s="8"/>
      <c r="CA1645" s="7"/>
      <c r="CB1645" s="8"/>
      <c r="CC1645" s="7"/>
      <c r="CD1645" s="8"/>
      <c r="CE1645" s="7"/>
      <c r="CF1645" s="8"/>
      <c r="CG1645" s="7"/>
      <c r="CH1645" s="8"/>
      <c r="CI1645" s="7"/>
      <c r="CJ1645" s="8"/>
    </row>
    <row r="1646" s="30" customFormat="true" ht="12" hidden="false" customHeight="false" outlineLevel="0" collapsed="false">
      <c r="B1646" s="31" t="n">
        <v>1631</v>
      </c>
      <c r="C1646" s="32" t="n">
        <v>65964</v>
      </c>
      <c r="D1646" s="33" t="s">
        <v>2602</v>
      </c>
      <c r="E1646" s="34" t="s">
        <v>434</v>
      </c>
      <c r="F1646" s="34"/>
      <c r="G1646" s="35" t="s">
        <v>1927</v>
      </c>
      <c r="H1646" s="34" t="s">
        <v>37</v>
      </c>
      <c r="I1646" s="36" t="n">
        <v>105.767</v>
      </c>
      <c r="J1646" s="37" t="n">
        <v>9.719</v>
      </c>
      <c r="K1646" s="38" t="n">
        <v>22</v>
      </c>
      <c r="L1646" s="39" t="n">
        <v>0.019</v>
      </c>
      <c r="M1646" s="34" t="n">
        <v>14</v>
      </c>
      <c r="N1646" s="34" t="n">
        <v>3</v>
      </c>
      <c r="O1646" s="34" t="n">
        <v>11</v>
      </c>
      <c r="P1646" s="40" t="n">
        <v>108.007</v>
      </c>
      <c r="Q1646" s="41" t="s">
        <v>1988</v>
      </c>
      <c r="R1646" s="8" t="n">
        <v>105.928</v>
      </c>
      <c r="S1646" s="7" t="s">
        <v>2099</v>
      </c>
      <c r="T1646" s="8" t="n">
        <v>107.09</v>
      </c>
      <c r="U1646" s="7" t="s">
        <v>1989</v>
      </c>
      <c r="V1646" s="8" t="n">
        <v>109.688</v>
      </c>
      <c r="W1646" s="7" t="s">
        <v>1990</v>
      </c>
      <c r="X1646" s="8" t="n">
        <v>104.336</v>
      </c>
      <c r="Y1646" s="7" t="s">
        <v>458</v>
      </c>
      <c r="Z1646" s="8" t="n">
        <v>109.143</v>
      </c>
      <c r="AA1646" s="7" t="s">
        <v>1135</v>
      </c>
      <c r="AB1646" s="8" t="n">
        <v>105.11</v>
      </c>
      <c r="AC1646" s="7" t="s">
        <v>1991</v>
      </c>
      <c r="AD1646" s="8" t="n">
        <v>108.007</v>
      </c>
      <c r="AE1646" s="7" t="s">
        <v>261</v>
      </c>
      <c r="AF1646" s="8" t="n">
        <v>105.234</v>
      </c>
      <c r="AG1646" s="7" t="s">
        <v>1854</v>
      </c>
      <c r="AH1646" s="8" t="n">
        <v>106.01</v>
      </c>
      <c r="AI1646" s="7" t="s">
        <v>1928</v>
      </c>
      <c r="AJ1646" s="8" t="n">
        <v>113.323</v>
      </c>
      <c r="AK1646" s="7" t="s">
        <v>1929</v>
      </c>
      <c r="AL1646" s="8" t="n">
        <v>105.615</v>
      </c>
      <c r="AM1646" s="7" t="s">
        <v>1662</v>
      </c>
      <c r="AN1646" s="8" t="n">
        <v>107.159</v>
      </c>
      <c r="AO1646" s="7" t="s">
        <v>1855</v>
      </c>
      <c r="AP1646" s="8" t="n">
        <v>102.995</v>
      </c>
      <c r="AQ1646" s="7" t="s">
        <v>228</v>
      </c>
      <c r="AR1646" s="8" t="n">
        <v>105.958</v>
      </c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  <c r="BQ1646" s="7"/>
      <c r="BR1646" s="8"/>
      <c r="BS1646" s="7"/>
      <c r="BT1646" s="8"/>
      <c r="BU1646" s="7"/>
      <c r="BV1646" s="8"/>
      <c r="BW1646" s="7"/>
      <c r="BX1646" s="8"/>
      <c r="BY1646" s="7"/>
      <c r="BZ1646" s="8"/>
      <c r="CA1646" s="7"/>
      <c r="CB1646" s="8"/>
      <c r="CC1646" s="7"/>
      <c r="CD1646" s="8"/>
      <c r="CE1646" s="7"/>
      <c r="CF1646" s="8"/>
      <c r="CG1646" s="7"/>
      <c r="CH1646" s="8"/>
      <c r="CI1646" s="7"/>
      <c r="CJ1646" s="8"/>
    </row>
    <row r="1647" s="30" customFormat="true" ht="12" hidden="false" customHeight="false" outlineLevel="0" collapsed="false">
      <c r="B1647" s="31" t="n">
        <v>1632</v>
      </c>
      <c r="C1647" s="32" t="n">
        <v>34585</v>
      </c>
      <c r="D1647" s="33" t="s">
        <v>2603</v>
      </c>
      <c r="E1647" s="34" t="s">
        <v>230</v>
      </c>
      <c r="F1647" s="34"/>
      <c r="G1647" s="35" t="s">
        <v>241</v>
      </c>
      <c r="H1647" s="34" t="s">
        <v>242</v>
      </c>
      <c r="I1647" s="36" t="n">
        <v>105.768</v>
      </c>
      <c r="J1647" s="37" t="n">
        <v>9.72</v>
      </c>
      <c r="K1647" s="38" t="n">
        <v>18</v>
      </c>
      <c r="L1647" s="39" t="n">
        <v>0</v>
      </c>
      <c r="M1647" s="34" t="n">
        <v>2</v>
      </c>
      <c r="N1647" s="34" t="n">
        <v>0</v>
      </c>
      <c r="O1647" s="34" t="n">
        <v>2</v>
      </c>
      <c r="P1647" s="40" t="n">
        <v>105.988</v>
      </c>
      <c r="Q1647" s="41" t="s">
        <v>360</v>
      </c>
      <c r="R1647" s="8" t="n">
        <v>100.327</v>
      </c>
      <c r="S1647" s="7" t="s">
        <v>361</v>
      </c>
      <c r="T1647" s="8" t="n">
        <v>105.988</v>
      </c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  <c r="BQ1647" s="7"/>
      <c r="BR1647" s="8"/>
      <c r="BS1647" s="7"/>
      <c r="BT1647" s="8"/>
      <c r="BU1647" s="7"/>
      <c r="BV1647" s="8"/>
      <c r="BW1647" s="7"/>
      <c r="BX1647" s="8"/>
      <c r="BY1647" s="7"/>
      <c r="BZ1647" s="8"/>
      <c r="CA1647" s="7"/>
      <c r="CB1647" s="8"/>
      <c r="CC1647" s="7"/>
      <c r="CD1647" s="8"/>
      <c r="CE1647" s="7"/>
      <c r="CF1647" s="8"/>
      <c r="CG1647" s="7"/>
      <c r="CH1647" s="8"/>
      <c r="CI1647" s="7"/>
      <c r="CJ1647" s="8"/>
    </row>
    <row r="1648" s="30" customFormat="true" ht="12" hidden="false" customHeight="false" outlineLevel="0" collapsed="false">
      <c r="B1648" s="31" t="n">
        <v>1633</v>
      </c>
      <c r="C1648" s="32" t="n">
        <v>5258</v>
      </c>
      <c r="D1648" s="33" t="s">
        <v>2604</v>
      </c>
      <c r="E1648" s="34" t="s">
        <v>281</v>
      </c>
      <c r="F1648" s="34"/>
      <c r="G1648" s="35" t="s">
        <v>1976</v>
      </c>
      <c r="H1648" s="34" t="s">
        <v>185</v>
      </c>
      <c r="I1648" s="36" t="n">
        <v>105.771</v>
      </c>
      <c r="J1648" s="37" t="n">
        <v>9.723</v>
      </c>
      <c r="K1648" s="38" t="n">
        <v>18</v>
      </c>
      <c r="L1648" s="39" t="n">
        <v>0</v>
      </c>
      <c r="M1648" s="34" t="n">
        <v>4</v>
      </c>
      <c r="N1648" s="34" t="n">
        <v>1</v>
      </c>
      <c r="O1648" s="34" t="n">
        <v>3</v>
      </c>
      <c r="P1648" s="40" t="n">
        <v>107.139</v>
      </c>
      <c r="Q1648" s="41" t="s">
        <v>760</v>
      </c>
      <c r="R1648" s="8" t="n">
        <v>106.183</v>
      </c>
      <c r="S1648" s="7" t="s">
        <v>707</v>
      </c>
      <c r="T1648" s="8" t="n">
        <v>107.139</v>
      </c>
      <c r="U1648" s="7" t="s">
        <v>1322</v>
      </c>
      <c r="V1648" s="8" t="n">
        <v>103.99</v>
      </c>
      <c r="W1648" s="7" t="s">
        <v>709</v>
      </c>
      <c r="X1648" s="8" t="n">
        <v>107.281</v>
      </c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  <c r="BQ1648" s="7"/>
      <c r="BR1648" s="8"/>
      <c r="BS1648" s="7"/>
      <c r="BT1648" s="8"/>
      <c r="BU1648" s="7"/>
      <c r="BV1648" s="8"/>
      <c r="BW1648" s="7"/>
      <c r="BX1648" s="8"/>
      <c r="BY1648" s="7"/>
      <c r="BZ1648" s="8"/>
      <c r="CA1648" s="7"/>
      <c r="CB1648" s="8"/>
      <c r="CC1648" s="7"/>
      <c r="CD1648" s="8"/>
      <c r="CE1648" s="7"/>
      <c r="CF1648" s="8"/>
      <c r="CG1648" s="7"/>
      <c r="CH1648" s="8"/>
      <c r="CI1648" s="7"/>
      <c r="CJ1648" s="8"/>
    </row>
    <row r="1649" s="30" customFormat="true" ht="12" hidden="false" customHeight="false" outlineLevel="0" collapsed="false">
      <c r="B1649" s="31" t="n">
        <v>1634</v>
      </c>
      <c r="C1649" s="32" t="n">
        <v>38272</v>
      </c>
      <c r="D1649" s="33" t="s">
        <v>2605</v>
      </c>
      <c r="E1649" s="34" t="s">
        <v>230</v>
      </c>
      <c r="F1649" s="34"/>
      <c r="G1649" s="35" t="s">
        <v>741</v>
      </c>
      <c r="H1649" s="34" t="s">
        <v>37</v>
      </c>
      <c r="I1649" s="36" t="n">
        <v>105.783</v>
      </c>
      <c r="J1649" s="37" t="n">
        <v>9.735</v>
      </c>
      <c r="K1649" s="38" t="n">
        <v>18</v>
      </c>
      <c r="L1649" s="39" t="n">
        <v>0</v>
      </c>
      <c r="M1649" s="34" t="n">
        <v>5</v>
      </c>
      <c r="N1649" s="34" t="n">
        <v>1</v>
      </c>
      <c r="O1649" s="34" t="n">
        <v>4</v>
      </c>
      <c r="P1649" s="40" t="n">
        <v>107.319</v>
      </c>
      <c r="Q1649" s="41" t="s">
        <v>1902</v>
      </c>
      <c r="R1649" s="8" t="n">
        <v>107.422</v>
      </c>
      <c r="S1649" s="7" t="s">
        <v>299</v>
      </c>
      <c r="T1649" s="8" t="n">
        <v>107.319</v>
      </c>
      <c r="U1649" s="7" t="s">
        <v>300</v>
      </c>
      <c r="V1649" s="8" t="n">
        <v>105.904</v>
      </c>
      <c r="W1649" s="7" t="s">
        <v>301</v>
      </c>
      <c r="X1649" s="8" t="n">
        <v>104.078</v>
      </c>
      <c r="Y1649" s="7" t="s">
        <v>742</v>
      </c>
      <c r="Z1649" s="8" t="n">
        <v>105.831</v>
      </c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  <c r="BQ1649" s="7"/>
      <c r="BR1649" s="8"/>
      <c r="BS1649" s="7"/>
      <c r="BT1649" s="8"/>
      <c r="BU1649" s="7"/>
      <c r="BV1649" s="8"/>
      <c r="BW1649" s="7"/>
      <c r="BX1649" s="8"/>
      <c r="BY1649" s="7"/>
      <c r="BZ1649" s="8"/>
      <c r="CA1649" s="7"/>
      <c r="CB1649" s="8"/>
      <c r="CC1649" s="7"/>
      <c r="CD1649" s="8"/>
      <c r="CE1649" s="7"/>
      <c r="CF1649" s="8"/>
      <c r="CG1649" s="7"/>
      <c r="CH1649" s="8"/>
      <c r="CI1649" s="7"/>
      <c r="CJ1649" s="8"/>
    </row>
    <row r="1650" s="30" customFormat="true" ht="12" hidden="false" customHeight="false" outlineLevel="0" collapsed="false">
      <c r="B1650" s="31" t="n">
        <v>1635</v>
      </c>
      <c r="C1650" s="32" t="n">
        <v>32968</v>
      </c>
      <c r="D1650" s="33" t="s">
        <v>2606</v>
      </c>
      <c r="E1650" s="34" t="s">
        <v>52</v>
      </c>
      <c r="F1650" s="34"/>
      <c r="G1650" s="35" t="s">
        <v>1253</v>
      </c>
      <c r="H1650" s="34" t="s">
        <v>37</v>
      </c>
      <c r="I1650" s="36" t="n">
        <v>105.798</v>
      </c>
      <c r="J1650" s="37" t="n">
        <v>9.75</v>
      </c>
      <c r="K1650" s="38" t="n">
        <v>58</v>
      </c>
      <c r="L1650" s="39" t="n">
        <v>0.198</v>
      </c>
      <c r="M1650" s="34" t="n">
        <v>9</v>
      </c>
      <c r="N1650" s="34" t="n">
        <v>2</v>
      </c>
      <c r="O1650" s="34" t="n">
        <v>7</v>
      </c>
      <c r="P1650" s="40" t="n">
        <v>106.985</v>
      </c>
      <c r="Q1650" s="41" t="s">
        <v>928</v>
      </c>
      <c r="R1650" s="8" t="n">
        <v>111.776</v>
      </c>
      <c r="S1650" s="7" t="s">
        <v>295</v>
      </c>
      <c r="T1650" s="8" t="n">
        <v>106.411</v>
      </c>
      <c r="U1650" s="7" t="s">
        <v>929</v>
      </c>
      <c r="V1650" s="8" t="n">
        <v>106.676</v>
      </c>
      <c r="W1650" s="7" t="s">
        <v>298</v>
      </c>
      <c r="X1650" s="8" t="n">
        <v>110.14</v>
      </c>
      <c r="Y1650" s="7" t="s">
        <v>811</v>
      </c>
      <c r="Z1650" s="8" t="n">
        <v>106.189</v>
      </c>
      <c r="AA1650" s="7" t="s">
        <v>812</v>
      </c>
      <c r="AB1650" s="8" t="n">
        <v>106.528</v>
      </c>
      <c r="AC1650" s="7" t="s">
        <v>813</v>
      </c>
      <c r="AD1650" s="8" t="n">
        <v>105.3</v>
      </c>
      <c r="AE1650" s="7" t="s">
        <v>815</v>
      </c>
      <c r="AF1650" s="8" t="n">
        <v>102.497</v>
      </c>
      <c r="AG1650" s="7" t="s">
        <v>663</v>
      </c>
      <c r="AH1650" s="8" t="n">
        <v>106.985</v>
      </c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  <c r="BQ1650" s="7"/>
      <c r="BR1650" s="8"/>
      <c r="BS1650" s="7"/>
      <c r="BT1650" s="8"/>
      <c r="BU1650" s="7"/>
      <c r="BV1650" s="8"/>
      <c r="BW1650" s="7"/>
      <c r="BX1650" s="8"/>
      <c r="BY1650" s="7"/>
      <c r="BZ1650" s="8"/>
      <c r="CA1650" s="7"/>
      <c r="CB1650" s="8"/>
      <c r="CC1650" s="7"/>
      <c r="CD1650" s="8"/>
      <c r="CE1650" s="7"/>
      <c r="CF1650" s="8"/>
      <c r="CG1650" s="7"/>
      <c r="CH1650" s="8"/>
      <c r="CI1650" s="7"/>
      <c r="CJ1650" s="8"/>
    </row>
    <row r="1651" s="30" customFormat="true" ht="12" hidden="false" customHeight="false" outlineLevel="0" collapsed="false">
      <c r="B1651" s="31" t="n">
        <v>1636</v>
      </c>
      <c r="C1651" s="32" t="n">
        <v>66628</v>
      </c>
      <c r="D1651" s="33" t="s">
        <v>2269</v>
      </c>
      <c r="E1651" s="34" t="s">
        <v>281</v>
      </c>
      <c r="F1651" s="34"/>
      <c r="G1651" s="35" t="s">
        <v>741</v>
      </c>
      <c r="H1651" s="34" t="s">
        <v>37</v>
      </c>
      <c r="I1651" s="36" t="n">
        <v>105.8</v>
      </c>
      <c r="J1651" s="37" t="n">
        <v>9.752</v>
      </c>
      <c r="K1651" s="38" t="n">
        <v>18</v>
      </c>
      <c r="L1651" s="39" t="n">
        <v>0</v>
      </c>
      <c r="M1651" s="34" t="n">
        <v>12</v>
      </c>
      <c r="N1651" s="34" t="n">
        <v>3</v>
      </c>
      <c r="O1651" s="34" t="n">
        <v>9</v>
      </c>
      <c r="P1651" s="40" t="n">
        <v>109.102</v>
      </c>
      <c r="Q1651" s="41" t="s">
        <v>1167</v>
      </c>
      <c r="R1651" s="8" t="n">
        <v>111.273</v>
      </c>
      <c r="S1651" s="7" t="s">
        <v>235</v>
      </c>
      <c r="T1651" s="8" t="n">
        <v>106.503</v>
      </c>
      <c r="U1651" s="7" t="s">
        <v>1168</v>
      </c>
      <c r="V1651" s="8" t="n">
        <v>105.128</v>
      </c>
      <c r="W1651" s="7" t="s">
        <v>1169</v>
      </c>
      <c r="X1651" s="8" t="n">
        <v>107.025</v>
      </c>
      <c r="Y1651" s="7" t="s">
        <v>1902</v>
      </c>
      <c r="Z1651" s="8" t="n">
        <v>106.755</v>
      </c>
      <c r="AA1651" s="7" t="s">
        <v>297</v>
      </c>
      <c r="AB1651" s="8" t="n">
        <v>104.388</v>
      </c>
      <c r="AC1651" s="7" t="s">
        <v>1135</v>
      </c>
      <c r="AD1651" s="8" t="n">
        <v>103.539</v>
      </c>
      <c r="AE1651" s="7" t="s">
        <v>1170</v>
      </c>
      <c r="AF1651" s="8" t="n">
        <v>104.371</v>
      </c>
      <c r="AG1651" s="7" t="s">
        <v>903</v>
      </c>
      <c r="AH1651" s="8" t="n">
        <v>109.908</v>
      </c>
      <c r="AI1651" s="7" t="s">
        <v>1171</v>
      </c>
      <c r="AJ1651" s="8" t="n">
        <v>105.393</v>
      </c>
      <c r="AK1651" s="7" t="s">
        <v>904</v>
      </c>
      <c r="AL1651" s="8" t="n">
        <v>109.102</v>
      </c>
      <c r="AM1651" s="7" t="s">
        <v>905</v>
      </c>
      <c r="AN1651" s="8" t="n">
        <v>109.325</v>
      </c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  <c r="BQ1651" s="7"/>
      <c r="BR1651" s="8"/>
      <c r="BS1651" s="7"/>
      <c r="BT1651" s="8"/>
      <c r="BU1651" s="7"/>
      <c r="BV1651" s="8"/>
      <c r="BW1651" s="7"/>
      <c r="BX1651" s="8"/>
      <c r="BY1651" s="7"/>
      <c r="BZ1651" s="8"/>
      <c r="CA1651" s="7"/>
      <c r="CB1651" s="8"/>
      <c r="CC1651" s="7"/>
      <c r="CD1651" s="8"/>
      <c r="CE1651" s="7"/>
      <c r="CF1651" s="8"/>
      <c r="CG1651" s="7"/>
      <c r="CH1651" s="8"/>
      <c r="CI1651" s="7"/>
      <c r="CJ1651" s="8"/>
    </row>
    <row r="1652" s="30" customFormat="true" ht="12" hidden="false" customHeight="false" outlineLevel="0" collapsed="false">
      <c r="B1652" s="31" t="n">
        <v>1636</v>
      </c>
      <c r="C1652" s="32" t="n">
        <v>65818</v>
      </c>
      <c r="D1652" s="33" t="s">
        <v>2607</v>
      </c>
      <c r="E1652" s="34" t="s">
        <v>35</v>
      </c>
      <c r="F1652" s="34"/>
      <c r="G1652" s="35" t="s">
        <v>1448</v>
      </c>
      <c r="H1652" s="34" t="s">
        <v>493</v>
      </c>
      <c r="I1652" s="36" t="n">
        <v>105.8</v>
      </c>
      <c r="J1652" s="37" t="n">
        <v>9.752</v>
      </c>
      <c r="K1652" s="38" t="n">
        <v>18</v>
      </c>
      <c r="L1652" s="39" t="n">
        <v>0</v>
      </c>
      <c r="M1652" s="34" t="n">
        <v>5</v>
      </c>
      <c r="N1652" s="34" t="n">
        <v>1</v>
      </c>
      <c r="O1652" s="34" t="n">
        <v>4</v>
      </c>
      <c r="P1652" s="40" t="n">
        <v>106.943</v>
      </c>
      <c r="Q1652" s="41" t="s">
        <v>1453</v>
      </c>
      <c r="R1652" s="8" t="n">
        <v>106.943</v>
      </c>
      <c r="S1652" s="7" t="s">
        <v>496</v>
      </c>
      <c r="T1652" s="8" t="n">
        <v>105.04</v>
      </c>
      <c r="U1652" s="7" t="s">
        <v>1449</v>
      </c>
      <c r="V1652" s="8" t="n">
        <v>105.65</v>
      </c>
      <c r="W1652" s="7" t="s">
        <v>261</v>
      </c>
      <c r="X1652" s="8" t="n">
        <v>105.567</v>
      </c>
      <c r="Y1652" s="7" t="s">
        <v>1454</v>
      </c>
      <c r="Z1652" s="8" t="n">
        <v>112.044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  <c r="BQ1652" s="7"/>
      <c r="BR1652" s="8"/>
      <c r="BS1652" s="7"/>
      <c r="BT1652" s="8"/>
      <c r="BU1652" s="7"/>
      <c r="BV1652" s="8"/>
      <c r="BW1652" s="7"/>
      <c r="BX1652" s="8"/>
      <c r="BY1652" s="7"/>
      <c r="BZ1652" s="8"/>
      <c r="CA1652" s="7"/>
      <c r="CB1652" s="8"/>
      <c r="CC1652" s="7"/>
      <c r="CD1652" s="8"/>
      <c r="CE1652" s="7"/>
      <c r="CF1652" s="8"/>
      <c r="CG1652" s="7"/>
      <c r="CH1652" s="8"/>
      <c r="CI1652" s="7"/>
      <c r="CJ1652" s="8"/>
    </row>
    <row r="1653" s="30" customFormat="true" ht="12" hidden="false" customHeight="false" outlineLevel="0" collapsed="false">
      <c r="B1653" s="31" t="n">
        <v>1638</v>
      </c>
      <c r="C1653" s="32" t="n">
        <v>48955</v>
      </c>
      <c r="D1653" s="33" t="s">
        <v>2608</v>
      </c>
      <c r="E1653" s="34" t="s">
        <v>52</v>
      </c>
      <c r="F1653" s="34"/>
      <c r="G1653" s="35" t="s">
        <v>1117</v>
      </c>
      <c r="H1653" s="34" t="s">
        <v>185</v>
      </c>
      <c r="I1653" s="36" t="n">
        <v>105.813</v>
      </c>
      <c r="J1653" s="37" t="n">
        <v>9.765</v>
      </c>
      <c r="K1653" s="38" t="n">
        <v>17</v>
      </c>
      <c r="L1653" s="39" t="n">
        <v>0</v>
      </c>
      <c r="M1653" s="34" t="n">
        <v>1</v>
      </c>
      <c r="N1653" s="34" t="n">
        <v>0</v>
      </c>
      <c r="O1653" s="34" t="n">
        <v>1</v>
      </c>
      <c r="P1653" s="40" t="n">
        <v>102.48</v>
      </c>
      <c r="Q1653" s="41" t="s">
        <v>610</v>
      </c>
      <c r="R1653" s="8" t="n">
        <v>102.48</v>
      </c>
      <c r="S1653" s="7"/>
      <c r="T1653" s="8"/>
      <c r="U1653" s="7"/>
      <c r="V1653" s="8"/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  <c r="BQ1653" s="7"/>
      <c r="BR1653" s="8"/>
      <c r="BS1653" s="7"/>
      <c r="BT1653" s="8"/>
      <c r="BU1653" s="7"/>
      <c r="BV1653" s="8"/>
      <c r="BW1653" s="7"/>
      <c r="BX1653" s="8"/>
      <c r="BY1653" s="7"/>
      <c r="BZ1653" s="8"/>
      <c r="CA1653" s="7"/>
      <c r="CB1653" s="8"/>
      <c r="CC1653" s="7"/>
      <c r="CD1653" s="8"/>
      <c r="CE1653" s="7"/>
      <c r="CF1653" s="8"/>
      <c r="CG1653" s="7"/>
      <c r="CH1653" s="8"/>
      <c r="CI1653" s="7"/>
      <c r="CJ1653" s="8"/>
    </row>
    <row r="1654" s="30" customFormat="true" ht="12" hidden="false" customHeight="false" outlineLevel="0" collapsed="false">
      <c r="B1654" s="31" t="n">
        <v>1639</v>
      </c>
      <c r="C1654" s="32" t="n">
        <v>67178</v>
      </c>
      <c r="D1654" s="33" t="s">
        <v>2609</v>
      </c>
      <c r="E1654" s="34" t="s">
        <v>281</v>
      </c>
      <c r="F1654" s="34"/>
      <c r="G1654" s="35" t="s">
        <v>1084</v>
      </c>
      <c r="H1654" s="34" t="s">
        <v>37</v>
      </c>
      <c r="I1654" s="36" t="n">
        <v>105.816</v>
      </c>
      <c r="J1654" s="37" t="n">
        <v>9.768</v>
      </c>
      <c r="K1654" s="38" t="n">
        <v>17</v>
      </c>
      <c r="L1654" s="39" t="n">
        <v>0</v>
      </c>
      <c r="M1654" s="34" t="n">
        <v>8</v>
      </c>
      <c r="N1654" s="34" t="n">
        <v>2</v>
      </c>
      <c r="O1654" s="34" t="n">
        <v>6</v>
      </c>
      <c r="P1654" s="40" t="n">
        <v>108.021</v>
      </c>
      <c r="Q1654" s="41" t="s">
        <v>1988</v>
      </c>
      <c r="R1654" s="8" t="n">
        <v>108.595</v>
      </c>
      <c r="S1654" s="7" t="s">
        <v>2099</v>
      </c>
      <c r="T1654" s="8" t="n">
        <v>108.09</v>
      </c>
      <c r="U1654" s="7" t="s">
        <v>1989</v>
      </c>
      <c r="V1654" s="8" t="n">
        <v>108.021</v>
      </c>
      <c r="W1654" s="7" t="s">
        <v>1990</v>
      </c>
      <c r="X1654" s="8" t="n">
        <v>103.003</v>
      </c>
      <c r="Y1654" s="7" t="s">
        <v>458</v>
      </c>
      <c r="Z1654" s="8" t="n">
        <v>103.393</v>
      </c>
      <c r="AA1654" s="7" t="s">
        <v>1991</v>
      </c>
      <c r="AB1654" s="8" t="n">
        <v>107.674</v>
      </c>
      <c r="AC1654" s="7" t="s">
        <v>1436</v>
      </c>
      <c r="AD1654" s="8" t="n">
        <v>106.474</v>
      </c>
      <c r="AE1654" s="7" t="s">
        <v>1855</v>
      </c>
      <c r="AF1654" s="8" t="n">
        <v>106.329</v>
      </c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  <c r="BQ1654" s="7"/>
      <c r="BR1654" s="8"/>
      <c r="BS1654" s="7"/>
      <c r="BT1654" s="8"/>
      <c r="BU1654" s="7"/>
      <c r="BV1654" s="8"/>
      <c r="BW1654" s="7"/>
      <c r="BX1654" s="8"/>
      <c r="BY1654" s="7"/>
      <c r="BZ1654" s="8"/>
      <c r="CA1654" s="7"/>
      <c r="CB1654" s="8"/>
      <c r="CC1654" s="7"/>
      <c r="CD1654" s="8"/>
      <c r="CE1654" s="7"/>
      <c r="CF1654" s="8"/>
      <c r="CG1654" s="7"/>
      <c r="CH1654" s="8"/>
      <c r="CI1654" s="7"/>
      <c r="CJ1654" s="8"/>
    </row>
    <row r="1655" s="30" customFormat="true" ht="12" hidden="false" customHeight="false" outlineLevel="0" collapsed="false">
      <c r="B1655" s="31" t="n">
        <v>1639</v>
      </c>
      <c r="C1655" s="32" t="n">
        <v>66463</v>
      </c>
      <c r="D1655" s="33" t="s">
        <v>2610</v>
      </c>
      <c r="E1655" s="34" t="s">
        <v>281</v>
      </c>
      <c r="F1655" s="34"/>
      <c r="G1655" s="35" t="s">
        <v>2166</v>
      </c>
      <c r="H1655" s="34" t="s">
        <v>37</v>
      </c>
      <c r="I1655" s="36" t="n">
        <v>105.816</v>
      </c>
      <c r="J1655" s="37" t="n">
        <v>9.768</v>
      </c>
      <c r="K1655" s="38" t="n">
        <v>50</v>
      </c>
      <c r="L1655" s="39" t="n">
        <v>0.172</v>
      </c>
      <c r="M1655" s="34" t="n">
        <v>11</v>
      </c>
      <c r="N1655" s="34" t="n">
        <v>2</v>
      </c>
      <c r="O1655" s="34" t="n">
        <v>9</v>
      </c>
      <c r="P1655" s="40" t="n">
        <v>108.494</v>
      </c>
      <c r="Q1655" s="41" t="s">
        <v>1173</v>
      </c>
      <c r="R1655" s="8" t="n">
        <v>108.884</v>
      </c>
      <c r="S1655" s="7" t="s">
        <v>235</v>
      </c>
      <c r="T1655" s="8" t="n">
        <v>104.128</v>
      </c>
      <c r="U1655" s="7" t="s">
        <v>1174</v>
      </c>
      <c r="V1655" s="8" t="n">
        <v>108.483</v>
      </c>
      <c r="W1655" s="7" t="s">
        <v>1176</v>
      </c>
      <c r="X1655" s="8" t="n">
        <v>106.203</v>
      </c>
      <c r="Y1655" s="7" t="s">
        <v>1233</v>
      </c>
      <c r="Z1655" s="8" t="n">
        <v>103.632</v>
      </c>
      <c r="AA1655" s="7" t="s">
        <v>227</v>
      </c>
      <c r="AB1655" s="8" t="n">
        <v>104.723</v>
      </c>
      <c r="AC1655" s="7" t="s">
        <v>1234</v>
      </c>
      <c r="AD1655" s="8" t="n">
        <v>114.726</v>
      </c>
      <c r="AE1655" s="7" t="s">
        <v>1235</v>
      </c>
      <c r="AF1655" s="8" t="n">
        <v>106.692</v>
      </c>
      <c r="AG1655" s="7" t="s">
        <v>106</v>
      </c>
      <c r="AH1655" s="8" t="n">
        <v>102.497</v>
      </c>
      <c r="AI1655" s="7" t="s">
        <v>228</v>
      </c>
      <c r="AJ1655" s="8" t="n">
        <v>107.494</v>
      </c>
      <c r="AK1655" s="7" t="s">
        <v>1682</v>
      </c>
      <c r="AL1655" s="8" t="n">
        <v>108.494</v>
      </c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  <c r="BQ1655" s="7"/>
      <c r="BR1655" s="8"/>
      <c r="BS1655" s="7"/>
      <c r="BT1655" s="8"/>
      <c r="BU1655" s="7"/>
      <c r="BV1655" s="8"/>
      <c r="BW1655" s="7"/>
      <c r="BX1655" s="8"/>
      <c r="BY1655" s="7"/>
      <c r="BZ1655" s="8"/>
      <c r="CA1655" s="7"/>
      <c r="CB1655" s="8"/>
      <c r="CC1655" s="7"/>
      <c r="CD1655" s="8"/>
      <c r="CE1655" s="7"/>
      <c r="CF1655" s="8"/>
      <c r="CG1655" s="7"/>
      <c r="CH1655" s="8"/>
      <c r="CI1655" s="7"/>
      <c r="CJ1655" s="8"/>
    </row>
    <row r="1656" s="30" customFormat="true" ht="12" hidden="false" customHeight="false" outlineLevel="0" collapsed="false">
      <c r="B1656" s="31" t="n">
        <v>1641</v>
      </c>
      <c r="C1656" s="32" t="n">
        <v>63738</v>
      </c>
      <c r="D1656" s="33" t="s">
        <v>2611</v>
      </c>
      <c r="E1656" s="34" t="s">
        <v>35</v>
      </c>
      <c r="F1656" s="34"/>
      <c r="G1656" s="35" t="s">
        <v>614</v>
      </c>
      <c r="H1656" s="34" t="s">
        <v>185</v>
      </c>
      <c r="I1656" s="36" t="n">
        <v>105.82</v>
      </c>
      <c r="J1656" s="37" t="n">
        <v>9.772</v>
      </c>
      <c r="K1656" s="38" t="n">
        <v>17</v>
      </c>
      <c r="L1656" s="39" t="n">
        <v>0</v>
      </c>
      <c r="M1656" s="34" t="n">
        <v>4</v>
      </c>
      <c r="N1656" s="34" t="n">
        <v>1</v>
      </c>
      <c r="O1656" s="34" t="n">
        <v>3</v>
      </c>
      <c r="P1656" s="40" t="n">
        <v>107.671</v>
      </c>
      <c r="Q1656" s="41" t="s">
        <v>616</v>
      </c>
      <c r="R1656" s="8" t="n">
        <v>113.771</v>
      </c>
      <c r="S1656" s="7" t="s">
        <v>1616</v>
      </c>
      <c r="T1656" s="8" t="n">
        <v>107.473</v>
      </c>
      <c r="U1656" s="7" t="s">
        <v>1617</v>
      </c>
      <c r="V1656" s="8" t="n">
        <v>107.671</v>
      </c>
      <c r="W1656" s="7" t="s">
        <v>708</v>
      </c>
      <c r="X1656" s="8" t="n">
        <v>102.317</v>
      </c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  <c r="BQ1656" s="7"/>
      <c r="BR1656" s="8"/>
      <c r="BS1656" s="7"/>
      <c r="BT1656" s="8"/>
      <c r="BU1656" s="7"/>
      <c r="BV1656" s="8"/>
      <c r="BW1656" s="7"/>
      <c r="BX1656" s="8"/>
      <c r="BY1656" s="7"/>
      <c r="BZ1656" s="8"/>
      <c r="CA1656" s="7"/>
      <c r="CB1656" s="8"/>
      <c r="CC1656" s="7"/>
      <c r="CD1656" s="8"/>
      <c r="CE1656" s="7"/>
      <c r="CF1656" s="8"/>
      <c r="CG1656" s="7"/>
      <c r="CH1656" s="8"/>
      <c r="CI1656" s="7"/>
      <c r="CJ1656" s="8"/>
    </row>
    <row r="1657" s="30" customFormat="true" ht="12" hidden="false" customHeight="false" outlineLevel="0" collapsed="false">
      <c r="B1657" s="31" t="n">
        <v>1642</v>
      </c>
      <c r="C1657" s="32" t="n">
        <v>66158</v>
      </c>
      <c r="D1657" s="33" t="s">
        <v>2612</v>
      </c>
      <c r="E1657" s="34" t="s">
        <v>281</v>
      </c>
      <c r="F1657" s="34"/>
      <c r="G1657" s="35" t="s">
        <v>58</v>
      </c>
      <c r="H1657" s="34" t="s">
        <v>59</v>
      </c>
      <c r="I1657" s="36" t="n">
        <v>105.832</v>
      </c>
      <c r="J1657" s="37" t="n">
        <v>9.784</v>
      </c>
      <c r="K1657" s="38" t="n">
        <v>16</v>
      </c>
      <c r="L1657" s="39" t="n">
        <v>0</v>
      </c>
      <c r="M1657" s="34" t="n">
        <v>9</v>
      </c>
      <c r="N1657" s="34" t="n">
        <v>2</v>
      </c>
      <c r="O1657" s="34" t="n">
        <v>7</v>
      </c>
      <c r="P1657" s="40" t="n">
        <v>110.043</v>
      </c>
      <c r="Q1657" s="41" t="s">
        <v>149</v>
      </c>
      <c r="R1657" s="8" t="n">
        <v>103.675</v>
      </c>
      <c r="S1657" s="7" t="s">
        <v>95</v>
      </c>
      <c r="T1657" s="8" t="n">
        <v>103.996</v>
      </c>
      <c r="U1657" s="7" t="s">
        <v>96</v>
      </c>
      <c r="V1657" s="8" t="n">
        <v>103.617</v>
      </c>
      <c r="W1657" s="7" t="s">
        <v>150</v>
      </c>
      <c r="X1657" s="8" t="n">
        <v>108.208</v>
      </c>
      <c r="Y1657" s="7" t="s">
        <v>414</v>
      </c>
      <c r="Z1657" s="8" t="n">
        <v>105.592</v>
      </c>
      <c r="AA1657" s="7" t="s">
        <v>102</v>
      </c>
      <c r="AB1657" s="8" t="n">
        <v>105.692</v>
      </c>
      <c r="AC1657" s="7" t="s">
        <v>103</v>
      </c>
      <c r="AD1657" s="8" t="n">
        <v>110.043</v>
      </c>
      <c r="AE1657" s="7" t="s">
        <v>104</v>
      </c>
      <c r="AF1657" s="8" t="n">
        <v>110.143</v>
      </c>
      <c r="AG1657" s="7" t="s">
        <v>1224</v>
      </c>
      <c r="AH1657" s="8" t="n">
        <v>114.491</v>
      </c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  <c r="BQ1657" s="7"/>
      <c r="BR1657" s="8"/>
      <c r="BS1657" s="7"/>
      <c r="BT1657" s="8"/>
      <c r="BU1657" s="7"/>
      <c r="BV1657" s="8"/>
      <c r="BW1657" s="7"/>
      <c r="BX1657" s="8"/>
      <c r="BY1657" s="7"/>
      <c r="BZ1657" s="8"/>
      <c r="CA1657" s="7"/>
      <c r="CB1657" s="8"/>
      <c r="CC1657" s="7"/>
      <c r="CD1657" s="8"/>
      <c r="CE1657" s="7"/>
      <c r="CF1657" s="8"/>
      <c r="CG1657" s="7"/>
      <c r="CH1657" s="8"/>
      <c r="CI1657" s="7"/>
      <c r="CJ1657" s="8"/>
    </row>
    <row r="1658" s="30" customFormat="true" ht="12" hidden="false" customHeight="false" outlineLevel="0" collapsed="false">
      <c r="B1658" s="31" t="n">
        <v>1643</v>
      </c>
      <c r="C1658" s="32" t="n">
        <v>45515</v>
      </c>
      <c r="D1658" s="33" t="s">
        <v>2613</v>
      </c>
      <c r="E1658" s="34" t="s">
        <v>281</v>
      </c>
      <c r="F1658" s="34"/>
      <c r="G1658" s="35" t="s">
        <v>967</v>
      </c>
      <c r="H1658" s="34" t="s">
        <v>37</v>
      </c>
      <c r="I1658" s="36" t="n">
        <v>105.836</v>
      </c>
      <c r="J1658" s="37" t="n">
        <v>9.788</v>
      </c>
      <c r="K1658" s="38" t="n">
        <v>65</v>
      </c>
      <c r="L1658" s="39" t="n">
        <v>0.231</v>
      </c>
      <c r="M1658" s="34" t="n">
        <v>9</v>
      </c>
      <c r="N1658" s="34" t="n">
        <v>2</v>
      </c>
      <c r="O1658" s="34" t="n">
        <v>7</v>
      </c>
      <c r="P1658" s="40" t="n">
        <v>107.22</v>
      </c>
      <c r="Q1658" s="41" t="s">
        <v>150</v>
      </c>
      <c r="R1658" s="8" t="n">
        <v>106.708</v>
      </c>
      <c r="S1658" s="7" t="s">
        <v>847</v>
      </c>
      <c r="T1658" s="8" t="n">
        <v>106.304</v>
      </c>
      <c r="U1658" s="7" t="s">
        <v>582</v>
      </c>
      <c r="V1658" s="8" t="n">
        <v>106.189</v>
      </c>
      <c r="W1658" s="7" t="s">
        <v>971</v>
      </c>
      <c r="X1658" s="8" t="n">
        <v>104.071</v>
      </c>
      <c r="Y1658" s="7" t="s">
        <v>972</v>
      </c>
      <c r="Z1658" s="8" t="n">
        <v>106.632</v>
      </c>
      <c r="AA1658" s="7" t="s">
        <v>973</v>
      </c>
      <c r="AB1658" s="8" t="n">
        <v>107.864</v>
      </c>
      <c r="AC1658" s="7" t="s">
        <v>974</v>
      </c>
      <c r="AD1658" s="8" t="n">
        <v>103.727</v>
      </c>
      <c r="AE1658" s="7" t="s">
        <v>975</v>
      </c>
      <c r="AF1658" s="8" t="n">
        <v>107.22</v>
      </c>
      <c r="AG1658" s="7" t="s">
        <v>657</v>
      </c>
      <c r="AH1658" s="8" t="n">
        <v>111.31</v>
      </c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  <c r="BQ1658" s="7"/>
      <c r="BR1658" s="8"/>
      <c r="BS1658" s="7"/>
      <c r="BT1658" s="8"/>
      <c r="BU1658" s="7"/>
      <c r="BV1658" s="8"/>
      <c r="BW1658" s="7"/>
      <c r="BX1658" s="8"/>
      <c r="BY1658" s="7"/>
      <c r="BZ1658" s="8"/>
      <c r="CA1658" s="7"/>
      <c r="CB1658" s="8"/>
      <c r="CC1658" s="7"/>
      <c r="CD1658" s="8"/>
      <c r="CE1658" s="7"/>
      <c r="CF1658" s="8"/>
      <c r="CG1658" s="7"/>
      <c r="CH1658" s="8"/>
      <c r="CI1658" s="7"/>
      <c r="CJ1658" s="8"/>
    </row>
    <row r="1659" s="30" customFormat="true" ht="12" hidden="false" customHeight="false" outlineLevel="0" collapsed="false">
      <c r="B1659" s="31" t="n">
        <v>1644</v>
      </c>
      <c r="C1659" s="32" t="n">
        <v>87505</v>
      </c>
      <c r="D1659" s="33" t="s">
        <v>2614</v>
      </c>
      <c r="E1659" s="34" t="s">
        <v>35</v>
      </c>
      <c r="F1659" s="34"/>
      <c r="G1659" s="35" t="s">
        <v>76</v>
      </c>
      <c r="H1659" s="34" t="s">
        <v>77</v>
      </c>
      <c r="I1659" s="36" t="n">
        <v>105.838</v>
      </c>
      <c r="J1659" s="37" t="n">
        <v>9.79</v>
      </c>
      <c r="K1659" s="38" t="n">
        <v>16</v>
      </c>
      <c r="L1659" s="39" t="n">
        <v>0</v>
      </c>
      <c r="M1659" s="34" t="n">
        <v>6</v>
      </c>
      <c r="N1659" s="34" t="n">
        <v>1</v>
      </c>
      <c r="O1659" s="34" t="n">
        <v>5</v>
      </c>
      <c r="P1659" s="40" t="n">
        <v>109.838</v>
      </c>
      <c r="Q1659" s="41" t="s">
        <v>78</v>
      </c>
      <c r="R1659" s="8" t="n">
        <v>114.573</v>
      </c>
      <c r="S1659" s="7" t="s">
        <v>1092</v>
      </c>
      <c r="T1659" s="8" t="n">
        <v>109.838</v>
      </c>
      <c r="U1659" s="7" t="s">
        <v>1093</v>
      </c>
      <c r="V1659" s="8" t="n">
        <v>103.857</v>
      </c>
      <c r="W1659" s="7" t="s">
        <v>693</v>
      </c>
      <c r="X1659" s="8" t="n">
        <v>107.764</v>
      </c>
      <c r="Y1659" s="7" t="s">
        <v>837</v>
      </c>
      <c r="Z1659" s="8" t="n">
        <v>103.937</v>
      </c>
      <c r="AA1659" s="7" t="s">
        <v>695</v>
      </c>
      <c r="AB1659" s="8" t="n">
        <v>103.793</v>
      </c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  <c r="BQ1659" s="7"/>
      <c r="BR1659" s="8"/>
      <c r="BS1659" s="7"/>
      <c r="BT1659" s="8"/>
      <c r="BU1659" s="7"/>
      <c r="BV1659" s="8"/>
      <c r="BW1659" s="7"/>
      <c r="BX1659" s="8"/>
      <c r="BY1659" s="7"/>
      <c r="BZ1659" s="8"/>
      <c r="CA1659" s="7"/>
      <c r="CB1659" s="8"/>
      <c r="CC1659" s="7"/>
      <c r="CD1659" s="8"/>
      <c r="CE1659" s="7"/>
      <c r="CF1659" s="8"/>
      <c r="CG1659" s="7"/>
      <c r="CH1659" s="8"/>
      <c r="CI1659" s="7"/>
      <c r="CJ1659" s="8"/>
    </row>
    <row r="1660" s="30" customFormat="true" ht="12" hidden="false" customHeight="false" outlineLevel="0" collapsed="false">
      <c r="B1660" s="31" t="n">
        <v>1644</v>
      </c>
      <c r="C1660" s="32" t="n">
        <v>65828</v>
      </c>
      <c r="D1660" s="33" t="s">
        <v>2615</v>
      </c>
      <c r="E1660" s="34" t="s">
        <v>35</v>
      </c>
      <c r="F1660" s="34"/>
      <c r="G1660" s="35" t="s">
        <v>1839</v>
      </c>
      <c r="H1660" s="34" t="s">
        <v>37</v>
      </c>
      <c r="I1660" s="36" t="n">
        <v>105.838</v>
      </c>
      <c r="J1660" s="37" t="n">
        <v>9.79</v>
      </c>
      <c r="K1660" s="38" t="n">
        <v>-78</v>
      </c>
      <c r="L1660" s="39" t="n">
        <v>-0.445</v>
      </c>
      <c r="M1660" s="34" t="n">
        <v>6</v>
      </c>
      <c r="N1660" s="34" t="n">
        <v>1</v>
      </c>
      <c r="O1660" s="34" t="n">
        <v>5</v>
      </c>
      <c r="P1660" s="40" t="n">
        <v>108.921</v>
      </c>
      <c r="Q1660" s="41" t="s">
        <v>1188</v>
      </c>
      <c r="R1660" s="8" t="n">
        <v>109.761</v>
      </c>
      <c r="S1660" s="7" t="s">
        <v>869</v>
      </c>
      <c r="T1660" s="8" t="n">
        <v>104.946</v>
      </c>
      <c r="U1660" s="7" t="s">
        <v>1108</v>
      </c>
      <c r="V1660" s="8" t="n">
        <v>108.921</v>
      </c>
      <c r="W1660" s="7" t="s">
        <v>807</v>
      </c>
      <c r="X1660" s="8" t="n">
        <v>107.832</v>
      </c>
      <c r="Y1660" s="7" t="s">
        <v>808</v>
      </c>
      <c r="Z1660" s="8" t="n">
        <v>103.431</v>
      </c>
      <c r="AA1660" s="7" t="s">
        <v>303</v>
      </c>
      <c r="AB1660" s="8" t="n">
        <v>104.061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  <c r="BQ1660" s="7"/>
      <c r="BR1660" s="8"/>
      <c r="BS1660" s="7"/>
      <c r="BT1660" s="8"/>
      <c r="BU1660" s="7"/>
      <c r="BV1660" s="8"/>
      <c r="BW1660" s="7"/>
      <c r="BX1660" s="8"/>
      <c r="BY1660" s="7"/>
      <c r="BZ1660" s="8"/>
      <c r="CA1660" s="7"/>
      <c r="CB1660" s="8"/>
      <c r="CC1660" s="7"/>
      <c r="CD1660" s="8"/>
      <c r="CE1660" s="7"/>
      <c r="CF1660" s="8"/>
      <c r="CG1660" s="7"/>
      <c r="CH1660" s="8"/>
      <c r="CI1660" s="7"/>
      <c r="CJ1660" s="8"/>
    </row>
    <row r="1661" s="30" customFormat="true" ht="12" hidden="false" customHeight="false" outlineLevel="0" collapsed="false">
      <c r="B1661" s="31" t="n">
        <v>1646</v>
      </c>
      <c r="C1661" s="32" t="n">
        <v>67720</v>
      </c>
      <c r="D1661" s="33" t="s">
        <v>2616</v>
      </c>
      <c r="E1661" s="34" t="s">
        <v>281</v>
      </c>
      <c r="F1661" s="34"/>
      <c r="G1661" s="35" t="s">
        <v>423</v>
      </c>
      <c r="H1661" s="34" t="s">
        <v>185</v>
      </c>
      <c r="I1661" s="36" t="n">
        <v>105.847</v>
      </c>
      <c r="J1661" s="37" t="n">
        <v>9.799</v>
      </c>
      <c r="K1661" s="38" t="n">
        <v>17</v>
      </c>
      <c r="L1661" s="39" t="n">
        <v>0</v>
      </c>
      <c r="M1661" s="34" t="n">
        <v>3</v>
      </c>
      <c r="N1661" s="34" t="n">
        <v>0</v>
      </c>
      <c r="O1661" s="34" t="n">
        <v>3</v>
      </c>
      <c r="P1661" s="40" t="n">
        <v>106.913</v>
      </c>
      <c r="Q1661" s="41" t="s">
        <v>265</v>
      </c>
      <c r="R1661" s="8" t="n">
        <v>106.21</v>
      </c>
      <c r="S1661" s="7" t="s">
        <v>267</v>
      </c>
      <c r="T1661" s="8" t="n">
        <v>106.913</v>
      </c>
      <c r="U1661" s="7" t="s">
        <v>213</v>
      </c>
      <c r="V1661" s="8" t="n">
        <v>104.417</v>
      </c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  <c r="BQ1661" s="7"/>
      <c r="BR1661" s="8"/>
      <c r="BS1661" s="7"/>
      <c r="BT1661" s="8"/>
      <c r="BU1661" s="7"/>
      <c r="BV1661" s="8"/>
      <c r="BW1661" s="7"/>
      <c r="BX1661" s="8"/>
      <c r="BY1661" s="7"/>
      <c r="BZ1661" s="8"/>
      <c r="CA1661" s="7"/>
      <c r="CB1661" s="8"/>
      <c r="CC1661" s="7"/>
      <c r="CD1661" s="8"/>
      <c r="CE1661" s="7"/>
      <c r="CF1661" s="8"/>
      <c r="CG1661" s="7"/>
      <c r="CH1661" s="8"/>
      <c r="CI1661" s="7"/>
      <c r="CJ1661" s="8"/>
    </row>
    <row r="1662" s="30" customFormat="true" ht="12" hidden="false" customHeight="false" outlineLevel="0" collapsed="false">
      <c r="B1662" s="31" t="n">
        <v>1647</v>
      </c>
      <c r="C1662" s="32" t="n">
        <v>35214</v>
      </c>
      <c r="D1662" s="33" t="s">
        <v>2617</v>
      </c>
      <c r="E1662" s="34" t="s">
        <v>281</v>
      </c>
      <c r="F1662" s="34"/>
      <c r="G1662" s="35" t="s">
        <v>1022</v>
      </c>
      <c r="H1662" s="34" t="s">
        <v>77</v>
      </c>
      <c r="I1662" s="36" t="n">
        <v>105.849</v>
      </c>
      <c r="J1662" s="37" t="n">
        <v>9.801</v>
      </c>
      <c r="K1662" s="38" t="n">
        <v>10</v>
      </c>
      <c r="L1662" s="39" t="n">
        <v>-0.056</v>
      </c>
      <c r="M1662" s="34" t="n">
        <v>18</v>
      </c>
      <c r="N1662" s="34" t="n">
        <v>4</v>
      </c>
      <c r="O1662" s="34" t="n">
        <v>14</v>
      </c>
      <c r="P1662" s="40" t="n">
        <v>107.748</v>
      </c>
      <c r="Q1662" s="41" t="s">
        <v>143</v>
      </c>
      <c r="R1662" s="8" t="n">
        <v>105.177</v>
      </c>
      <c r="S1662" s="7" t="s">
        <v>1036</v>
      </c>
      <c r="T1662" s="8" t="n">
        <v>107.872</v>
      </c>
      <c r="U1662" s="7" t="s">
        <v>1037</v>
      </c>
      <c r="V1662" s="8" t="n">
        <v>105.385</v>
      </c>
      <c r="W1662" s="7" t="s">
        <v>1129</v>
      </c>
      <c r="X1662" s="8" t="n">
        <v>107.748</v>
      </c>
      <c r="Y1662" s="7" t="s">
        <v>1038</v>
      </c>
      <c r="Z1662" s="8" t="n">
        <v>104.514</v>
      </c>
      <c r="AA1662" s="7" t="s">
        <v>1039</v>
      </c>
      <c r="AB1662" s="8" t="n">
        <v>106.312</v>
      </c>
      <c r="AC1662" s="7" t="s">
        <v>224</v>
      </c>
      <c r="AD1662" s="8" t="n">
        <v>107.681</v>
      </c>
      <c r="AE1662" s="7" t="s">
        <v>454</v>
      </c>
      <c r="AF1662" s="8" t="n">
        <v>107.361</v>
      </c>
      <c r="AG1662" s="7" t="s">
        <v>875</v>
      </c>
      <c r="AH1662" s="8" t="n">
        <v>107.258</v>
      </c>
      <c r="AI1662" s="7" t="s">
        <v>543</v>
      </c>
      <c r="AJ1662" s="8" t="n">
        <v>104.218</v>
      </c>
      <c r="AK1662" s="7" t="s">
        <v>307</v>
      </c>
      <c r="AL1662" s="8" t="n">
        <v>107.822</v>
      </c>
      <c r="AM1662" s="7" t="s">
        <v>1040</v>
      </c>
      <c r="AN1662" s="8" t="n">
        <v>105.383</v>
      </c>
      <c r="AO1662" s="7" t="s">
        <v>986</v>
      </c>
      <c r="AP1662" s="8" t="n">
        <v>102.776</v>
      </c>
      <c r="AQ1662" s="7" t="s">
        <v>987</v>
      </c>
      <c r="AR1662" s="8" t="n">
        <v>109.098</v>
      </c>
      <c r="AS1662" s="7" t="s">
        <v>988</v>
      </c>
      <c r="AT1662" s="8" t="n">
        <v>107.906</v>
      </c>
      <c r="AU1662" s="7" t="s">
        <v>309</v>
      </c>
      <c r="AV1662" s="8" t="n">
        <v>106.82</v>
      </c>
      <c r="AW1662" s="7" t="s">
        <v>989</v>
      </c>
      <c r="AX1662" s="8" t="n">
        <v>106.136</v>
      </c>
      <c r="AY1662" s="7" t="s">
        <v>921</v>
      </c>
      <c r="AZ1662" s="8" t="n">
        <v>105.114</v>
      </c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  <c r="BQ1662" s="7"/>
      <c r="BR1662" s="8"/>
      <c r="BS1662" s="7"/>
      <c r="BT1662" s="8"/>
      <c r="BU1662" s="7"/>
      <c r="BV1662" s="8"/>
      <c r="BW1662" s="7"/>
      <c r="BX1662" s="8"/>
      <c r="BY1662" s="7"/>
      <c r="BZ1662" s="8"/>
      <c r="CA1662" s="7"/>
      <c r="CB1662" s="8"/>
      <c r="CC1662" s="7"/>
      <c r="CD1662" s="8"/>
      <c r="CE1662" s="7"/>
      <c r="CF1662" s="8"/>
      <c r="CG1662" s="7"/>
      <c r="CH1662" s="8"/>
      <c r="CI1662" s="7"/>
      <c r="CJ1662" s="8"/>
    </row>
    <row r="1663" s="30" customFormat="true" ht="12" hidden="false" customHeight="false" outlineLevel="0" collapsed="false">
      <c r="B1663" s="31" t="n">
        <v>1648</v>
      </c>
      <c r="C1663" s="32" t="n">
        <v>18298</v>
      </c>
      <c r="D1663" s="33" t="s">
        <v>2618</v>
      </c>
      <c r="E1663" s="34" t="s">
        <v>572</v>
      </c>
      <c r="F1663" s="34"/>
      <c r="G1663" s="35" t="s">
        <v>1331</v>
      </c>
      <c r="H1663" s="34" t="s">
        <v>493</v>
      </c>
      <c r="I1663" s="36" t="n">
        <v>105.854</v>
      </c>
      <c r="J1663" s="37" t="n">
        <v>9.806</v>
      </c>
      <c r="K1663" s="38" t="n">
        <v>18</v>
      </c>
      <c r="L1663" s="39" t="n">
        <v>0</v>
      </c>
      <c r="M1663" s="34" t="n">
        <v>3</v>
      </c>
      <c r="N1663" s="34" t="n">
        <v>0</v>
      </c>
      <c r="O1663" s="34" t="n">
        <v>3</v>
      </c>
      <c r="P1663" s="40" t="n">
        <v>109.444</v>
      </c>
      <c r="Q1663" s="41" t="s">
        <v>494</v>
      </c>
      <c r="R1663" s="8" t="n">
        <v>109.444</v>
      </c>
      <c r="S1663" s="7" t="s">
        <v>495</v>
      </c>
      <c r="T1663" s="8" t="n">
        <v>102.572</v>
      </c>
      <c r="U1663" s="7" t="s">
        <v>152</v>
      </c>
      <c r="V1663" s="8" t="n">
        <v>105.545</v>
      </c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  <c r="BQ1663" s="7"/>
      <c r="BR1663" s="8"/>
      <c r="BS1663" s="7"/>
      <c r="BT1663" s="8"/>
      <c r="BU1663" s="7"/>
      <c r="BV1663" s="8"/>
      <c r="BW1663" s="7"/>
      <c r="BX1663" s="8"/>
      <c r="BY1663" s="7"/>
      <c r="BZ1663" s="8"/>
      <c r="CA1663" s="7"/>
      <c r="CB1663" s="8"/>
      <c r="CC1663" s="7"/>
      <c r="CD1663" s="8"/>
      <c r="CE1663" s="7"/>
      <c r="CF1663" s="8"/>
      <c r="CG1663" s="7"/>
      <c r="CH1663" s="8"/>
      <c r="CI1663" s="7"/>
      <c r="CJ1663" s="8"/>
    </row>
    <row r="1664" s="30" customFormat="true" ht="12" hidden="false" customHeight="false" outlineLevel="0" collapsed="false">
      <c r="B1664" s="31" t="n">
        <v>1649</v>
      </c>
      <c r="C1664" s="32" t="n">
        <v>66067</v>
      </c>
      <c r="D1664" s="33" t="s">
        <v>2619</v>
      </c>
      <c r="E1664" s="34" t="s">
        <v>572</v>
      </c>
      <c r="F1664" s="34"/>
      <c r="G1664" s="35" t="s">
        <v>1487</v>
      </c>
      <c r="H1664" s="34" t="s">
        <v>142</v>
      </c>
      <c r="I1664" s="36" t="n">
        <v>105.855</v>
      </c>
      <c r="J1664" s="37" t="n">
        <v>9.807</v>
      </c>
      <c r="K1664" s="38" t="n">
        <v>113</v>
      </c>
      <c r="L1664" s="39" t="n">
        <v>0.436</v>
      </c>
      <c r="M1664" s="34" t="n">
        <v>11</v>
      </c>
      <c r="N1664" s="34" t="n">
        <v>2</v>
      </c>
      <c r="O1664" s="34" t="n">
        <v>9</v>
      </c>
      <c r="P1664" s="40" t="n">
        <v>109.556</v>
      </c>
      <c r="Q1664" s="41" t="s">
        <v>1129</v>
      </c>
      <c r="R1664" s="8" t="n">
        <v>105.123</v>
      </c>
      <c r="S1664" s="7" t="s">
        <v>247</v>
      </c>
      <c r="T1664" s="8" t="n">
        <v>106.439</v>
      </c>
      <c r="U1664" s="7" t="s">
        <v>248</v>
      </c>
      <c r="V1664" s="8" t="n">
        <v>109.556</v>
      </c>
      <c r="W1664" s="7" t="s">
        <v>543</v>
      </c>
      <c r="X1664" s="8" t="n">
        <v>105.718</v>
      </c>
      <c r="Y1664" s="7" t="s">
        <v>86</v>
      </c>
      <c r="Z1664" s="8" t="n">
        <v>104.254</v>
      </c>
      <c r="AA1664" s="7" t="s">
        <v>1213</v>
      </c>
      <c r="AB1664" s="8" t="n">
        <v>104.711</v>
      </c>
      <c r="AC1664" s="7" t="s">
        <v>1350</v>
      </c>
      <c r="AD1664" s="8" t="n">
        <v>104.401</v>
      </c>
      <c r="AE1664" s="7" t="s">
        <v>1352</v>
      </c>
      <c r="AF1664" s="8" t="n">
        <v>107.285</v>
      </c>
      <c r="AG1664" s="7" t="s">
        <v>1353</v>
      </c>
      <c r="AH1664" s="8" t="n">
        <v>111.252</v>
      </c>
      <c r="AI1664" s="7" t="s">
        <v>310</v>
      </c>
      <c r="AJ1664" s="8" t="n">
        <v>105.21</v>
      </c>
      <c r="AK1664" s="7" t="s">
        <v>337</v>
      </c>
      <c r="AL1664" s="8" t="n">
        <v>110.362</v>
      </c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  <c r="BQ1664" s="7"/>
      <c r="BR1664" s="8"/>
      <c r="BS1664" s="7"/>
      <c r="BT1664" s="8"/>
      <c r="BU1664" s="7"/>
      <c r="BV1664" s="8"/>
      <c r="BW1664" s="7"/>
      <c r="BX1664" s="8"/>
      <c r="BY1664" s="7"/>
      <c r="BZ1664" s="8"/>
      <c r="CA1664" s="7"/>
      <c r="CB1664" s="8"/>
      <c r="CC1664" s="7"/>
      <c r="CD1664" s="8"/>
      <c r="CE1664" s="7"/>
      <c r="CF1664" s="8"/>
      <c r="CG1664" s="7"/>
      <c r="CH1664" s="8"/>
      <c r="CI1664" s="7"/>
      <c r="CJ1664" s="8"/>
    </row>
    <row r="1665" s="30" customFormat="true" ht="12" hidden="false" customHeight="false" outlineLevel="0" collapsed="false">
      <c r="B1665" s="31" t="n">
        <v>1650</v>
      </c>
      <c r="C1665" s="32" t="n">
        <v>40091</v>
      </c>
      <c r="D1665" s="33" t="s">
        <v>2620</v>
      </c>
      <c r="E1665" s="34" t="s">
        <v>572</v>
      </c>
      <c r="F1665" s="34"/>
      <c r="G1665" s="35" t="s">
        <v>80</v>
      </c>
      <c r="H1665" s="34" t="s">
        <v>81</v>
      </c>
      <c r="I1665" s="36" t="n">
        <v>105.856</v>
      </c>
      <c r="J1665" s="37" t="n">
        <v>9.808</v>
      </c>
      <c r="K1665" s="38" t="n">
        <v>19</v>
      </c>
      <c r="L1665" s="39" t="n">
        <v>0</v>
      </c>
      <c r="M1665" s="34" t="n">
        <v>13</v>
      </c>
      <c r="N1665" s="34" t="n">
        <v>3</v>
      </c>
      <c r="O1665" s="34" t="n">
        <v>10</v>
      </c>
      <c r="P1665" s="40" t="n">
        <v>107.219</v>
      </c>
      <c r="Q1665" s="41" t="s">
        <v>329</v>
      </c>
      <c r="R1665" s="8" t="n">
        <v>106.273</v>
      </c>
      <c r="S1665" s="7" t="s">
        <v>331</v>
      </c>
      <c r="T1665" s="8" t="n">
        <v>106.224</v>
      </c>
      <c r="U1665" s="7" t="s">
        <v>1245</v>
      </c>
      <c r="V1665" s="8" t="n">
        <v>107.173</v>
      </c>
      <c r="W1665" s="7" t="s">
        <v>332</v>
      </c>
      <c r="X1665" s="8" t="n">
        <v>106.066</v>
      </c>
      <c r="Y1665" s="7" t="s">
        <v>1246</v>
      </c>
      <c r="Z1665" s="8" t="n">
        <v>103.439</v>
      </c>
      <c r="AA1665" s="7" t="s">
        <v>100</v>
      </c>
      <c r="AB1665" s="8" t="n">
        <v>105.814</v>
      </c>
      <c r="AC1665" s="7" t="s">
        <v>1059</v>
      </c>
      <c r="AD1665" s="8" t="n">
        <v>105.2</v>
      </c>
      <c r="AE1665" s="7" t="s">
        <v>894</v>
      </c>
      <c r="AF1665" s="8" t="n">
        <v>107.119</v>
      </c>
      <c r="AG1665" s="7" t="s">
        <v>1247</v>
      </c>
      <c r="AH1665" s="8" t="n">
        <v>109.832</v>
      </c>
      <c r="AI1665" s="7" t="s">
        <v>569</v>
      </c>
      <c r="AJ1665" s="8" t="n">
        <v>107.219</v>
      </c>
      <c r="AK1665" s="7" t="s">
        <v>133</v>
      </c>
      <c r="AL1665" s="8" t="n">
        <v>104.035</v>
      </c>
      <c r="AM1665" s="7" t="s">
        <v>336</v>
      </c>
      <c r="AN1665" s="8" t="n">
        <v>110.188</v>
      </c>
      <c r="AO1665" s="7" t="s">
        <v>1156</v>
      </c>
      <c r="AP1665" s="8" t="n">
        <v>107.783</v>
      </c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  <c r="BQ1665" s="7"/>
      <c r="BR1665" s="8"/>
      <c r="BS1665" s="7"/>
      <c r="BT1665" s="8"/>
      <c r="BU1665" s="7"/>
      <c r="BV1665" s="8"/>
      <c r="BW1665" s="7"/>
      <c r="BX1665" s="8"/>
      <c r="BY1665" s="7"/>
      <c r="BZ1665" s="8"/>
      <c r="CA1665" s="7"/>
      <c r="CB1665" s="8"/>
      <c r="CC1665" s="7"/>
      <c r="CD1665" s="8"/>
      <c r="CE1665" s="7"/>
      <c r="CF1665" s="8"/>
      <c r="CG1665" s="7"/>
      <c r="CH1665" s="8"/>
      <c r="CI1665" s="7"/>
      <c r="CJ1665" s="8"/>
    </row>
    <row r="1666" s="30" customFormat="true" ht="12" hidden="false" customHeight="false" outlineLevel="0" collapsed="false">
      <c r="B1666" s="31" t="n">
        <v>1651</v>
      </c>
      <c r="C1666" s="32" t="n">
        <v>26404</v>
      </c>
      <c r="D1666" s="33" t="s">
        <v>2621</v>
      </c>
      <c r="E1666" s="34" t="s">
        <v>281</v>
      </c>
      <c r="F1666" s="34"/>
      <c r="G1666" s="35" t="s">
        <v>749</v>
      </c>
      <c r="H1666" s="34" t="s">
        <v>37</v>
      </c>
      <c r="I1666" s="36" t="n">
        <v>105.858</v>
      </c>
      <c r="J1666" s="37" t="n">
        <v>9.81</v>
      </c>
      <c r="K1666" s="38" t="n">
        <v>-37</v>
      </c>
      <c r="L1666" s="39" t="n">
        <v>-0.292</v>
      </c>
      <c r="M1666" s="34" t="n">
        <v>10</v>
      </c>
      <c r="N1666" s="34" t="n">
        <v>2</v>
      </c>
      <c r="O1666" s="34" t="n">
        <v>8</v>
      </c>
      <c r="P1666" s="40" t="n">
        <v>107.899</v>
      </c>
      <c r="Q1666" s="41" t="s">
        <v>1723</v>
      </c>
      <c r="R1666" s="8" t="n">
        <v>106.923</v>
      </c>
      <c r="S1666" s="7" t="s">
        <v>1724</v>
      </c>
      <c r="T1666" s="8" t="n">
        <v>109.786</v>
      </c>
      <c r="U1666" s="7" t="s">
        <v>1725</v>
      </c>
      <c r="V1666" s="8" t="n">
        <v>106.523</v>
      </c>
      <c r="W1666" s="7" t="s">
        <v>1726</v>
      </c>
      <c r="X1666" s="8" t="n">
        <v>107.103</v>
      </c>
      <c r="Y1666" s="7" t="s">
        <v>1727</v>
      </c>
      <c r="Z1666" s="8" t="n">
        <v>108.3</v>
      </c>
      <c r="AA1666" s="7" t="s">
        <v>227</v>
      </c>
      <c r="AB1666" s="8" t="n">
        <v>105.437</v>
      </c>
      <c r="AC1666" s="7" t="s">
        <v>751</v>
      </c>
      <c r="AD1666" s="8" t="n">
        <v>102.487</v>
      </c>
      <c r="AE1666" s="7" t="s">
        <v>752</v>
      </c>
      <c r="AF1666" s="8" t="n">
        <v>107.899</v>
      </c>
      <c r="AG1666" s="7" t="s">
        <v>1485</v>
      </c>
      <c r="AH1666" s="8" t="n">
        <v>106.678</v>
      </c>
      <c r="AI1666" s="7" t="s">
        <v>228</v>
      </c>
      <c r="AJ1666" s="8" t="n">
        <v>103.815</v>
      </c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  <c r="BQ1666" s="7"/>
      <c r="BR1666" s="8"/>
      <c r="BS1666" s="7"/>
      <c r="BT1666" s="8"/>
      <c r="BU1666" s="7"/>
      <c r="BV1666" s="8"/>
      <c r="BW1666" s="7"/>
      <c r="BX1666" s="8"/>
      <c r="BY1666" s="7"/>
      <c r="BZ1666" s="8"/>
      <c r="CA1666" s="7"/>
      <c r="CB1666" s="8"/>
      <c r="CC1666" s="7"/>
      <c r="CD1666" s="8"/>
      <c r="CE1666" s="7"/>
      <c r="CF1666" s="8"/>
      <c r="CG1666" s="7"/>
      <c r="CH1666" s="8"/>
      <c r="CI1666" s="7"/>
      <c r="CJ1666" s="8"/>
    </row>
    <row r="1667" s="30" customFormat="true" ht="12" hidden="false" customHeight="false" outlineLevel="0" collapsed="false">
      <c r="B1667" s="31" t="n">
        <v>1652</v>
      </c>
      <c r="C1667" s="32" t="n">
        <v>67478</v>
      </c>
      <c r="D1667" s="33" t="s">
        <v>2622</v>
      </c>
      <c r="E1667" s="34" t="s">
        <v>342</v>
      </c>
      <c r="F1667" s="34"/>
      <c r="G1667" s="35" t="s">
        <v>1557</v>
      </c>
      <c r="H1667" s="34" t="s">
        <v>81</v>
      </c>
      <c r="I1667" s="36" t="n">
        <v>105.88</v>
      </c>
      <c r="J1667" s="37" t="n">
        <v>9.832</v>
      </c>
      <c r="K1667" s="38" t="n">
        <v>20</v>
      </c>
      <c r="L1667" s="39" t="n">
        <v>0</v>
      </c>
      <c r="M1667" s="34" t="n">
        <v>7</v>
      </c>
      <c r="N1667" s="34" t="n">
        <v>1</v>
      </c>
      <c r="O1667" s="34" t="n">
        <v>6</v>
      </c>
      <c r="P1667" s="40" t="n">
        <v>108.553</v>
      </c>
      <c r="Q1667" s="41" t="s">
        <v>894</v>
      </c>
      <c r="R1667" s="8" t="n">
        <v>106.619</v>
      </c>
      <c r="S1667" s="7" t="s">
        <v>1247</v>
      </c>
      <c r="T1667" s="8" t="n">
        <v>110.332</v>
      </c>
      <c r="U1667" s="7" t="s">
        <v>569</v>
      </c>
      <c r="V1667" s="8" t="n">
        <v>108.553</v>
      </c>
      <c r="W1667" s="7" t="s">
        <v>133</v>
      </c>
      <c r="X1667" s="8" t="n">
        <v>105.035</v>
      </c>
      <c r="Y1667" s="7" t="s">
        <v>376</v>
      </c>
      <c r="Z1667" s="8" t="n">
        <v>103.865</v>
      </c>
      <c r="AA1667" s="7" t="s">
        <v>704</v>
      </c>
      <c r="AB1667" s="8" t="n">
        <v>107.768</v>
      </c>
      <c r="AC1667" s="7" t="s">
        <v>1008</v>
      </c>
      <c r="AD1667" s="8" t="n">
        <v>103.442</v>
      </c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  <c r="BQ1667" s="7"/>
      <c r="BR1667" s="8"/>
      <c r="BS1667" s="7"/>
      <c r="BT1667" s="8"/>
      <c r="BU1667" s="7"/>
      <c r="BV1667" s="8"/>
      <c r="BW1667" s="7"/>
      <c r="BX1667" s="8"/>
      <c r="BY1667" s="7"/>
      <c r="BZ1667" s="8"/>
      <c r="CA1667" s="7"/>
      <c r="CB1667" s="8"/>
      <c r="CC1667" s="7"/>
      <c r="CD1667" s="8"/>
      <c r="CE1667" s="7"/>
      <c r="CF1667" s="8"/>
      <c r="CG1667" s="7"/>
      <c r="CH1667" s="8"/>
      <c r="CI1667" s="7"/>
      <c r="CJ1667" s="8"/>
    </row>
    <row r="1668" s="30" customFormat="true" ht="12" hidden="false" customHeight="false" outlineLevel="0" collapsed="false">
      <c r="B1668" s="31" t="n">
        <v>1653</v>
      </c>
      <c r="C1668" s="32" t="n">
        <v>67146</v>
      </c>
      <c r="D1668" s="33" t="s">
        <v>2623</v>
      </c>
      <c r="E1668" s="34" t="s">
        <v>281</v>
      </c>
      <c r="F1668" s="34"/>
      <c r="G1668" s="35" t="s">
        <v>1017</v>
      </c>
      <c r="H1668" s="34" t="s">
        <v>37</v>
      </c>
      <c r="I1668" s="36" t="n">
        <v>105.887</v>
      </c>
      <c r="J1668" s="37" t="n">
        <v>9.839</v>
      </c>
      <c r="K1668" s="38" t="n">
        <v>20</v>
      </c>
      <c r="L1668" s="39" t="n">
        <v>0</v>
      </c>
      <c r="M1668" s="34" t="n">
        <v>9</v>
      </c>
      <c r="N1668" s="34" t="n">
        <v>2</v>
      </c>
      <c r="O1668" s="34" t="n">
        <v>7</v>
      </c>
      <c r="P1668" s="40" t="n">
        <v>106.967</v>
      </c>
      <c r="Q1668" s="41" t="s">
        <v>176</v>
      </c>
      <c r="R1668" s="8" t="n">
        <v>106.967</v>
      </c>
      <c r="S1668" s="7" t="s">
        <v>587</v>
      </c>
      <c r="T1668" s="8" t="n">
        <v>106.578</v>
      </c>
      <c r="U1668" s="7" t="s">
        <v>911</v>
      </c>
      <c r="V1668" s="8" t="n">
        <v>104.64</v>
      </c>
      <c r="W1668" s="7" t="s">
        <v>1132</v>
      </c>
      <c r="X1668" s="8" t="n">
        <v>107.432</v>
      </c>
      <c r="Y1668" s="7" t="s">
        <v>1133</v>
      </c>
      <c r="Z1668" s="8" t="n">
        <v>106.571</v>
      </c>
      <c r="AA1668" s="7" t="s">
        <v>1220</v>
      </c>
      <c r="AB1668" s="8" t="n">
        <v>107.019</v>
      </c>
      <c r="AC1668" s="7" t="s">
        <v>661</v>
      </c>
      <c r="AD1668" s="8" t="n">
        <v>104.712</v>
      </c>
      <c r="AE1668" s="7" t="s">
        <v>177</v>
      </c>
      <c r="AF1668" s="8" t="n">
        <v>106.942</v>
      </c>
      <c r="AG1668" s="7" t="s">
        <v>373</v>
      </c>
      <c r="AH1668" s="8" t="n">
        <v>104.797</v>
      </c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  <c r="BQ1668" s="7"/>
      <c r="BR1668" s="8"/>
      <c r="BS1668" s="7"/>
      <c r="BT1668" s="8"/>
      <c r="BU1668" s="7"/>
      <c r="BV1668" s="8"/>
      <c r="BW1668" s="7"/>
      <c r="BX1668" s="8"/>
      <c r="BY1668" s="7"/>
      <c r="BZ1668" s="8"/>
      <c r="CA1668" s="7"/>
      <c r="CB1668" s="8"/>
      <c r="CC1668" s="7"/>
      <c r="CD1668" s="8"/>
      <c r="CE1668" s="7"/>
      <c r="CF1668" s="8"/>
      <c r="CG1668" s="7"/>
      <c r="CH1668" s="8"/>
      <c r="CI1668" s="7"/>
      <c r="CJ1668" s="8"/>
    </row>
    <row r="1669" s="30" customFormat="true" ht="12" hidden="false" customHeight="false" outlineLevel="0" collapsed="false">
      <c r="B1669" s="31" t="n">
        <v>1654</v>
      </c>
      <c r="C1669" s="32" t="n">
        <v>67575</v>
      </c>
      <c r="D1669" s="33" t="s">
        <v>2624</v>
      </c>
      <c r="E1669" s="34" t="s">
        <v>52</v>
      </c>
      <c r="F1669" s="34"/>
      <c r="G1669" s="35" t="s">
        <v>141</v>
      </c>
      <c r="H1669" s="34" t="s">
        <v>142</v>
      </c>
      <c r="I1669" s="36" t="n">
        <v>105.893</v>
      </c>
      <c r="J1669" s="37" t="n">
        <v>9.845</v>
      </c>
      <c r="K1669" s="38" t="n">
        <v>-367</v>
      </c>
      <c r="L1669" s="39" t="n">
        <v>-2.27</v>
      </c>
      <c r="M1669" s="34" t="n">
        <v>4</v>
      </c>
      <c r="N1669" s="34" t="n">
        <v>1</v>
      </c>
      <c r="O1669" s="34" t="n">
        <v>3</v>
      </c>
      <c r="P1669" s="40" t="n">
        <v>109.093</v>
      </c>
      <c r="Q1669" s="41" t="s">
        <v>1212</v>
      </c>
      <c r="R1669" s="8" t="n">
        <v>112.022</v>
      </c>
      <c r="S1669" s="7" t="s">
        <v>1512</v>
      </c>
      <c r="T1669" s="8" t="n">
        <v>109.093</v>
      </c>
      <c r="U1669" s="7" t="s">
        <v>1351</v>
      </c>
      <c r="V1669" s="8" t="n">
        <v>103.375</v>
      </c>
      <c r="W1669" s="7" t="s">
        <v>310</v>
      </c>
      <c r="X1669" s="8" t="n">
        <v>105.21</v>
      </c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  <c r="BQ1669" s="7"/>
      <c r="BR1669" s="8"/>
      <c r="BS1669" s="7"/>
      <c r="BT1669" s="8"/>
      <c r="BU1669" s="7"/>
      <c r="BV1669" s="8"/>
      <c r="BW1669" s="7"/>
      <c r="BX1669" s="8"/>
      <c r="BY1669" s="7"/>
      <c r="BZ1669" s="8"/>
      <c r="CA1669" s="7"/>
      <c r="CB1669" s="8"/>
      <c r="CC1669" s="7"/>
      <c r="CD1669" s="8"/>
      <c r="CE1669" s="7"/>
      <c r="CF1669" s="8"/>
      <c r="CG1669" s="7"/>
      <c r="CH1669" s="8"/>
      <c r="CI1669" s="7"/>
      <c r="CJ1669" s="8"/>
    </row>
    <row r="1670" s="30" customFormat="true" ht="12" hidden="false" customHeight="false" outlineLevel="0" collapsed="false">
      <c r="B1670" s="31" t="n">
        <v>1655</v>
      </c>
      <c r="C1670" s="32" t="n">
        <v>65851</v>
      </c>
      <c r="D1670" s="33" t="s">
        <v>2625</v>
      </c>
      <c r="E1670" s="34" t="s">
        <v>281</v>
      </c>
      <c r="F1670" s="34"/>
      <c r="G1670" s="35" t="s">
        <v>1193</v>
      </c>
      <c r="H1670" s="34" t="s">
        <v>493</v>
      </c>
      <c r="I1670" s="36" t="n">
        <v>105.897</v>
      </c>
      <c r="J1670" s="37" t="n">
        <v>9.849</v>
      </c>
      <c r="K1670" s="38" t="n">
        <v>20</v>
      </c>
      <c r="L1670" s="39" t="n">
        <v>0</v>
      </c>
      <c r="M1670" s="34" t="n">
        <v>4</v>
      </c>
      <c r="N1670" s="34" t="n">
        <v>1</v>
      </c>
      <c r="O1670" s="34" t="n">
        <v>3</v>
      </c>
      <c r="P1670" s="40" t="n">
        <v>107.072</v>
      </c>
      <c r="Q1670" s="41" t="s">
        <v>494</v>
      </c>
      <c r="R1670" s="8" t="n">
        <v>107.444</v>
      </c>
      <c r="S1670" s="7" t="s">
        <v>495</v>
      </c>
      <c r="T1670" s="8" t="n">
        <v>107.072</v>
      </c>
      <c r="U1670" s="7" t="s">
        <v>933</v>
      </c>
      <c r="V1670" s="8" t="n">
        <v>103.634</v>
      </c>
      <c r="W1670" s="7" t="s">
        <v>734</v>
      </c>
      <c r="X1670" s="8" t="n">
        <v>106.984</v>
      </c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  <c r="BQ1670" s="7"/>
      <c r="BR1670" s="8"/>
      <c r="BS1670" s="7"/>
      <c r="BT1670" s="8"/>
      <c r="BU1670" s="7"/>
      <c r="BV1670" s="8"/>
      <c r="BW1670" s="7"/>
      <c r="BX1670" s="8"/>
      <c r="BY1670" s="7"/>
      <c r="BZ1670" s="8"/>
      <c r="CA1670" s="7"/>
      <c r="CB1670" s="8"/>
      <c r="CC1670" s="7"/>
      <c r="CD1670" s="8"/>
      <c r="CE1670" s="7"/>
      <c r="CF1670" s="8"/>
      <c r="CG1670" s="7"/>
      <c r="CH1670" s="8"/>
      <c r="CI1670" s="7"/>
      <c r="CJ1670" s="8"/>
    </row>
    <row r="1671" s="30" customFormat="true" ht="12" hidden="false" customHeight="false" outlineLevel="0" collapsed="false">
      <c r="B1671" s="31" t="n">
        <v>1656</v>
      </c>
      <c r="C1671" s="32" t="n">
        <v>38653</v>
      </c>
      <c r="D1671" s="33" t="s">
        <v>2626</v>
      </c>
      <c r="E1671" s="34" t="s">
        <v>281</v>
      </c>
      <c r="F1671" s="34"/>
      <c r="G1671" s="35" t="s">
        <v>684</v>
      </c>
      <c r="H1671" s="34" t="s">
        <v>284</v>
      </c>
      <c r="I1671" s="36" t="n">
        <v>105.905</v>
      </c>
      <c r="J1671" s="37" t="n">
        <v>9.857</v>
      </c>
      <c r="K1671" s="38" t="n">
        <v>103</v>
      </c>
      <c r="L1671" s="39" t="n">
        <v>0.441</v>
      </c>
      <c r="M1671" s="34" t="n">
        <v>9</v>
      </c>
      <c r="N1671" s="34" t="n">
        <v>2</v>
      </c>
      <c r="O1671" s="34" t="n">
        <v>7</v>
      </c>
      <c r="P1671" s="40" t="n">
        <v>108.547</v>
      </c>
      <c r="Q1671" s="41" t="s">
        <v>556</v>
      </c>
      <c r="R1671" s="8" t="n">
        <v>109.163</v>
      </c>
      <c r="S1671" s="7" t="s">
        <v>558</v>
      </c>
      <c r="T1671" s="8" t="n">
        <v>106.093</v>
      </c>
      <c r="U1671" s="7" t="s">
        <v>559</v>
      </c>
      <c r="V1671" s="8" t="n">
        <v>106.012</v>
      </c>
      <c r="W1671" s="7" t="s">
        <v>553</v>
      </c>
      <c r="X1671" s="8" t="n">
        <v>107.075</v>
      </c>
      <c r="Y1671" s="7" t="s">
        <v>561</v>
      </c>
      <c r="Z1671" s="8" t="n">
        <v>105.467</v>
      </c>
      <c r="AA1671" s="7" t="s">
        <v>562</v>
      </c>
      <c r="AB1671" s="8" t="n">
        <v>108.547</v>
      </c>
      <c r="AC1671" s="7" t="s">
        <v>316</v>
      </c>
      <c r="AD1671" s="8" t="n">
        <v>103.952</v>
      </c>
      <c r="AE1671" s="7" t="s">
        <v>291</v>
      </c>
      <c r="AF1671" s="8" t="n">
        <v>104.186</v>
      </c>
      <c r="AG1671" s="7" t="s">
        <v>466</v>
      </c>
      <c r="AH1671" s="8" t="n">
        <v>108.907</v>
      </c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  <c r="BQ1671" s="7"/>
      <c r="BR1671" s="8"/>
      <c r="BS1671" s="7"/>
      <c r="BT1671" s="8"/>
      <c r="BU1671" s="7"/>
      <c r="BV1671" s="8"/>
      <c r="BW1671" s="7"/>
      <c r="BX1671" s="8"/>
      <c r="BY1671" s="7"/>
      <c r="BZ1671" s="8"/>
      <c r="CA1671" s="7"/>
      <c r="CB1671" s="8"/>
      <c r="CC1671" s="7"/>
      <c r="CD1671" s="8"/>
      <c r="CE1671" s="7"/>
      <c r="CF1671" s="8"/>
      <c r="CG1671" s="7"/>
      <c r="CH1671" s="8"/>
      <c r="CI1671" s="7"/>
      <c r="CJ1671" s="8"/>
    </row>
    <row r="1672" s="30" customFormat="true" ht="12" hidden="false" customHeight="false" outlineLevel="0" collapsed="false">
      <c r="B1672" s="31" t="n">
        <v>1657</v>
      </c>
      <c r="C1672" s="32" t="n">
        <v>40352</v>
      </c>
      <c r="D1672" s="33" t="s">
        <v>2627</v>
      </c>
      <c r="E1672" s="34" t="s">
        <v>281</v>
      </c>
      <c r="F1672" s="34"/>
      <c r="G1672" s="35" t="s">
        <v>1421</v>
      </c>
      <c r="H1672" s="34" t="s">
        <v>37</v>
      </c>
      <c r="I1672" s="36" t="n">
        <v>105.909</v>
      </c>
      <c r="J1672" s="37" t="n">
        <v>9.861</v>
      </c>
      <c r="K1672" s="38" t="n">
        <v>48</v>
      </c>
      <c r="L1672" s="39" t="n">
        <v>0.161</v>
      </c>
      <c r="M1672" s="34" t="n">
        <v>7</v>
      </c>
      <c r="N1672" s="34" t="n">
        <v>1</v>
      </c>
      <c r="O1672" s="34" t="n">
        <v>6</v>
      </c>
      <c r="P1672" s="40" t="n">
        <v>107.238</v>
      </c>
      <c r="Q1672" s="41" t="s">
        <v>1436</v>
      </c>
      <c r="R1672" s="8" t="n">
        <v>105.474</v>
      </c>
      <c r="S1672" s="7" t="s">
        <v>86</v>
      </c>
      <c r="T1672" s="8" t="n">
        <v>103.754</v>
      </c>
      <c r="U1672" s="7" t="s">
        <v>1931</v>
      </c>
      <c r="V1672" s="8" t="n">
        <v>106.838</v>
      </c>
      <c r="W1672" s="7" t="s">
        <v>227</v>
      </c>
      <c r="X1672" s="8" t="n">
        <v>105.437</v>
      </c>
      <c r="Y1672" s="7" t="s">
        <v>1933</v>
      </c>
      <c r="Z1672" s="8" t="n">
        <v>109.887</v>
      </c>
      <c r="AA1672" s="7" t="s">
        <v>1934</v>
      </c>
      <c r="AB1672" s="8" t="n">
        <v>107.238</v>
      </c>
      <c r="AC1672" s="7" t="s">
        <v>106</v>
      </c>
      <c r="AD1672" s="8" t="n">
        <v>106.714</v>
      </c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  <c r="BQ1672" s="7"/>
      <c r="BR1672" s="8"/>
      <c r="BS1672" s="7"/>
      <c r="BT1672" s="8"/>
      <c r="BU1672" s="7"/>
      <c r="BV1672" s="8"/>
      <c r="BW1672" s="7"/>
      <c r="BX1672" s="8"/>
      <c r="BY1672" s="7"/>
      <c r="BZ1672" s="8"/>
      <c r="CA1672" s="7"/>
      <c r="CB1672" s="8"/>
      <c r="CC1672" s="7"/>
      <c r="CD1672" s="8"/>
      <c r="CE1672" s="7"/>
      <c r="CF1672" s="8"/>
      <c r="CG1672" s="7"/>
      <c r="CH1672" s="8"/>
      <c r="CI1672" s="7"/>
      <c r="CJ1672" s="8"/>
    </row>
    <row r="1673" s="30" customFormat="true" ht="12" hidden="false" customHeight="false" outlineLevel="0" collapsed="false">
      <c r="B1673" s="31" t="n">
        <v>1658</v>
      </c>
      <c r="C1673" s="32" t="n">
        <v>67013</v>
      </c>
      <c r="D1673" s="33" t="s">
        <v>2628</v>
      </c>
      <c r="E1673" s="34" t="s">
        <v>342</v>
      </c>
      <c r="F1673" s="34"/>
      <c r="G1673" s="35" t="s">
        <v>1798</v>
      </c>
      <c r="H1673" s="34" t="s">
        <v>493</v>
      </c>
      <c r="I1673" s="36" t="n">
        <v>105.91</v>
      </c>
      <c r="J1673" s="37" t="n">
        <v>9.862</v>
      </c>
      <c r="K1673" s="38" t="n">
        <v>-83</v>
      </c>
      <c r="L1673" s="39" t="n">
        <v>-0.458</v>
      </c>
      <c r="M1673" s="34" t="n">
        <v>10</v>
      </c>
      <c r="N1673" s="34" t="n">
        <v>2</v>
      </c>
      <c r="O1673" s="34" t="n">
        <v>8</v>
      </c>
      <c r="P1673" s="40" t="n">
        <v>112.693</v>
      </c>
      <c r="Q1673" s="41" t="s">
        <v>111</v>
      </c>
      <c r="R1673" s="8" t="n">
        <v>113.253</v>
      </c>
      <c r="S1673" s="7" t="s">
        <v>115</v>
      </c>
      <c r="T1673" s="8" t="n">
        <v>106.936</v>
      </c>
      <c r="U1673" s="7" t="s">
        <v>1453</v>
      </c>
      <c r="V1673" s="8" t="n">
        <v>112.693</v>
      </c>
      <c r="W1673" s="7" t="s">
        <v>1449</v>
      </c>
      <c r="X1673" s="8" t="n">
        <v>113.4</v>
      </c>
      <c r="Y1673" s="7" t="s">
        <v>734</v>
      </c>
      <c r="Z1673" s="8" t="n">
        <v>108.234</v>
      </c>
      <c r="AA1673" s="7" t="s">
        <v>1799</v>
      </c>
      <c r="AB1673" s="8" t="n">
        <v>103.985</v>
      </c>
      <c r="AC1673" s="7" t="s">
        <v>499</v>
      </c>
      <c r="AD1673" s="8" t="n">
        <v>100.947</v>
      </c>
      <c r="AE1673" s="7" t="s">
        <v>1800</v>
      </c>
      <c r="AF1673" s="8" t="n">
        <v>105.411</v>
      </c>
      <c r="AG1673" s="7" t="s">
        <v>346</v>
      </c>
      <c r="AH1673" s="8" t="n">
        <v>106.021</v>
      </c>
      <c r="AI1673" s="7" t="s">
        <v>663</v>
      </c>
      <c r="AJ1673" s="8" t="n">
        <v>103.052</v>
      </c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  <c r="BQ1673" s="7"/>
      <c r="BR1673" s="8"/>
      <c r="BS1673" s="7"/>
      <c r="BT1673" s="8"/>
      <c r="BU1673" s="7"/>
      <c r="BV1673" s="8"/>
      <c r="BW1673" s="7"/>
      <c r="BX1673" s="8"/>
      <c r="BY1673" s="7"/>
      <c r="BZ1673" s="8"/>
      <c r="CA1673" s="7"/>
      <c r="CB1673" s="8"/>
      <c r="CC1673" s="7"/>
      <c r="CD1673" s="8"/>
      <c r="CE1673" s="7"/>
      <c r="CF1673" s="8"/>
      <c r="CG1673" s="7"/>
      <c r="CH1673" s="8"/>
      <c r="CI1673" s="7"/>
      <c r="CJ1673" s="8"/>
    </row>
    <row r="1674" s="30" customFormat="true" ht="12" hidden="false" customHeight="false" outlineLevel="0" collapsed="false">
      <c r="B1674" s="31" t="n">
        <v>1659</v>
      </c>
      <c r="C1674" s="32" t="n">
        <v>47187</v>
      </c>
      <c r="D1674" s="33" t="s">
        <v>2629</v>
      </c>
      <c r="E1674" s="34" t="s">
        <v>52</v>
      </c>
      <c r="F1674" s="34"/>
      <c r="G1674" s="35" t="s">
        <v>1253</v>
      </c>
      <c r="H1674" s="34" t="s">
        <v>37</v>
      </c>
      <c r="I1674" s="36" t="n">
        <v>105.932</v>
      </c>
      <c r="J1674" s="37" t="n">
        <v>9.884</v>
      </c>
      <c r="K1674" s="38" t="n">
        <v>-227</v>
      </c>
      <c r="L1674" s="39" t="n">
        <v>-1.336</v>
      </c>
      <c r="M1674" s="34" t="n">
        <v>2</v>
      </c>
      <c r="N1674" s="34" t="n">
        <v>0</v>
      </c>
      <c r="O1674" s="34" t="n">
        <v>2</v>
      </c>
      <c r="P1674" s="40" t="n">
        <v>104.43</v>
      </c>
      <c r="Q1674" s="41" t="s">
        <v>661</v>
      </c>
      <c r="R1674" s="8" t="n">
        <v>103.935</v>
      </c>
      <c r="S1674" s="7" t="s">
        <v>663</v>
      </c>
      <c r="T1674" s="8" t="n">
        <v>104.43</v>
      </c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  <c r="BQ1674" s="7"/>
      <c r="BR1674" s="8"/>
      <c r="BS1674" s="7"/>
      <c r="BT1674" s="8"/>
      <c r="BU1674" s="7"/>
      <c r="BV1674" s="8"/>
      <c r="BW1674" s="7"/>
      <c r="BX1674" s="8"/>
      <c r="BY1674" s="7"/>
      <c r="BZ1674" s="8"/>
      <c r="CA1674" s="7"/>
      <c r="CB1674" s="8"/>
      <c r="CC1674" s="7"/>
      <c r="CD1674" s="8"/>
      <c r="CE1674" s="7"/>
      <c r="CF1674" s="8"/>
      <c r="CG1674" s="7"/>
      <c r="CH1674" s="8"/>
      <c r="CI1674" s="7"/>
      <c r="CJ1674" s="8"/>
    </row>
    <row r="1675" s="30" customFormat="true" ht="12" hidden="false" customHeight="false" outlineLevel="0" collapsed="false">
      <c r="B1675" s="31" t="n">
        <v>1660</v>
      </c>
      <c r="C1675" s="32" t="n">
        <v>37507</v>
      </c>
      <c r="D1675" s="33" t="s">
        <v>2630</v>
      </c>
      <c r="E1675" s="34" t="s">
        <v>281</v>
      </c>
      <c r="F1675" s="34"/>
      <c r="G1675" s="35" t="s">
        <v>1593</v>
      </c>
      <c r="H1675" s="34" t="s">
        <v>313</v>
      </c>
      <c r="I1675" s="36" t="n">
        <v>105.933</v>
      </c>
      <c r="J1675" s="37" t="n">
        <v>9.885</v>
      </c>
      <c r="K1675" s="38" t="n">
        <v>19</v>
      </c>
      <c r="L1675" s="39" t="n">
        <v>0</v>
      </c>
      <c r="M1675" s="34" t="n">
        <v>7</v>
      </c>
      <c r="N1675" s="34" t="n">
        <v>1</v>
      </c>
      <c r="O1675" s="34" t="n">
        <v>6</v>
      </c>
      <c r="P1675" s="40" t="n">
        <v>109.201</v>
      </c>
      <c r="Q1675" s="41" t="s">
        <v>1324</v>
      </c>
      <c r="R1675" s="8" t="n">
        <v>107.546</v>
      </c>
      <c r="S1675" s="7" t="s">
        <v>441</v>
      </c>
      <c r="T1675" s="8" t="n">
        <v>105.445</v>
      </c>
      <c r="U1675" s="7" t="s">
        <v>442</v>
      </c>
      <c r="V1675" s="8" t="n">
        <v>104.703</v>
      </c>
      <c r="W1675" s="7" t="s">
        <v>443</v>
      </c>
      <c r="X1675" s="8" t="n">
        <v>109.201</v>
      </c>
      <c r="Y1675" s="7" t="s">
        <v>444</v>
      </c>
      <c r="Z1675" s="8" t="n">
        <v>110.115</v>
      </c>
      <c r="AA1675" s="7" t="s">
        <v>446</v>
      </c>
      <c r="AB1675" s="8" t="n">
        <v>104.636</v>
      </c>
      <c r="AC1675" s="7" t="s">
        <v>448</v>
      </c>
      <c r="AD1675" s="8" t="n">
        <v>104.068</v>
      </c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  <c r="BQ1675" s="7"/>
      <c r="BR1675" s="8"/>
      <c r="BS1675" s="7"/>
      <c r="BT1675" s="8"/>
      <c r="BU1675" s="7"/>
      <c r="BV1675" s="8"/>
      <c r="BW1675" s="7"/>
      <c r="BX1675" s="8"/>
      <c r="BY1675" s="7"/>
      <c r="BZ1675" s="8"/>
      <c r="CA1675" s="7"/>
      <c r="CB1675" s="8"/>
      <c r="CC1675" s="7"/>
      <c r="CD1675" s="8"/>
      <c r="CE1675" s="7"/>
      <c r="CF1675" s="8"/>
      <c r="CG1675" s="7"/>
      <c r="CH1675" s="8"/>
      <c r="CI1675" s="7"/>
      <c r="CJ1675" s="8"/>
    </row>
    <row r="1676" s="30" customFormat="true" ht="12" hidden="false" customHeight="false" outlineLevel="0" collapsed="false">
      <c r="B1676" s="31" t="n">
        <v>1661</v>
      </c>
      <c r="C1676" s="32" t="n">
        <v>62945</v>
      </c>
      <c r="D1676" s="33" t="s">
        <v>2631</v>
      </c>
      <c r="E1676" s="34" t="s">
        <v>572</v>
      </c>
      <c r="F1676" s="34"/>
      <c r="G1676" s="35" t="s">
        <v>636</v>
      </c>
      <c r="H1676" s="34" t="s">
        <v>313</v>
      </c>
      <c r="I1676" s="36" t="n">
        <v>105.952</v>
      </c>
      <c r="J1676" s="37" t="n">
        <v>9.904</v>
      </c>
      <c r="K1676" s="38" t="n">
        <v>19</v>
      </c>
      <c r="L1676" s="39" t="n">
        <v>0</v>
      </c>
      <c r="M1676" s="34" t="n">
        <v>1</v>
      </c>
      <c r="N1676" s="34" t="n">
        <v>0</v>
      </c>
      <c r="O1676" s="34" t="n">
        <v>1</v>
      </c>
      <c r="P1676" s="40" t="n">
        <v>102.619</v>
      </c>
      <c r="Q1676" s="41" t="s">
        <v>181</v>
      </c>
      <c r="R1676" s="8" t="n">
        <v>102.619</v>
      </c>
      <c r="S1676" s="7"/>
      <c r="T1676" s="8"/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  <c r="BQ1676" s="7"/>
      <c r="BR1676" s="8"/>
      <c r="BS1676" s="7"/>
      <c r="BT1676" s="8"/>
      <c r="BU1676" s="7"/>
      <c r="BV1676" s="8"/>
      <c r="BW1676" s="7"/>
      <c r="BX1676" s="8"/>
      <c r="BY1676" s="7"/>
      <c r="BZ1676" s="8"/>
      <c r="CA1676" s="7"/>
      <c r="CB1676" s="8"/>
      <c r="CC1676" s="7"/>
      <c r="CD1676" s="8"/>
      <c r="CE1676" s="7"/>
      <c r="CF1676" s="8"/>
      <c r="CG1676" s="7"/>
      <c r="CH1676" s="8"/>
      <c r="CI1676" s="7"/>
      <c r="CJ1676" s="8"/>
    </row>
    <row r="1677" s="30" customFormat="true" ht="12" hidden="false" customHeight="false" outlineLevel="0" collapsed="false">
      <c r="B1677" s="31" t="n">
        <v>1661</v>
      </c>
      <c r="C1677" s="32" t="n">
        <v>28918</v>
      </c>
      <c r="D1677" s="33" t="s">
        <v>2632</v>
      </c>
      <c r="E1677" s="34" t="s">
        <v>281</v>
      </c>
      <c r="F1677" s="34"/>
      <c r="G1677" s="35" t="s">
        <v>549</v>
      </c>
      <c r="H1677" s="34" t="s">
        <v>59</v>
      </c>
      <c r="I1677" s="36" t="n">
        <v>105.952</v>
      </c>
      <c r="J1677" s="37" t="n">
        <v>9.904</v>
      </c>
      <c r="K1677" s="38" t="n">
        <v>19</v>
      </c>
      <c r="L1677" s="39" t="n">
        <v>0</v>
      </c>
      <c r="M1677" s="34" t="n">
        <v>1</v>
      </c>
      <c r="N1677" s="34" t="n">
        <v>0</v>
      </c>
      <c r="O1677" s="34" t="n">
        <v>1</v>
      </c>
      <c r="P1677" s="40" t="n">
        <v>102.619</v>
      </c>
      <c r="Q1677" s="41" t="s">
        <v>848</v>
      </c>
      <c r="R1677" s="8" t="n">
        <v>102.619</v>
      </c>
      <c r="S1677" s="7"/>
      <c r="T1677" s="8"/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  <c r="BQ1677" s="7"/>
      <c r="BR1677" s="8"/>
      <c r="BS1677" s="7"/>
      <c r="BT1677" s="8"/>
      <c r="BU1677" s="7"/>
      <c r="BV1677" s="8"/>
      <c r="BW1677" s="7"/>
      <c r="BX1677" s="8"/>
      <c r="BY1677" s="7"/>
      <c r="BZ1677" s="8"/>
      <c r="CA1677" s="7"/>
      <c r="CB1677" s="8"/>
      <c r="CC1677" s="7"/>
      <c r="CD1677" s="8"/>
      <c r="CE1677" s="7"/>
      <c r="CF1677" s="8"/>
      <c r="CG1677" s="7"/>
      <c r="CH1677" s="8"/>
      <c r="CI1677" s="7"/>
      <c r="CJ1677" s="8"/>
    </row>
    <row r="1678" s="30" customFormat="true" ht="12" hidden="false" customHeight="false" outlineLevel="0" collapsed="false">
      <c r="B1678" s="31" t="n">
        <v>1663</v>
      </c>
      <c r="C1678" s="32" t="n">
        <v>30657</v>
      </c>
      <c r="D1678" s="33" t="s">
        <v>2633</v>
      </c>
      <c r="E1678" s="34" t="s">
        <v>281</v>
      </c>
      <c r="F1678" s="34"/>
      <c r="G1678" s="35" t="s">
        <v>680</v>
      </c>
      <c r="H1678" s="34" t="s">
        <v>185</v>
      </c>
      <c r="I1678" s="36" t="n">
        <v>105.953</v>
      </c>
      <c r="J1678" s="37" t="n">
        <v>9.905</v>
      </c>
      <c r="K1678" s="38" t="n">
        <v>72</v>
      </c>
      <c r="L1678" s="39" t="n">
        <v>0.295</v>
      </c>
      <c r="M1678" s="34" t="n">
        <v>14</v>
      </c>
      <c r="N1678" s="34" t="n">
        <v>3</v>
      </c>
      <c r="O1678" s="34" t="n">
        <v>11</v>
      </c>
      <c r="P1678" s="40" t="n">
        <v>109.477</v>
      </c>
      <c r="Q1678" s="41" t="s">
        <v>1277</v>
      </c>
      <c r="R1678" s="8" t="n">
        <v>100.947</v>
      </c>
      <c r="S1678" s="7" t="s">
        <v>1278</v>
      </c>
      <c r="T1678" s="8" t="n">
        <v>106.977</v>
      </c>
      <c r="U1678" s="7" t="s">
        <v>681</v>
      </c>
      <c r="V1678" s="8" t="n">
        <v>107.131</v>
      </c>
      <c r="W1678" s="7" t="s">
        <v>414</v>
      </c>
      <c r="X1678" s="8" t="n">
        <v>102.592</v>
      </c>
      <c r="Y1678" s="7" t="s">
        <v>1279</v>
      </c>
      <c r="Z1678" s="8" t="n">
        <v>106.197</v>
      </c>
      <c r="AA1678" s="7" t="s">
        <v>193</v>
      </c>
      <c r="AB1678" s="8" t="n">
        <v>105.004</v>
      </c>
      <c r="AC1678" s="7" t="s">
        <v>119</v>
      </c>
      <c r="AD1678" s="8" t="n">
        <v>107.805</v>
      </c>
      <c r="AE1678" s="7" t="s">
        <v>1280</v>
      </c>
      <c r="AF1678" s="8" t="n">
        <v>110.849</v>
      </c>
      <c r="AG1678" s="7" t="s">
        <v>263</v>
      </c>
      <c r="AH1678" s="8" t="n">
        <v>105.525</v>
      </c>
      <c r="AI1678" s="7" t="s">
        <v>1281</v>
      </c>
      <c r="AJ1678" s="8" t="n">
        <v>108.743</v>
      </c>
      <c r="AK1678" s="7" t="s">
        <v>682</v>
      </c>
      <c r="AL1678" s="8" t="n">
        <v>112.005</v>
      </c>
      <c r="AM1678" s="7" t="s">
        <v>408</v>
      </c>
      <c r="AN1678" s="8" t="n">
        <v>105.088</v>
      </c>
      <c r="AO1678" s="7" t="s">
        <v>409</v>
      </c>
      <c r="AP1678" s="8" t="n">
        <v>109.485</v>
      </c>
      <c r="AQ1678" s="7" t="s">
        <v>327</v>
      </c>
      <c r="AR1678" s="8" t="n">
        <v>109.477</v>
      </c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  <c r="BQ1678" s="7"/>
      <c r="BR1678" s="8"/>
      <c r="BS1678" s="7"/>
      <c r="BT1678" s="8"/>
      <c r="BU1678" s="7"/>
      <c r="BV1678" s="8"/>
      <c r="BW1678" s="7"/>
      <c r="BX1678" s="8"/>
      <c r="BY1678" s="7"/>
      <c r="BZ1678" s="8"/>
      <c r="CA1678" s="7"/>
      <c r="CB1678" s="8"/>
      <c r="CC1678" s="7"/>
      <c r="CD1678" s="8"/>
      <c r="CE1678" s="7"/>
      <c r="CF1678" s="8"/>
      <c r="CG1678" s="7"/>
      <c r="CH1678" s="8"/>
      <c r="CI1678" s="7"/>
      <c r="CJ1678" s="8"/>
    </row>
    <row r="1679" s="30" customFormat="true" ht="12" hidden="false" customHeight="false" outlineLevel="0" collapsed="false">
      <c r="B1679" s="31" t="n">
        <v>1664</v>
      </c>
      <c r="C1679" s="32" t="n">
        <v>67817</v>
      </c>
      <c r="D1679" s="33" t="s">
        <v>2634</v>
      </c>
      <c r="E1679" s="34" t="s">
        <v>35</v>
      </c>
      <c r="F1679" s="34"/>
      <c r="G1679" s="35" t="s">
        <v>1760</v>
      </c>
      <c r="H1679" s="34" t="s">
        <v>37</v>
      </c>
      <c r="I1679" s="36" t="n">
        <v>105.959</v>
      </c>
      <c r="J1679" s="37" t="n">
        <v>9.911</v>
      </c>
      <c r="K1679" s="38" t="n">
        <v>20</v>
      </c>
      <c r="L1679" s="39" t="n">
        <v>0</v>
      </c>
      <c r="M1679" s="34" t="n">
        <v>2</v>
      </c>
      <c r="N1679" s="34" t="n">
        <v>0</v>
      </c>
      <c r="O1679" s="34" t="n">
        <v>2</v>
      </c>
      <c r="P1679" s="40" t="n">
        <v>105.3</v>
      </c>
      <c r="Q1679" s="41" t="s">
        <v>812</v>
      </c>
      <c r="R1679" s="8" t="n">
        <v>102.278</v>
      </c>
      <c r="S1679" s="7" t="s">
        <v>813</v>
      </c>
      <c r="T1679" s="8" t="n">
        <v>105.3</v>
      </c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  <c r="BQ1679" s="7"/>
      <c r="BR1679" s="8"/>
      <c r="BS1679" s="7"/>
      <c r="BT1679" s="8"/>
      <c r="BU1679" s="7"/>
      <c r="BV1679" s="8"/>
      <c r="BW1679" s="7"/>
      <c r="BX1679" s="8"/>
      <c r="BY1679" s="7"/>
      <c r="BZ1679" s="8"/>
      <c r="CA1679" s="7"/>
      <c r="CB1679" s="8"/>
      <c r="CC1679" s="7"/>
      <c r="CD1679" s="8"/>
      <c r="CE1679" s="7"/>
      <c r="CF1679" s="8"/>
      <c r="CG1679" s="7"/>
      <c r="CH1679" s="8"/>
      <c r="CI1679" s="7"/>
      <c r="CJ1679" s="8"/>
    </row>
    <row r="1680" s="30" customFormat="true" ht="12" hidden="false" customHeight="false" outlineLevel="0" collapsed="false">
      <c r="B1680" s="31" t="n">
        <v>1665</v>
      </c>
      <c r="C1680" s="32" t="n">
        <v>66511</v>
      </c>
      <c r="D1680" s="33" t="s">
        <v>2635</v>
      </c>
      <c r="E1680" s="34" t="s">
        <v>281</v>
      </c>
      <c r="F1680" s="34"/>
      <c r="G1680" s="35" t="s">
        <v>2309</v>
      </c>
      <c r="H1680" s="34" t="s">
        <v>37</v>
      </c>
      <c r="I1680" s="36" t="n">
        <v>105.962</v>
      </c>
      <c r="J1680" s="37" t="n">
        <v>9.914</v>
      </c>
      <c r="K1680" s="38" t="n">
        <v>19</v>
      </c>
      <c r="L1680" s="39" t="n">
        <v>-0.005</v>
      </c>
      <c r="M1680" s="34" t="n">
        <v>11</v>
      </c>
      <c r="N1680" s="34" t="n">
        <v>2</v>
      </c>
      <c r="O1680" s="34" t="n">
        <v>9</v>
      </c>
      <c r="P1680" s="40" t="n">
        <v>107.22</v>
      </c>
      <c r="Q1680" s="41" t="s">
        <v>1865</v>
      </c>
      <c r="R1680" s="8" t="n">
        <v>105.688</v>
      </c>
      <c r="S1680" s="7" t="s">
        <v>1866</v>
      </c>
      <c r="T1680" s="8" t="n">
        <v>106.393</v>
      </c>
      <c r="U1680" s="7" t="s">
        <v>1867</v>
      </c>
      <c r="V1680" s="8" t="n">
        <v>107.206</v>
      </c>
      <c r="W1680" s="7" t="s">
        <v>1868</v>
      </c>
      <c r="X1680" s="8" t="n">
        <v>103.668</v>
      </c>
      <c r="Y1680" s="7" t="s">
        <v>1869</v>
      </c>
      <c r="Z1680" s="8" t="n">
        <v>104.623</v>
      </c>
      <c r="AA1680" s="7" t="s">
        <v>1436</v>
      </c>
      <c r="AB1680" s="8" t="n">
        <v>107.349</v>
      </c>
      <c r="AC1680" s="7" t="s">
        <v>1931</v>
      </c>
      <c r="AD1680" s="8" t="n">
        <v>109.588</v>
      </c>
      <c r="AE1680" s="7" t="s">
        <v>1932</v>
      </c>
      <c r="AF1680" s="8" t="n">
        <v>105.946</v>
      </c>
      <c r="AG1680" s="7" t="s">
        <v>1933</v>
      </c>
      <c r="AH1680" s="8" t="n">
        <v>107.22</v>
      </c>
      <c r="AI1680" s="7" t="s">
        <v>1934</v>
      </c>
      <c r="AJ1680" s="8" t="n">
        <v>106.988</v>
      </c>
      <c r="AK1680" s="7" t="s">
        <v>1935</v>
      </c>
      <c r="AL1680" s="8" t="n">
        <v>105.928</v>
      </c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  <c r="BQ1680" s="7"/>
      <c r="BR1680" s="8"/>
      <c r="BS1680" s="7"/>
      <c r="BT1680" s="8"/>
      <c r="BU1680" s="7"/>
      <c r="BV1680" s="8"/>
      <c r="BW1680" s="7"/>
      <c r="BX1680" s="8"/>
      <c r="BY1680" s="7"/>
      <c r="BZ1680" s="8"/>
      <c r="CA1680" s="7"/>
      <c r="CB1680" s="8"/>
      <c r="CC1680" s="7"/>
      <c r="CD1680" s="8"/>
      <c r="CE1680" s="7"/>
      <c r="CF1680" s="8"/>
      <c r="CG1680" s="7"/>
      <c r="CH1680" s="8"/>
      <c r="CI1680" s="7"/>
      <c r="CJ1680" s="8"/>
    </row>
    <row r="1681" s="30" customFormat="true" ht="12" hidden="false" customHeight="false" outlineLevel="0" collapsed="false">
      <c r="B1681" s="31" t="n">
        <v>1666</v>
      </c>
      <c r="C1681" s="32" t="n">
        <v>6203</v>
      </c>
      <c r="D1681" s="33" t="s">
        <v>2636</v>
      </c>
      <c r="E1681" s="34" t="s">
        <v>281</v>
      </c>
      <c r="F1681" s="34"/>
      <c r="G1681" s="35" t="s">
        <v>2637</v>
      </c>
      <c r="H1681" s="34" t="s">
        <v>77</v>
      </c>
      <c r="I1681" s="36" t="n">
        <v>105.966</v>
      </c>
      <c r="J1681" s="37" t="n">
        <v>9.918</v>
      </c>
      <c r="K1681" s="38" t="n">
        <v>21</v>
      </c>
      <c r="L1681" s="39" t="n">
        <v>0</v>
      </c>
      <c r="M1681" s="34" t="n">
        <v>6</v>
      </c>
      <c r="N1681" s="34" t="n">
        <v>1</v>
      </c>
      <c r="O1681" s="34" t="n">
        <v>5</v>
      </c>
      <c r="P1681" s="40" t="n">
        <v>106.458</v>
      </c>
      <c r="Q1681" s="41" t="s">
        <v>143</v>
      </c>
      <c r="R1681" s="8" t="n">
        <v>105.927</v>
      </c>
      <c r="S1681" s="7" t="s">
        <v>1051</v>
      </c>
      <c r="T1681" s="8" t="n">
        <v>106.51</v>
      </c>
      <c r="U1681" s="7" t="s">
        <v>1052</v>
      </c>
      <c r="V1681" s="8" t="n">
        <v>106.454</v>
      </c>
      <c r="W1681" s="7" t="s">
        <v>1053</v>
      </c>
      <c r="X1681" s="8" t="n">
        <v>106.458</v>
      </c>
      <c r="Y1681" s="7" t="s">
        <v>224</v>
      </c>
      <c r="Z1681" s="8" t="n">
        <v>106.431</v>
      </c>
      <c r="AA1681" s="7" t="s">
        <v>454</v>
      </c>
      <c r="AB1681" s="8" t="n">
        <v>104.561</v>
      </c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  <c r="BQ1681" s="7"/>
      <c r="BR1681" s="8"/>
      <c r="BS1681" s="7"/>
      <c r="BT1681" s="8"/>
      <c r="BU1681" s="7"/>
      <c r="BV1681" s="8"/>
      <c r="BW1681" s="7"/>
      <c r="BX1681" s="8"/>
      <c r="BY1681" s="7"/>
      <c r="BZ1681" s="8"/>
      <c r="CA1681" s="7"/>
      <c r="CB1681" s="8"/>
      <c r="CC1681" s="7"/>
      <c r="CD1681" s="8"/>
      <c r="CE1681" s="7"/>
      <c r="CF1681" s="8"/>
      <c r="CG1681" s="7"/>
      <c r="CH1681" s="8"/>
      <c r="CI1681" s="7"/>
      <c r="CJ1681" s="8"/>
    </row>
    <row r="1682" s="30" customFormat="true" ht="12" hidden="false" customHeight="false" outlineLevel="0" collapsed="false">
      <c r="B1682" s="31" t="n">
        <v>1667</v>
      </c>
      <c r="C1682" s="32" t="n">
        <v>35130</v>
      </c>
      <c r="D1682" s="33" t="s">
        <v>2638</v>
      </c>
      <c r="E1682" s="34" t="s">
        <v>52</v>
      </c>
      <c r="F1682" s="34"/>
      <c r="G1682" s="35" t="s">
        <v>273</v>
      </c>
      <c r="H1682" s="34" t="s">
        <v>77</v>
      </c>
      <c r="I1682" s="36" t="n">
        <v>105.967</v>
      </c>
      <c r="J1682" s="37" t="n">
        <v>9.919</v>
      </c>
      <c r="K1682" s="38" t="n">
        <v>21</v>
      </c>
      <c r="L1682" s="39" t="n">
        <v>0</v>
      </c>
      <c r="M1682" s="34" t="n">
        <v>1</v>
      </c>
      <c r="N1682" s="34" t="n">
        <v>0</v>
      </c>
      <c r="O1682" s="34" t="n">
        <v>1</v>
      </c>
      <c r="P1682" s="40" t="n">
        <v>102.634</v>
      </c>
      <c r="Q1682" s="41" t="s">
        <v>274</v>
      </c>
      <c r="R1682" s="8" t="n">
        <v>102.634</v>
      </c>
      <c r="S1682" s="7"/>
      <c r="T1682" s="8"/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  <c r="BQ1682" s="7"/>
      <c r="BR1682" s="8"/>
      <c r="BS1682" s="7"/>
      <c r="BT1682" s="8"/>
      <c r="BU1682" s="7"/>
      <c r="BV1682" s="8"/>
      <c r="BW1682" s="7"/>
      <c r="BX1682" s="8"/>
      <c r="BY1682" s="7"/>
      <c r="BZ1682" s="8"/>
      <c r="CA1682" s="7"/>
      <c r="CB1682" s="8"/>
      <c r="CC1682" s="7"/>
      <c r="CD1682" s="8"/>
      <c r="CE1682" s="7"/>
      <c r="CF1682" s="8"/>
      <c r="CG1682" s="7"/>
      <c r="CH1682" s="8"/>
      <c r="CI1682" s="7"/>
      <c r="CJ1682" s="8"/>
    </row>
    <row r="1683" s="30" customFormat="true" ht="12" hidden="false" customHeight="false" outlineLevel="0" collapsed="false">
      <c r="B1683" s="31" t="n">
        <v>1668</v>
      </c>
      <c r="C1683" s="32" t="n">
        <v>36659</v>
      </c>
      <c r="D1683" s="33" t="s">
        <v>2639</v>
      </c>
      <c r="E1683" s="34" t="s">
        <v>281</v>
      </c>
      <c r="F1683" s="34"/>
      <c r="G1683" s="35" t="s">
        <v>749</v>
      </c>
      <c r="H1683" s="34" t="s">
        <v>37</v>
      </c>
      <c r="I1683" s="36" t="n">
        <v>105.969</v>
      </c>
      <c r="J1683" s="37" t="n">
        <v>9.921</v>
      </c>
      <c r="K1683" s="38" t="n">
        <v>-101</v>
      </c>
      <c r="L1683" s="39" t="n">
        <v>-0.545</v>
      </c>
      <c r="M1683" s="34" t="n">
        <v>7</v>
      </c>
      <c r="N1683" s="34" t="n">
        <v>1</v>
      </c>
      <c r="O1683" s="34" t="n">
        <v>6</v>
      </c>
      <c r="P1683" s="40" t="n">
        <v>109.786</v>
      </c>
      <c r="Q1683" s="41" t="s">
        <v>1723</v>
      </c>
      <c r="R1683" s="8" t="n">
        <v>111.923</v>
      </c>
      <c r="S1683" s="7" t="s">
        <v>1724</v>
      </c>
      <c r="T1683" s="8" t="n">
        <v>109.786</v>
      </c>
      <c r="U1683" s="7" t="s">
        <v>1727</v>
      </c>
      <c r="V1683" s="8" t="n">
        <v>107.3</v>
      </c>
      <c r="W1683" s="7" t="s">
        <v>1436</v>
      </c>
      <c r="X1683" s="8" t="n">
        <v>103.349</v>
      </c>
      <c r="Y1683" s="7" t="s">
        <v>751</v>
      </c>
      <c r="Z1683" s="8" t="n">
        <v>105.237</v>
      </c>
      <c r="AA1683" s="7" t="s">
        <v>752</v>
      </c>
      <c r="AB1683" s="8" t="n">
        <v>106.899</v>
      </c>
      <c r="AC1683" s="7" t="s">
        <v>228</v>
      </c>
      <c r="AD1683" s="8" t="n">
        <v>103.244</v>
      </c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  <c r="BQ1683" s="7"/>
      <c r="BR1683" s="8"/>
      <c r="BS1683" s="7"/>
      <c r="BT1683" s="8"/>
      <c r="BU1683" s="7"/>
      <c r="BV1683" s="8"/>
      <c r="BW1683" s="7"/>
      <c r="BX1683" s="8"/>
      <c r="BY1683" s="7"/>
      <c r="BZ1683" s="8"/>
      <c r="CA1683" s="7"/>
      <c r="CB1683" s="8"/>
      <c r="CC1683" s="7"/>
      <c r="CD1683" s="8"/>
      <c r="CE1683" s="7"/>
      <c r="CF1683" s="8"/>
      <c r="CG1683" s="7"/>
      <c r="CH1683" s="8"/>
      <c r="CI1683" s="7"/>
      <c r="CJ1683" s="8"/>
    </row>
    <row r="1684" s="30" customFormat="true" ht="12" hidden="false" customHeight="false" outlineLevel="0" collapsed="false">
      <c r="B1684" s="31" t="n">
        <v>1669</v>
      </c>
      <c r="C1684" s="32" t="n">
        <v>4338</v>
      </c>
      <c r="D1684" s="33" t="s">
        <v>2640</v>
      </c>
      <c r="E1684" s="34" t="s">
        <v>572</v>
      </c>
      <c r="F1684" s="34"/>
      <c r="G1684" s="35" t="s">
        <v>665</v>
      </c>
      <c r="H1684" s="34" t="s">
        <v>493</v>
      </c>
      <c r="I1684" s="36" t="n">
        <v>105.971</v>
      </c>
      <c r="J1684" s="37" t="n">
        <v>9.923</v>
      </c>
      <c r="K1684" s="38" t="n">
        <v>21</v>
      </c>
      <c r="L1684" s="39" t="n">
        <v>0</v>
      </c>
      <c r="M1684" s="34" t="n">
        <v>10</v>
      </c>
      <c r="N1684" s="34" t="n">
        <v>2</v>
      </c>
      <c r="O1684" s="34" t="n">
        <v>8</v>
      </c>
      <c r="P1684" s="40" t="n">
        <v>108.746</v>
      </c>
      <c r="Q1684" s="41" t="s">
        <v>95</v>
      </c>
      <c r="R1684" s="8" t="n">
        <v>108.746</v>
      </c>
      <c r="S1684" s="7" t="s">
        <v>152</v>
      </c>
      <c r="T1684" s="8" t="n">
        <v>105.745</v>
      </c>
      <c r="U1684" s="7" t="s">
        <v>153</v>
      </c>
      <c r="V1684" s="8" t="n">
        <v>106.611</v>
      </c>
      <c r="W1684" s="7" t="s">
        <v>129</v>
      </c>
      <c r="X1684" s="8" t="n">
        <v>107.358</v>
      </c>
      <c r="Y1684" s="7" t="s">
        <v>496</v>
      </c>
      <c r="Z1684" s="8" t="n">
        <v>109.915</v>
      </c>
      <c r="AA1684" s="7" t="s">
        <v>824</v>
      </c>
      <c r="AB1684" s="8" t="n">
        <v>104.412</v>
      </c>
      <c r="AC1684" s="7" t="s">
        <v>161</v>
      </c>
      <c r="AD1684" s="8" t="n">
        <v>105.659</v>
      </c>
      <c r="AE1684" s="7" t="s">
        <v>162</v>
      </c>
      <c r="AF1684" s="8" t="n">
        <v>106.044</v>
      </c>
      <c r="AG1684" s="7" t="s">
        <v>499</v>
      </c>
      <c r="AH1684" s="8" t="n">
        <v>112.781</v>
      </c>
      <c r="AI1684" s="7" t="s">
        <v>884</v>
      </c>
      <c r="AJ1684" s="8" t="n">
        <v>103.19</v>
      </c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  <c r="BQ1684" s="7"/>
      <c r="BR1684" s="8"/>
      <c r="BS1684" s="7"/>
      <c r="BT1684" s="8"/>
      <c r="BU1684" s="7"/>
      <c r="BV1684" s="8"/>
      <c r="BW1684" s="7"/>
      <c r="BX1684" s="8"/>
      <c r="BY1684" s="7"/>
      <c r="BZ1684" s="8"/>
      <c r="CA1684" s="7"/>
      <c r="CB1684" s="8"/>
      <c r="CC1684" s="7"/>
      <c r="CD1684" s="8"/>
      <c r="CE1684" s="7"/>
      <c r="CF1684" s="8"/>
      <c r="CG1684" s="7"/>
      <c r="CH1684" s="8"/>
      <c r="CI1684" s="7"/>
      <c r="CJ1684" s="8"/>
    </row>
    <row r="1685" s="30" customFormat="true" ht="12" hidden="false" customHeight="false" outlineLevel="0" collapsed="false">
      <c r="B1685" s="31" t="n">
        <v>1670</v>
      </c>
      <c r="C1685" s="32" t="n">
        <v>17103</v>
      </c>
      <c r="D1685" s="33" t="s">
        <v>2641</v>
      </c>
      <c r="E1685" s="34" t="s">
        <v>281</v>
      </c>
      <c r="F1685" s="34"/>
      <c r="G1685" s="35" t="s">
        <v>628</v>
      </c>
      <c r="H1685" s="34" t="s">
        <v>37</v>
      </c>
      <c r="I1685" s="36" t="n">
        <v>105.976</v>
      </c>
      <c r="J1685" s="37" t="n">
        <v>9.928</v>
      </c>
      <c r="K1685" s="38" t="n">
        <v>21</v>
      </c>
      <c r="L1685" s="39" t="n">
        <v>0</v>
      </c>
      <c r="M1685" s="34" t="n">
        <v>7</v>
      </c>
      <c r="N1685" s="34" t="n">
        <v>1</v>
      </c>
      <c r="O1685" s="34" t="n">
        <v>6</v>
      </c>
      <c r="P1685" s="40" t="n">
        <v>108.61</v>
      </c>
      <c r="Q1685" s="41" t="s">
        <v>803</v>
      </c>
      <c r="R1685" s="8" t="n">
        <v>108.604</v>
      </c>
      <c r="S1685" s="7" t="s">
        <v>804</v>
      </c>
      <c r="T1685" s="8" t="n">
        <v>108.61</v>
      </c>
      <c r="U1685" s="7" t="s">
        <v>805</v>
      </c>
      <c r="V1685" s="8" t="n">
        <v>110.189</v>
      </c>
      <c r="W1685" s="7" t="s">
        <v>806</v>
      </c>
      <c r="X1685" s="8" t="n">
        <v>105.154</v>
      </c>
      <c r="Y1685" s="7" t="s">
        <v>458</v>
      </c>
      <c r="Z1685" s="8" t="n">
        <v>105.393</v>
      </c>
      <c r="AA1685" s="7" t="s">
        <v>809</v>
      </c>
      <c r="AB1685" s="8" t="n">
        <v>104.157</v>
      </c>
      <c r="AC1685" s="7" t="s">
        <v>582</v>
      </c>
      <c r="AD1685" s="8" t="n">
        <v>103.939</v>
      </c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  <c r="BQ1685" s="7"/>
      <c r="BR1685" s="8"/>
      <c r="BS1685" s="7"/>
      <c r="BT1685" s="8"/>
      <c r="BU1685" s="7"/>
      <c r="BV1685" s="8"/>
      <c r="BW1685" s="7"/>
      <c r="BX1685" s="8"/>
      <c r="BY1685" s="7"/>
      <c r="BZ1685" s="8"/>
      <c r="CA1685" s="7"/>
      <c r="CB1685" s="8"/>
      <c r="CC1685" s="7"/>
      <c r="CD1685" s="8"/>
      <c r="CE1685" s="7"/>
      <c r="CF1685" s="8"/>
      <c r="CG1685" s="7"/>
      <c r="CH1685" s="8"/>
      <c r="CI1685" s="7"/>
      <c r="CJ1685" s="8"/>
    </row>
    <row r="1686" s="30" customFormat="true" ht="12" hidden="false" customHeight="false" outlineLevel="0" collapsed="false">
      <c r="B1686" s="31" t="n">
        <v>1671</v>
      </c>
      <c r="C1686" s="32" t="n">
        <v>6767</v>
      </c>
      <c r="D1686" s="33" t="s">
        <v>2642</v>
      </c>
      <c r="E1686" s="34" t="s">
        <v>281</v>
      </c>
      <c r="F1686" s="34"/>
      <c r="G1686" s="35" t="s">
        <v>631</v>
      </c>
      <c r="H1686" s="34" t="s">
        <v>185</v>
      </c>
      <c r="I1686" s="36" t="n">
        <v>105.977</v>
      </c>
      <c r="J1686" s="37" t="n">
        <v>9.929</v>
      </c>
      <c r="K1686" s="38" t="n">
        <v>-127</v>
      </c>
      <c r="L1686" s="39" t="n">
        <v>-0.746</v>
      </c>
      <c r="M1686" s="34" t="n">
        <v>10</v>
      </c>
      <c r="N1686" s="34" t="n">
        <v>2</v>
      </c>
      <c r="O1686" s="34" t="n">
        <v>8</v>
      </c>
      <c r="P1686" s="40" t="n">
        <v>108.422</v>
      </c>
      <c r="Q1686" s="41" t="s">
        <v>674</v>
      </c>
      <c r="R1686" s="8" t="n">
        <v>105.817</v>
      </c>
      <c r="S1686" s="7" t="s">
        <v>616</v>
      </c>
      <c r="T1686" s="8" t="n">
        <v>107.771</v>
      </c>
      <c r="U1686" s="7" t="s">
        <v>181</v>
      </c>
      <c r="V1686" s="8" t="n">
        <v>109.619</v>
      </c>
      <c r="W1686" s="7" t="s">
        <v>1616</v>
      </c>
      <c r="X1686" s="8" t="n">
        <v>104.973</v>
      </c>
      <c r="Y1686" s="7" t="s">
        <v>619</v>
      </c>
      <c r="Z1686" s="8" t="n">
        <v>103.738</v>
      </c>
      <c r="AA1686" s="7" t="s">
        <v>620</v>
      </c>
      <c r="AB1686" s="8" t="n">
        <v>108.422</v>
      </c>
      <c r="AC1686" s="7" t="s">
        <v>1617</v>
      </c>
      <c r="AD1686" s="8" t="n">
        <v>110.004</v>
      </c>
      <c r="AE1686" s="7" t="s">
        <v>793</v>
      </c>
      <c r="AF1686" s="8" t="n">
        <v>107.588</v>
      </c>
      <c r="AG1686" s="7" t="s">
        <v>449</v>
      </c>
      <c r="AH1686" s="8" t="n">
        <v>106.207</v>
      </c>
      <c r="AI1686" s="7" t="s">
        <v>710</v>
      </c>
      <c r="AJ1686" s="8" t="n">
        <v>103.301</v>
      </c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  <c r="BQ1686" s="7"/>
      <c r="BR1686" s="8"/>
      <c r="BS1686" s="7"/>
      <c r="BT1686" s="8"/>
      <c r="BU1686" s="7"/>
      <c r="BV1686" s="8"/>
      <c r="BW1686" s="7"/>
      <c r="BX1686" s="8"/>
      <c r="BY1686" s="7"/>
      <c r="BZ1686" s="8"/>
      <c r="CA1686" s="7"/>
      <c r="CB1686" s="8"/>
      <c r="CC1686" s="7"/>
      <c r="CD1686" s="8"/>
      <c r="CE1686" s="7"/>
      <c r="CF1686" s="8"/>
      <c r="CG1686" s="7"/>
      <c r="CH1686" s="8"/>
      <c r="CI1686" s="7"/>
      <c r="CJ1686" s="8"/>
    </row>
    <row r="1687" s="30" customFormat="true" ht="12" hidden="false" customHeight="false" outlineLevel="0" collapsed="false">
      <c r="B1687" s="31" t="n">
        <v>1672</v>
      </c>
      <c r="C1687" s="32" t="n">
        <v>33511</v>
      </c>
      <c r="D1687" s="33" t="s">
        <v>2643</v>
      </c>
      <c r="E1687" s="34" t="s">
        <v>281</v>
      </c>
      <c r="F1687" s="34"/>
      <c r="G1687" s="35" t="s">
        <v>1843</v>
      </c>
      <c r="H1687" s="34" t="s">
        <v>37</v>
      </c>
      <c r="I1687" s="36" t="n">
        <v>105.979</v>
      </c>
      <c r="J1687" s="37" t="n">
        <v>9.931</v>
      </c>
      <c r="K1687" s="38" t="n">
        <v>49</v>
      </c>
      <c r="L1687" s="39" t="n">
        <v>0.161</v>
      </c>
      <c r="M1687" s="34" t="n">
        <v>10</v>
      </c>
      <c r="N1687" s="34" t="n">
        <v>2</v>
      </c>
      <c r="O1687" s="34" t="n">
        <v>8</v>
      </c>
      <c r="P1687" s="40" t="n">
        <v>110.025</v>
      </c>
      <c r="Q1687" s="41" t="s">
        <v>1795</v>
      </c>
      <c r="R1687" s="8" t="n">
        <v>106.912</v>
      </c>
      <c r="S1687" s="7" t="s">
        <v>1343</v>
      </c>
      <c r="T1687" s="8" t="n">
        <v>105.319</v>
      </c>
      <c r="U1687" s="7" t="s">
        <v>581</v>
      </c>
      <c r="V1687" s="8" t="n">
        <v>104.206</v>
      </c>
      <c r="W1687" s="7" t="s">
        <v>1796</v>
      </c>
      <c r="X1687" s="8" t="n">
        <v>102.442</v>
      </c>
      <c r="Y1687" s="7" t="s">
        <v>1436</v>
      </c>
      <c r="Z1687" s="8" t="n">
        <v>105.099</v>
      </c>
      <c r="AA1687" s="7" t="s">
        <v>1233</v>
      </c>
      <c r="AB1687" s="8" t="n">
        <v>112.299</v>
      </c>
      <c r="AC1687" s="7" t="s">
        <v>1234</v>
      </c>
      <c r="AD1687" s="8" t="n">
        <v>106.726</v>
      </c>
      <c r="AE1687" s="7" t="s">
        <v>1235</v>
      </c>
      <c r="AF1687" s="8" t="n">
        <v>110.025</v>
      </c>
      <c r="AG1687" s="7" t="s">
        <v>1236</v>
      </c>
      <c r="AH1687" s="8" t="n">
        <v>111.676</v>
      </c>
      <c r="AI1687" s="7" t="s">
        <v>738</v>
      </c>
      <c r="AJ1687" s="8" t="n">
        <v>107.099</v>
      </c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  <c r="BQ1687" s="7"/>
      <c r="BR1687" s="8"/>
      <c r="BS1687" s="7"/>
      <c r="BT1687" s="8"/>
      <c r="BU1687" s="7"/>
      <c r="BV1687" s="8"/>
      <c r="BW1687" s="7"/>
      <c r="BX1687" s="8"/>
      <c r="BY1687" s="7"/>
      <c r="BZ1687" s="8"/>
      <c r="CA1687" s="7"/>
      <c r="CB1687" s="8"/>
      <c r="CC1687" s="7"/>
      <c r="CD1687" s="8"/>
      <c r="CE1687" s="7"/>
      <c r="CF1687" s="8"/>
      <c r="CG1687" s="7"/>
      <c r="CH1687" s="8"/>
      <c r="CI1687" s="7"/>
      <c r="CJ1687" s="8"/>
    </row>
    <row r="1688" s="30" customFormat="true" ht="12" hidden="false" customHeight="false" outlineLevel="0" collapsed="false">
      <c r="B1688" s="31" t="n">
        <v>1673</v>
      </c>
      <c r="C1688" s="32" t="n">
        <v>87513</v>
      </c>
      <c r="D1688" s="33" t="s">
        <v>2644</v>
      </c>
      <c r="E1688" s="34" t="s">
        <v>342</v>
      </c>
      <c r="F1688" s="34"/>
      <c r="G1688" s="35" t="s">
        <v>1607</v>
      </c>
      <c r="H1688" s="34" t="s">
        <v>142</v>
      </c>
      <c r="I1688" s="36" t="n">
        <v>105.985</v>
      </c>
      <c r="J1688" s="37" t="n">
        <v>9.937</v>
      </c>
      <c r="K1688" s="38" t="n">
        <v>-191</v>
      </c>
      <c r="L1688" s="39" t="n">
        <v>-1.177</v>
      </c>
      <c r="M1688" s="34" t="n">
        <v>6</v>
      </c>
      <c r="N1688" s="34" t="n">
        <v>1</v>
      </c>
      <c r="O1688" s="34" t="n">
        <v>5</v>
      </c>
      <c r="P1688" s="40" t="n">
        <v>110.272</v>
      </c>
      <c r="Q1688" s="41" t="s">
        <v>203</v>
      </c>
      <c r="R1688" s="8" t="n">
        <v>115.56</v>
      </c>
      <c r="S1688" s="7" t="s">
        <v>1212</v>
      </c>
      <c r="T1688" s="8" t="n">
        <v>110.272</v>
      </c>
      <c r="U1688" s="7" t="s">
        <v>1213</v>
      </c>
      <c r="V1688" s="8" t="n">
        <v>107.461</v>
      </c>
      <c r="W1688" s="7" t="s">
        <v>1353</v>
      </c>
      <c r="X1688" s="8" t="n">
        <v>103.752</v>
      </c>
      <c r="Y1688" s="7" t="s">
        <v>310</v>
      </c>
      <c r="Z1688" s="8" t="n">
        <v>100.96</v>
      </c>
      <c r="AA1688" s="7" t="s">
        <v>1031</v>
      </c>
      <c r="AB1688" s="8" t="n">
        <v>107.482</v>
      </c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  <c r="BQ1688" s="7"/>
      <c r="BR1688" s="8"/>
      <c r="BS1688" s="7"/>
      <c r="BT1688" s="8"/>
      <c r="BU1688" s="7"/>
      <c r="BV1688" s="8"/>
      <c r="BW1688" s="7"/>
      <c r="BX1688" s="8"/>
      <c r="BY1688" s="7"/>
      <c r="BZ1688" s="8"/>
      <c r="CA1688" s="7"/>
      <c r="CB1688" s="8"/>
      <c r="CC1688" s="7"/>
      <c r="CD1688" s="8"/>
      <c r="CE1688" s="7"/>
      <c r="CF1688" s="8"/>
      <c r="CG1688" s="7"/>
      <c r="CH1688" s="8"/>
      <c r="CI1688" s="7"/>
      <c r="CJ1688" s="8"/>
    </row>
    <row r="1689" s="30" customFormat="true" ht="12" hidden="false" customHeight="false" outlineLevel="0" collapsed="false">
      <c r="B1689" s="31" t="n">
        <v>1674</v>
      </c>
      <c r="C1689" s="32" t="n">
        <v>67131</v>
      </c>
      <c r="D1689" s="33" t="s">
        <v>2645</v>
      </c>
      <c r="E1689" s="34" t="s">
        <v>230</v>
      </c>
      <c r="F1689" s="34"/>
      <c r="G1689" s="35" t="s">
        <v>1555</v>
      </c>
      <c r="H1689" s="34" t="s">
        <v>72</v>
      </c>
      <c r="I1689" s="36" t="n">
        <v>105.993</v>
      </c>
      <c r="J1689" s="37" t="n">
        <v>9.945</v>
      </c>
      <c r="K1689" s="38" t="n">
        <v>23</v>
      </c>
      <c r="L1689" s="39" t="n">
        <v>0</v>
      </c>
      <c r="M1689" s="34" t="n">
        <v>3</v>
      </c>
      <c r="N1689" s="34" t="n">
        <v>0</v>
      </c>
      <c r="O1689" s="34" t="n">
        <v>3</v>
      </c>
      <c r="P1689" s="40" t="n">
        <v>109.31</v>
      </c>
      <c r="Q1689" s="41" t="s">
        <v>1222</v>
      </c>
      <c r="R1689" s="8" t="n">
        <v>109.31</v>
      </c>
      <c r="S1689" s="7" t="s">
        <v>1223</v>
      </c>
      <c r="T1689" s="8" t="n">
        <v>103.507</v>
      </c>
      <c r="U1689" s="7" t="s">
        <v>1225</v>
      </c>
      <c r="V1689" s="8" t="n">
        <v>105.163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  <c r="BQ1689" s="7"/>
      <c r="BR1689" s="8"/>
      <c r="BS1689" s="7"/>
      <c r="BT1689" s="8"/>
      <c r="BU1689" s="7"/>
      <c r="BV1689" s="8"/>
      <c r="BW1689" s="7"/>
      <c r="BX1689" s="8"/>
      <c r="BY1689" s="7"/>
      <c r="BZ1689" s="8"/>
      <c r="CA1689" s="7"/>
      <c r="CB1689" s="8"/>
      <c r="CC1689" s="7"/>
      <c r="CD1689" s="8"/>
      <c r="CE1689" s="7"/>
      <c r="CF1689" s="8"/>
      <c r="CG1689" s="7"/>
      <c r="CH1689" s="8"/>
      <c r="CI1689" s="7"/>
      <c r="CJ1689" s="8"/>
    </row>
    <row r="1690" s="30" customFormat="true" ht="12" hidden="false" customHeight="false" outlineLevel="0" collapsed="false">
      <c r="B1690" s="31" t="n">
        <v>1674</v>
      </c>
      <c r="C1690" s="32" t="n">
        <v>38146</v>
      </c>
      <c r="D1690" s="33" t="s">
        <v>2646</v>
      </c>
      <c r="E1690" s="34" t="s">
        <v>281</v>
      </c>
      <c r="F1690" s="34"/>
      <c r="G1690" s="35" t="s">
        <v>1661</v>
      </c>
      <c r="H1690" s="34" t="s">
        <v>37</v>
      </c>
      <c r="I1690" s="36" t="n">
        <v>105.993</v>
      </c>
      <c r="J1690" s="37" t="n">
        <v>9.945</v>
      </c>
      <c r="K1690" s="38" t="n">
        <v>36</v>
      </c>
      <c r="L1690" s="39" t="n">
        <v>0.077</v>
      </c>
      <c r="M1690" s="34" t="n">
        <v>10</v>
      </c>
      <c r="N1690" s="34" t="n">
        <v>2</v>
      </c>
      <c r="O1690" s="34" t="n">
        <v>8</v>
      </c>
      <c r="P1690" s="40" t="n">
        <v>107.419</v>
      </c>
      <c r="Q1690" s="41" t="s">
        <v>1145</v>
      </c>
      <c r="R1690" s="8" t="n">
        <v>109.087</v>
      </c>
      <c r="S1690" s="7" t="s">
        <v>1287</v>
      </c>
      <c r="T1690" s="8" t="n">
        <v>104.529</v>
      </c>
      <c r="U1690" s="7" t="s">
        <v>1288</v>
      </c>
      <c r="V1690" s="8" t="n">
        <v>107.133</v>
      </c>
      <c r="W1690" s="7" t="s">
        <v>1337</v>
      </c>
      <c r="X1690" s="8" t="n">
        <v>107.419</v>
      </c>
      <c r="Y1690" s="7" t="s">
        <v>1338</v>
      </c>
      <c r="Z1690" s="8" t="n">
        <v>107.331</v>
      </c>
      <c r="AA1690" s="7" t="s">
        <v>1136</v>
      </c>
      <c r="AB1690" s="8" t="n">
        <v>107.284</v>
      </c>
      <c r="AC1690" s="7" t="s">
        <v>1137</v>
      </c>
      <c r="AD1690" s="8" t="n">
        <v>111.413</v>
      </c>
      <c r="AE1690" s="7" t="s">
        <v>1138</v>
      </c>
      <c r="AF1690" s="8" t="n">
        <v>103.398</v>
      </c>
      <c r="AG1690" s="7" t="s">
        <v>1139</v>
      </c>
      <c r="AH1690" s="8" t="n">
        <v>104.317</v>
      </c>
      <c r="AI1690" s="7" t="s">
        <v>228</v>
      </c>
      <c r="AJ1690" s="8" t="n">
        <v>106.53</v>
      </c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  <c r="BQ1690" s="7"/>
      <c r="BR1690" s="8"/>
      <c r="BS1690" s="7"/>
      <c r="BT1690" s="8"/>
      <c r="BU1690" s="7"/>
      <c r="BV1690" s="8"/>
      <c r="BW1690" s="7"/>
      <c r="BX1690" s="8"/>
      <c r="BY1690" s="7"/>
      <c r="BZ1690" s="8"/>
      <c r="CA1690" s="7"/>
      <c r="CB1690" s="8"/>
      <c r="CC1690" s="7"/>
      <c r="CD1690" s="8"/>
      <c r="CE1690" s="7"/>
      <c r="CF1690" s="8"/>
      <c r="CG1690" s="7"/>
      <c r="CH1690" s="8"/>
      <c r="CI1690" s="7"/>
      <c r="CJ1690" s="8"/>
    </row>
    <row r="1691" s="30" customFormat="true" ht="12" hidden="false" customHeight="false" outlineLevel="0" collapsed="false">
      <c r="B1691" s="31" t="n">
        <v>1676</v>
      </c>
      <c r="C1691" s="32" t="n">
        <v>413</v>
      </c>
      <c r="D1691" s="33" t="s">
        <v>2647</v>
      </c>
      <c r="E1691" s="34" t="s">
        <v>52</v>
      </c>
      <c r="F1691" s="34"/>
      <c r="G1691" s="35" t="s">
        <v>1760</v>
      </c>
      <c r="H1691" s="34" t="s">
        <v>37</v>
      </c>
      <c r="I1691" s="36" t="n">
        <v>105.995</v>
      </c>
      <c r="J1691" s="37" t="n">
        <v>9.947</v>
      </c>
      <c r="K1691" s="38" t="n">
        <v>23</v>
      </c>
      <c r="L1691" s="39" t="n">
        <v>0</v>
      </c>
      <c r="M1691" s="34" t="n">
        <v>4</v>
      </c>
      <c r="N1691" s="34" t="n">
        <v>1</v>
      </c>
      <c r="O1691" s="34" t="n">
        <v>3</v>
      </c>
      <c r="P1691" s="40" t="n">
        <v>106.55</v>
      </c>
      <c r="Q1691" s="41" t="s">
        <v>811</v>
      </c>
      <c r="R1691" s="8" t="n">
        <v>105.689</v>
      </c>
      <c r="S1691" s="7" t="s">
        <v>812</v>
      </c>
      <c r="T1691" s="8" t="n">
        <v>112.028</v>
      </c>
      <c r="U1691" s="7" t="s">
        <v>813</v>
      </c>
      <c r="V1691" s="8" t="n">
        <v>106.55</v>
      </c>
      <c r="W1691" s="7" t="s">
        <v>815</v>
      </c>
      <c r="X1691" s="8" t="n">
        <v>105.747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  <c r="BQ1691" s="7"/>
      <c r="BR1691" s="8"/>
      <c r="BS1691" s="7"/>
      <c r="BT1691" s="8"/>
      <c r="BU1691" s="7"/>
      <c r="BV1691" s="8"/>
      <c r="BW1691" s="7"/>
      <c r="BX1691" s="8"/>
      <c r="BY1691" s="7"/>
      <c r="BZ1691" s="8"/>
      <c r="CA1691" s="7"/>
      <c r="CB1691" s="8"/>
      <c r="CC1691" s="7"/>
      <c r="CD1691" s="8"/>
      <c r="CE1691" s="7"/>
      <c r="CF1691" s="8"/>
      <c r="CG1691" s="7"/>
      <c r="CH1691" s="8"/>
      <c r="CI1691" s="7"/>
      <c r="CJ1691" s="8"/>
    </row>
    <row r="1692" s="30" customFormat="true" ht="12" hidden="false" customHeight="false" outlineLevel="0" collapsed="false">
      <c r="B1692" s="31" t="n">
        <v>1677</v>
      </c>
      <c r="C1692" s="32" t="n">
        <v>17614</v>
      </c>
      <c r="D1692" s="33" t="s">
        <v>2648</v>
      </c>
      <c r="E1692" s="34" t="s">
        <v>281</v>
      </c>
      <c r="F1692" s="34"/>
      <c r="G1692" s="35" t="s">
        <v>1084</v>
      </c>
      <c r="H1692" s="34" t="s">
        <v>37</v>
      </c>
      <c r="I1692" s="36" t="n">
        <v>106.004</v>
      </c>
      <c r="J1692" s="37" t="n">
        <v>9.956</v>
      </c>
      <c r="K1692" s="38" t="n">
        <v>23</v>
      </c>
      <c r="L1692" s="39" t="n">
        <v>0</v>
      </c>
      <c r="M1692" s="34" t="n">
        <v>7</v>
      </c>
      <c r="N1692" s="34" t="n">
        <v>1</v>
      </c>
      <c r="O1692" s="34" t="n">
        <v>6</v>
      </c>
      <c r="P1692" s="40" t="n">
        <v>110.261</v>
      </c>
      <c r="Q1692" s="41" t="s">
        <v>1988</v>
      </c>
      <c r="R1692" s="8" t="n">
        <v>110.261</v>
      </c>
      <c r="S1692" s="7" t="s">
        <v>2099</v>
      </c>
      <c r="T1692" s="8" t="n">
        <v>106.756</v>
      </c>
      <c r="U1692" s="7" t="s">
        <v>1989</v>
      </c>
      <c r="V1692" s="8" t="n">
        <v>106.688</v>
      </c>
      <c r="W1692" s="7" t="s">
        <v>1990</v>
      </c>
      <c r="X1692" s="8" t="n">
        <v>105.336</v>
      </c>
      <c r="Y1692" s="7" t="s">
        <v>458</v>
      </c>
      <c r="Z1692" s="8" t="n">
        <v>101.643</v>
      </c>
      <c r="AA1692" s="7" t="s">
        <v>1991</v>
      </c>
      <c r="AB1692" s="8" t="n">
        <v>105.341</v>
      </c>
      <c r="AC1692" s="7" t="s">
        <v>1436</v>
      </c>
      <c r="AD1692" s="8" t="n">
        <v>111.974</v>
      </c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  <c r="BQ1692" s="7"/>
      <c r="BR1692" s="8"/>
      <c r="BS1692" s="7"/>
      <c r="BT1692" s="8"/>
      <c r="BU1692" s="7"/>
      <c r="BV1692" s="8"/>
      <c r="BW1692" s="7"/>
      <c r="BX1692" s="8"/>
      <c r="BY1692" s="7"/>
      <c r="BZ1692" s="8"/>
      <c r="CA1692" s="7"/>
      <c r="CB1692" s="8"/>
      <c r="CC1692" s="7"/>
      <c r="CD1692" s="8"/>
      <c r="CE1692" s="7"/>
      <c r="CF1692" s="8"/>
      <c r="CG1692" s="7"/>
      <c r="CH1692" s="8"/>
      <c r="CI1692" s="7"/>
      <c r="CJ1692" s="8"/>
    </row>
    <row r="1693" s="30" customFormat="true" ht="12" hidden="false" customHeight="false" outlineLevel="0" collapsed="false">
      <c r="B1693" s="31" t="n">
        <v>1678</v>
      </c>
      <c r="C1693" s="32" t="n">
        <v>67787</v>
      </c>
      <c r="D1693" s="33" t="s">
        <v>2649</v>
      </c>
      <c r="E1693" s="34" t="s">
        <v>434</v>
      </c>
      <c r="F1693" s="34"/>
      <c r="G1693" s="35" t="s">
        <v>123</v>
      </c>
      <c r="H1693" s="34" t="s">
        <v>81</v>
      </c>
      <c r="I1693" s="36" t="n">
        <v>106.005</v>
      </c>
      <c r="J1693" s="37" t="n">
        <v>9.957</v>
      </c>
      <c r="K1693" s="38" t="n">
        <v>23</v>
      </c>
      <c r="L1693" s="39" t="n">
        <v>0</v>
      </c>
      <c r="M1693" s="34" t="n">
        <v>4</v>
      </c>
      <c r="N1693" s="34" t="n">
        <v>1</v>
      </c>
      <c r="O1693" s="34" t="n">
        <v>3</v>
      </c>
      <c r="P1693" s="40" t="n">
        <v>107.818</v>
      </c>
      <c r="Q1693" s="41" t="s">
        <v>333</v>
      </c>
      <c r="R1693" s="8" t="n">
        <v>107.818</v>
      </c>
      <c r="S1693" s="7" t="s">
        <v>334</v>
      </c>
      <c r="T1693" s="8" t="n">
        <v>113.206</v>
      </c>
      <c r="U1693" s="7" t="s">
        <v>335</v>
      </c>
      <c r="V1693" s="8" t="n">
        <v>105.01</v>
      </c>
      <c r="W1693" s="7" t="s">
        <v>336</v>
      </c>
      <c r="X1693" s="8" t="n">
        <v>105.188</v>
      </c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  <c r="BQ1693" s="7"/>
      <c r="BR1693" s="8"/>
      <c r="BS1693" s="7"/>
      <c r="BT1693" s="8"/>
      <c r="BU1693" s="7"/>
      <c r="BV1693" s="8"/>
      <c r="BW1693" s="7"/>
      <c r="BX1693" s="8"/>
      <c r="BY1693" s="7"/>
      <c r="BZ1693" s="8"/>
      <c r="CA1693" s="7"/>
      <c r="CB1693" s="8"/>
      <c r="CC1693" s="7"/>
      <c r="CD1693" s="8"/>
      <c r="CE1693" s="7"/>
      <c r="CF1693" s="8"/>
      <c r="CG1693" s="7"/>
      <c r="CH1693" s="8"/>
      <c r="CI1693" s="7"/>
      <c r="CJ1693" s="8"/>
    </row>
    <row r="1694" s="30" customFormat="true" ht="12" hidden="false" customHeight="false" outlineLevel="0" collapsed="false">
      <c r="B1694" s="31" t="n">
        <v>1679</v>
      </c>
      <c r="C1694" s="32" t="n">
        <v>34712</v>
      </c>
      <c r="D1694" s="33" t="s">
        <v>2650</v>
      </c>
      <c r="E1694" s="34" t="s">
        <v>35</v>
      </c>
      <c r="F1694" s="34"/>
      <c r="G1694" s="35" t="s">
        <v>1860</v>
      </c>
      <c r="H1694" s="34" t="s">
        <v>37</v>
      </c>
      <c r="I1694" s="36" t="n">
        <v>106.042</v>
      </c>
      <c r="J1694" s="37" t="n">
        <v>9.994</v>
      </c>
      <c r="K1694" s="38" t="n">
        <v>23</v>
      </c>
      <c r="L1694" s="39" t="n">
        <v>0</v>
      </c>
      <c r="M1694" s="34" t="n">
        <v>4</v>
      </c>
      <c r="N1694" s="34" t="n">
        <v>1</v>
      </c>
      <c r="O1694" s="34" t="n">
        <v>3</v>
      </c>
      <c r="P1694" s="40" t="n">
        <v>106.299</v>
      </c>
      <c r="Q1694" s="41" t="s">
        <v>1173</v>
      </c>
      <c r="R1694" s="8" t="n">
        <v>106.134</v>
      </c>
      <c r="S1694" s="7" t="s">
        <v>1262</v>
      </c>
      <c r="T1694" s="8" t="n">
        <v>108.354</v>
      </c>
      <c r="U1694" s="7" t="s">
        <v>1233</v>
      </c>
      <c r="V1694" s="8" t="n">
        <v>106.299</v>
      </c>
      <c r="W1694" s="7" t="s">
        <v>1235</v>
      </c>
      <c r="X1694" s="8" t="n">
        <v>105.692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  <c r="BQ1694" s="7"/>
      <c r="BR1694" s="8"/>
      <c r="BS1694" s="7"/>
      <c r="BT1694" s="8"/>
      <c r="BU1694" s="7"/>
      <c r="BV1694" s="8"/>
      <c r="BW1694" s="7"/>
      <c r="BX1694" s="8"/>
      <c r="BY1694" s="7"/>
      <c r="BZ1694" s="8"/>
      <c r="CA1694" s="7"/>
      <c r="CB1694" s="8"/>
      <c r="CC1694" s="7"/>
      <c r="CD1694" s="8"/>
      <c r="CE1694" s="7"/>
      <c r="CF1694" s="8"/>
      <c r="CG1694" s="7"/>
      <c r="CH1694" s="8"/>
      <c r="CI1694" s="7"/>
      <c r="CJ1694" s="8"/>
    </row>
    <row r="1695" s="30" customFormat="true" ht="12" hidden="false" customHeight="false" outlineLevel="0" collapsed="false">
      <c r="B1695" s="31" t="n">
        <v>1680</v>
      </c>
      <c r="C1695" s="32" t="n">
        <v>36258</v>
      </c>
      <c r="D1695" s="33" t="s">
        <v>2651</v>
      </c>
      <c r="E1695" s="34" t="s">
        <v>281</v>
      </c>
      <c r="F1695" s="34"/>
      <c r="G1695" s="35" t="s">
        <v>942</v>
      </c>
      <c r="H1695" s="34" t="s">
        <v>943</v>
      </c>
      <c r="I1695" s="36" t="n">
        <v>106.053</v>
      </c>
      <c r="J1695" s="37" t="n">
        <v>10.005</v>
      </c>
      <c r="K1695" s="38" t="n">
        <v>30</v>
      </c>
      <c r="L1695" s="39" t="n">
        <v>0.074</v>
      </c>
      <c r="M1695" s="34" t="n">
        <v>16</v>
      </c>
      <c r="N1695" s="34" t="n">
        <v>4</v>
      </c>
      <c r="O1695" s="34" t="n">
        <v>12</v>
      </c>
      <c r="P1695" s="40" t="n">
        <v>109.504</v>
      </c>
      <c r="Q1695" s="41" t="s">
        <v>143</v>
      </c>
      <c r="R1695" s="8" t="n">
        <v>106.427</v>
      </c>
      <c r="S1695" s="7" t="s">
        <v>1460</v>
      </c>
      <c r="T1695" s="8" t="n">
        <v>105.884</v>
      </c>
      <c r="U1695" s="7" t="s">
        <v>1461</v>
      </c>
      <c r="V1695" s="8" t="n">
        <v>110.634</v>
      </c>
      <c r="W1695" s="7" t="s">
        <v>1462</v>
      </c>
      <c r="X1695" s="8" t="n">
        <v>105.466</v>
      </c>
      <c r="Y1695" s="7" t="s">
        <v>2176</v>
      </c>
      <c r="Z1695" s="8" t="n">
        <v>103.563</v>
      </c>
      <c r="AA1695" s="7" t="s">
        <v>224</v>
      </c>
      <c r="AB1695" s="8" t="n">
        <v>108.181</v>
      </c>
      <c r="AC1695" s="7" t="s">
        <v>454</v>
      </c>
      <c r="AD1695" s="8" t="n">
        <v>103.361</v>
      </c>
      <c r="AE1695" s="7" t="s">
        <v>875</v>
      </c>
      <c r="AF1695" s="8" t="n">
        <v>104.008</v>
      </c>
      <c r="AG1695" s="7" t="s">
        <v>1463</v>
      </c>
      <c r="AH1695" s="8" t="n">
        <v>107.265</v>
      </c>
      <c r="AI1695" s="7" t="s">
        <v>662</v>
      </c>
      <c r="AJ1695" s="8" t="n">
        <v>105.487</v>
      </c>
      <c r="AK1695" s="7" t="s">
        <v>86</v>
      </c>
      <c r="AL1695" s="8" t="n">
        <v>109.504</v>
      </c>
      <c r="AM1695" s="7" t="s">
        <v>944</v>
      </c>
      <c r="AN1695" s="8" t="n">
        <v>110.434</v>
      </c>
      <c r="AO1695" s="7" t="s">
        <v>945</v>
      </c>
      <c r="AP1695" s="8" t="n">
        <v>110.521</v>
      </c>
      <c r="AQ1695" s="7" t="s">
        <v>309</v>
      </c>
      <c r="AR1695" s="8" t="n">
        <v>106.62</v>
      </c>
      <c r="AS1695" s="7" t="s">
        <v>466</v>
      </c>
      <c r="AT1695" s="8" t="n">
        <v>109.657</v>
      </c>
      <c r="AU1695" s="7" t="s">
        <v>921</v>
      </c>
      <c r="AV1695" s="8" t="n">
        <v>106.864</v>
      </c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  <c r="BQ1695" s="7"/>
      <c r="BR1695" s="8"/>
      <c r="BS1695" s="7"/>
      <c r="BT1695" s="8"/>
      <c r="BU1695" s="7"/>
      <c r="BV1695" s="8"/>
      <c r="BW1695" s="7"/>
      <c r="BX1695" s="8"/>
      <c r="BY1695" s="7"/>
      <c r="BZ1695" s="8"/>
      <c r="CA1695" s="7"/>
      <c r="CB1695" s="8"/>
      <c r="CC1695" s="7"/>
      <c r="CD1695" s="8"/>
      <c r="CE1695" s="7"/>
      <c r="CF1695" s="8"/>
      <c r="CG1695" s="7"/>
      <c r="CH1695" s="8"/>
      <c r="CI1695" s="7"/>
      <c r="CJ1695" s="8"/>
    </row>
    <row r="1696" s="30" customFormat="true" ht="12" hidden="false" customHeight="false" outlineLevel="0" collapsed="false">
      <c r="B1696" s="31" t="n">
        <v>1681</v>
      </c>
      <c r="C1696" s="32" t="n">
        <v>66613</v>
      </c>
      <c r="D1696" s="33" t="s">
        <v>2652</v>
      </c>
      <c r="E1696" s="34" t="s">
        <v>281</v>
      </c>
      <c r="F1696" s="34"/>
      <c r="G1696" s="35" t="s">
        <v>1562</v>
      </c>
      <c r="H1696" s="34" t="s">
        <v>37</v>
      </c>
      <c r="I1696" s="36" t="n">
        <v>106.054</v>
      </c>
      <c r="J1696" s="37" t="n">
        <v>10.006</v>
      </c>
      <c r="K1696" s="38" t="n">
        <v>42</v>
      </c>
      <c r="L1696" s="39" t="n">
        <v>0.128</v>
      </c>
      <c r="M1696" s="34" t="n">
        <v>14</v>
      </c>
      <c r="N1696" s="34" t="n">
        <v>3</v>
      </c>
      <c r="O1696" s="34" t="n">
        <v>11</v>
      </c>
      <c r="P1696" s="40" t="n">
        <v>108.727</v>
      </c>
      <c r="Q1696" s="41" t="s">
        <v>1865</v>
      </c>
      <c r="R1696" s="8" t="n">
        <v>106.688</v>
      </c>
      <c r="S1696" s="7" t="s">
        <v>235</v>
      </c>
      <c r="T1696" s="8" t="n">
        <v>104.878</v>
      </c>
      <c r="U1696" s="7" t="s">
        <v>1866</v>
      </c>
      <c r="V1696" s="8" t="n">
        <v>108.727</v>
      </c>
      <c r="W1696" s="7" t="s">
        <v>1867</v>
      </c>
      <c r="X1696" s="8" t="n">
        <v>111.206</v>
      </c>
      <c r="Y1696" s="7" t="s">
        <v>1868</v>
      </c>
      <c r="Z1696" s="8" t="n">
        <v>105.335</v>
      </c>
      <c r="AA1696" s="7" t="s">
        <v>43</v>
      </c>
      <c r="AB1696" s="8" t="n">
        <v>103.446</v>
      </c>
      <c r="AC1696" s="7" t="s">
        <v>625</v>
      </c>
      <c r="AD1696" s="8" t="n">
        <v>107.793</v>
      </c>
      <c r="AE1696" s="7" t="s">
        <v>707</v>
      </c>
      <c r="AF1696" s="8" t="n">
        <v>106.889</v>
      </c>
      <c r="AG1696" s="7" t="s">
        <v>261</v>
      </c>
      <c r="AH1696" s="8" t="n">
        <v>104.401</v>
      </c>
      <c r="AI1696" s="7" t="s">
        <v>903</v>
      </c>
      <c r="AJ1696" s="8" t="n">
        <v>104.575</v>
      </c>
      <c r="AK1696" s="7" t="s">
        <v>1171</v>
      </c>
      <c r="AL1696" s="8" t="n">
        <v>111.06</v>
      </c>
      <c r="AM1696" s="7" t="s">
        <v>904</v>
      </c>
      <c r="AN1696" s="8" t="n">
        <v>110.102</v>
      </c>
      <c r="AO1696" s="7" t="s">
        <v>709</v>
      </c>
      <c r="AP1696" s="8" t="n">
        <v>106.531</v>
      </c>
      <c r="AQ1696" s="7" t="s">
        <v>816</v>
      </c>
      <c r="AR1696" s="8" t="n">
        <v>107.334</v>
      </c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  <c r="BQ1696" s="7"/>
      <c r="BR1696" s="8"/>
      <c r="BS1696" s="7"/>
      <c r="BT1696" s="8"/>
      <c r="BU1696" s="7"/>
      <c r="BV1696" s="8"/>
      <c r="BW1696" s="7"/>
      <c r="BX1696" s="8"/>
      <c r="BY1696" s="7"/>
      <c r="BZ1696" s="8"/>
      <c r="CA1696" s="7"/>
      <c r="CB1696" s="8"/>
      <c r="CC1696" s="7"/>
      <c r="CD1696" s="8"/>
      <c r="CE1696" s="7"/>
      <c r="CF1696" s="8"/>
      <c r="CG1696" s="7"/>
      <c r="CH1696" s="8"/>
      <c r="CI1696" s="7"/>
      <c r="CJ1696" s="8"/>
    </row>
    <row r="1697" s="30" customFormat="true" ht="12" hidden="false" customHeight="false" outlineLevel="0" collapsed="false">
      <c r="B1697" s="31" t="n">
        <v>1682</v>
      </c>
      <c r="C1697" s="32" t="n">
        <v>49980</v>
      </c>
      <c r="D1697" s="33" t="s">
        <v>2653</v>
      </c>
      <c r="E1697" s="34" t="s">
        <v>434</v>
      </c>
      <c r="F1697" s="34"/>
      <c r="G1697" s="35" t="s">
        <v>2166</v>
      </c>
      <c r="H1697" s="34" t="s">
        <v>37</v>
      </c>
      <c r="I1697" s="36" t="n">
        <v>106.064</v>
      </c>
      <c r="J1697" s="37" t="n">
        <v>10.016</v>
      </c>
      <c r="K1697" s="38" t="n">
        <v>22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6.884</v>
      </c>
      <c r="Q1697" s="41" t="s">
        <v>1173</v>
      </c>
      <c r="R1697" s="8" t="n">
        <v>106.884</v>
      </c>
      <c r="S1697" s="7" t="s">
        <v>1174</v>
      </c>
      <c r="T1697" s="8" t="n">
        <v>105.733</v>
      </c>
      <c r="U1697" s="7" t="s">
        <v>1175</v>
      </c>
      <c r="V1697" s="8" t="n">
        <v>105.576</v>
      </c>
      <c r="W1697" s="7" t="s">
        <v>1176</v>
      </c>
      <c r="X1697" s="8" t="n">
        <v>108.953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  <c r="BQ1697" s="7"/>
      <c r="BR1697" s="8"/>
      <c r="BS1697" s="7"/>
      <c r="BT1697" s="8"/>
      <c r="BU1697" s="7"/>
      <c r="BV1697" s="8"/>
      <c r="BW1697" s="7"/>
      <c r="BX1697" s="8"/>
      <c r="BY1697" s="7"/>
      <c r="BZ1697" s="8"/>
      <c r="CA1697" s="7"/>
      <c r="CB1697" s="8"/>
      <c r="CC1697" s="7"/>
      <c r="CD1697" s="8"/>
      <c r="CE1697" s="7"/>
      <c r="CF1697" s="8"/>
      <c r="CG1697" s="7"/>
      <c r="CH1697" s="8"/>
      <c r="CI1697" s="7"/>
      <c r="CJ1697" s="8"/>
    </row>
    <row r="1698" s="30" customFormat="true" ht="12" hidden="false" customHeight="false" outlineLevel="0" collapsed="false">
      <c r="B1698" s="31" t="n">
        <v>1683</v>
      </c>
      <c r="C1698" s="32" t="n">
        <v>66558</v>
      </c>
      <c r="D1698" s="33" t="s">
        <v>2654</v>
      </c>
      <c r="E1698" s="34" t="s">
        <v>281</v>
      </c>
      <c r="F1698" s="34"/>
      <c r="G1698" s="35" t="s">
        <v>205</v>
      </c>
      <c r="H1698" s="34" t="s">
        <v>185</v>
      </c>
      <c r="I1698" s="36" t="n">
        <v>106.065</v>
      </c>
      <c r="J1698" s="37" t="n">
        <v>10.017</v>
      </c>
      <c r="K1698" s="38" t="n">
        <v>17</v>
      </c>
      <c r="L1698" s="39" t="n">
        <v>-0.024</v>
      </c>
      <c r="M1698" s="34" t="n">
        <v>15</v>
      </c>
      <c r="N1698" s="34" t="n">
        <v>3</v>
      </c>
      <c r="O1698" s="34" t="n">
        <v>12</v>
      </c>
      <c r="P1698" s="40" t="n">
        <v>108.864</v>
      </c>
      <c r="Q1698" s="41" t="s">
        <v>54</v>
      </c>
      <c r="R1698" s="8" t="n">
        <v>105.999</v>
      </c>
      <c r="S1698" s="7" t="s">
        <v>319</v>
      </c>
      <c r="T1698" s="8" t="n">
        <v>106.707</v>
      </c>
      <c r="U1698" s="7" t="s">
        <v>673</v>
      </c>
      <c r="V1698" s="8" t="n">
        <v>109.66</v>
      </c>
      <c r="W1698" s="7" t="s">
        <v>207</v>
      </c>
      <c r="X1698" s="8" t="n">
        <v>103.533</v>
      </c>
      <c r="Y1698" s="7" t="s">
        <v>321</v>
      </c>
      <c r="Z1698" s="8" t="n">
        <v>106.606</v>
      </c>
      <c r="AA1698" s="7" t="s">
        <v>322</v>
      </c>
      <c r="AB1698" s="8" t="n">
        <v>104.619</v>
      </c>
      <c r="AC1698" s="7" t="s">
        <v>190</v>
      </c>
      <c r="AD1698" s="8" t="n">
        <v>104.901</v>
      </c>
      <c r="AE1698" s="7" t="s">
        <v>260</v>
      </c>
      <c r="AF1698" s="8" t="n">
        <v>108.047</v>
      </c>
      <c r="AG1698" s="7" t="s">
        <v>323</v>
      </c>
      <c r="AH1698" s="8" t="n">
        <v>111.508</v>
      </c>
      <c r="AI1698" s="7" t="s">
        <v>210</v>
      </c>
      <c r="AJ1698" s="8" t="n">
        <v>104.425</v>
      </c>
      <c r="AK1698" s="7" t="s">
        <v>263</v>
      </c>
      <c r="AL1698" s="8" t="n">
        <v>107.192</v>
      </c>
      <c r="AM1698" s="7" t="s">
        <v>265</v>
      </c>
      <c r="AN1698" s="8" t="n">
        <v>119.46</v>
      </c>
      <c r="AO1698" s="7" t="s">
        <v>211</v>
      </c>
      <c r="AP1698" s="8" t="n">
        <v>108.864</v>
      </c>
      <c r="AQ1698" s="7" t="s">
        <v>214</v>
      </c>
      <c r="AR1698" s="8" t="n">
        <v>103.5</v>
      </c>
      <c r="AS1698" s="7" t="s">
        <v>268</v>
      </c>
      <c r="AT1698" s="8" t="n">
        <v>108.386</v>
      </c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  <c r="BQ1698" s="7"/>
      <c r="BR1698" s="8"/>
      <c r="BS1698" s="7"/>
      <c r="BT1698" s="8"/>
      <c r="BU1698" s="7"/>
      <c r="BV1698" s="8"/>
      <c r="BW1698" s="7"/>
      <c r="BX1698" s="8"/>
      <c r="BY1698" s="7"/>
      <c r="BZ1698" s="8"/>
      <c r="CA1698" s="7"/>
      <c r="CB1698" s="8"/>
      <c r="CC1698" s="7"/>
      <c r="CD1698" s="8"/>
      <c r="CE1698" s="7"/>
      <c r="CF1698" s="8"/>
      <c r="CG1698" s="7"/>
      <c r="CH1698" s="8"/>
      <c r="CI1698" s="7"/>
      <c r="CJ1698" s="8"/>
    </row>
    <row r="1699" s="30" customFormat="true" ht="12" hidden="false" customHeight="false" outlineLevel="0" collapsed="false">
      <c r="B1699" s="31" t="n">
        <v>1684</v>
      </c>
      <c r="C1699" s="32" t="n">
        <v>66730</v>
      </c>
      <c r="D1699" s="33" t="s">
        <v>2655</v>
      </c>
      <c r="E1699" s="34" t="s">
        <v>434</v>
      </c>
      <c r="F1699" s="34"/>
      <c r="G1699" s="35" t="s">
        <v>468</v>
      </c>
      <c r="H1699" s="34" t="s">
        <v>185</v>
      </c>
      <c r="I1699" s="36" t="n">
        <v>106.066</v>
      </c>
      <c r="J1699" s="37" t="n">
        <v>10.018</v>
      </c>
      <c r="K1699" s="38" t="n">
        <v>23</v>
      </c>
      <c r="L1699" s="39" t="n">
        <v>0</v>
      </c>
      <c r="M1699" s="34" t="n">
        <v>7</v>
      </c>
      <c r="N1699" s="34" t="n">
        <v>1</v>
      </c>
      <c r="O1699" s="34" t="n">
        <v>6</v>
      </c>
      <c r="P1699" s="40" t="n">
        <v>107.837</v>
      </c>
      <c r="Q1699" s="41" t="s">
        <v>54</v>
      </c>
      <c r="R1699" s="8" t="n">
        <v>106.999</v>
      </c>
      <c r="S1699" s="7" t="s">
        <v>109</v>
      </c>
      <c r="T1699" s="8" t="n">
        <v>109.488</v>
      </c>
      <c r="U1699" s="7" t="s">
        <v>615</v>
      </c>
      <c r="V1699" s="8" t="n">
        <v>106.305</v>
      </c>
      <c r="W1699" s="7" t="s">
        <v>852</v>
      </c>
      <c r="X1699" s="8" t="n">
        <v>107.837</v>
      </c>
      <c r="Y1699" s="7" t="s">
        <v>617</v>
      </c>
      <c r="Z1699" s="8" t="n">
        <v>103.681</v>
      </c>
      <c r="AA1699" s="7" t="s">
        <v>85</v>
      </c>
      <c r="AB1699" s="8" t="n">
        <v>104.538</v>
      </c>
      <c r="AC1699" s="7" t="s">
        <v>853</v>
      </c>
      <c r="AD1699" s="8" t="n">
        <v>107.035</v>
      </c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  <c r="BQ1699" s="7"/>
      <c r="BR1699" s="8"/>
      <c r="BS1699" s="7"/>
      <c r="BT1699" s="8"/>
      <c r="BU1699" s="7"/>
      <c r="BV1699" s="8"/>
      <c r="BW1699" s="7"/>
      <c r="BX1699" s="8"/>
      <c r="BY1699" s="7"/>
      <c r="BZ1699" s="8"/>
      <c r="CA1699" s="7"/>
      <c r="CB1699" s="8"/>
      <c r="CC1699" s="7"/>
      <c r="CD1699" s="8"/>
      <c r="CE1699" s="7"/>
      <c r="CF1699" s="8"/>
      <c r="CG1699" s="7"/>
      <c r="CH1699" s="8"/>
      <c r="CI1699" s="7"/>
      <c r="CJ1699" s="8"/>
    </row>
    <row r="1700" s="30" customFormat="true" ht="12" hidden="false" customHeight="false" outlineLevel="0" collapsed="false">
      <c r="B1700" s="31" t="n">
        <v>1685</v>
      </c>
      <c r="C1700" s="32" t="n">
        <v>65848</v>
      </c>
      <c r="D1700" s="33" t="s">
        <v>2656</v>
      </c>
      <c r="E1700" s="34" t="s">
        <v>35</v>
      </c>
      <c r="F1700" s="34"/>
      <c r="G1700" s="35" t="s">
        <v>1976</v>
      </c>
      <c r="H1700" s="34" t="s">
        <v>185</v>
      </c>
      <c r="I1700" s="36" t="n">
        <v>106.073</v>
      </c>
      <c r="J1700" s="37" t="n">
        <v>10.025</v>
      </c>
      <c r="K1700" s="38" t="n">
        <v>22</v>
      </c>
      <c r="L1700" s="39" t="n">
        <v>0</v>
      </c>
      <c r="M1700" s="34" t="n">
        <v>5</v>
      </c>
      <c r="N1700" s="34" t="n">
        <v>1</v>
      </c>
      <c r="O1700" s="34" t="n">
        <v>4</v>
      </c>
      <c r="P1700" s="40" t="n">
        <v>108.776</v>
      </c>
      <c r="Q1700" s="41" t="s">
        <v>54</v>
      </c>
      <c r="R1700" s="8" t="n">
        <v>103.399</v>
      </c>
      <c r="S1700" s="7" t="s">
        <v>953</v>
      </c>
      <c r="T1700" s="8" t="n">
        <v>107.087</v>
      </c>
      <c r="U1700" s="7" t="s">
        <v>955</v>
      </c>
      <c r="V1700" s="8" t="n">
        <v>110.472</v>
      </c>
      <c r="W1700" s="7" t="s">
        <v>190</v>
      </c>
      <c r="X1700" s="8" t="n">
        <v>108.776</v>
      </c>
      <c r="Y1700" s="7" t="s">
        <v>120</v>
      </c>
      <c r="Z1700" s="8" t="n">
        <v>105.028</v>
      </c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  <c r="BQ1700" s="7"/>
      <c r="BR1700" s="8"/>
      <c r="BS1700" s="7"/>
      <c r="BT1700" s="8"/>
      <c r="BU1700" s="7"/>
      <c r="BV1700" s="8"/>
      <c r="BW1700" s="7"/>
      <c r="BX1700" s="8"/>
      <c r="BY1700" s="7"/>
      <c r="BZ1700" s="8"/>
      <c r="CA1700" s="7"/>
      <c r="CB1700" s="8"/>
      <c r="CC1700" s="7"/>
      <c r="CD1700" s="8"/>
      <c r="CE1700" s="7"/>
      <c r="CF1700" s="8"/>
      <c r="CG1700" s="7"/>
      <c r="CH1700" s="8"/>
      <c r="CI1700" s="7"/>
      <c r="CJ1700" s="8"/>
    </row>
    <row r="1701" s="30" customFormat="true" ht="12" hidden="false" customHeight="false" outlineLevel="0" collapsed="false">
      <c r="B1701" s="31" t="n">
        <v>1686</v>
      </c>
      <c r="C1701" s="32" t="n">
        <v>40148</v>
      </c>
      <c r="D1701" s="33" t="s">
        <v>2657</v>
      </c>
      <c r="E1701" s="34" t="s">
        <v>572</v>
      </c>
      <c r="F1701" s="34"/>
      <c r="G1701" s="35" t="s">
        <v>172</v>
      </c>
      <c r="H1701" s="34" t="s">
        <v>81</v>
      </c>
      <c r="I1701" s="36" t="n">
        <v>106.08</v>
      </c>
      <c r="J1701" s="37" t="n">
        <v>10.032</v>
      </c>
      <c r="K1701" s="38" t="n">
        <v>22</v>
      </c>
      <c r="L1701" s="39" t="n">
        <v>0</v>
      </c>
      <c r="M1701" s="34" t="n">
        <v>14</v>
      </c>
      <c r="N1701" s="34" t="n">
        <v>3</v>
      </c>
      <c r="O1701" s="34" t="n">
        <v>11</v>
      </c>
      <c r="P1701" s="40" t="n">
        <v>108.869</v>
      </c>
      <c r="Q1701" s="41" t="s">
        <v>95</v>
      </c>
      <c r="R1701" s="8" t="n">
        <v>111.996</v>
      </c>
      <c r="S1701" s="7" t="s">
        <v>329</v>
      </c>
      <c r="T1701" s="8" t="n">
        <v>103.773</v>
      </c>
      <c r="U1701" s="7" t="s">
        <v>330</v>
      </c>
      <c r="V1701" s="8" t="n">
        <v>106.752</v>
      </c>
      <c r="W1701" s="7" t="s">
        <v>331</v>
      </c>
      <c r="X1701" s="8" t="n">
        <v>106.224</v>
      </c>
      <c r="Y1701" s="7" t="s">
        <v>1152</v>
      </c>
      <c r="Z1701" s="8" t="n">
        <v>105.781</v>
      </c>
      <c r="AA1701" s="7" t="s">
        <v>1153</v>
      </c>
      <c r="AB1701" s="8" t="n">
        <v>108.869</v>
      </c>
      <c r="AC1701" s="7" t="s">
        <v>1247</v>
      </c>
      <c r="AD1701" s="8" t="n">
        <v>106.832</v>
      </c>
      <c r="AE1701" s="7" t="s">
        <v>133</v>
      </c>
      <c r="AF1701" s="8" t="n">
        <v>106.435</v>
      </c>
      <c r="AG1701" s="7" t="s">
        <v>333</v>
      </c>
      <c r="AH1701" s="8" t="n">
        <v>106.818</v>
      </c>
      <c r="AI1701" s="7" t="s">
        <v>334</v>
      </c>
      <c r="AJ1701" s="8" t="n">
        <v>109.206</v>
      </c>
      <c r="AK1701" s="7" t="s">
        <v>376</v>
      </c>
      <c r="AL1701" s="8" t="n">
        <v>103.865</v>
      </c>
      <c r="AM1701" s="7" t="s">
        <v>704</v>
      </c>
      <c r="AN1701" s="8" t="n">
        <v>107.268</v>
      </c>
      <c r="AO1701" s="7" t="s">
        <v>335</v>
      </c>
      <c r="AP1701" s="8" t="n">
        <v>104.26</v>
      </c>
      <c r="AQ1701" s="7" t="s">
        <v>1008</v>
      </c>
      <c r="AR1701" s="8" t="n">
        <v>109.192</v>
      </c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  <c r="BQ1701" s="7"/>
      <c r="BR1701" s="8"/>
      <c r="BS1701" s="7"/>
      <c r="BT1701" s="8"/>
      <c r="BU1701" s="7"/>
      <c r="BV1701" s="8"/>
      <c r="BW1701" s="7"/>
      <c r="BX1701" s="8"/>
      <c r="BY1701" s="7"/>
      <c r="BZ1701" s="8"/>
      <c r="CA1701" s="7"/>
      <c r="CB1701" s="8"/>
      <c r="CC1701" s="7"/>
      <c r="CD1701" s="8"/>
      <c r="CE1701" s="7"/>
      <c r="CF1701" s="8"/>
      <c r="CG1701" s="7"/>
      <c r="CH1701" s="8"/>
      <c r="CI1701" s="7"/>
      <c r="CJ1701" s="8"/>
    </row>
    <row r="1702" s="30" customFormat="true" ht="12" hidden="false" customHeight="false" outlineLevel="0" collapsed="false">
      <c r="B1702" s="31" t="n">
        <v>1687</v>
      </c>
      <c r="C1702" s="32" t="n">
        <v>5739</v>
      </c>
      <c r="D1702" s="33" t="s">
        <v>2658</v>
      </c>
      <c r="E1702" s="34" t="s">
        <v>572</v>
      </c>
      <c r="F1702" s="34"/>
      <c r="G1702" s="35" t="s">
        <v>510</v>
      </c>
      <c r="H1702" s="34" t="s">
        <v>185</v>
      </c>
      <c r="I1702" s="36" t="n">
        <v>106.081</v>
      </c>
      <c r="J1702" s="37" t="n">
        <v>10.033</v>
      </c>
      <c r="K1702" s="38" t="n">
        <v>81</v>
      </c>
      <c r="L1702" s="39" t="n">
        <v>0.36</v>
      </c>
      <c r="M1702" s="34" t="n">
        <v>19</v>
      </c>
      <c r="N1702" s="34" t="n">
        <v>4</v>
      </c>
      <c r="O1702" s="34" t="n">
        <v>15</v>
      </c>
      <c r="P1702" s="40" t="n">
        <v>108.984</v>
      </c>
      <c r="Q1702" s="41" t="s">
        <v>54</v>
      </c>
      <c r="R1702" s="8" t="n">
        <v>105.599</v>
      </c>
      <c r="S1702" s="7" t="s">
        <v>674</v>
      </c>
      <c r="T1702" s="8" t="n">
        <v>105.817</v>
      </c>
      <c r="U1702" s="7" t="s">
        <v>190</v>
      </c>
      <c r="V1702" s="8" t="n">
        <v>109.734</v>
      </c>
      <c r="W1702" s="7" t="s">
        <v>617</v>
      </c>
      <c r="X1702" s="8" t="n">
        <v>113.015</v>
      </c>
      <c r="Y1702" s="7" t="s">
        <v>760</v>
      </c>
      <c r="Z1702" s="8" t="n">
        <v>107.933</v>
      </c>
      <c r="AA1702" s="7" t="s">
        <v>618</v>
      </c>
      <c r="AB1702" s="8" t="n">
        <v>106.217</v>
      </c>
      <c r="AC1702" s="7" t="s">
        <v>707</v>
      </c>
      <c r="AD1702" s="8" t="n">
        <v>105.389</v>
      </c>
      <c r="AE1702" s="7" t="s">
        <v>363</v>
      </c>
      <c r="AF1702" s="8" t="n">
        <v>104.777</v>
      </c>
      <c r="AG1702" s="7" t="s">
        <v>620</v>
      </c>
      <c r="AH1702" s="8" t="n">
        <v>112.672</v>
      </c>
      <c r="AI1702" s="7" t="s">
        <v>120</v>
      </c>
      <c r="AJ1702" s="8" t="n">
        <v>104.362</v>
      </c>
      <c r="AK1702" s="7" t="s">
        <v>263</v>
      </c>
      <c r="AL1702" s="8" t="n">
        <v>104.525</v>
      </c>
      <c r="AM1702" s="7" t="s">
        <v>264</v>
      </c>
      <c r="AN1702" s="8" t="n">
        <v>105.765</v>
      </c>
      <c r="AO1702" s="7" t="s">
        <v>708</v>
      </c>
      <c r="AP1702" s="8" t="n">
        <v>108.984</v>
      </c>
      <c r="AQ1702" s="7" t="s">
        <v>709</v>
      </c>
      <c r="AR1702" s="8" t="n">
        <v>104.781</v>
      </c>
      <c r="AS1702" s="7" t="s">
        <v>634</v>
      </c>
      <c r="AT1702" s="8" t="n">
        <v>104.503</v>
      </c>
      <c r="AU1702" s="7" t="s">
        <v>475</v>
      </c>
      <c r="AV1702" s="8" t="n">
        <v>110.17</v>
      </c>
      <c r="AW1702" s="7" t="s">
        <v>793</v>
      </c>
      <c r="AX1702" s="8" t="n">
        <v>106.255</v>
      </c>
      <c r="AY1702" s="7" t="s">
        <v>364</v>
      </c>
      <c r="AZ1702" s="8" t="n">
        <v>108.256</v>
      </c>
      <c r="BA1702" s="7" t="s">
        <v>710</v>
      </c>
      <c r="BB1702" s="8" t="n">
        <v>108.051</v>
      </c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  <c r="BQ1702" s="7"/>
      <c r="BR1702" s="8"/>
      <c r="BS1702" s="7"/>
      <c r="BT1702" s="8"/>
      <c r="BU1702" s="7"/>
      <c r="BV1702" s="8"/>
      <c r="BW1702" s="7"/>
      <c r="BX1702" s="8"/>
      <c r="BY1702" s="7"/>
      <c r="BZ1702" s="8"/>
      <c r="CA1702" s="7"/>
      <c r="CB1702" s="8"/>
      <c r="CC1702" s="7"/>
      <c r="CD1702" s="8"/>
      <c r="CE1702" s="7"/>
      <c r="CF1702" s="8"/>
      <c r="CG1702" s="7"/>
      <c r="CH1702" s="8"/>
      <c r="CI1702" s="7"/>
      <c r="CJ1702" s="8"/>
    </row>
    <row r="1703" s="30" customFormat="true" ht="12" hidden="false" customHeight="false" outlineLevel="0" collapsed="false">
      <c r="B1703" s="31" t="n">
        <v>1688</v>
      </c>
      <c r="C1703" s="32" t="n">
        <v>24461</v>
      </c>
      <c r="D1703" s="33" t="s">
        <v>2659</v>
      </c>
      <c r="E1703" s="34" t="s">
        <v>281</v>
      </c>
      <c r="F1703" s="34"/>
      <c r="G1703" s="35" t="s">
        <v>1562</v>
      </c>
      <c r="H1703" s="34" t="s">
        <v>37</v>
      </c>
      <c r="I1703" s="36" t="n">
        <v>106.085</v>
      </c>
      <c r="J1703" s="37" t="n">
        <v>10.037</v>
      </c>
      <c r="K1703" s="38" t="n">
        <v>23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07.96</v>
      </c>
      <c r="Q1703" s="41" t="s">
        <v>1671</v>
      </c>
      <c r="R1703" s="8" t="n">
        <v>107.96</v>
      </c>
      <c r="S1703" s="7" t="s">
        <v>2660</v>
      </c>
      <c r="T1703" s="8" t="n">
        <v>108.769</v>
      </c>
      <c r="U1703" s="7" t="s">
        <v>1415</v>
      </c>
      <c r="V1703" s="8" t="n">
        <v>106.931</v>
      </c>
      <c r="W1703" s="7" t="s">
        <v>625</v>
      </c>
      <c r="X1703" s="8" t="n">
        <v>103.364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  <c r="BQ1703" s="7"/>
      <c r="BR1703" s="8"/>
      <c r="BS1703" s="7"/>
      <c r="BT1703" s="8"/>
      <c r="BU1703" s="7"/>
      <c r="BV1703" s="8"/>
      <c r="BW1703" s="7"/>
      <c r="BX1703" s="8"/>
      <c r="BY1703" s="7"/>
      <c r="BZ1703" s="8"/>
      <c r="CA1703" s="7"/>
      <c r="CB1703" s="8"/>
      <c r="CC1703" s="7"/>
      <c r="CD1703" s="8"/>
      <c r="CE1703" s="7"/>
      <c r="CF1703" s="8"/>
      <c r="CG1703" s="7"/>
      <c r="CH1703" s="8"/>
      <c r="CI1703" s="7"/>
      <c r="CJ1703" s="8"/>
    </row>
    <row r="1704" s="30" customFormat="true" ht="12" hidden="false" customHeight="false" outlineLevel="0" collapsed="false">
      <c r="B1704" s="31" t="n">
        <v>1689</v>
      </c>
      <c r="C1704" s="32" t="n">
        <v>66747</v>
      </c>
      <c r="D1704" s="33" t="s">
        <v>2661</v>
      </c>
      <c r="E1704" s="34" t="s">
        <v>342</v>
      </c>
      <c r="F1704" s="34"/>
      <c r="G1704" s="35" t="s">
        <v>2313</v>
      </c>
      <c r="H1704" s="34" t="s">
        <v>81</v>
      </c>
      <c r="I1704" s="36" t="n">
        <v>106.097</v>
      </c>
      <c r="J1704" s="37" t="n">
        <v>10.049</v>
      </c>
      <c r="K1704" s="38" t="n">
        <v>-143</v>
      </c>
      <c r="L1704" s="39" t="n">
        <v>-0.869</v>
      </c>
      <c r="M1704" s="34" t="n">
        <v>7</v>
      </c>
      <c r="N1704" s="34" t="n">
        <v>1</v>
      </c>
      <c r="O1704" s="34" t="n">
        <v>6</v>
      </c>
      <c r="P1704" s="40" t="n">
        <v>107.796</v>
      </c>
      <c r="Q1704" s="41" t="s">
        <v>111</v>
      </c>
      <c r="R1704" s="8" t="n">
        <v>106.503</v>
      </c>
      <c r="S1704" s="7" t="s">
        <v>95</v>
      </c>
      <c r="T1704" s="8" t="n">
        <v>108.746</v>
      </c>
      <c r="U1704" s="7" t="s">
        <v>124</v>
      </c>
      <c r="V1704" s="8" t="n">
        <v>106.374</v>
      </c>
      <c r="W1704" s="7" t="s">
        <v>130</v>
      </c>
      <c r="X1704" s="8" t="n">
        <v>107.796</v>
      </c>
      <c r="Y1704" s="7" t="s">
        <v>569</v>
      </c>
      <c r="Z1704" s="8" t="n">
        <v>107.553</v>
      </c>
      <c r="AA1704" s="7" t="s">
        <v>427</v>
      </c>
      <c r="AB1704" s="8" t="n">
        <v>106.604</v>
      </c>
      <c r="AC1704" s="7" t="s">
        <v>663</v>
      </c>
      <c r="AD1704" s="8" t="n">
        <v>101.752</v>
      </c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  <c r="BQ1704" s="7"/>
      <c r="BR1704" s="8"/>
      <c r="BS1704" s="7"/>
      <c r="BT1704" s="8"/>
      <c r="BU1704" s="7"/>
      <c r="BV1704" s="8"/>
      <c r="BW1704" s="7"/>
      <c r="BX1704" s="8"/>
      <c r="BY1704" s="7"/>
      <c r="BZ1704" s="8"/>
      <c r="CA1704" s="7"/>
      <c r="CB1704" s="8"/>
      <c r="CC1704" s="7"/>
      <c r="CD1704" s="8"/>
      <c r="CE1704" s="7"/>
      <c r="CF1704" s="8"/>
      <c r="CG1704" s="7"/>
      <c r="CH1704" s="8"/>
      <c r="CI1704" s="7"/>
      <c r="CJ1704" s="8"/>
    </row>
    <row r="1705" s="30" customFormat="true" ht="12" hidden="false" customHeight="false" outlineLevel="0" collapsed="false">
      <c r="B1705" s="31" t="n">
        <v>1690</v>
      </c>
      <c r="C1705" s="32" t="n">
        <v>37241</v>
      </c>
      <c r="D1705" s="33" t="s">
        <v>2662</v>
      </c>
      <c r="E1705" s="34" t="s">
        <v>35</v>
      </c>
      <c r="F1705" s="34"/>
      <c r="G1705" s="35" t="s">
        <v>84</v>
      </c>
      <c r="H1705" s="34" t="s">
        <v>37</v>
      </c>
      <c r="I1705" s="36" t="n">
        <v>106.102</v>
      </c>
      <c r="J1705" s="37" t="n">
        <v>10.054</v>
      </c>
      <c r="K1705" s="38" t="n">
        <v>21</v>
      </c>
      <c r="L1705" s="39" t="n">
        <v>0</v>
      </c>
      <c r="M1705" s="34" t="n">
        <v>2</v>
      </c>
      <c r="N1705" s="34" t="n">
        <v>0</v>
      </c>
      <c r="O1705" s="34" t="n">
        <v>2</v>
      </c>
      <c r="P1705" s="40" t="n">
        <v>105.716</v>
      </c>
      <c r="Q1705" s="41" t="s">
        <v>598</v>
      </c>
      <c r="R1705" s="8" t="n">
        <v>105.716</v>
      </c>
      <c r="S1705" s="7" t="s">
        <v>599</v>
      </c>
      <c r="T1705" s="8" t="n">
        <v>101.875</v>
      </c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  <c r="BQ1705" s="7"/>
      <c r="BR1705" s="8"/>
      <c r="BS1705" s="7"/>
      <c r="BT1705" s="8"/>
      <c r="BU1705" s="7"/>
      <c r="BV1705" s="8"/>
      <c r="BW1705" s="7"/>
      <c r="BX1705" s="8"/>
      <c r="BY1705" s="7"/>
      <c r="BZ1705" s="8"/>
      <c r="CA1705" s="7"/>
      <c r="CB1705" s="8"/>
      <c r="CC1705" s="7"/>
      <c r="CD1705" s="8"/>
      <c r="CE1705" s="7"/>
      <c r="CF1705" s="8"/>
      <c r="CG1705" s="7"/>
      <c r="CH1705" s="8"/>
      <c r="CI1705" s="7"/>
      <c r="CJ1705" s="8"/>
    </row>
    <row r="1706" s="30" customFormat="true" ht="12" hidden="false" customHeight="false" outlineLevel="0" collapsed="false">
      <c r="B1706" s="31" t="n">
        <v>1691</v>
      </c>
      <c r="C1706" s="32" t="n">
        <v>66052</v>
      </c>
      <c r="D1706" s="33" t="s">
        <v>2663</v>
      </c>
      <c r="E1706" s="34" t="s">
        <v>52</v>
      </c>
      <c r="F1706" s="34"/>
      <c r="G1706" s="35" t="s">
        <v>684</v>
      </c>
      <c r="H1706" s="34" t="s">
        <v>284</v>
      </c>
      <c r="I1706" s="36" t="n">
        <v>106.106</v>
      </c>
      <c r="J1706" s="37" t="n">
        <v>10.058</v>
      </c>
      <c r="K1706" s="38" t="n">
        <v>21</v>
      </c>
      <c r="L1706" s="39" t="n">
        <v>0</v>
      </c>
      <c r="M1706" s="34" t="n">
        <v>2</v>
      </c>
      <c r="N1706" s="34" t="n">
        <v>0</v>
      </c>
      <c r="O1706" s="34" t="n">
        <v>2</v>
      </c>
      <c r="P1706" s="40" t="n">
        <v>104.81</v>
      </c>
      <c r="Q1706" s="41" t="s">
        <v>1101</v>
      </c>
      <c r="R1706" s="8" t="n">
        <v>104.81</v>
      </c>
      <c r="S1706" s="7" t="s">
        <v>1102</v>
      </c>
      <c r="T1706" s="8" t="n">
        <v>103.698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  <c r="BQ1706" s="7"/>
      <c r="BR1706" s="8"/>
      <c r="BS1706" s="7"/>
      <c r="BT1706" s="8"/>
      <c r="BU1706" s="7"/>
      <c r="BV1706" s="8"/>
      <c r="BW1706" s="7"/>
      <c r="BX1706" s="8"/>
      <c r="BY1706" s="7"/>
      <c r="BZ1706" s="8"/>
      <c r="CA1706" s="7"/>
      <c r="CB1706" s="8"/>
      <c r="CC1706" s="7"/>
      <c r="CD1706" s="8"/>
      <c r="CE1706" s="7"/>
      <c r="CF1706" s="8"/>
      <c r="CG1706" s="7"/>
      <c r="CH1706" s="8"/>
      <c r="CI1706" s="7"/>
      <c r="CJ1706" s="8"/>
    </row>
    <row r="1707" s="30" customFormat="true" ht="12" hidden="false" customHeight="false" outlineLevel="0" collapsed="false">
      <c r="B1707" s="31" t="n">
        <v>1692</v>
      </c>
      <c r="C1707" s="32" t="n">
        <v>67535</v>
      </c>
      <c r="D1707" s="33" t="s">
        <v>2664</v>
      </c>
      <c r="E1707" s="34" t="s">
        <v>281</v>
      </c>
      <c r="F1707" s="34"/>
      <c r="G1707" s="35" t="s">
        <v>1421</v>
      </c>
      <c r="H1707" s="34" t="s">
        <v>37</v>
      </c>
      <c r="I1707" s="36" t="n">
        <v>106.111</v>
      </c>
      <c r="J1707" s="37" t="n">
        <v>10.063</v>
      </c>
      <c r="K1707" s="38" t="n">
        <v>21</v>
      </c>
      <c r="L1707" s="39" t="n">
        <v>0</v>
      </c>
      <c r="M1707" s="34" t="n">
        <v>3</v>
      </c>
      <c r="N1707" s="34" t="n">
        <v>0</v>
      </c>
      <c r="O1707" s="34" t="n">
        <v>3</v>
      </c>
      <c r="P1707" s="40" t="n">
        <v>108.946</v>
      </c>
      <c r="Q1707" s="41" t="s">
        <v>1931</v>
      </c>
      <c r="R1707" s="8" t="n">
        <v>105.088</v>
      </c>
      <c r="S1707" s="7" t="s">
        <v>1932</v>
      </c>
      <c r="T1707" s="8" t="n">
        <v>108.946</v>
      </c>
      <c r="U1707" s="7" t="s">
        <v>813</v>
      </c>
      <c r="V1707" s="8" t="n">
        <v>104.3</v>
      </c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  <c r="BQ1707" s="7"/>
      <c r="BR1707" s="8"/>
      <c r="BS1707" s="7"/>
      <c r="BT1707" s="8"/>
      <c r="BU1707" s="7"/>
      <c r="BV1707" s="8"/>
      <c r="BW1707" s="7"/>
      <c r="BX1707" s="8"/>
      <c r="BY1707" s="7"/>
      <c r="BZ1707" s="8"/>
      <c r="CA1707" s="7"/>
      <c r="CB1707" s="8"/>
      <c r="CC1707" s="7"/>
      <c r="CD1707" s="8"/>
      <c r="CE1707" s="7"/>
      <c r="CF1707" s="8"/>
      <c r="CG1707" s="7"/>
      <c r="CH1707" s="8"/>
      <c r="CI1707" s="7"/>
      <c r="CJ1707" s="8"/>
    </row>
    <row r="1708" s="30" customFormat="true" ht="12" hidden="false" customHeight="false" outlineLevel="0" collapsed="false">
      <c r="B1708" s="31" t="n">
        <v>1693</v>
      </c>
      <c r="C1708" s="32" t="n">
        <v>67274</v>
      </c>
      <c r="D1708" s="33" t="s">
        <v>2665</v>
      </c>
      <c r="E1708" s="34" t="s">
        <v>281</v>
      </c>
      <c r="F1708" s="34"/>
      <c r="G1708" s="35" t="s">
        <v>2666</v>
      </c>
      <c r="H1708" s="34" t="s">
        <v>284</v>
      </c>
      <c r="I1708" s="36" t="n">
        <v>106.118</v>
      </c>
      <c r="J1708" s="37" t="n">
        <v>10.07</v>
      </c>
      <c r="K1708" s="38" t="n">
        <v>21</v>
      </c>
      <c r="L1708" s="39" t="n">
        <v>0</v>
      </c>
      <c r="M1708" s="34" t="n">
        <v>17</v>
      </c>
      <c r="N1708" s="34" t="n">
        <v>4</v>
      </c>
      <c r="O1708" s="34" t="n">
        <v>13</v>
      </c>
      <c r="P1708" s="40" t="n">
        <v>109.09</v>
      </c>
      <c r="Q1708" s="41" t="s">
        <v>285</v>
      </c>
      <c r="R1708" s="8" t="n">
        <v>104.13</v>
      </c>
      <c r="S1708" s="7" t="s">
        <v>556</v>
      </c>
      <c r="T1708" s="8" t="n">
        <v>109.163</v>
      </c>
      <c r="U1708" s="7" t="s">
        <v>286</v>
      </c>
      <c r="V1708" s="8" t="n">
        <v>107.655</v>
      </c>
      <c r="W1708" s="7" t="s">
        <v>287</v>
      </c>
      <c r="X1708" s="8" t="n">
        <v>106.576</v>
      </c>
      <c r="Y1708" s="7" t="s">
        <v>557</v>
      </c>
      <c r="Z1708" s="8" t="n">
        <v>107.685</v>
      </c>
      <c r="AA1708" s="7" t="s">
        <v>558</v>
      </c>
      <c r="AB1708" s="8" t="n">
        <v>103.343</v>
      </c>
      <c r="AC1708" s="7" t="s">
        <v>527</v>
      </c>
      <c r="AD1708" s="8" t="n">
        <v>105.97</v>
      </c>
      <c r="AE1708" s="7" t="s">
        <v>464</v>
      </c>
      <c r="AF1708" s="8" t="n">
        <v>109.09</v>
      </c>
      <c r="AG1708" s="7" t="s">
        <v>559</v>
      </c>
      <c r="AH1708" s="8" t="n">
        <v>111.012</v>
      </c>
      <c r="AI1708" s="7" t="s">
        <v>553</v>
      </c>
      <c r="AJ1708" s="8" t="n">
        <v>106.361</v>
      </c>
      <c r="AK1708" s="7" t="s">
        <v>561</v>
      </c>
      <c r="AL1708" s="8" t="n">
        <v>107.217</v>
      </c>
      <c r="AM1708" s="7" t="s">
        <v>562</v>
      </c>
      <c r="AN1708" s="8" t="n">
        <v>106.297</v>
      </c>
      <c r="AO1708" s="7" t="s">
        <v>824</v>
      </c>
      <c r="AP1708" s="8" t="n">
        <v>105.495</v>
      </c>
      <c r="AQ1708" s="7" t="s">
        <v>472</v>
      </c>
      <c r="AR1708" s="8" t="n">
        <v>103.977</v>
      </c>
      <c r="AS1708" s="7" t="s">
        <v>473</v>
      </c>
      <c r="AT1708" s="8" t="n">
        <v>110.122</v>
      </c>
      <c r="AU1708" s="7" t="s">
        <v>563</v>
      </c>
      <c r="AV1708" s="8" t="n">
        <v>110.308</v>
      </c>
      <c r="AW1708" s="7" t="s">
        <v>564</v>
      </c>
      <c r="AX1708" s="8" t="n">
        <v>105.736</v>
      </c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  <c r="BQ1708" s="7"/>
      <c r="BR1708" s="8"/>
      <c r="BS1708" s="7"/>
      <c r="BT1708" s="8"/>
      <c r="BU1708" s="7"/>
      <c r="BV1708" s="8"/>
      <c r="BW1708" s="7"/>
      <c r="BX1708" s="8"/>
      <c r="BY1708" s="7"/>
      <c r="BZ1708" s="8"/>
      <c r="CA1708" s="7"/>
      <c r="CB1708" s="8"/>
      <c r="CC1708" s="7"/>
      <c r="CD1708" s="8"/>
      <c r="CE1708" s="7"/>
      <c r="CF1708" s="8"/>
      <c r="CG1708" s="7"/>
      <c r="CH1708" s="8"/>
      <c r="CI1708" s="7"/>
      <c r="CJ1708" s="8"/>
    </row>
    <row r="1709" s="30" customFormat="true" ht="12" hidden="false" customHeight="false" outlineLevel="0" collapsed="false">
      <c r="B1709" s="31" t="n">
        <v>1693</v>
      </c>
      <c r="C1709" s="32" t="n">
        <v>37992</v>
      </c>
      <c r="D1709" s="33" t="s">
        <v>2667</v>
      </c>
      <c r="E1709" s="34" t="s">
        <v>434</v>
      </c>
      <c r="F1709" s="34"/>
      <c r="G1709" s="35" t="s">
        <v>1022</v>
      </c>
      <c r="H1709" s="34" t="s">
        <v>77</v>
      </c>
      <c r="I1709" s="36" t="n">
        <v>106.118</v>
      </c>
      <c r="J1709" s="37" t="n">
        <v>10.07</v>
      </c>
      <c r="K1709" s="38" t="n">
        <v>21</v>
      </c>
      <c r="L1709" s="39" t="n">
        <v>0</v>
      </c>
      <c r="M1709" s="34" t="n">
        <v>6</v>
      </c>
      <c r="N1709" s="34" t="n">
        <v>1</v>
      </c>
      <c r="O1709" s="34" t="n">
        <v>5</v>
      </c>
      <c r="P1709" s="40" t="n">
        <v>107.758</v>
      </c>
      <c r="Q1709" s="41" t="s">
        <v>1036</v>
      </c>
      <c r="R1709" s="8" t="n">
        <v>106.872</v>
      </c>
      <c r="S1709" s="7" t="s">
        <v>1037</v>
      </c>
      <c r="T1709" s="8" t="n">
        <v>103.635</v>
      </c>
      <c r="U1709" s="7" t="s">
        <v>1038</v>
      </c>
      <c r="V1709" s="8" t="n">
        <v>106.014</v>
      </c>
      <c r="W1709" s="7" t="s">
        <v>1039</v>
      </c>
      <c r="X1709" s="8" t="n">
        <v>106.312</v>
      </c>
      <c r="Y1709" s="7" t="s">
        <v>875</v>
      </c>
      <c r="Z1709" s="8" t="n">
        <v>107.758</v>
      </c>
      <c r="AA1709" s="7" t="s">
        <v>307</v>
      </c>
      <c r="AB1709" s="8" t="n">
        <v>113.072</v>
      </c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  <c r="BQ1709" s="7"/>
      <c r="BR1709" s="8"/>
      <c r="BS1709" s="7"/>
      <c r="BT1709" s="8"/>
      <c r="BU1709" s="7"/>
      <c r="BV1709" s="8"/>
      <c r="BW1709" s="7"/>
      <c r="BX1709" s="8"/>
      <c r="BY1709" s="7"/>
      <c r="BZ1709" s="8"/>
      <c r="CA1709" s="7"/>
      <c r="CB1709" s="8"/>
      <c r="CC1709" s="7"/>
      <c r="CD1709" s="8"/>
      <c r="CE1709" s="7"/>
      <c r="CF1709" s="8"/>
      <c r="CG1709" s="7"/>
      <c r="CH1709" s="8"/>
      <c r="CI1709" s="7"/>
      <c r="CJ1709" s="8"/>
    </row>
    <row r="1710" s="30" customFormat="true" ht="12" hidden="false" customHeight="false" outlineLevel="0" collapsed="false">
      <c r="B1710" s="31" t="n">
        <v>1695</v>
      </c>
      <c r="C1710" s="32" t="n">
        <v>35061</v>
      </c>
      <c r="D1710" s="33" t="s">
        <v>2668</v>
      </c>
      <c r="E1710" s="34" t="s">
        <v>35</v>
      </c>
      <c r="F1710" s="34"/>
      <c r="G1710" s="35" t="s">
        <v>349</v>
      </c>
      <c r="H1710" s="34" t="s">
        <v>242</v>
      </c>
      <c r="I1710" s="36" t="n">
        <v>106.119</v>
      </c>
      <c r="J1710" s="37" t="n">
        <v>10.071</v>
      </c>
      <c r="K1710" s="38" t="n">
        <v>21</v>
      </c>
      <c r="L1710" s="39" t="n">
        <v>0</v>
      </c>
      <c r="M1710" s="34" t="n">
        <v>2</v>
      </c>
      <c r="N1710" s="34" t="n">
        <v>0</v>
      </c>
      <c r="O1710" s="34" t="n">
        <v>2</v>
      </c>
      <c r="P1710" s="40" t="n">
        <v>104.852</v>
      </c>
      <c r="Q1710" s="41" t="s">
        <v>350</v>
      </c>
      <c r="R1710" s="8" t="n">
        <v>104.852</v>
      </c>
      <c r="S1710" s="7" t="s">
        <v>361</v>
      </c>
      <c r="T1710" s="8" t="n">
        <v>103.654</v>
      </c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  <c r="BQ1710" s="7"/>
      <c r="BR1710" s="8"/>
      <c r="BS1710" s="7"/>
      <c r="BT1710" s="8"/>
      <c r="BU1710" s="7"/>
      <c r="BV1710" s="8"/>
      <c r="BW1710" s="7"/>
      <c r="BX1710" s="8"/>
      <c r="BY1710" s="7"/>
      <c r="BZ1710" s="8"/>
      <c r="CA1710" s="7"/>
      <c r="CB1710" s="8"/>
      <c r="CC1710" s="7"/>
      <c r="CD1710" s="8"/>
      <c r="CE1710" s="7"/>
      <c r="CF1710" s="8"/>
      <c r="CG1710" s="7"/>
      <c r="CH1710" s="8"/>
      <c r="CI1710" s="7"/>
      <c r="CJ1710" s="8"/>
    </row>
    <row r="1711" s="30" customFormat="true" ht="12" hidden="false" customHeight="false" outlineLevel="0" collapsed="false">
      <c r="B1711" s="31" t="n">
        <v>1696</v>
      </c>
      <c r="C1711" s="32" t="n">
        <v>67346</v>
      </c>
      <c r="D1711" s="33" t="s">
        <v>2669</v>
      </c>
      <c r="E1711" s="34" t="s">
        <v>893</v>
      </c>
      <c r="F1711" s="34"/>
      <c r="G1711" s="35" t="s">
        <v>2089</v>
      </c>
      <c r="H1711" s="34" t="s">
        <v>77</v>
      </c>
      <c r="I1711" s="36" t="n">
        <v>106.122</v>
      </c>
      <c r="J1711" s="37" t="n">
        <v>10.074</v>
      </c>
      <c r="K1711" s="38" t="n">
        <v>21</v>
      </c>
      <c r="L1711" s="39" t="n">
        <v>0</v>
      </c>
      <c r="M1711" s="34" t="n">
        <v>5</v>
      </c>
      <c r="N1711" s="34" t="n">
        <v>1</v>
      </c>
      <c r="O1711" s="34" t="n">
        <v>4</v>
      </c>
      <c r="P1711" s="40" t="n">
        <v>107.641</v>
      </c>
      <c r="Q1711" s="41" t="s">
        <v>1598</v>
      </c>
      <c r="R1711" s="8" t="n">
        <v>107.181</v>
      </c>
      <c r="S1711" s="7" t="s">
        <v>1600</v>
      </c>
      <c r="T1711" s="8" t="n">
        <v>109.302</v>
      </c>
      <c r="U1711" s="7" t="s">
        <v>1403</v>
      </c>
      <c r="V1711" s="8" t="n">
        <v>103.439</v>
      </c>
      <c r="W1711" s="7" t="s">
        <v>1601</v>
      </c>
      <c r="X1711" s="8" t="n">
        <v>107.641</v>
      </c>
      <c r="Y1711" s="7" t="s">
        <v>1404</v>
      </c>
      <c r="Z1711" s="8" t="n">
        <v>106.227</v>
      </c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  <c r="BQ1711" s="7"/>
      <c r="BR1711" s="8"/>
      <c r="BS1711" s="7"/>
      <c r="BT1711" s="8"/>
      <c r="BU1711" s="7"/>
      <c r="BV1711" s="8"/>
      <c r="BW1711" s="7"/>
      <c r="BX1711" s="8"/>
      <c r="BY1711" s="7"/>
      <c r="BZ1711" s="8"/>
      <c r="CA1711" s="7"/>
      <c r="CB1711" s="8"/>
      <c r="CC1711" s="7"/>
      <c r="CD1711" s="8"/>
      <c r="CE1711" s="7"/>
      <c r="CF1711" s="8"/>
      <c r="CG1711" s="7"/>
      <c r="CH1711" s="8"/>
      <c r="CI1711" s="7"/>
      <c r="CJ1711" s="8"/>
    </row>
    <row r="1712" s="30" customFormat="true" ht="12" hidden="false" customHeight="false" outlineLevel="0" collapsed="false">
      <c r="B1712" s="31" t="n">
        <v>1697</v>
      </c>
      <c r="C1712" s="32" t="n">
        <v>67714</v>
      </c>
      <c r="D1712" s="33" t="s">
        <v>2670</v>
      </c>
      <c r="E1712" s="34" t="s">
        <v>893</v>
      </c>
      <c r="F1712" s="34"/>
      <c r="G1712" s="35" t="s">
        <v>1088</v>
      </c>
      <c r="H1712" s="34" t="s">
        <v>77</v>
      </c>
      <c r="I1712" s="36" t="n">
        <v>106.126</v>
      </c>
      <c r="J1712" s="37" t="n">
        <v>10.078</v>
      </c>
      <c r="K1712" s="38" t="n">
        <v>20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07.438</v>
      </c>
      <c r="Q1712" s="41" t="s">
        <v>86</v>
      </c>
      <c r="R1712" s="8" t="n">
        <v>107.004</v>
      </c>
      <c r="S1712" s="7" t="s">
        <v>1094</v>
      </c>
      <c r="T1712" s="8" t="n">
        <v>107.438</v>
      </c>
      <c r="U1712" s="7" t="s">
        <v>1095</v>
      </c>
      <c r="V1712" s="8" t="n">
        <v>103.014</v>
      </c>
      <c r="W1712" s="7" t="s">
        <v>1096</v>
      </c>
      <c r="X1712" s="8" t="n">
        <v>108.871</v>
      </c>
      <c r="Y1712" s="7" t="s">
        <v>1097</v>
      </c>
      <c r="Z1712" s="8" t="n">
        <v>107.046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  <c r="BQ1712" s="7"/>
      <c r="BR1712" s="8"/>
      <c r="BS1712" s="7"/>
      <c r="BT1712" s="8"/>
      <c r="BU1712" s="7"/>
      <c r="BV1712" s="8"/>
      <c r="BW1712" s="7"/>
      <c r="BX1712" s="8"/>
      <c r="BY1712" s="7"/>
      <c r="BZ1712" s="8"/>
      <c r="CA1712" s="7"/>
      <c r="CB1712" s="8"/>
      <c r="CC1712" s="7"/>
      <c r="CD1712" s="8"/>
      <c r="CE1712" s="7"/>
      <c r="CF1712" s="8"/>
      <c r="CG1712" s="7"/>
      <c r="CH1712" s="8"/>
      <c r="CI1712" s="7"/>
      <c r="CJ1712" s="8"/>
    </row>
    <row r="1713" s="30" customFormat="true" ht="12" hidden="false" customHeight="false" outlineLevel="0" collapsed="false">
      <c r="B1713" s="31" t="n">
        <v>1698</v>
      </c>
      <c r="C1713" s="32" t="n">
        <v>67440</v>
      </c>
      <c r="D1713" s="33" t="s">
        <v>2671</v>
      </c>
      <c r="E1713" s="34" t="s">
        <v>434</v>
      </c>
      <c r="F1713" s="34"/>
      <c r="G1713" s="35" t="s">
        <v>58</v>
      </c>
      <c r="H1713" s="34" t="s">
        <v>59</v>
      </c>
      <c r="I1713" s="36" t="n">
        <v>106.127</v>
      </c>
      <c r="J1713" s="37" t="n">
        <v>10.079</v>
      </c>
      <c r="K1713" s="38" t="n">
        <v>-246</v>
      </c>
      <c r="L1713" s="39" t="n">
        <v>-1.486</v>
      </c>
      <c r="M1713" s="34" t="n">
        <v>8</v>
      </c>
      <c r="N1713" s="34" t="n">
        <v>2</v>
      </c>
      <c r="O1713" s="34" t="n">
        <v>6</v>
      </c>
      <c r="P1713" s="40" t="n">
        <v>109.207</v>
      </c>
      <c r="Q1713" s="41" t="s">
        <v>165</v>
      </c>
      <c r="R1713" s="8" t="n">
        <v>109.207</v>
      </c>
      <c r="S1713" s="7" t="s">
        <v>103</v>
      </c>
      <c r="T1713" s="8" t="n">
        <v>106.543</v>
      </c>
      <c r="U1713" s="7" t="s">
        <v>1223</v>
      </c>
      <c r="V1713" s="8" t="n">
        <v>110.007</v>
      </c>
      <c r="W1713" s="7" t="s">
        <v>104</v>
      </c>
      <c r="X1713" s="8" t="n">
        <v>107.893</v>
      </c>
      <c r="Y1713" s="7" t="s">
        <v>1224</v>
      </c>
      <c r="Z1713" s="8" t="n">
        <v>111.491</v>
      </c>
      <c r="AA1713" s="7" t="s">
        <v>1225</v>
      </c>
      <c r="AB1713" s="8" t="n">
        <v>104.413</v>
      </c>
      <c r="AC1713" s="7" t="s">
        <v>139</v>
      </c>
      <c r="AD1713" s="8" t="n">
        <v>104.127</v>
      </c>
      <c r="AE1713" s="7" t="s">
        <v>735</v>
      </c>
      <c r="AF1713" s="8" t="n">
        <v>104.58</v>
      </c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  <c r="BQ1713" s="7"/>
      <c r="BR1713" s="8"/>
      <c r="BS1713" s="7"/>
      <c r="BT1713" s="8"/>
      <c r="BU1713" s="7"/>
      <c r="BV1713" s="8"/>
      <c r="BW1713" s="7"/>
      <c r="BX1713" s="8"/>
      <c r="BY1713" s="7"/>
      <c r="BZ1713" s="8"/>
      <c r="CA1713" s="7"/>
      <c r="CB1713" s="8"/>
      <c r="CC1713" s="7"/>
      <c r="CD1713" s="8"/>
      <c r="CE1713" s="7"/>
      <c r="CF1713" s="8"/>
      <c r="CG1713" s="7"/>
      <c r="CH1713" s="8"/>
      <c r="CI1713" s="7"/>
      <c r="CJ1713" s="8"/>
    </row>
    <row r="1714" s="30" customFormat="true" ht="12" hidden="false" customHeight="false" outlineLevel="0" collapsed="false">
      <c r="B1714" s="31" t="n">
        <v>1699</v>
      </c>
      <c r="C1714" s="32" t="n">
        <v>66406</v>
      </c>
      <c r="D1714" s="33" t="s">
        <v>2672</v>
      </c>
      <c r="E1714" s="34" t="s">
        <v>281</v>
      </c>
      <c r="F1714" s="34"/>
      <c r="G1714" s="35" t="s">
        <v>1107</v>
      </c>
      <c r="H1714" s="34" t="s">
        <v>37</v>
      </c>
      <c r="I1714" s="36" t="n">
        <v>106.129</v>
      </c>
      <c r="J1714" s="37" t="n">
        <v>10.081</v>
      </c>
      <c r="K1714" s="38" t="n">
        <v>-66</v>
      </c>
      <c r="L1714" s="39" t="n">
        <v>-0.369</v>
      </c>
      <c r="M1714" s="34" t="n">
        <v>13</v>
      </c>
      <c r="N1714" s="34" t="n">
        <v>3</v>
      </c>
      <c r="O1714" s="34" t="n">
        <v>10</v>
      </c>
      <c r="P1714" s="40" t="n">
        <v>108.654</v>
      </c>
      <c r="Q1714" s="41" t="s">
        <v>803</v>
      </c>
      <c r="R1714" s="8" t="n">
        <v>104.354</v>
      </c>
      <c r="S1714" s="7" t="s">
        <v>804</v>
      </c>
      <c r="T1714" s="8" t="n">
        <v>107.11</v>
      </c>
      <c r="U1714" s="7" t="s">
        <v>805</v>
      </c>
      <c r="V1714" s="8" t="n">
        <v>104.439</v>
      </c>
      <c r="W1714" s="7" t="s">
        <v>1108</v>
      </c>
      <c r="X1714" s="8" t="n">
        <v>105.921</v>
      </c>
      <c r="Y1714" s="7" t="s">
        <v>806</v>
      </c>
      <c r="Z1714" s="8" t="n">
        <v>108.654</v>
      </c>
      <c r="AA1714" s="7" t="s">
        <v>297</v>
      </c>
      <c r="AB1714" s="8" t="n">
        <v>109.888</v>
      </c>
      <c r="AC1714" s="7" t="s">
        <v>581</v>
      </c>
      <c r="AD1714" s="8" t="n">
        <v>106.873</v>
      </c>
      <c r="AE1714" s="7" t="s">
        <v>809</v>
      </c>
      <c r="AF1714" s="8" t="n">
        <v>107.407</v>
      </c>
      <c r="AG1714" s="7" t="s">
        <v>810</v>
      </c>
      <c r="AH1714" s="8" t="n">
        <v>104.429</v>
      </c>
      <c r="AI1714" s="7" t="s">
        <v>373</v>
      </c>
      <c r="AJ1714" s="8" t="n">
        <v>109.297</v>
      </c>
      <c r="AK1714" s="7" t="s">
        <v>1691</v>
      </c>
      <c r="AL1714" s="8" t="n">
        <v>109.863</v>
      </c>
      <c r="AM1714" s="7" t="s">
        <v>302</v>
      </c>
      <c r="AN1714" s="8" t="n">
        <v>106.708</v>
      </c>
      <c r="AO1714" s="7" t="s">
        <v>303</v>
      </c>
      <c r="AP1714" s="8" t="n">
        <v>105.394</v>
      </c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  <c r="BQ1714" s="7"/>
      <c r="BR1714" s="8"/>
      <c r="BS1714" s="7"/>
      <c r="BT1714" s="8"/>
      <c r="BU1714" s="7"/>
      <c r="BV1714" s="8"/>
      <c r="BW1714" s="7"/>
      <c r="BX1714" s="8"/>
      <c r="BY1714" s="7"/>
      <c r="BZ1714" s="8"/>
      <c r="CA1714" s="7"/>
      <c r="CB1714" s="8"/>
      <c r="CC1714" s="7"/>
      <c r="CD1714" s="8"/>
      <c r="CE1714" s="7"/>
      <c r="CF1714" s="8"/>
      <c r="CG1714" s="7"/>
      <c r="CH1714" s="8"/>
      <c r="CI1714" s="7"/>
      <c r="CJ1714" s="8"/>
    </row>
    <row r="1715" s="30" customFormat="true" ht="12" hidden="false" customHeight="false" outlineLevel="0" collapsed="false">
      <c r="B1715" s="31" t="n">
        <v>1700</v>
      </c>
      <c r="C1715" s="32" t="n">
        <v>33336</v>
      </c>
      <c r="D1715" s="33" t="s">
        <v>2673</v>
      </c>
      <c r="E1715" s="34" t="s">
        <v>281</v>
      </c>
      <c r="F1715" s="34"/>
      <c r="G1715" s="35" t="s">
        <v>574</v>
      </c>
      <c r="H1715" s="34" t="s">
        <v>77</v>
      </c>
      <c r="I1715" s="36" t="n">
        <v>106.131</v>
      </c>
      <c r="J1715" s="37" t="n">
        <v>10.083</v>
      </c>
      <c r="K1715" s="38" t="n">
        <v>22</v>
      </c>
      <c r="L1715" s="39" t="n">
        <v>0</v>
      </c>
      <c r="M1715" s="34" t="n">
        <v>2</v>
      </c>
      <c r="N1715" s="34" t="n">
        <v>0</v>
      </c>
      <c r="O1715" s="34" t="n">
        <v>2</v>
      </c>
      <c r="P1715" s="40" t="n">
        <v>105.593</v>
      </c>
      <c r="Q1715" s="41" t="s">
        <v>1053</v>
      </c>
      <c r="R1715" s="8" t="n">
        <v>102.208</v>
      </c>
      <c r="S1715" s="7" t="s">
        <v>543</v>
      </c>
      <c r="T1715" s="8" t="n">
        <v>105.593</v>
      </c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  <c r="BQ1715" s="7"/>
      <c r="BR1715" s="8"/>
      <c r="BS1715" s="7"/>
      <c r="BT1715" s="8"/>
      <c r="BU1715" s="7"/>
      <c r="BV1715" s="8"/>
      <c r="BW1715" s="7"/>
      <c r="BX1715" s="8"/>
      <c r="BY1715" s="7"/>
      <c r="BZ1715" s="8"/>
      <c r="CA1715" s="7"/>
      <c r="CB1715" s="8"/>
      <c r="CC1715" s="7"/>
      <c r="CD1715" s="8"/>
      <c r="CE1715" s="7"/>
      <c r="CF1715" s="8"/>
      <c r="CG1715" s="7"/>
      <c r="CH1715" s="8"/>
      <c r="CI1715" s="7"/>
      <c r="CJ1715" s="8"/>
    </row>
    <row r="1716" s="30" customFormat="true" ht="12" hidden="false" customHeight="false" outlineLevel="0" collapsed="false">
      <c r="B1716" s="31" t="n">
        <v>1701</v>
      </c>
      <c r="C1716" s="32" t="n">
        <v>1549</v>
      </c>
      <c r="D1716" s="33" t="s">
        <v>2674</v>
      </c>
      <c r="E1716" s="34" t="s">
        <v>281</v>
      </c>
      <c r="F1716" s="34"/>
      <c r="G1716" s="35" t="s">
        <v>985</v>
      </c>
      <c r="H1716" s="34" t="s">
        <v>77</v>
      </c>
      <c r="I1716" s="36" t="n">
        <v>106.134</v>
      </c>
      <c r="J1716" s="37" t="n">
        <v>10.086</v>
      </c>
      <c r="K1716" s="38" t="n">
        <v>21</v>
      </c>
      <c r="L1716" s="39" t="n">
        <v>0</v>
      </c>
      <c r="M1716" s="34" t="n">
        <v>10</v>
      </c>
      <c r="N1716" s="34" t="n">
        <v>2</v>
      </c>
      <c r="O1716" s="34" t="n">
        <v>8</v>
      </c>
      <c r="P1716" s="40" t="n">
        <v>107.656</v>
      </c>
      <c r="Q1716" s="41" t="s">
        <v>1460</v>
      </c>
      <c r="R1716" s="8" t="n">
        <v>107.634</v>
      </c>
      <c r="S1716" s="7" t="s">
        <v>1461</v>
      </c>
      <c r="T1716" s="8" t="n">
        <v>105.384</v>
      </c>
      <c r="U1716" s="7" t="s">
        <v>1462</v>
      </c>
      <c r="V1716" s="8" t="n">
        <v>108.966</v>
      </c>
      <c r="W1716" s="7" t="s">
        <v>2176</v>
      </c>
      <c r="X1716" s="8" t="n">
        <v>103.313</v>
      </c>
      <c r="Y1716" s="7" t="s">
        <v>875</v>
      </c>
      <c r="Z1716" s="8" t="n">
        <v>108.258</v>
      </c>
      <c r="AA1716" s="7" t="s">
        <v>384</v>
      </c>
      <c r="AB1716" s="8" t="n">
        <v>107.211</v>
      </c>
      <c r="AC1716" s="7" t="s">
        <v>1463</v>
      </c>
      <c r="AD1716" s="8" t="n">
        <v>103.765</v>
      </c>
      <c r="AE1716" s="7" t="s">
        <v>1148</v>
      </c>
      <c r="AF1716" s="8" t="n">
        <v>106.757</v>
      </c>
      <c r="AG1716" s="7" t="s">
        <v>987</v>
      </c>
      <c r="AH1716" s="8" t="n">
        <v>107.348</v>
      </c>
      <c r="AI1716" s="7" t="s">
        <v>988</v>
      </c>
      <c r="AJ1716" s="8" t="n">
        <v>107.656</v>
      </c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  <c r="BQ1716" s="7"/>
      <c r="BR1716" s="8"/>
      <c r="BS1716" s="7"/>
      <c r="BT1716" s="8"/>
      <c r="BU1716" s="7"/>
      <c r="BV1716" s="8"/>
      <c r="BW1716" s="7"/>
      <c r="BX1716" s="8"/>
      <c r="BY1716" s="7"/>
      <c r="BZ1716" s="8"/>
      <c r="CA1716" s="7"/>
      <c r="CB1716" s="8"/>
      <c r="CC1716" s="7"/>
      <c r="CD1716" s="8"/>
      <c r="CE1716" s="7"/>
      <c r="CF1716" s="8"/>
      <c r="CG1716" s="7"/>
      <c r="CH1716" s="8"/>
      <c r="CI1716" s="7"/>
      <c r="CJ1716" s="8"/>
    </row>
    <row r="1717" s="30" customFormat="true" ht="12" hidden="false" customHeight="false" outlineLevel="0" collapsed="false">
      <c r="B1717" s="31" t="n">
        <v>1702</v>
      </c>
      <c r="C1717" s="32" t="n">
        <v>50889</v>
      </c>
      <c r="D1717" s="33" t="s">
        <v>2675</v>
      </c>
      <c r="E1717" s="34" t="s">
        <v>434</v>
      </c>
      <c r="F1717" s="34"/>
      <c r="G1717" s="35" t="s">
        <v>1431</v>
      </c>
      <c r="H1717" s="34" t="s">
        <v>37</v>
      </c>
      <c r="I1717" s="36" t="n">
        <v>106.135</v>
      </c>
      <c r="J1717" s="37" t="n">
        <v>10.087</v>
      </c>
      <c r="K1717" s="38" t="n">
        <v>21</v>
      </c>
      <c r="L1717" s="39" t="n">
        <v>0</v>
      </c>
      <c r="M1717" s="34" t="n">
        <v>13</v>
      </c>
      <c r="N1717" s="34" t="n">
        <v>3</v>
      </c>
      <c r="O1717" s="34" t="n">
        <v>10</v>
      </c>
      <c r="P1717" s="40" t="n">
        <v>108.071</v>
      </c>
      <c r="Q1717" s="41" t="s">
        <v>1433</v>
      </c>
      <c r="R1717" s="8" t="n">
        <v>107.874</v>
      </c>
      <c r="S1717" s="7" t="s">
        <v>1434</v>
      </c>
      <c r="T1717" s="8" t="n">
        <v>106.92</v>
      </c>
      <c r="U1717" s="7" t="s">
        <v>1435</v>
      </c>
      <c r="V1717" s="8" t="n">
        <v>110.035</v>
      </c>
      <c r="W1717" s="7" t="s">
        <v>1135</v>
      </c>
      <c r="X1717" s="8" t="n">
        <v>106.682</v>
      </c>
      <c r="Y1717" s="7" t="s">
        <v>2230</v>
      </c>
      <c r="Z1717" s="8" t="n">
        <v>108.071</v>
      </c>
      <c r="AA1717" s="7" t="s">
        <v>261</v>
      </c>
      <c r="AB1717" s="8" t="n">
        <v>109.234</v>
      </c>
      <c r="AC1717" s="7" t="s">
        <v>374</v>
      </c>
      <c r="AD1717" s="8" t="n">
        <v>108.787</v>
      </c>
      <c r="AE1717" s="7" t="s">
        <v>178</v>
      </c>
      <c r="AF1717" s="8" t="n">
        <v>105.888</v>
      </c>
      <c r="AG1717" s="7" t="s">
        <v>179</v>
      </c>
      <c r="AH1717" s="8" t="n">
        <v>105.281</v>
      </c>
      <c r="AI1717" s="7" t="s">
        <v>947</v>
      </c>
      <c r="AJ1717" s="8" t="n">
        <v>106.601</v>
      </c>
      <c r="AK1717" s="7" t="s">
        <v>948</v>
      </c>
      <c r="AL1717" s="8" t="n">
        <v>103.613</v>
      </c>
      <c r="AM1717" s="7" t="s">
        <v>949</v>
      </c>
      <c r="AN1717" s="8" t="n">
        <v>105.307</v>
      </c>
      <c r="AO1717" s="7" t="s">
        <v>950</v>
      </c>
      <c r="AP1717" s="8" t="n">
        <v>105.117</v>
      </c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  <c r="BQ1717" s="7"/>
      <c r="BR1717" s="8"/>
      <c r="BS1717" s="7"/>
      <c r="BT1717" s="8"/>
      <c r="BU1717" s="7"/>
      <c r="BV1717" s="8"/>
      <c r="BW1717" s="7"/>
      <c r="BX1717" s="8"/>
      <c r="BY1717" s="7"/>
      <c r="BZ1717" s="8"/>
      <c r="CA1717" s="7"/>
      <c r="CB1717" s="8"/>
      <c r="CC1717" s="7"/>
      <c r="CD1717" s="8"/>
      <c r="CE1717" s="7"/>
      <c r="CF1717" s="8"/>
      <c r="CG1717" s="7"/>
      <c r="CH1717" s="8"/>
      <c r="CI1717" s="7"/>
      <c r="CJ1717" s="8"/>
    </row>
    <row r="1718" s="30" customFormat="true" ht="12" hidden="false" customHeight="false" outlineLevel="0" collapsed="false">
      <c r="B1718" s="31" t="n">
        <v>1703</v>
      </c>
      <c r="C1718" s="32" t="n">
        <v>67219</v>
      </c>
      <c r="D1718" s="33" t="s">
        <v>2676</v>
      </c>
      <c r="E1718" s="34" t="s">
        <v>52</v>
      </c>
      <c r="F1718" s="34"/>
      <c r="G1718" s="35" t="s">
        <v>2036</v>
      </c>
      <c r="H1718" s="34" t="s">
        <v>37</v>
      </c>
      <c r="I1718" s="36" t="n">
        <v>106.138</v>
      </c>
      <c r="J1718" s="37" t="n">
        <v>10.09</v>
      </c>
      <c r="K1718" s="38" t="n">
        <v>21</v>
      </c>
      <c r="L1718" s="39" t="n">
        <v>0</v>
      </c>
      <c r="M1718" s="34" t="n">
        <v>9</v>
      </c>
      <c r="N1718" s="34" t="n">
        <v>2</v>
      </c>
      <c r="O1718" s="34" t="n">
        <v>7</v>
      </c>
      <c r="P1718" s="40" t="n">
        <v>108.69</v>
      </c>
      <c r="Q1718" s="41" t="s">
        <v>1795</v>
      </c>
      <c r="R1718" s="8" t="n">
        <v>103.912</v>
      </c>
      <c r="S1718" s="7" t="s">
        <v>235</v>
      </c>
      <c r="T1718" s="8" t="n">
        <v>106.378</v>
      </c>
      <c r="U1718" s="7" t="s">
        <v>1343</v>
      </c>
      <c r="V1718" s="8" t="n">
        <v>102.985</v>
      </c>
      <c r="W1718" s="7" t="s">
        <v>1344</v>
      </c>
      <c r="X1718" s="8" t="n">
        <v>108.69</v>
      </c>
      <c r="Y1718" s="7" t="s">
        <v>1345</v>
      </c>
      <c r="Z1718" s="8" t="n">
        <v>108.215</v>
      </c>
      <c r="AA1718" s="7" t="s">
        <v>224</v>
      </c>
      <c r="AB1718" s="8" t="n">
        <v>107.681</v>
      </c>
      <c r="AC1718" s="7" t="s">
        <v>1796</v>
      </c>
      <c r="AD1718" s="8" t="n">
        <v>110.108</v>
      </c>
      <c r="AE1718" s="7" t="s">
        <v>903</v>
      </c>
      <c r="AF1718" s="8" t="n">
        <v>111.908</v>
      </c>
      <c r="AG1718" s="7" t="s">
        <v>904</v>
      </c>
      <c r="AH1718" s="8" t="n">
        <v>105.102</v>
      </c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  <c r="BQ1718" s="7"/>
      <c r="BR1718" s="8"/>
      <c r="BS1718" s="7"/>
      <c r="BT1718" s="8"/>
      <c r="BU1718" s="7"/>
      <c r="BV1718" s="8"/>
      <c r="BW1718" s="7"/>
      <c r="BX1718" s="8"/>
      <c r="BY1718" s="7"/>
      <c r="BZ1718" s="8"/>
      <c r="CA1718" s="7"/>
      <c r="CB1718" s="8"/>
      <c r="CC1718" s="7"/>
      <c r="CD1718" s="8"/>
      <c r="CE1718" s="7"/>
      <c r="CF1718" s="8"/>
      <c r="CG1718" s="7"/>
      <c r="CH1718" s="8"/>
      <c r="CI1718" s="7"/>
      <c r="CJ1718" s="8"/>
    </row>
    <row r="1719" s="30" customFormat="true" ht="12" hidden="false" customHeight="false" outlineLevel="0" collapsed="false">
      <c r="B1719" s="31" t="n">
        <v>1703</v>
      </c>
      <c r="C1719" s="32" t="n">
        <v>38528</v>
      </c>
      <c r="D1719" s="33" t="s">
        <v>2677</v>
      </c>
      <c r="E1719" s="34" t="s">
        <v>52</v>
      </c>
      <c r="F1719" s="34"/>
      <c r="G1719" s="35" t="s">
        <v>1063</v>
      </c>
      <c r="H1719" s="34" t="s">
        <v>37</v>
      </c>
      <c r="I1719" s="36" t="n">
        <v>106.138</v>
      </c>
      <c r="J1719" s="37" t="n">
        <v>10.09</v>
      </c>
      <c r="K1719" s="38" t="n">
        <v>21</v>
      </c>
      <c r="L1719" s="39" t="n">
        <v>0</v>
      </c>
      <c r="M1719" s="34" t="n">
        <v>4</v>
      </c>
      <c r="N1719" s="34" t="n">
        <v>1</v>
      </c>
      <c r="O1719" s="34" t="n">
        <v>3</v>
      </c>
      <c r="P1719" s="40" t="n">
        <v>107.775</v>
      </c>
      <c r="Q1719" s="41" t="s">
        <v>1240</v>
      </c>
      <c r="R1719" s="8" t="n">
        <v>111.265</v>
      </c>
      <c r="S1719" s="7" t="s">
        <v>1292</v>
      </c>
      <c r="T1719" s="8" t="n">
        <v>107.775</v>
      </c>
      <c r="U1719" s="7" t="s">
        <v>224</v>
      </c>
      <c r="V1719" s="8" t="n">
        <v>105.681</v>
      </c>
      <c r="W1719" s="7" t="s">
        <v>1243</v>
      </c>
      <c r="X1719" s="8" t="n">
        <v>104.959</v>
      </c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  <c r="BQ1719" s="7"/>
      <c r="BR1719" s="8"/>
      <c r="BS1719" s="7"/>
      <c r="BT1719" s="8"/>
      <c r="BU1719" s="7"/>
      <c r="BV1719" s="8"/>
      <c r="BW1719" s="7"/>
      <c r="BX1719" s="8"/>
      <c r="BY1719" s="7"/>
      <c r="BZ1719" s="8"/>
      <c r="CA1719" s="7"/>
      <c r="CB1719" s="8"/>
      <c r="CC1719" s="7"/>
      <c r="CD1719" s="8"/>
      <c r="CE1719" s="7"/>
      <c r="CF1719" s="8"/>
      <c r="CG1719" s="7"/>
      <c r="CH1719" s="8"/>
      <c r="CI1719" s="7"/>
      <c r="CJ1719" s="8"/>
    </row>
    <row r="1720" s="30" customFormat="true" ht="12" hidden="false" customHeight="false" outlineLevel="0" collapsed="false">
      <c r="B1720" s="31" t="n">
        <v>1705</v>
      </c>
      <c r="C1720" s="32" t="n">
        <v>3185</v>
      </c>
      <c r="D1720" s="33" t="s">
        <v>2678</v>
      </c>
      <c r="E1720" s="34" t="s">
        <v>281</v>
      </c>
      <c r="F1720" s="34"/>
      <c r="G1720" s="35" t="s">
        <v>1286</v>
      </c>
      <c r="H1720" s="34" t="s">
        <v>37</v>
      </c>
      <c r="I1720" s="36" t="n">
        <v>106.139</v>
      </c>
      <c r="J1720" s="37" t="n">
        <v>10.091</v>
      </c>
      <c r="K1720" s="38" t="n">
        <v>21</v>
      </c>
      <c r="L1720" s="39" t="n">
        <v>0</v>
      </c>
      <c r="M1720" s="34" t="n">
        <v>5</v>
      </c>
      <c r="N1720" s="34" t="n">
        <v>1</v>
      </c>
      <c r="O1720" s="34" t="n">
        <v>4</v>
      </c>
      <c r="P1720" s="40" t="n">
        <v>107.771</v>
      </c>
      <c r="Q1720" s="41" t="s">
        <v>879</v>
      </c>
      <c r="R1720" s="8" t="n">
        <v>107.771</v>
      </c>
      <c r="S1720" s="7" t="s">
        <v>1145</v>
      </c>
      <c r="T1720" s="8" t="n">
        <v>106.587</v>
      </c>
      <c r="U1720" s="7" t="s">
        <v>1287</v>
      </c>
      <c r="V1720" s="8" t="n">
        <v>106.029</v>
      </c>
      <c r="W1720" s="7" t="s">
        <v>1288</v>
      </c>
      <c r="X1720" s="8" t="n">
        <v>109.133</v>
      </c>
      <c r="Y1720" s="7" t="s">
        <v>1337</v>
      </c>
      <c r="Z1720" s="8" t="n">
        <v>104.169</v>
      </c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  <c r="BQ1720" s="7"/>
      <c r="BR1720" s="8"/>
      <c r="BS1720" s="7"/>
      <c r="BT1720" s="8"/>
      <c r="BU1720" s="7"/>
      <c r="BV1720" s="8"/>
      <c r="BW1720" s="7"/>
      <c r="BX1720" s="8"/>
      <c r="BY1720" s="7"/>
      <c r="BZ1720" s="8"/>
      <c r="CA1720" s="7"/>
      <c r="CB1720" s="8"/>
      <c r="CC1720" s="7"/>
      <c r="CD1720" s="8"/>
      <c r="CE1720" s="7"/>
      <c r="CF1720" s="8"/>
      <c r="CG1720" s="7"/>
      <c r="CH1720" s="8"/>
      <c r="CI1720" s="7"/>
      <c r="CJ1720" s="8"/>
    </row>
    <row r="1721" s="30" customFormat="true" ht="12" hidden="false" customHeight="false" outlineLevel="0" collapsed="false">
      <c r="B1721" s="31" t="n">
        <v>1706</v>
      </c>
      <c r="C1721" s="32" t="n">
        <v>38167</v>
      </c>
      <c r="D1721" s="33" t="s">
        <v>2679</v>
      </c>
      <c r="E1721" s="34" t="s">
        <v>572</v>
      </c>
      <c r="F1721" s="34"/>
      <c r="G1721" s="35" t="s">
        <v>1427</v>
      </c>
      <c r="H1721" s="34" t="s">
        <v>313</v>
      </c>
      <c r="I1721" s="36" t="n">
        <v>106.141</v>
      </c>
      <c r="J1721" s="37" t="n">
        <v>10.093</v>
      </c>
      <c r="K1721" s="38" t="n">
        <v>21</v>
      </c>
      <c r="L1721" s="39" t="n">
        <v>0</v>
      </c>
      <c r="M1721" s="34" t="n">
        <v>9</v>
      </c>
      <c r="N1721" s="34" t="n">
        <v>2</v>
      </c>
      <c r="O1721" s="34" t="n">
        <v>7</v>
      </c>
      <c r="P1721" s="40" t="n">
        <v>108.701</v>
      </c>
      <c r="Q1721" s="41" t="s">
        <v>440</v>
      </c>
      <c r="R1721" s="8" t="n">
        <v>106.196</v>
      </c>
      <c r="S1721" s="7" t="s">
        <v>1324</v>
      </c>
      <c r="T1721" s="8" t="n">
        <v>105.046</v>
      </c>
      <c r="U1721" s="7" t="s">
        <v>441</v>
      </c>
      <c r="V1721" s="8" t="n">
        <v>113.695</v>
      </c>
      <c r="W1721" s="7" t="s">
        <v>182</v>
      </c>
      <c r="X1721" s="8" t="n">
        <v>104.338</v>
      </c>
      <c r="Y1721" s="7" t="s">
        <v>442</v>
      </c>
      <c r="Z1721" s="8" t="n">
        <v>108.203</v>
      </c>
      <c r="AA1721" s="7" t="s">
        <v>443</v>
      </c>
      <c r="AB1721" s="8" t="n">
        <v>108.701</v>
      </c>
      <c r="AC1721" s="7" t="s">
        <v>444</v>
      </c>
      <c r="AD1721" s="8" t="n">
        <v>107.615</v>
      </c>
      <c r="AE1721" s="7" t="s">
        <v>446</v>
      </c>
      <c r="AF1721" s="8" t="n">
        <v>102.886</v>
      </c>
      <c r="AG1721" s="7" t="s">
        <v>448</v>
      </c>
      <c r="AH1721" s="8" t="n">
        <v>109.818</v>
      </c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  <c r="BQ1721" s="7"/>
      <c r="BR1721" s="8"/>
      <c r="BS1721" s="7"/>
      <c r="BT1721" s="8"/>
      <c r="BU1721" s="7"/>
      <c r="BV1721" s="8"/>
      <c r="BW1721" s="7"/>
      <c r="BX1721" s="8"/>
      <c r="BY1721" s="7"/>
      <c r="BZ1721" s="8"/>
      <c r="CA1721" s="7"/>
      <c r="CB1721" s="8"/>
      <c r="CC1721" s="7"/>
      <c r="CD1721" s="8"/>
      <c r="CE1721" s="7"/>
      <c r="CF1721" s="8"/>
      <c r="CG1721" s="7"/>
      <c r="CH1721" s="8"/>
      <c r="CI1721" s="7"/>
      <c r="CJ1721" s="8"/>
    </row>
    <row r="1722" s="30" customFormat="true" ht="12" hidden="false" customHeight="false" outlineLevel="0" collapsed="false">
      <c r="B1722" s="31" t="n">
        <v>1706</v>
      </c>
      <c r="C1722" s="32" t="n">
        <v>31721</v>
      </c>
      <c r="D1722" s="33" t="s">
        <v>2680</v>
      </c>
      <c r="E1722" s="34" t="s">
        <v>52</v>
      </c>
      <c r="F1722" s="34"/>
      <c r="G1722" s="35" t="s">
        <v>2265</v>
      </c>
      <c r="H1722" s="34" t="s">
        <v>37</v>
      </c>
      <c r="I1722" s="36" t="n">
        <v>106.141</v>
      </c>
      <c r="J1722" s="37" t="n">
        <v>10.093</v>
      </c>
      <c r="K1722" s="38" t="n">
        <v>-19</v>
      </c>
      <c r="L1722" s="39" t="n">
        <v>-0.148</v>
      </c>
      <c r="M1722" s="34" t="n">
        <v>13</v>
      </c>
      <c r="N1722" s="34" t="n">
        <v>3</v>
      </c>
      <c r="O1722" s="34" t="n">
        <v>10</v>
      </c>
      <c r="P1722" s="40" t="n">
        <v>107.826</v>
      </c>
      <c r="Q1722" s="41" t="s">
        <v>1988</v>
      </c>
      <c r="R1722" s="8" t="n">
        <v>111.928</v>
      </c>
      <c r="S1722" s="7" t="s">
        <v>2099</v>
      </c>
      <c r="T1722" s="8" t="n">
        <v>109.423</v>
      </c>
      <c r="U1722" s="7" t="s">
        <v>1989</v>
      </c>
      <c r="V1722" s="8" t="n">
        <v>107.688</v>
      </c>
      <c r="W1722" s="7" t="s">
        <v>1990</v>
      </c>
      <c r="X1722" s="8" t="n">
        <v>106.003</v>
      </c>
      <c r="Y1722" s="7" t="s">
        <v>458</v>
      </c>
      <c r="Z1722" s="8" t="n">
        <v>105.643</v>
      </c>
      <c r="AA1722" s="7" t="s">
        <v>1991</v>
      </c>
      <c r="AB1722" s="8" t="n">
        <v>105.007</v>
      </c>
      <c r="AC1722" s="7" t="s">
        <v>582</v>
      </c>
      <c r="AD1722" s="8" t="n">
        <v>106.439</v>
      </c>
      <c r="AE1722" s="7" t="s">
        <v>1854</v>
      </c>
      <c r="AF1722" s="8" t="n">
        <v>105.01</v>
      </c>
      <c r="AG1722" s="7" t="s">
        <v>1928</v>
      </c>
      <c r="AH1722" s="8" t="n">
        <v>106.656</v>
      </c>
      <c r="AI1722" s="7" t="s">
        <v>1929</v>
      </c>
      <c r="AJ1722" s="8" t="n">
        <v>109.281</v>
      </c>
      <c r="AK1722" s="7" t="s">
        <v>1662</v>
      </c>
      <c r="AL1722" s="8" t="n">
        <v>107.826</v>
      </c>
      <c r="AM1722" s="7" t="s">
        <v>1855</v>
      </c>
      <c r="AN1722" s="8" t="n">
        <v>106.329</v>
      </c>
      <c r="AO1722" s="7" t="s">
        <v>657</v>
      </c>
      <c r="AP1722" s="8" t="n">
        <v>104.81</v>
      </c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  <c r="BQ1722" s="7"/>
      <c r="BR1722" s="8"/>
      <c r="BS1722" s="7"/>
      <c r="BT1722" s="8"/>
      <c r="BU1722" s="7"/>
      <c r="BV1722" s="8"/>
      <c r="BW1722" s="7"/>
      <c r="BX1722" s="8"/>
      <c r="BY1722" s="7"/>
      <c r="BZ1722" s="8"/>
      <c r="CA1722" s="7"/>
      <c r="CB1722" s="8"/>
      <c r="CC1722" s="7"/>
      <c r="CD1722" s="8"/>
      <c r="CE1722" s="7"/>
      <c r="CF1722" s="8"/>
      <c r="CG1722" s="7"/>
      <c r="CH1722" s="8"/>
      <c r="CI1722" s="7"/>
      <c r="CJ1722" s="8"/>
    </row>
    <row r="1723" s="30" customFormat="true" ht="12" hidden="false" customHeight="false" outlineLevel="0" collapsed="false">
      <c r="B1723" s="31" t="n">
        <v>1708</v>
      </c>
      <c r="C1723" s="32" t="n">
        <v>67902</v>
      </c>
      <c r="D1723" s="33" t="s">
        <v>2681</v>
      </c>
      <c r="E1723" s="34" t="s">
        <v>2415</v>
      </c>
      <c r="F1723" s="34"/>
      <c r="G1723" s="35" t="s">
        <v>1276</v>
      </c>
      <c r="H1723" s="34" t="s">
        <v>185</v>
      </c>
      <c r="I1723" s="36" t="n">
        <v>106.143</v>
      </c>
      <c r="J1723" s="37" t="n">
        <v>10.095</v>
      </c>
      <c r="K1723" s="38"/>
      <c r="L1723" s="39"/>
      <c r="M1723" s="34" t="n">
        <v>1</v>
      </c>
      <c r="N1723" s="34" t="n">
        <v>0</v>
      </c>
      <c r="O1723" s="34" t="n">
        <v>1</v>
      </c>
      <c r="P1723" s="40" t="n">
        <v>102.81</v>
      </c>
      <c r="Q1723" s="41" t="s">
        <v>327</v>
      </c>
      <c r="R1723" s="8" t="n">
        <v>102.81</v>
      </c>
      <c r="S1723" s="7"/>
      <c r="T1723" s="8"/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  <c r="BQ1723" s="7"/>
      <c r="BR1723" s="8"/>
      <c r="BS1723" s="7"/>
      <c r="BT1723" s="8"/>
      <c r="BU1723" s="7"/>
      <c r="BV1723" s="8"/>
      <c r="BW1723" s="7"/>
      <c r="BX1723" s="8"/>
      <c r="BY1723" s="7"/>
      <c r="BZ1723" s="8"/>
      <c r="CA1723" s="7"/>
      <c r="CB1723" s="8"/>
      <c r="CC1723" s="7"/>
      <c r="CD1723" s="8"/>
      <c r="CE1723" s="7"/>
      <c r="CF1723" s="8"/>
      <c r="CG1723" s="7"/>
      <c r="CH1723" s="8"/>
      <c r="CI1723" s="7"/>
      <c r="CJ1723" s="8"/>
    </row>
    <row r="1724" s="30" customFormat="true" ht="12" hidden="false" customHeight="false" outlineLevel="0" collapsed="false">
      <c r="B1724" s="31" t="n">
        <v>1709</v>
      </c>
      <c r="C1724" s="32" t="n">
        <v>66592</v>
      </c>
      <c r="D1724" s="33" t="s">
        <v>2682</v>
      </c>
      <c r="E1724" s="34" t="s">
        <v>35</v>
      </c>
      <c r="F1724" s="34"/>
      <c r="G1724" s="35" t="s">
        <v>2354</v>
      </c>
      <c r="H1724" s="34" t="s">
        <v>59</v>
      </c>
      <c r="I1724" s="36" t="n">
        <v>106.145</v>
      </c>
      <c r="J1724" s="37" t="n">
        <v>10.097</v>
      </c>
      <c r="K1724" s="38" t="n">
        <v>23</v>
      </c>
      <c r="L1724" s="39" t="n">
        <v>0</v>
      </c>
      <c r="M1724" s="34" t="n">
        <v>1</v>
      </c>
      <c r="N1724" s="34" t="n">
        <v>0</v>
      </c>
      <c r="O1724" s="34" t="n">
        <v>1</v>
      </c>
      <c r="P1724" s="40" t="n">
        <v>102.812</v>
      </c>
      <c r="Q1724" s="41" t="s">
        <v>160</v>
      </c>
      <c r="R1724" s="8" t="n">
        <v>102.812</v>
      </c>
      <c r="S1724" s="7"/>
      <c r="T1724" s="8"/>
      <c r="U1724" s="7"/>
      <c r="V1724" s="8"/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  <c r="BQ1724" s="7"/>
      <c r="BR1724" s="8"/>
      <c r="BS1724" s="7"/>
      <c r="BT1724" s="8"/>
      <c r="BU1724" s="7"/>
      <c r="BV1724" s="8"/>
      <c r="BW1724" s="7"/>
      <c r="BX1724" s="8"/>
      <c r="BY1724" s="7"/>
      <c r="BZ1724" s="8"/>
      <c r="CA1724" s="7"/>
      <c r="CB1724" s="8"/>
      <c r="CC1724" s="7"/>
      <c r="CD1724" s="8"/>
      <c r="CE1724" s="7"/>
      <c r="CF1724" s="8"/>
      <c r="CG1724" s="7"/>
      <c r="CH1724" s="8"/>
      <c r="CI1724" s="7"/>
      <c r="CJ1724" s="8"/>
    </row>
    <row r="1725" s="30" customFormat="true" ht="12" hidden="false" customHeight="false" outlineLevel="0" collapsed="false">
      <c r="B1725" s="31" t="n">
        <v>1710</v>
      </c>
      <c r="C1725" s="32" t="n">
        <v>66086</v>
      </c>
      <c r="D1725" s="33" t="s">
        <v>2683</v>
      </c>
      <c r="E1725" s="34" t="s">
        <v>281</v>
      </c>
      <c r="F1725" s="34"/>
      <c r="G1725" s="35" t="s">
        <v>1050</v>
      </c>
      <c r="H1725" s="34" t="s">
        <v>77</v>
      </c>
      <c r="I1725" s="36" t="n">
        <v>106.148</v>
      </c>
      <c r="J1725" s="37" t="n">
        <v>10.1</v>
      </c>
      <c r="K1725" s="38" t="n">
        <v>23</v>
      </c>
      <c r="L1725" s="39" t="n">
        <v>0</v>
      </c>
      <c r="M1725" s="34" t="n">
        <v>14</v>
      </c>
      <c r="N1725" s="34" t="n">
        <v>3</v>
      </c>
      <c r="O1725" s="34" t="n">
        <v>11</v>
      </c>
      <c r="P1725" s="40" t="n">
        <v>108.189</v>
      </c>
      <c r="Q1725" s="41" t="s">
        <v>143</v>
      </c>
      <c r="R1725" s="8" t="n">
        <v>108.177</v>
      </c>
      <c r="S1725" s="7" t="s">
        <v>1597</v>
      </c>
      <c r="T1725" s="8" t="n">
        <v>107.326</v>
      </c>
      <c r="U1725" s="7" t="s">
        <v>1719</v>
      </c>
      <c r="V1725" s="8" t="n">
        <v>109.096</v>
      </c>
      <c r="W1725" s="7" t="s">
        <v>1598</v>
      </c>
      <c r="X1725" s="8" t="n">
        <v>106.681</v>
      </c>
      <c r="Y1725" s="7" t="s">
        <v>1599</v>
      </c>
      <c r="Z1725" s="8" t="n">
        <v>104.001</v>
      </c>
      <c r="AA1725" s="7" t="s">
        <v>224</v>
      </c>
      <c r="AB1725" s="8" t="n">
        <v>106.181</v>
      </c>
      <c r="AC1725" s="7" t="s">
        <v>454</v>
      </c>
      <c r="AD1725" s="8" t="n">
        <v>104.561</v>
      </c>
      <c r="AE1725" s="7" t="s">
        <v>1600</v>
      </c>
      <c r="AF1725" s="8" t="n">
        <v>107.052</v>
      </c>
      <c r="AG1725" s="7" t="s">
        <v>86</v>
      </c>
      <c r="AH1725" s="8" t="n">
        <v>105.754</v>
      </c>
      <c r="AI1725" s="7" t="s">
        <v>1720</v>
      </c>
      <c r="AJ1725" s="8" t="n">
        <v>110.183</v>
      </c>
      <c r="AK1725" s="7" t="s">
        <v>1403</v>
      </c>
      <c r="AL1725" s="8" t="n">
        <v>108.189</v>
      </c>
      <c r="AM1725" s="7" t="s">
        <v>1601</v>
      </c>
      <c r="AN1725" s="8" t="n">
        <v>103.891</v>
      </c>
      <c r="AO1725" s="7" t="s">
        <v>309</v>
      </c>
      <c r="AP1725" s="8" t="n">
        <v>105.82</v>
      </c>
      <c r="AQ1725" s="7" t="s">
        <v>1404</v>
      </c>
      <c r="AR1725" s="8" t="n">
        <v>109.477</v>
      </c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  <c r="BQ1725" s="7"/>
      <c r="BR1725" s="8"/>
      <c r="BS1725" s="7"/>
      <c r="BT1725" s="8"/>
      <c r="BU1725" s="7"/>
      <c r="BV1725" s="8"/>
      <c r="BW1725" s="7"/>
      <c r="BX1725" s="8"/>
      <c r="BY1725" s="7"/>
      <c r="BZ1725" s="8"/>
      <c r="CA1725" s="7"/>
      <c r="CB1725" s="8"/>
      <c r="CC1725" s="7"/>
      <c r="CD1725" s="8"/>
      <c r="CE1725" s="7"/>
      <c r="CF1725" s="8"/>
      <c r="CG1725" s="7"/>
      <c r="CH1725" s="8"/>
      <c r="CI1725" s="7"/>
      <c r="CJ1725" s="8"/>
    </row>
    <row r="1726" s="30" customFormat="true" ht="12" hidden="false" customHeight="false" outlineLevel="0" collapsed="false">
      <c r="B1726" s="31" t="n">
        <v>1711</v>
      </c>
      <c r="C1726" s="32" t="n">
        <v>66839</v>
      </c>
      <c r="D1726" s="33" t="s">
        <v>2684</v>
      </c>
      <c r="E1726" s="34" t="s">
        <v>434</v>
      </c>
      <c r="F1726" s="34"/>
      <c r="G1726" s="35" t="s">
        <v>1421</v>
      </c>
      <c r="H1726" s="34" t="s">
        <v>37</v>
      </c>
      <c r="I1726" s="36" t="n">
        <v>106.152</v>
      </c>
      <c r="J1726" s="37" t="n">
        <v>10.104</v>
      </c>
      <c r="K1726" s="38" t="n">
        <v>-28</v>
      </c>
      <c r="L1726" s="39" t="n">
        <v>-0.209</v>
      </c>
      <c r="M1726" s="34" t="n">
        <v>19</v>
      </c>
      <c r="N1726" s="34" t="n">
        <v>4</v>
      </c>
      <c r="O1726" s="34" t="n">
        <v>15</v>
      </c>
      <c r="P1726" s="40" t="n">
        <v>108.681</v>
      </c>
      <c r="Q1726" s="41" t="s">
        <v>143</v>
      </c>
      <c r="R1726" s="8" t="n">
        <v>106.427</v>
      </c>
      <c r="S1726" s="7" t="s">
        <v>2193</v>
      </c>
      <c r="T1726" s="8" t="n">
        <v>113.782</v>
      </c>
      <c r="U1726" s="7" t="s">
        <v>235</v>
      </c>
      <c r="V1726" s="8" t="n">
        <v>105.753</v>
      </c>
      <c r="W1726" s="7" t="s">
        <v>2194</v>
      </c>
      <c r="X1726" s="8" t="n">
        <v>109.8</v>
      </c>
      <c r="Y1726" s="7" t="s">
        <v>2195</v>
      </c>
      <c r="Z1726" s="8" t="n">
        <v>113.14</v>
      </c>
      <c r="AA1726" s="7" t="s">
        <v>2196</v>
      </c>
      <c r="AB1726" s="8" t="n">
        <v>115.143</v>
      </c>
      <c r="AC1726" s="7" t="s">
        <v>224</v>
      </c>
      <c r="AD1726" s="8" t="n">
        <v>108.681</v>
      </c>
      <c r="AE1726" s="7" t="s">
        <v>100</v>
      </c>
      <c r="AF1726" s="8" t="n">
        <v>106.614</v>
      </c>
      <c r="AG1726" s="7" t="s">
        <v>625</v>
      </c>
      <c r="AH1726" s="8" t="n">
        <v>107.364</v>
      </c>
      <c r="AI1726" s="7" t="s">
        <v>2197</v>
      </c>
      <c r="AJ1726" s="8" t="n">
        <v>108.149</v>
      </c>
      <c r="AK1726" s="7" t="s">
        <v>1436</v>
      </c>
      <c r="AL1726" s="8" t="n">
        <v>108.599</v>
      </c>
      <c r="AM1726" s="7" t="s">
        <v>86</v>
      </c>
      <c r="AN1726" s="8" t="n">
        <v>103.754</v>
      </c>
      <c r="AO1726" s="7" t="s">
        <v>1931</v>
      </c>
      <c r="AP1726" s="8" t="n">
        <v>106.338</v>
      </c>
      <c r="AQ1726" s="7" t="s">
        <v>227</v>
      </c>
      <c r="AR1726" s="8" t="n">
        <v>102.437</v>
      </c>
      <c r="AS1726" s="7" t="s">
        <v>1932</v>
      </c>
      <c r="AT1726" s="8" t="n">
        <v>106.946</v>
      </c>
      <c r="AU1726" s="7" t="s">
        <v>1933</v>
      </c>
      <c r="AV1726" s="8" t="n">
        <v>104.887</v>
      </c>
      <c r="AW1726" s="7" t="s">
        <v>1934</v>
      </c>
      <c r="AX1726" s="8" t="n">
        <v>106.738</v>
      </c>
      <c r="AY1726" s="7" t="s">
        <v>106</v>
      </c>
      <c r="AZ1726" s="8" t="n">
        <v>104.114</v>
      </c>
      <c r="BA1726" s="7" t="s">
        <v>583</v>
      </c>
      <c r="BB1726" s="8" t="n">
        <v>105.486</v>
      </c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  <c r="BQ1726" s="7"/>
      <c r="BR1726" s="8"/>
      <c r="BS1726" s="7"/>
      <c r="BT1726" s="8"/>
      <c r="BU1726" s="7"/>
      <c r="BV1726" s="8"/>
      <c r="BW1726" s="7"/>
      <c r="BX1726" s="8"/>
      <c r="BY1726" s="7"/>
      <c r="BZ1726" s="8"/>
      <c r="CA1726" s="7"/>
      <c r="CB1726" s="8"/>
      <c r="CC1726" s="7"/>
      <c r="CD1726" s="8"/>
      <c r="CE1726" s="7"/>
      <c r="CF1726" s="8"/>
      <c r="CG1726" s="7"/>
      <c r="CH1726" s="8"/>
      <c r="CI1726" s="7"/>
      <c r="CJ1726" s="8"/>
    </row>
    <row r="1727" s="30" customFormat="true" ht="12" hidden="false" customHeight="false" outlineLevel="0" collapsed="false">
      <c r="B1727" s="31" t="n">
        <v>1712</v>
      </c>
      <c r="C1727" s="32" t="n">
        <v>66497</v>
      </c>
      <c r="D1727" s="33" t="s">
        <v>2685</v>
      </c>
      <c r="E1727" s="34" t="s">
        <v>35</v>
      </c>
      <c r="F1727" s="34"/>
      <c r="G1727" s="35" t="s">
        <v>851</v>
      </c>
      <c r="H1727" s="34" t="s">
        <v>185</v>
      </c>
      <c r="I1727" s="36" t="n">
        <v>106.157</v>
      </c>
      <c r="J1727" s="37" t="n">
        <v>10.109</v>
      </c>
      <c r="K1727" s="38" t="n">
        <v>-119</v>
      </c>
      <c r="L1727" s="39" t="n">
        <v>-0.806</v>
      </c>
      <c r="M1727" s="34" t="n">
        <v>15</v>
      </c>
      <c r="N1727" s="34" t="n">
        <v>3</v>
      </c>
      <c r="O1727" s="34" t="n">
        <v>12</v>
      </c>
      <c r="P1727" s="40" t="n">
        <v>109.822</v>
      </c>
      <c r="Q1727" s="41" t="s">
        <v>109</v>
      </c>
      <c r="R1727" s="8" t="n">
        <v>109.822</v>
      </c>
      <c r="S1727" s="7" t="s">
        <v>615</v>
      </c>
      <c r="T1727" s="8" t="n">
        <v>104.055</v>
      </c>
      <c r="U1727" s="7" t="s">
        <v>852</v>
      </c>
      <c r="V1727" s="8" t="n">
        <v>107.087</v>
      </c>
      <c r="W1727" s="7" t="s">
        <v>190</v>
      </c>
      <c r="X1727" s="8" t="n">
        <v>112.276</v>
      </c>
      <c r="Y1727" s="7" t="s">
        <v>617</v>
      </c>
      <c r="Z1727" s="8" t="n">
        <v>105.348</v>
      </c>
      <c r="AA1727" s="7" t="s">
        <v>326</v>
      </c>
      <c r="AB1727" s="8" t="n">
        <v>111.007</v>
      </c>
      <c r="AC1727" s="7" t="s">
        <v>618</v>
      </c>
      <c r="AD1727" s="8" t="n">
        <v>109.717</v>
      </c>
      <c r="AE1727" s="7" t="s">
        <v>85</v>
      </c>
      <c r="AF1727" s="8" t="n">
        <v>111.204</v>
      </c>
      <c r="AG1727" s="7" t="s">
        <v>363</v>
      </c>
      <c r="AH1727" s="8" t="n">
        <v>105.11</v>
      </c>
      <c r="AI1727" s="7" t="s">
        <v>853</v>
      </c>
      <c r="AJ1727" s="8" t="n">
        <v>109.035</v>
      </c>
      <c r="AK1727" s="7" t="s">
        <v>1322</v>
      </c>
      <c r="AL1727" s="8" t="n">
        <v>109.49</v>
      </c>
      <c r="AM1727" s="7" t="s">
        <v>634</v>
      </c>
      <c r="AN1727" s="8" t="n">
        <v>103.003</v>
      </c>
      <c r="AO1727" s="7" t="s">
        <v>475</v>
      </c>
      <c r="AP1727" s="8" t="n">
        <v>102.92</v>
      </c>
      <c r="AQ1727" s="7" t="s">
        <v>678</v>
      </c>
      <c r="AR1727" s="8" t="n">
        <v>104.372</v>
      </c>
      <c r="AS1727" s="7" t="s">
        <v>364</v>
      </c>
      <c r="AT1727" s="8" t="n">
        <v>103.923</v>
      </c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  <c r="BQ1727" s="7"/>
      <c r="BR1727" s="8"/>
      <c r="BS1727" s="7"/>
      <c r="BT1727" s="8"/>
      <c r="BU1727" s="7"/>
      <c r="BV1727" s="8"/>
      <c r="BW1727" s="7"/>
      <c r="BX1727" s="8"/>
      <c r="BY1727" s="7"/>
      <c r="BZ1727" s="8"/>
      <c r="CA1727" s="7"/>
      <c r="CB1727" s="8"/>
      <c r="CC1727" s="7"/>
      <c r="CD1727" s="8"/>
      <c r="CE1727" s="7"/>
      <c r="CF1727" s="8"/>
      <c r="CG1727" s="7"/>
      <c r="CH1727" s="8"/>
      <c r="CI1727" s="7"/>
      <c r="CJ1727" s="8"/>
    </row>
    <row r="1728" s="30" customFormat="true" ht="12" hidden="false" customHeight="false" outlineLevel="0" collapsed="false">
      <c r="B1728" s="31" t="n">
        <v>1713</v>
      </c>
      <c r="C1728" s="32" t="n">
        <v>47156</v>
      </c>
      <c r="D1728" s="33" t="s">
        <v>2686</v>
      </c>
      <c r="E1728" s="34" t="s">
        <v>35</v>
      </c>
      <c r="F1728" s="34"/>
      <c r="G1728" s="35" t="s">
        <v>715</v>
      </c>
      <c r="H1728" s="34" t="s">
        <v>37</v>
      </c>
      <c r="I1728" s="36" t="n">
        <v>106.162</v>
      </c>
      <c r="J1728" s="37" t="n">
        <v>10.114</v>
      </c>
      <c r="K1728" s="38" t="n">
        <v>22</v>
      </c>
      <c r="L1728" s="39" t="n">
        <v>0</v>
      </c>
      <c r="M1728" s="34" t="n">
        <v>4</v>
      </c>
      <c r="N1728" s="34" t="n">
        <v>1</v>
      </c>
      <c r="O1728" s="34" t="n">
        <v>3</v>
      </c>
      <c r="P1728" s="40" t="n">
        <v>108.946</v>
      </c>
      <c r="Q1728" s="41" t="s">
        <v>1931</v>
      </c>
      <c r="R1728" s="8" t="n">
        <v>109.088</v>
      </c>
      <c r="S1728" s="7" t="s">
        <v>1932</v>
      </c>
      <c r="T1728" s="8" t="n">
        <v>108.946</v>
      </c>
      <c r="U1728" s="7" t="s">
        <v>1933</v>
      </c>
      <c r="V1728" s="8" t="n">
        <v>104.553</v>
      </c>
      <c r="W1728" s="7" t="s">
        <v>1934</v>
      </c>
      <c r="X1728" s="8" t="n">
        <v>104.988</v>
      </c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  <c r="BQ1728" s="7"/>
      <c r="BR1728" s="8"/>
      <c r="BS1728" s="7"/>
      <c r="BT1728" s="8"/>
      <c r="BU1728" s="7"/>
      <c r="BV1728" s="8"/>
      <c r="BW1728" s="7"/>
      <c r="BX1728" s="8"/>
      <c r="BY1728" s="7"/>
      <c r="BZ1728" s="8"/>
      <c r="CA1728" s="7"/>
      <c r="CB1728" s="8"/>
      <c r="CC1728" s="7"/>
      <c r="CD1728" s="8"/>
      <c r="CE1728" s="7"/>
      <c r="CF1728" s="8"/>
      <c r="CG1728" s="7"/>
      <c r="CH1728" s="8"/>
      <c r="CI1728" s="7"/>
      <c r="CJ1728" s="8"/>
    </row>
    <row r="1729" s="30" customFormat="true" ht="12" hidden="false" customHeight="false" outlineLevel="0" collapsed="false">
      <c r="B1729" s="31" t="n">
        <v>1713</v>
      </c>
      <c r="C1729" s="32" t="n">
        <v>27937</v>
      </c>
      <c r="D1729" s="33" t="s">
        <v>2687</v>
      </c>
      <c r="E1729" s="34" t="s">
        <v>35</v>
      </c>
      <c r="F1729" s="34"/>
      <c r="G1729" s="35" t="s">
        <v>1675</v>
      </c>
      <c r="H1729" s="34" t="s">
        <v>59</v>
      </c>
      <c r="I1729" s="36" t="n">
        <v>106.162</v>
      </c>
      <c r="J1729" s="37" t="n">
        <v>10.114</v>
      </c>
      <c r="K1729" s="38" t="n">
        <v>22</v>
      </c>
      <c r="L1729" s="39" t="n">
        <v>0</v>
      </c>
      <c r="M1729" s="34" t="n">
        <v>1</v>
      </c>
      <c r="N1729" s="34" t="n">
        <v>0</v>
      </c>
      <c r="O1729" s="34" t="n">
        <v>1</v>
      </c>
      <c r="P1729" s="40" t="n">
        <v>102.829</v>
      </c>
      <c r="Q1729" s="41" t="s">
        <v>456</v>
      </c>
      <c r="R1729" s="8" t="n">
        <v>102.829</v>
      </c>
      <c r="S1729" s="7"/>
      <c r="T1729" s="8"/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  <c r="BQ1729" s="7"/>
      <c r="BR1729" s="8"/>
      <c r="BS1729" s="7"/>
      <c r="BT1729" s="8"/>
      <c r="BU1729" s="7"/>
      <c r="BV1729" s="8"/>
      <c r="BW1729" s="7"/>
      <c r="BX1729" s="8"/>
      <c r="BY1729" s="7"/>
      <c r="BZ1729" s="8"/>
      <c r="CA1729" s="7"/>
      <c r="CB1729" s="8"/>
      <c r="CC1729" s="7"/>
      <c r="CD1729" s="8"/>
      <c r="CE1729" s="7"/>
      <c r="CF1729" s="8"/>
      <c r="CG1729" s="7"/>
      <c r="CH1729" s="8"/>
      <c r="CI1729" s="7"/>
      <c r="CJ1729" s="8"/>
    </row>
    <row r="1730" s="30" customFormat="true" ht="12" hidden="false" customHeight="false" outlineLevel="0" collapsed="false">
      <c r="B1730" s="31" t="n">
        <v>1715</v>
      </c>
      <c r="C1730" s="32" t="n">
        <v>64054</v>
      </c>
      <c r="D1730" s="33" t="s">
        <v>2688</v>
      </c>
      <c r="E1730" s="34" t="s">
        <v>52</v>
      </c>
      <c r="F1730" s="34"/>
      <c r="G1730" s="35" t="s">
        <v>1504</v>
      </c>
      <c r="H1730" s="34" t="s">
        <v>185</v>
      </c>
      <c r="I1730" s="36" t="n">
        <v>106.173</v>
      </c>
      <c r="J1730" s="37" t="n">
        <v>10.125</v>
      </c>
      <c r="K1730" s="38" t="n">
        <v>366</v>
      </c>
      <c r="L1730" s="39" t="n">
        <v>1.542</v>
      </c>
      <c r="M1730" s="34" t="n">
        <v>7</v>
      </c>
      <c r="N1730" s="34" t="n">
        <v>1</v>
      </c>
      <c r="O1730" s="34" t="n">
        <v>6</v>
      </c>
      <c r="P1730" s="40" t="n">
        <v>108.039</v>
      </c>
      <c r="Q1730" s="41" t="s">
        <v>339</v>
      </c>
      <c r="R1730" s="8" t="n">
        <v>106.097</v>
      </c>
      <c r="S1730" s="7" t="s">
        <v>760</v>
      </c>
      <c r="T1730" s="8" t="n">
        <v>107.933</v>
      </c>
      <c r="U1730" s="7" t="s">
        <v>119</v>
      </c>
      <c r="V1730" s="8" t="n">
        <v>105.805</v>
      </c>
      <c r="W1730" s="7" t="s">
        <v>1161</v>
      </c>
      <c r="X1730" s="8" t="n">
        <v>101.992</v>
      </c>
      <c r="Y1730" s="7" t="s">
        <v>475</v>
      </c>
      <c r="Z1730" s="8" t="n">
        <v>107.17</v>
      </c>
      <c r="AA1730" s="7" t="s">
        <v>678</v>
      </c>
      <c r="AB1730" s="8" t="n">
        <v>108.039</v>
      </c>
      <c r="AC1730" s="7" t="s">
        <v>327</v>
      </c>
      <c r="AD1730" s="8" t="n">
        <v>109.144</v>
      </c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  <c r="BQ1730" s="7"/>
      <c r="BR1730" s="8"/>
      <c r="BS1730" s="7"/>
      <c r="BT1730" s="8"/>
      <c r="BU1730" s="7"/>
      <c r="BV1730" s="8"/>
      <c r="BW1730" s="7"/>
      <c r="BX1730" s="8"/>
      <c r="BY1730" s="7"/>
      <c r="BZ1730" s="8"/>
      <c r="CA1730" s="7"/>
      <c r="CB1730" s="8"/>
      <c r="CC1730" s="7"/>
      <c r="CD1730" s="8"/>
      <c r="CE1730" s="7"/>
      <c r="CF1730" s="8"/>
      <c r="CG1730" s="7"/>
      <c r="CH1730" s="8"/>
      <c r="CI1730" s="7"/>
      <c r="CJ1730" s="8"/>
    </row>
    <row r="1731" s="30" customFormat="true" ht="12" hidden="false" customHeight="false" outlineLevel="0" collapsed="false">
      <c r="B1731" s="31" t="n">
        <v>1716</v>
      </c>
      <c r="C1731" s="32" t="n">
        <v>27809</v>
      </c>
      <c r="D1731" s="33" t="s">
        <v>2689</v>
      </c>
      <c r="E1731" s="34" t="s">
        <v>52</v>
      </c>
      <c r="F1731" s="34"/>
      <c r="G1731" s="35" t="s">
        <v>1552</v>
      </c>
      <c r="H1731" s="34" t="s">
        <v>493</v>
      </c>
      <c r="I1731" s="36" t="n">
        <v>106.176</v>
      </c>
      <c r="J1731" s="37" t="n">
        <v>10.128</v>
      </c>
      <c r="K1731" s="38" t="n">
        <v>21</v>
      </c>
      <c r="L1731" s="39" t="n">
        <v>0</v>
      </c>
      <c r="M1731" s="34" t="n">
        <v>3</v>
      </c>
      <c r="N1731" s="34" t="n">
        <v>0</v>
      </c>
      <c r="O1731" s="34" t="n">
        <v>3</v>
      </c>
      <c r="P1731" s="40" t="n">
        <v>106.544</v>
      </c>
      <c r="Q1731" s="41" t="s">
        <v>1452</v>
      </c>
      <c r="R1731" s="8" t="n">
        <v>106.291</v>
      </c>
      <c r="S1731" s="7" t="s">
        <v>1453</v>
      </c>
      <c r="T1731" s="8" t="n">
        <v>105.693</v>
      </c>
      <c r="U1731" s="7" t="s">
        <v>1454</v>
      </c>
      <c r="V1731" s="8" t="n">
        <v>106.544</v>
      </c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  <c r="BQ1731" s="7"/>
      <c r="BR1731" s="8"/>
      <c r="BS1731" s="7"/>
      <c r="BT1731" s="8"/>
      <c r="BU1731" s="7"/>
      <c r="BV1731" s="8"/>
      <c r="BW1731" s="7"/>
      <c r="BX1731" s="8"/>
      <c r="BY1731" s="7"/>
      <c r="BZ1731" s="8"/>
      <c r="CA1731" s="7"/>
      <c r="CB1731" s="8"/>
      <c r="CC1731" s="7"/>
      <c r="CD1731" s="8"/>
      <c r="CE1731" s="7"/>
      <c r="CF1731" s="8"/>
      <c r="CG1731" s="7"/>
      <c r="CH1731" s="8"/>
      <c r="CI1731" s="7"/>
      <c r="CJ1731" s="8"/>
    </row>
    <row r="1732" s="30" customFormat="true" ht="12" hidden="false" customHeight="false" outlineLevel="0" collapsed="false">
      <c r="B1732" s="31" t="n">
        <v>1717</v>
      </c>
      <c r="C1732" s="32" t="n">
        <v>67237</v>
      </c>
      <c r="D1732" s="33" t="s">
        <v>2690</v>
      </c>
      <c r="E1732" s="34" t="s">
        <v>35</v>
      </c>
      <c r="F1732" s="34"/>
      <c r="G1732" s="35" t="s">
        <v>680</v>
      </c>
      <c r="H1732" s="34" t="s">
        <v>185</v>
      </c>
      <c r="I1732" s="36" t="n">
        <v>106.185</v>
      </c>
      <c r="J1732" s="37" t="n">
        <v>10.137</v>
      </c>
      <c r="K1732" s="38" t="n">
        <v>20</v>
      </c>
      <c r="L1732" s="39" t="n">
        <v>0</v>
      </c>
      <c r="M1732" s="34" t="n">
        <v>4</v>
      </c>
      <c r="N1732" s="34" t="n">
        <v>1</v>
      </c>
      <c r="O1732" s="34" t="n">
        <v>3</v>
      </c>
      <c r="P1732" s="40" t="n">
        <v>109.175</v>
      </c>
      <c r="Q1732" s="41" t="s">
        <v>1277</v>
      </c>
      <c r="R1732" s="8" t="n">
        <v>109.613</v>
      </c>
      <c r="S1732" s="7" t="s">
        <v>1279</v>
      </c>
      <c r="T1732" s="8" t="n">
        <v>105.197</v>
      </c>
      <c r="U1732" s="7" t="s">
        <v>210</v>
      </c>
      <c r="V1732" s="8" t="n">
        <v>109.175</v>
      </c>
      <c r="W1732" s="7" t="s">
        <v>1280</v>
      </c>
      <c r="X1732" s="8" t="n">
        <v>104.182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  <c r="BQ1732" s="7"/>
      <c r="BR1732" s="8"/>
      <c r="BS1732" s="7"/>
      <c r="BT1732" s="8"/>
      <c r="BU1732" s="7"/>
      <c r="BV1732" s="8"/>
      <c r="BW1732" s="7"/>
      <c r="BX1732" s="8"/>
      <c r="BY1732" s="7"/>
      <c r="BZ1732" s="8"/>
      <c r="CA1732" s="7"/>
      <c r="CB1732" s="8"/>
      <c r="CC1732" s="7"/>
      <c r="CD1732" s="8"/>
      <c r="CE1732" s="7"/>
      <c r="CF1732" s="8"/>
      <c r="CG1732" s="7"/>
      <c r="CH1732" s="8"/>
      <c r="CI1732" s="7"/>
      <c r="CJ1732" s="8"/>
    </row>
    <row r="1733" s="30" customFormat="true" ht="12" hidden="false" customHeight="false" outlineLevel="0" collapsed="false">
      <c r="B1733" s="31" t="n">
        <v>1718</v>
      </c>
      <c r="C1733" s="32" t="n">
        <v>4233</v>
      </c>
      <c r="D1733" s="33" t="s">
        <v>2691</v>
      </c>
      <c r="E1733" s="34" t="s">
        <v>281</v>
      </c>
      <c r="F1733" s="34"/>
      <c r="G1733" s="35" t="s">
        <v>836</v>
      </c>
      <c r="H1733" s="34" t="s">
        <v>77</v>
      </c>
      <c r="I1733" s="36" t="n">
        <v>106.187</v>
      </c>
      <c r="J1733" s="37" t="n">
        <v>10.139</v>
      </c>
      <c r="K1733" s="38" t="n">
        <v>28</v>
      </c>
      <c r="L1733" s="39" t="n">
        <v>0.027</v>
      </c>
      <c r="M1733" s="34" t="n">
        <v>15</v>
      </c>
      <c r="N1733" s="34" t="n">
        <v>3</v>
      </c>
      <c r="O1733" s="34" t="n">
        <v>12</v>
      </c>
      <c r="P1733" s="40" t="n">
        <v>108.361</v>
      </c>
      <c r="Q1733" s="41" t="s">
        <v>1709</v>
      </c>
      <c r="R1733" s="8" t="n">
        <v>107.919</v>
      </c>
      <c r="S1733" s="7" t="s">
        <v>1710</v>
      </c>
      <c r="T1733" s="8" t="n">
        <v>108.938</v>
      </c>
      <c r="U1733" s="7" t="s">
        <v>1711</v>
      </c>
      <c r="V1733" s="8" t="n">
        <v>108.802</v>
      </c>
      <c r="W1733" s="7" t="s">
        <v>454</v>
      </c>
      <c r="X1733" s="8" t="n">
        <v>108.361</v>
      </c>
      <c r="Y1733" s="7" t="s">
        <v>875</v>
      </c>
      <c r="Z1733" s="8" t="n">
        <v>105.508</v>
      </c>
      <c r="AA1733" s="7" t="s">
        <v>78</v>
      </c>
      <c r="AB1733" s="8" t="n">
        <v>103.323</v>
      </c>
      <c r="AC1733" s="7" t="s">
        <v>384</v>
      </c>
      <c r="AD1733" s="8" t="n">
        <v>108.211</v>
      </c>
      <c r="AE1733" s="7" t="s">
        <v>536</v>
      </c>
      <c r="AF1733" s="8" t="n">
        <v>107.393</v>
      </c>
      <c r="AG1733" s="7" t="s">
        <v>1712</v>
      </c>
      <c r="AH1733" s="8" t="n">
        <v>101.8</v>
      </c>
      <c r="AI1733" s="7" t="s">
        <v>1713</v>
      </c>
      <c r="AJ1733" s="8" t="n">
        <v>105.163</v>
      </c>
      <c r="AK1733" s="7" t="s">
        <v>537</v>
      </c>
      <c r="AL1733" s="8" t="n">
        <v>105.47</v>
      </c>
      <c r="AM1733" s="7" t="s">
        <v>662</v>
      </c>
      <c r="AN1733" s="8" t="n">
        <v>111.82</v>
      </c>
      <c r="AO1733" s="7" t="s">
        <v>309</v>
      </c>
      <c r="AP1733" s="8" t="n">
        <v>106.82</v>
      </c>
      <c r="AQ1733" s="7" t="s">
        <v>1097</v>
      </c>
      <c r="AR1733" s="8" t="n">
        <v>107.796</v>
      </c>
      <c r="AS1733" s="7" t="s">
        <v>278</v>
      </c>
      <c r="AT1733" s="8" t="n">
        <v>106.481</v>
      </c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  <c r="BQ1733" s="7"/>
      <c r="BR1733" s="8"/>
      <c r="BS1733" s="7"/>
      <c r="BT1733" s="8"/>
      <c r="BU1733" s="7"/>
      <c r="BV1733" s="8"/>
      <c r="BW1733" s="7"/>
      <c r="BX1733" s="8"/>
      <c r="BY1733" s="7"/>
      <c r="BZ1733" s="8"/>
      <c r="CA1733" s="7"/>
      <c r="CB1733" s="8"/>
      <c r="CC1733" s="7"/>
      <c r="CD1733" s="8"/>
      <c r="CE1733" s="7"/>
      <c r="CF1733" s="8"/>
      <c r="CG1733" s="7"/>
      <c r="CH1733" s="8"/>
      <c r="CI1733" s="7"/>
      <c r="CJ1733" s="8"/>
    </row>
    <row r="1734" s="30" customFormat="true" ht="12" hidden="false" customHeight="false" outlineLevel="0" collapsed="false">
      <c r="B1734" s="31" t="n">
        <v>1719</v>
      </c>
      <c r="C1734" s="32" t="n">
        <v>44954</v>
      </c>
      <c r="D1734" s="33" t="s">
        <v>2692</v>
      </c>
      <c r="E1734" s="34" t="s">
        <v>572</v>
      </c>
      <c r="F1734" s="34"/>
      <c r="G1734" s="35" t="s">
        <v>1661</v>
      </c>
      <c r="H1734" s="34" t="s">
        <v>37</v>
      </c>
      <c r="I1734" s="36" t="n">
        <v>106.19</v>
      </c>
      <c r="J1734" s="37" t="n">
        <v>10.142</v>
      </c>
      <c r="K1734" s="38" t="n">
        <v>62</v>
      </c>
      <c r="L1734" s="39" t="n">
        <v>0.141</v>
      </c>
      <c r="M1734" s="34" t="n">
        <v>16</v>
      </c>
      <c r="N1734" s="34" t="n">
        <v>4</v>
      </c>
      <c r="O1734" s="34" t="n">
        <v>12</v>
      </c>
      <c r="P1734" s="40" t="n">
        <v>108.383</v>
      </c>
      <c r="Q1734" s="41" t="s">
        <v>879</v>
      </c>
      <c r="R1734" s="8" t="n">
        <v>110.104</v>
      </c>
      <c r="S1734" s="7" t="s">
        <v>1145</v>
      </c>
      <c r="T1734" s="8" t="n">
        <v>106.337</v>
      </c>
      <c r="U1734" s="7" t="s">
        <v>1287</v>
      </c>
      <c r="V1734" s="8" t="n">
        <v>105.779</v>
      </c>
      <c r="W1734" s="7" t="s">
        <v>1288</v>
      </c>
      <c r="X1734" s="8" t="n">
        <v>108.383</v>
      </c>
      <c r="Y1734" s="7" t="s">
        <v>1337</v>
      </c>
      <c r="Z1734" s="8" t="n">
        <v>104.669</v>
      </c>
      <c r="AA1734" s="7" t="s">
        <v>1135</v>
      </c>
      <c r="AB1734" s="8" t="n">
        <v>105.682</v>
      </c>
      <c r="AC1734" s="7" t="s">
        <v>1338</v>
      </c>
      <c r="AD1734" s="8" t="n">
        <v>106.581</v>
      </c>
      <c r="AE1734" s="7" t="s">
        <v>261</v>
      </c>
      <c r="AF1734" s="8" t="n">
        <v>105.334</v>
      </c>
      <c r="AG1734" s="7" t="s">
        <v>900</v>
      </c>
      <c r="AH1734" s="8" t="n">
        <v>106.481</v>
      </c>
      <c r="AI1734" s="7" t="s">
        <v>971</v>
      </c>
      <c r="AJ1734" s="8" t="n">
        <v>110.071</v>
      </c>
      <c r="AK1734" s="7" t="s">
        <v>1136</v>
      </c>
      <c r="AL1734" s="8" t="n">
        <v>103.284</v>
      </c>
      <c r="AM1734" s="7" t="s">
        <v>227</v>
      </c>
      <c r="AN1734" s="8" t="n">
        <v>107.437</v>
      </c>
      <c r="AO1734" s="7" t="s">
        <v>1138</v>
      </c>
      <c r="AP1734" s="8" t="n">
        <v>108.398</v>
      </c>
      <c r="AQ1734" s="7" t="s">
        <v>1139</v>
      </c>
      <c r="AR1734" s="8" t="n">
        <v>106.567</v>
      </c>
      <c r="AS1734" s="7" t="s">
        <v>738</v>
      </c>
      <c r="AT1734" s="8" t="n">
        <v>112.349</v>
      </c>
      <c r="AU1734" s="7" t="s">
        <v>1682</v>
      </c>
      <c r="AV1734" s="8" t="n">
        <v>107.744</v>
      </c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  <c r="BQ1734" s="7"/>
      <c r="BR1734" s="8"/>
      <c r="BS1734" s="7"/>
      <c r="BT1734" s="8"/>
      <c r="BU1734" s="7"/>
      <c r="BV1734" s="8"/>
      <c r="BW1734" s="7"/>
      <c r="BX1734" s="8"/>
      <c r="BY1734" s="7"/>
      <c r="BZ1734" s="8"/>
      <c r="CA1734" s="7"/>
      <c r="CB1734" s="8"/>
      <c r="CC1734" s="7"/>
      <c r="CD1734" s="8"/>
      <c r="CE1734" s="7"/>
      <c r="CF1734" s="8"/>
      <c r="CG1734" s="7"/>
      <c r="CH1734" s="8"/>
      <c r="CI1734" s="7"/>
      <c r="CJ1734" s="8"/>
    </row>
    <row r="1735" s="30" customFormat="true" ht="12" hidden="false" customHeight="false" outlineLevel="0" collapsed="false">
      <c r="B1735" s="31" t="n">
        <v>1720</v>
      </c>
      <c r="C1735" s="32" t="n">
        <v>11191</v>
      </c>
      <c r="D1735" s="33" t="s">
        <v>2693</v>
      </c>
      <c r="E1735" s="34" t="s">
        <v>281</v>
      </c>
      <c r="F1735" s="34"/>
      <c r="G1735" s="35" t="s">
        <v>1017</v>
      </c>
      <c r="H1735" s="34" t="s">
        <v>37</v>
      </c>
      <c r="I1735" s="36" t="n">
        <v>106.195</v>
      </c>
      <c r="J1735" s="37" t="n">
        <v>10.147</v>
      </c>
      <c r="K1735" s="38" t="n">
        <v>19</v>
      </c>
      <c r="L1735" s="39" t="n">
        <v>0</v>
      </c>
      <c r="M1735" s="34" t="n">
        <v>8</v>
      </c>
      <c r="N1735" s="34" t="n">
        <v>2</v>
      </c>
      <c r="O1735" s="34" t="n">
        <v>6</v>
      </c>
      <c r="P1735" s="40" t="n">
        <v>108.227</v>
      </c>
      <c r="Q1735" s="41" t="s">
        <v>911</v>
      </c>
      <c r="R1735" s="8" t="n">
        <v>110.14</v>
      </c>
      <c r="S1735" s="7" t="s">
        <v>1132</v>
      </c>
      <c r="T1735" s="8" t="n">
        <v>103.932</v>
      </c>
      <c r="U1735" s="7" t="s">
        <v>1133</v>
      </c>
      <c r="V1735" s="8" t="n">
        <v>107.071</v>
      </c>
      <c r="W1735" s="7" t="s">
        <v>1134</v>
      </c>
      <c r="X1735" s="8" t="n">
        <v>108.227</v>
      </c>
      <c r="Y1735" s="7" t="s">
        <v>1220</v>
      </c>
      <c r="Z1735" s="8" t="n">
        <v>106.519</v>
      </c>
      <c r="AA1735" s="7" t="s">
        <v>947</v>
      </c>
      <c r="AB1735" s="8" t="n">
        <v>110.101</v>
      </c>
      <c r="AC1735" s="7" t="s">
        <v>948</v>
      </c>
      <c r="AD1735" s="8" t="n">
        <v>105.363</v>
      </c>
      <c r="AE1735" s="7" t="s">
        <v>949</v>
      </c>
      <c r="AF1735" s="8" t="n">
        <v>106.057</v>
      </c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  <c r="BQ1735" s="7"/>
      <c r="BR1735" s="8"/>
      <c r="BS1735" s="7"/>
      <c r="BT1735" s="8"/>
      <c r="BU1735" s="7"/>
      <c r="BV1735" s="8"/>
      <c r="BW1735" s="7"/>
      <c r="BX1735" s="8"/>
      <c r="BY1735" s="7"/>
      <c r="BZ1735" s="8"/>
      <c r="CA1735" s="7"/>
      <c r="CB1735" s="8"/>
      <c r="CC1735" s="7"/>
      <c r="CD1735" s="8"/>
      <c r="CE1735" s="7"/>
      <c r="CF1735" s="8"/>
      <c r="CG1735" s="7"/>
      <c r="CH1735" s="8"/>
      <c r="CI1735" s="7"/>
      <c r="CJ1735" s="8"/>
    </row>
    <row r="1736" s="30" customFormat="true" ht="12" hidden="false" customHeight="false" outlineLevel="0" collapsed="false">
      <c r="B1736" s="31" t="n">
        <v>1720</v>
      </c>
      <c r="C1736" s="32" t="n">
        <v>36623</v>
      </c>
      <c r="D1736" s="33" t="s">
        <v>2694</v>
      </c>
      <c r="E1736" s="34" t="s">
        <v>281</v>
      </c>
      <c r="F1736" s="34"/>
      <c r="G1736" s="35" t="s">
        <v>468</v>
      </c>
      <c r="H1736" s="34" t="s">
        <v>185</v>
      </c>
      <c r="I1736" s="36" t="n">
        <v>106.195</v>
      </c>
      <c r="J1736" s="37" t="n">
        <v>10.147</v>
      </c>
      <c r="K1736" s="38" t="n">
        <v>19</v>
      </c>
      <c r="L1736" s="39" t="n">
        <v>0</v>
      </c>
      <c r="M1736" s="34" t="n">
        <v>4</v>
      </c>
      <c r="N1736" s="34" t="n">
        <v>1</v>
      </c>
      <c r="O1736" s="34" t="n">
        <v>3</v>
      </c>
      <c r="P1736" s="40" t="n">
        <v>106.619</v>
      </c>
      <c r="Q1736" s="41" t="s">
        <v>319</v>
      </c>
      <c r="R1736" s="8" t="n">
        <v>106.457</v>
      </c>
      <c r="S1736" s="7" t="s">
        <v>320</v>
      </c>
      <c r="T1736" s="8" t="n">
        <v>105.508</v>
      </c>
      <c r="U1736" s="7" t="s">
        <v>322</v>
      </c>
      <c r="V1736" s="8" t="n">
        <v>106.619</v>
      </c>
      <c r="W1736" s="7" t="s">
        <v>323</v>
      </c>
      <c r="X1736" s="8" t="n">
        <v>108.758</v>
      </c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  <c r="BQ1736" s="7"/>
      <c r="BR1736" s="8"/>
      <c r="BS1736" s="7"/>
      <c r="BT1736" s="8"/>
      <c r="BU1736" s="7"/>
      <c r="BV1736" s="8"/>
      <c r="BW1736" s="7"/>
      <c r="BX1736" s="8"/>
      <c r="BY1736" s="7"/>
      <c r="BZ1736" s="8"/>
      <c r="CA1736" s="7"/>
      <c r="CB1736" s="8"/>
      <c r="CC1736" s="7"/>
      <c r="CD1736" s="8"/>
      <c r="CE1736" s="7"/>
      <c r="CF1736" s="8"/>
      <c r="CG1736" s="7"/>
      <c r="CH1736" s="8"/>
      <c r="CI1736" s="7"/>
      <c r="CJ1736" s="8"/>
    </row>
    <row r="1737" s="30" customFormat="true" ht="12" hidden="false" customHeight="false" outlineLevel="0" collapsed="false">
      <c r="B1737" s="31" t="n">
        <v>1722</v>
      </c>
      <c r="C1737" s="32" t="n">
        <v>43405</v>
      </c>
      <c r="D1737" s="33" t="s">
        <v>2695</v>
      </c>
      <c r="E1737" s="34" t="s">
        <v>281</v>
      </c>
      <c r="F1737" s="34"/>
      <c r="G1737" s="35" t="s">
        <v>123</v>
      </c>
      <c r="H1737" s="34" t="s">
        <v>81</v>
      </c>
      <c r="I1737" s="36" t="n">
        <v>106.197</v>
      </c>
      <c r="J1737" s="37" t="n">
        <v>10.149</v>
      </c>
      <c r="K1737" s="38" t="n">
        <v>19</v>
      </c>
      <c r="L1737" s="39" t="n">
        <v>0</v>
      </c>
      <c r="M1737" s="34" t="n">
        <v>3</v>
      </c>
      <c r="N1737" s="34" t="n">
        <v>0</v>
      </c>
      <c r="O1737" s="34" t="n">
        <v>3</v>
      </c>
      <c r="P1737" s="40" t="n">
        <v>107.023</v>
      </c>
      <c r="Q1737" s="41" t="s">
        <v>329</v>
      </c>
      <c r="R1737" s="8" t="n">
        <v>107.023</v>
      </c>
      <c r="S1737" s="7" t="s">
        <v>330</v>
      </c>
      <c r="T1737" s="8" t="n">
        <v>104.752</v>
      </c>
      <c r="U1737" s="7" t="s">
        <v>332</v>
      </c>
      <c r="V1737" s="8" t="n">
        <v>106.816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  <c r="BQ1737" s="7"/>
      <c r="BR1737" s="8"/>
      <c r="BS1737" s="7"/>
      <c r="BT1737" s="8"/>
      <c r="BU1737" s="7"/>
      <c r="BV1737" s="8"/>
      <c r="BW1737" s="7"/>
      <c r="BX1737" s="8"/>
      <c r="BY1737" s="7"/>
      <c r="BZ1737" s="8"/>
      <c r="CA1737" s="7"/>
      <c r="CB1737" s="8"/>
      <c r="CC1737" s="7"/>
      <c r="CD1737" s="8"/>
      <c r="CE1737" s="7"/>
      <c r="CF1737" s="8"/>
      <c r="CG1737" s="7"/>
      <c r="CH1737" s="8"/>
      <c r="CI1737" s="7"/>
      <c r="CJ1737" s="8"/>
    </row>
    <row r="1738" s="30" customFormat="true" ht="12" hidden="false" customHeight="false" outlineLevel="0" collapsed="false">
      <c r="B1738" s="31" t="n">
        <v>1723</v>
      </c>
      <c r="C1738" s="32" t="n">
        <v>67071</v>
      </c>
      <c r="D1738" s="33" t="s">
        <v>2696</v>
      </c>
      <c r="E1738" s="34" t="s">
        <v>342</v>
      </c>
      <c r="F1738" s="34"/>
      <c r="G1738" s="35" t="s">
        <v>580</v>
      </c>
      <c r="H1738" s="34" t="s">
        <v>37</v>
      </c>
      <c r="I1738" s="36" t="n">
        <v>106.199</v>
      </c>
      <c r="J1738" s="37" t="n">
        <v>10.151</v>
      </c>
      <c r="K1738" s="38" t="n">
        <v>-104</v>
      </c>
      <c r="L1738" s="39" t="n">
        <v>-0.741</v>
      </c>
      <c r="M1738" s="34" t="n">
        <v>16</v>
      </c>
      <c r="N1738" s="34" t="n">
        <v>4</v>
      </c>
      <c r="O1738" s="34" t="n">
        <v>12</v>
      </c>
      <c r="P1738" s="40" t="n">
        <v>109.071</v>
      </c>
      <c r="Q1738" s="41" t="s">
        <v>911</v>
      </c>
      <c r="R1738" s="8" t="n">
        <v>115.64</v>
      </c>
      <c r="S1738" s="7" t="s">
        <v>1133</v>
      </c>
      <c r="T1738" s="8" t="n">
        <v>109.071</v>
      </c>
      <c r="U1738" s="7" t="s">
        <v>1134</v>
      </c>
      <c r="V1738" s="8" t="n">
        <v>105.977</v>
      </c>
      <c r="W1738" s="7" t="s">
        <v>592</v>
      </c>
      <c r="X1738" s="8" t="n">
        <v>107.115</v>
      </c>
      <c r="Y1738" s="7" t="s">
        <v>593</v>
      </c>
      <c r="Z1738" s="8" t="n">
        <v>109.577</v>
      </c>
      <c r="AA1738" s="7" t="s">
        <v>131</v>
      </c>
      <c r="AB1738" s="8" t="n">
        <v>104.521</v>
      </c>
      <c r="AC1738" s="7" t="s">
        <v>1220</v>
      </c>
      <c r="AD1738" s="8" t="n">
        <v>106.519</v>
      </c>
      <c r="AE1738" s="7" t="s">
        <v>810</v>
      </c>
      <c r="AF1738" s="8" t="n">
        <v>104.929</v>
      </c>
      <c r="AG1738" s="7" t="s">
        <v>594</v>
      </c>
      <c r="AH1738" s="8" t="n">
        <v>108.91</v>
      </c>
      <c r="AI1738" s="7" t="s">
        <v>595</v>
      </c>
      <c r="AJ1738" s="8" t="n">
        <v>111.267</v>
      </c>
      <c r="AK1738" s="7" t="s">
        <v>605</v>
      </c>
      <c r="AL1738" s="8" t="n">
        <v>105.245</v>
      </c>
      <c r="AM1738" s="7" t="s">
        <v>600</v>
      </c>
      <c r="AN1738" s="8" t="n">
        <v>109.261</v>
      </c>
      <c r="AO1738" s="7" t="s">
        <v>601</v>
      </c>
      <c r="AP1738" s="8" t="n">
        <v>107.848</v>
      </c>
      <c r="AQ1738" s="7" t="s">
        <v>346</v>
      </c>
      <c r="AR1738" s="8" t="n">
        <v>107.146</v>
      </c>
      <c r="AS1738" s="7" t="s">
        <v>302</v>
      </c>
      <c r="AT1738" s="8" t="n">
        <v>103.041</v>
      </c>
      <c r="AU1738" s="7" t="s">
        <v>303</v>
      </c>
      <c r="AV1738" s="8" t="n">
        <v>104.061</v>
      </c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  <c r="BQ1738" s="7"/>
      <c r="BR1738" s="8"/>
      <c r="BS1738" s="7"/>
      <c r="BT1738" s="8"/>
      <c r="BU1738" s="7"/>
      <c r="BV1738" s="8"/>
      <c r="BW1738" s="7"/>
      <c r="BX1738" s="8"/>
      <c r="BY1738" s="7"/>
      <c r="BZ1738" s="8"/>
      <c r="CA1738" s="7"/>
      <c r="CB1738" s="8"/>
      <c r="CC1738" s="7"/>
      <c r="CD1738" s="8"/>
      <c r="CE1738" s="7"/>
      <c r="CF1738" s="8"/>
      <c r="CG1738" s="7"/>
      <c r="CH1738" s="8"/>
      <c r="CI1738" s="7"/>
      <c r="CJ1738" s="8"/>
    </row>
    <row r="1739" s="30" customFormat="true" ht="12" hidden="false" customHeight="false" outlineLevel="0" collapsed="false">
      <c r="B1739" s="31" t="n">
        <v>1724</v>
      </c>
      <c r="C1739" s="32" t="n">
        <v>34775</v>
      </c>
      <c r="D1739" s="33" t="s">
        <v>2697</v>
      </c>
      <c r="E1739" s="34" t="s">
        <v>281</v>
      </c>
      <c r="F1739" s="34"/>
      <c r="G1739" s="35" t="s">
        <v>1562</v>
      </c>
      <c r="H1739" s="34" t="s">
        <v>37</v>
      </c>
      <c r="I1739" s="36" t="n">
        <v>106.2</v>
      </c>
      <c r="J1739" s="37" t="n">
        <v>10.152</v>
      </c>
      <c r="K1739" s="38" t="n">
        <v>128</v>
      </c>
      <c r="L1739" s="39" t="n">
        <v>0.522</v>
      </c>
      <c r="M1739" s="34" t="n">
        <v>7</v>
      </c>
      <c r="N1739" s="34" t="n">
        <v>1</v>
      </c>
      <c r="O1739" s="34" t="n">
        <v>6</v>
      </c>
      <c r="P1739" s="40" t="n">
        <v>107.638</v>
      </c>
      <c r="Q1739" s="41" t="s">
        <v>235</v>
      </c>
      <c r="R1739" s="8" t="n">
        <v>107.003</v>
      </c>
      <c r="S1739" s="7" t="s">
        <v>929</v>
      </c>
      <c r="T1739" s="8" t="n">
        <v>104.926</v>
      </c>
      <c r="U1739" s="7" t="s">
        <v>297</v>
      </c>
      <c r="V1739" s="8" t="n">
        <v>107.638</v>
      </c>
      <c r="W1739" s="7" t="s">
        <v>458</v>
      </c>
      <c r="X1739" s="8" t="n">
        <v>105.893</v>
      </c>
      <c r="Y1739" s="7" t="s">
        <v>298</v>
      </c>
      <c r="Z1739" s="8" t="n">
        <v>104.89</v>
      </c>
      <c r="AA1739" s="7" t="s">
        <v>738</v>
      </c>
      <c r="AB1739" s="8" t="n">
        <v>106.849</v>
      </c>
      <c r="AC1739" s="7" t="s">
        <v>1935</v>
      </c>
      <c r="AD1739" s="8" t="n">
        <v>110.262</v>
      </c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  <c r="BQ1739" s="7"/>
      <c r="BR1739" s="8"/>
      <c r="BS1739" s="7"/>
      <c r="BT1739" s="8"/>
      <c r="BU1739" s="7"/>
      <c r="BV1739" s="8"/>
      <c r="BW1739" s="7"/>
      <c r="BX1739" s="8"/>
      <c r="BY1739" s="7"/>
      <c r="BZ1739" s="8"/>
      <c r="CA1739" s="7"/>
      <c r="CB1739" s="8"/>
      <c r="CC1739" s="7"/>
      <c r="CD1739" s="8"/>
      <c r="CE1739" s="7"/>
      <c r="CF1739" s="8"/>
      <c r="CG1739" s="7"/>
      <c r="CH1739" s="8"/>
      <c r="CI1739" s="7"/>
      <c r="CJ1739" s="8"/>
    </row>
    <row r="1740" s="30" customFormat="true" ht="12" hidden="false" customHeight="false" outlineLevel="0" collapsed="false">
      <c r="B1740" s="31" t="n">
        <v>1725</v>
      </c>
      <c r="C1740" s="32" t="n">
        <v>66360</v>
      </c>
      <c r="D1740" s="33" t="s">
        <v>2698</v>
      </c>
      <c r="E1740" s="34" t="s">
        <v>35</v>
      </c>
      <c r="F1740" s="34"/>
      <c r="G1740" s="35" t="s">
        <v>660</v>
      </c>
      <c r="H1740" s="34" t="s">
        <v>77</v>
      </c>
      <c r="I1740" s="36" t="n">
        <v>106.209</v>
      </c>
      <c r="J1740" s="37" t="n">
        <v>10.161</v>
      </c>
      <c r="K1740" s="38" t="n">
        <v>21</v>
      </c>
      <c r="L1740" s="39" t="n">
        <v>0</v>
      </c>
      <c r="M1740" s="34" t="n">
        <v>20</v>
      </c>
      <c r="N1740" s="34" t="n">
        <v>5</v>
      </c>
      <c r="O1740" s="34" t="n">
        <v>15</v>
      </c>
      <c r="P1740" s="40" t="n">
        <v>109.032</v>
      </c>
      <c r="Q1740" s="41" t="s">
        <v>143</v>
      </c>
      <c r="R1740" s="8" t="n">
        <v>108.177</v>
      </c>
      <c r="S1740" s="7" t="s">
        <v>381</v>
      </c>
      <c r="T1740" s="8" t="n">
        <v>107.909</v>
      </c>
      <c r="U1740" s="7" t="s">
        <v>2277</v>
      </c>
      <c r="V1740" s="8" t="n">
        <v>106.927</v>
      </c>
      <c r="W1740" s="7" t="s">
        <v>2278</v>
      </c>
      <c r="X1740" s="8" t="n">
        <v>116.654</v>
      </c>
      <c r="Y1740" s="7" t="s">
        <v>382</v>
      </c>
      <c r="Z1740" s="8" t="n">
        <v>109.032</v>
      </c>
      <c r="AA1740" s="7" t="s">
        <v>2438</v>
      </c>
      <c r="AB1740" s="8" t="n">
        <v>110.919</v>
      </c>
      <c r="AC1740" s="7" t="s">
        <v>383</v>
      </c>
      <c r="AD1740" s="8" t="n">
        <v>107.961</v>
      </c>
      <c r="AE1740" s="7" t="s">
        <v>78</v>
      </c>
      <c r="AF1740" s="8" t="n">
        <v>104.323</v>
      </c>
      <c r="AG1740" s="7" t="s">
        <v>157</v>
      </c>
      <c r="AH1740" s="8" t="n">
        <v>105.496</v>
      </c>
      <c r="AI1740" s="7" t="s">
        <v>536</v>
      </c>
      <c r="AJ1740" s="8" t="n">
        <v>108.643</v>
      </c>
      <c r="AK1740" s="7" t="s">
        <v>2279</v>
      </c>
      <c r="AL1740" s="8" t="n">
        <v>108.337</v>
      </c>
      <c r="AM1740" s="7" t="s">
        <v>430</v>
      </c>
      <c r="AN1740" s="8" t="n">
        <v>109.702</v>
      </c>
      <c r="AO1740" s="7" t="s">
        <v>662</v>
      </c>
      <c r="AP1740" s="8" t="n">
        <v>105.82</v>
      </c>
      <c r="AQ1740" s="7" t="s">
        <v>86</v>
      </c>
      <c r="AR1740" s="8" t="n">
        <v>104.004</v>
      </c>
      <c r="AS1740" s="7" t="s">
        <v>693</v>
      </c>
      <c r="AT1740" s="8" t="n">
        <v>109.264</v>
      </c>
      <c r="AU1740" s="7" t="s">
        <v>694</v>
      </c>
      <c r="AV1740" s="8" t="n">
        <v>104.635</v>
      </c>
      <c r="AW1740" s="7" t="s">
        <v>695</v>
      </c>
      <c r="AX1740" s="8" t="n">
        <v>104.043</v>
      </c>
      <c r="AY1740" s="7" t="s">
        <v>427</v>
      </c>
      <c r="AZ1740" s="8" t="n">
        <v>102.604</v>
      </c>
      <c r="BA1740" s="7" t="s">
        <v>309</v>
      </c>
      <c r="BB1740" s="8" t="n">
        <v>105.22</v>
      </c>
      <c r="BC1740" s="7" t="s">
        <v>276</v>
      </c>
      <c r="BD1740" s="8" t="n">
        <v>110.741</v>
      </c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  <c r="BQ1740" s="7"/>
      <c r="BR1740" s="8"/>
      <c r="BS1740" s="7"/>
      <c r="BT1740" s="8"/>
      <c r="BU1740" s="7"/>
      <c r="BV1740" s="8"/>
      <c r="BW1740" s="7"/>
      <c r="BX1740" s="8"/>
      <c r="BY1740" s="7"/>
      <c r="BZ1740" s="8"/>
      <c r="CA1740" s="7"/>
      <c r="CB1740" s="8"/>
      <c r="CC1740" s="7"/>
      <c r="CD1740" s="8"/>
      <c r="CE1740" s="7"/>
      <c r="CF1740" s="8"/>
      <c r="CG1740" s="7"/>
      <c r="CH1740" s="8"/>
      <c r="CI1740" s="7"/>
      <c r="CJ1740" s="8"/>
    </row>
    <row r="1741" s="30" customFormat="true" ht="12" hidden="false" customHeight="false" outlineLevel="0" collapsed="false">
      <c r="B1741" s="31" t="n">
        <v>1726</v>
      </c>
      <c r="C1741" s="32" t="n">
        <v>52000</v>
      </c>
      <c r="D1741" s="33" t="s">
        <v>2699</v>
      </c>
      <c r="E1741" s="34" t="s">
        <v>52</v>
      </c>
      <c r="F1741" s="34"/>
      <c r="G1741" s="35" t="s">
        <v>2294</v>
      </c>
      <c r="H1741" s="34" t="s">
        <v>943</v>
      </c>
      <c r="I1741" s="36" t="n">
        <v>106.212</v>
      </c>
      <c r="J1741" s="37" t="n">
        <v>10.164</v>
      </c>
      <c r="K1741" s="38" t="n">
        <v>21</v>
      </c>
      <c r="L1741" s="39" t="n">
        <v>0</v>
      </c>
      <c r="M1741" s="34" t="n">
        <v>4</v>
      </c>
      <c r="N1741" s="34" t="n">
        <v>1</v>
      </c>
      <c r="O1741" s="34" t="n">
        <v>3</v>
      </c>
      <c r="P1741" s="40" t="n">
        <v>108.609</v>
      </c>
      <c r="Q1741" s="41" t="s">
        <v>463</v>
      </c>
      <c r="R1741" s="8" t="n">
        <v>108.609</v>
      </c>
      <c r="S1741" s="7" t="s">
        <v>2287</v>
      </c>
      <c r="T1741" s="8" t="n">
        <v>106.756</v>
      </c>
      <c r="U1741" s="7" t="s">
        <v>944</v>
      </c>
      <c r="V1741" s="8" t="n">
        <v>108.934</v>
      </c>
      <c r="W1741" s="7" t="s">
        <v>945</v>
      </c>
      <c r="X1741" s="8" t="n">
        <v>103.271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  <c r="BQ1741" s="7"/>
      <c r="BR1741" s="8"/>
      <c r="BS1741" s="7"/>
      <c r="BT1741" s="8"/>
      <c r="BU1741" s="7"/>
      <c r="BV1741" s="8"/>
      <c r="BW1741" s="7"/>
      <c r="BX1741" s="8"/>
      <c r="BY1741" s="7"/>
      <c r="BZ1741" s="8"/>
      <c r="CA1741" s="7"/>
      <c r="CB1741" s="8"/>
      <c r="CC1741" s="7"/>
      <c r="CD1741" s="8"/>
      <c r="CE1741" s="7"/>
      <c r="CF1741" s="8"/>
      <c r="CG1741" s="7"/>
      <c r="CH1741" s="8"/>
      <c r="CI1741" s="7"/>
      <c r="CJ1741" s="8"/>
    </row>
    <row r="1742" s="30" customFormat="true" ht="12" hidden="false" customHeight="false" outlineLevel="0" collapsed="false">
      <c r="B1742" s="31" t="n">
        <v>1727</v>
      </c>
      <c r="C1742" s="32" t="n">
        <v>34562</v>
      </c>
      <c r="D1742" s="33" t="s">
        <v>2700</v>
      </c>
      <c r="E1742" s="34" t="s">
        <v>281</v>
      </c>
      <c r="F1742" s="34"/>
      <c r="G1742" s="35" t="s">
        <v>1411</v>
      </c>
      <c r="H1742" s="34" t="s">
        <v>37</v>
      </c>
      <c r="I1742" s="36" t="n">
        <v>106.213</v>
      </c>
      <c r="J1742" s="37" t="n">
        <v>10.165</v>
      </c>
      <c r="K1742" s="38" t="n">
        <v>21</v>
      </c>
      <c r="L1742" s="39" t="n">
        <v>0</v>
      </c>
      <c r="M1742" s="34" t="n">
        <v>10</v>
      </c>
      <c r="N1742" s="34" t="n">
        <v>2</v>
      </c>
      <c r="O1742" s="34" t="n">
        <v>8</v>
      </c>
      <c r="P1742" s="40" t="n">
        <v>111.284</v>
      </c>
      <c r="Q1742" s="41" t="s">
        <v>879</v>
      </c>
      <c r="R1742" s="8" t="n">
        <v>112.438</v>
      </c>
      <c r="S1742" s="7" t="s">
        <v>1145</v>
      </c>
      <c r="T1742" s="8" t="n">
        <v>108.337</v>
      </c>
      <c r="U1742" s="7" t="s">
        <v>1287</v>
      </c>
      <c r="V1742" s="8" t="n">
        <v>108.029</v>
      </c>
      <c r="W1742" s="7" t="s">
        <v>1288</v>
      </c>
      <c r="X1742" s="8" t="n">
        <v>104.133</v>
      </c>
      <c r="Y1742" s="7" t="s">
        <v>1337</v>
      </c>
      <c r="Z1742" s="8" t="n">
        <v>103.669</v>
      </c>
      <c r="AA1742" s="7" t="s">
        <v>1338</v>
      </c>
      <c r="AB1742" s="8" t="n">
        <v>105.581</v>
      </c>
      <c r="AC1742" s="7" t="s">
        <v>582</v>
      </c>
      <c r="AD1742" s="8" t="n">
        <v>103.939</v>
      </c>
      <c r="AE1742" s="7" t="s">
        <v>900</v>
      </c>
      <c r="AF1742" s="8" t="n">
        <v>104.731</v>
      </c>
      <c r="AG1742" s="7" t="s">
        <v>1136</v>
      </c>
      <c r="AH1742" s="8" t="n">
        <v>111.284</v>
      </c>
      <c r="AI1742" s="7" t="s">
        <v>1138</v>
      </c>
      <c r="AJ1742" s="8" t="n">
        <v>115.148</v>
      </c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  <c r="BQ1742" s="7"/>
      <c r="BR1742" s="8"/>
      <c r="BS1742" s="7"/>
      <c r="BT1742" s="8"/>
      <c r="BU1742" s="7"/>
      <c r="BV1742" s="8"/>
      <c r="BW1742" s="7"/>
      <c r="BX1742" s="8"/>
      <c r="BY1742" s="7"/>
      <c r="BZ1742" s="8"/>
      <c r="CA1742" s="7"/>
      <c r="CB1742" s="8"/>
      <c r="CC1742" s="7"/>
      <c r="CD1742" s="8"/>
      <c r="CE1742" s="7"/>
      <c r="CF1742" s="8"/>
      <c r="CG1742" s="7"/>
      <c r="CH1742" s="8"/>
      <c r="CI1742" s="7"/>
      <c r="CJ1742" s="8"/>
    </row>
    <row r="1743" s="30" customFormat="true" ht="12" hidden="false" customHeight="false" outlineLevel="0" collapsed="false">
      <c r="B1743" s="31" t="n">
        <v>1728</v>
      </c>
      <c r="C1743" s="32" t="n">
        <v>22574</v>
      </c>
      <c r="D1743" s="33" t="s">
        <v>2701</v>
      </c>
      <c r="E1743" s="34" t="s">
        <v>281</v>
      </c>
      <c r="F1743" s="34"/>
      <c r="G1743" s="35" t="s">
        <v>1703</v>
      </c>
      <c r="H1743" s="34" t="s">
        <v>81</v>
      </c>
      <c r="I1743" s="36" t="n">
        <v>106.216</v>
      </c>
      <c r="J1743" s="37" t="n">
        <v>10.168</v>
      </c>
      <c r="K1743" s="38" t="n">
        <v>21</v>
      </c>
      <c r="L1743" s="39" t="n">
        <v>0</v>
      </c>
      <c r="M1743" s="34" t="n">
        <v>5</v>
      </c>
      <c r="N1743" s="34" t="n">
        <v>1</v>
      </c>
      <c r="O1743" s="34" t="n">
        <v>4</v>
      </c>
      <c r="P1743" s="40" t="n">
        <v>108.828</v>
      </c>
      <c r="Q1743" s="41" t="s">
        <v>1151</v>
      </c>
      <c r="R1743" s="8" t="n">
        <v>105.473</v>
      </c>
      <c r="S1743" s="7" t="s">
        <v>1152</v>
      </c>
      <c r="T1743" s="8" t="n">
        <v>104.031</v>
      </c>
      <c r="U1743" s="7" t="s">
        <v>1154</v>
      </c>
      <c r="V1743" s="8" t="n">
        <v>108.828</v>
      </c>
      <c r="W1743" s="7" t="s">
        <v>1704</v>
      </c>
      <c r="X1743" s="8" t="n">
        <v>108.855</v>
      </c>
      <c r="Y1743" s="7" t="s">
        <v>1156</v>
      </c>
      <c r="Z1743" s="8" t="n">
        <v>106.533</v>
      </c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  <c r="BQ1743" s="7"/>
      <c r="BR1743" s="8"/>
      <c r="BS1743" s="7"/>
      <c r="BT1743" s="8"/>
      <c r="BU1743" s="7"/>
      <c r="BV1743" s="8"/>
      <c r="BW1743" s="7"/>
      <c r="BX1743" s="8"/>
      <c r="BY1743" s="7"/>
      <c r="BZ1743" s="8"/>
      <c r="CA1743" s="7"/>
      <c r="CB1743" s="8"/>
      <c r="CC1743" s="7"/>
      <c r="CD1743" s="8"/>
      <c r="CE1743" s="7"/>
      <c r="CF1743" s="8"/>
      <c r="CG1743" s="7"/>
      <c r="CH1743" s="8"/>
      <c r="CI1743" s="7"/>
      <c r="CJ1743" s="8"/>
    </row>
    <row r="1744" s="30" customFormat="true" ht="12" hidden="false" customHeight="false" outlineLevel="0" collapsed="false">
      <c r="B1744" s="31" t="n">
        <v>1729</v>
      </c>
      <c r="C1744" s="32" t="n">
        <v>65679</v>
      </c>
      <c r="D1744" s="33" t="s">
        <v>2702</v>
      </c>
      <c r="E1744" s="34" t="s">
        <v>434</v>
      </c>
      <c r="F1744" s="34"/>
      <c r="G1744" s="35" t="s">
        <v>890</v>
      </c>
      <c r="H1744" s="34" t="s">
        <v>77</v>
      </c>
      <c r="I1744" s="36" t="n">
        <v>106.217</v>
      </c>
      <c r="J1744" s="37" t="n">
        <v>10.169</v>
      </c>
      <c r="K1744" s="38" t="n">
        <v>21</v>
      </c>
      <c r="L1744" s="39" t="n">
        <v>0</v>
      </c>
      <c r="M1744" s="34" t="n">
        <v>8</v>
      </c>
      <c r="N1744" s="34" t="n">
        <v>2</v>
      </c>
      <c r="O1744" s="34" t="n">
        <v>6</v>
      </c>
      <c r="P1744" s="40" t="n">
        <v>109.438</v>
      </c>
      <c r="Q1744" s="41" t="s">
        <v>143</v>
      </c>
      <c r="R1744" s="8" t="n">
        <v>106.927</v>
      </c>
      <c r="S1744" s="7" t="s">
        <v>1709</v>
      </c>
      <c r="T1744" s="8" t="n">
        <v>104.169</v>
      </c>
      <c r="U1744" s="7" t="s">
        <v>1710</v>
      </c>
      <c r="V1744" s="8" t="n">
        <v>109.438</v>
      </c>
      <c r="W1744" s="7" t="s">
        <v>1711</v>
      </c>
      <c r="X1744" s="8" t="n">
        <v>108.052</v>
      </c>
      <c r="Y1744" s="7" t="s">
        <v>1712</v>
      </c>
      <c r="Z1744" s="8" t="n">
        <v>105.55</v>
      </c>
      <c r="AA1744" s="7" t="s">
        <v>1713</v>
      </c>
      <c r="AB1744" s="8" t="n">
        <v>103.163</v>
      </c>
      <c r="AC1744" s="7" t="s">
        <v>1951</v>
      </c>
      <c r="AD1744" s="8" t="n">
        <v>116.484</v>
      </c>
      <c r="AE1744" s="7" t="s">
        <v>1715</v>
      </c>
      <c r="AF1744" s="8" t="n">
        <v>114.204</v>
      </c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  <c r="BQ1744" s="7"/>
      <c r="BR1744" s="8"/>
      <c r="BS1744" s="7"/>
      <c r="BT1744" s="8"/>
      <c r="BU1744" s="7"/>
      <c r="BV1744" s="8"/>
      <c r="BW1744" s="7"/>
      <c r="BX1744" s="8"/>
      <c r="BY1744" s="7"/>
      <c r="BZ1744" s="8"/>
      <c r="CA1744" s="7"/>
      <c r="CB1744" s="8"/>
      <c r="CC1744" s="7"/>
      <c r="CD1744" s="8"/>
      <c r="CE1744" s="7"/>
      <c r="CF1744" s="8"/>
      <c r="CG1744" s="7"/>
      <c r="CH1744" s="8"/>
      <c r="CI1744" s="7"/>
      <c r="CJ1744" s="8"/>
    </row>
    <row r="1745" s="30" customFormat="true" ht="12" hidden="false" customHeight="false" outlineLevel="0" collapsed="false">
      <c r="B1745" s="31" t="n">
        <v>1729</v>
      </c>
      <c r="C1745" s="32" t="n">
        <v>40721</v>
      </c>
      <c r="D1745" s="33" t="s">
        <v>2703</v>
      </c>
      <c r="E1745" s="34" t="s">
        <v>52</v>
      </c>
      <c r="F1745" s="34"/>
      <c r="G1745" s="35" t="s">
        <v>2704</v>
      </c>
      <c r="H1745" s="34" t="s">
        <v>37</v>
      </c>
      <c r="I1745" s="36" t="n">
        <v>106.217</v>
      </c>
      <c r="J1745" s="37" t="n">
        <v>10.169</v>
      </c>
      <c r="K1745" s="38" t="n">
        <v>21</v>
      </c>
      <c r="L1745" s="39" t="n">
        <v>0</v>
      </c>
      <c r="M1745" s="34" t="n">
        <v>9</v>
      </c>
      <c r="N1745" s="34" t="n">
        <v>2</v>
      </c>
      <c r="O1745" s="34" t="n">
        <v>7</v>
      </c>
      <c r="P1745" s="40" t="n">
        <v>108.355</v>
      </c>
      <c r="Q1745" s="41" t="s">
        <v>1865</v>
      </c>
      <c r="R1745" s="8" t="n">
        <v>108.355</v>
      </c>
      <c r="S1745" s="7" t="s">
        <v>1866</v>
      </c>
      <c r="T1745" s="8" t="n">
        <v>107.393</v>
      </c>
      <c r="U1745" s="7" t="s">
        <v>1867</v>
      </c>
      <c r="V1745" s="8" t="n">
        <v>105.872</v>
      </c>
      <c r="W1745" s="7" t="s">
        <v>1868</v>
      </c>
      <c r="X1745" s="8" t="n">
        <v>108.335</v>
      </c>
      <c r="Y1745" s="7" t="s">
        <v>1869</v>
      </c>
      <c r="Z1745" s="8" t="n">
        <v>103.623</v>
      </c>
      <c r="AA1745" s="7" t="s">
        <v>1854</v>
      </c>
      <c r="AB1745" s="8" t="n">
        <v>110.677</v>
      </c>
      <c r="AC1745" s="7" t="s">
        <v>1928</v>
      </c>
      <c r="AD1745" s="8" t="n">
        <v>111.323</v>
      </c>
      <c r="AE1745" s="7" t="s">
        <v>1929</v>
      </c>
      <c r="AF1745" s="8" t="n">
        <v>106.948</v>
      </c>
      <c r="AG1745" s="7" t="s">
        <v>1855</v>
      </c>
      <c r="AH1745" s="8" t="n">
        <v>102.995</v>
      </c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  <c r="BQ1745" s="7"/>
      <c r="BR1745" s="8"/>
      <c r="BS1745" s="7"/>
      <c r="BT1745" s="8"/>
      <c r="BU1745" s="7"/>
      <c r="BV1745" s="8"/>
      <c r="BW1745" s="7"/>
      <c r="BX1745" s="8"/>
      <c r="BY1745" s="7"/>
      <c r="BZ1745" s="8"/>
      <c r="CA1745" s="7"/>
      <c r="CB1745" s="8"/>
      <c r="CC1745" s="7"/>
      <c r="CD1745" s="8"/>
      <c r="CE1745" s="7"/>
      <c r="CF1745" s="8"/>
      <c r="CG1745" s="7"/>
      <c r="CH1745" s="8"/>
      <c r="CI1745" s="7"/>
      <c r="CJ1745" s="8"/>
    </row>
    <row r="1746" s="30" customFormat="true" ht="12" hidden="false" customHeight="false" outlineLevel="0" collapsed="false">
      <c r="B1746" s="31" t="n">
        <v>1731</v>
      </c>
      <c r="C1746" s="32" t="n">
        <v>67042</v>
      </c>
      <c r="D1746" s="33" t="s">
        <v>2705</v>
      </c>
      <c r="E1746" s="34" t="s">
        <v>342</v>
      </c>
      <c r="F1746" s="34"/>
      <c r="G1746" s="35" t="s">
        <v>1697</v>
      </c>
      <c r="H1746" s="34" t="s">
        <v>81</v>
      </c>
      <c r="I1746" s="36" t="n">
        <v>106.219</v>
      </c>
      <c r="J1746" s="37" t="n">
        <v>10.171</v>
      </c>
      <c r="K1746" s="38" t="n">
        <v>20</v>
      </c>
      <c r="L1746" s="39" t="n">
        <v>0</v>
      </c>
      <c r="M1746" s="34" t="n">
        <v>13</v>
      </c>
      <c r="N1746" s="34" t="n">
        <v>3</v>
      </c>
      <c r="O1746" s="34" t="n">
        <v>10</v>
      </c>
      <c r="P1746" s="40" t="n">
        <v>109.553</v>
      </c>
      <c r="Q1746" s="41" t="s">
        <v>1698</v>
      </c>
      <c r="R1746" s="8" t="n">
        <v>111.999</v>
      </c>
      <c r="S1746" s="7" t="s">
        <v>1700</v>
      </c>
      <c r="T1746" s="8" t="n">
        <v>114.347</v>
      </c>
      <c r="U1746" s="7" t="s">
        <v>1701</v>
      </c>
      <c r="V1746" s="8" t="n">
        <v>107.587</v>
      </c>
      <c r="W1746" s="7" t="s">
        <v>569</v>
      </c>
      <c r="X1746" s="8" t="n">
        <v>109.553</v>
      </c>
      <c r="Y1746" s="7" t="s">
        <v>1155</v>
      </c>
      <c r="Z1746" s="8" t="n">
        <v>108.753</v>
      </c>
      <c r="AA1746" s="7" t="s">
        <v>133</v>
      </c>
      <c r="AB1746" s="8" t="n">
        <v>105.635</v>
      </c>
      <c r="AC1746" s="7" t="s">
        <v>134</v>
      </c>
      <c r="AD1746" s="8" t="n">
        <v>110.909</v>
      </c>
      <c r="AE1746" s="7" t="s">
        <v>173</v>
      </c>
      <c r="AF1746" s="8" t="n">
        <v>105.396</v>
      </c>
      <c r="AG1746" s="7" t="s">
        <v>376</v>
      </c>
      <c r="AH1746" s="8" t="n">
        <v>107.365</v>
      </c>
      <c r="AI1746" s="7" t="s">
        <v>704</v>
      </c>
      <c r="AJ1746" s="8" t="n">
        <v>106.518</v>
      </c>
      <c r="AK1746" s="7" t="s">
        <v>174</v>
      </c>
      <c r="AL1746" s="8" t="n">
        <v>104.03</v>
      </c>
      <c r="AM1746" s="7" t="s">
        <v>570</v>
      </c>
      <c r="AN1746" s="8" t="n">
        <v>105.66</v>
      </c>
      <c r="AO1746" s="7" t="s">
        <v>1008</v>
      </c>
      <c r="AP1746" s="8" t="n">
        <v>101.692</v>
      </c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  <c r="BQ1746" s="7"/>
      <c r="BR1746" s="8"/>
      <c r="BS1746" s="7"/>
      <c r="BT1746" s="8"/>
      <c r="BU1746" s="7"/>
      <c r="BV1746" s="8"/>
      <c r="BW1746" s="7"/>
      <c r="BX1746" s="8"/>
      <c r="BY1746" s="7"/>
      <c r="BZ1746" s="8"/>
      <c r="CA1746" s="7"/>
      <c r="CB1746" s="8"/>
      <c r="CC1746" s="7"/>
      <c r="CD1746" s="8"/>
      <c r="CE1746" s="7"/>
      <c r="CF1746" s="8"/>
      <c r="CG1746" s="7"/>
      <c r="CH1746" s="8"/>
      <c r="CI1746" s="7"/>
      <c r="CJ1746" s="8"/>
    </row>
    <row r="1747" s="30" customFormat="true" ht="12" hidden="false" customHeight="false" outlineLevel="0" collapsed="false">
      <c r="B1747" s="31" t="n">
        <v>1732</v>
      </c>
      <c r="C1747" s="32" t="n">
        <v>66836</v>
      </c>
      <c r="D1747" s="33" t="s">
        <v>2706</v>
      </c>
      <c r="E1747" s="34" t="s">
        <v>572</v>
      </c>
      <c r="F1747" s="34"/>
      <c r="G1747" s="35" t="s">
        <v>2089</v>
      </c>
      <c r="H1747" s="34" t="s">
        <v>77</v>
      </c>
      <c r="I1747" s="36" t="n">
        <v>106.226</v>
      </c>
      <c r="J1747" s="37" t="n">
        <v>10.178</v>
      </c>
      <c r="K1747" s="38" t="n">
        <v>-45</v>
      </c>
      <c r="L1747" s="39" t="n">
        <v>-0.315</v>
      </c>
      <c r="M1747" s="34" t="n">
        <v>8</v>
      </c>
      <c r="N1747" s="34" t="n">
        <v>2</v>
      </c>
      <c r="O1747" s="34" t="n">
        <v>6</v>
      </c>
      <c r="P1747" s="40" t="n">
        <v>108.82</v>
      </c>
      <c r="Q1747" s="41" t="s">
        <v>1719</v>
      </c>
      <c r="R1747" s="8" t="n">
        <v>111.096</v>
      </c>
      <c r="S1747" s="7" t="s">
        <v>1599</v>
      </c>
      <c r="T1747" s="8" t="n">
        <v>109.501</v>
      </c>
      <c r="U1747" s="7" t="s">
        <v>454</v>
      </c>
      <c r="V1747" s="8" t="n">
        <v>104.961</v>
      </c>
      <c r="W1747" s="7" t="s">
        <v>875</v>
      </c>
      <c r="X1747" s="8" t="n">
        <v>104.758</v>
      </c>
      <c r="Y1747" s="7" t="s">
        <v>1600</v>
      </c>
      <c r="Z1747" s="8" t="n">
        <v>104.052</v>
      </c>
      <c r="AA1747" s="7" t="s">
        <v>662</v>
      </c>
      <c r="AB1747" s="8" t="n">
        <v>107.153</v>
      </c>
      <c r="AC1747" s="7" t="s">
        <v>309</v>
      </c>
      <c r="AD1747" s="8" t="n">
        <v>108.82</v>
      </c>
      <c r="AE1747" s="7" t="s">
        <v>921</v>
      </c>
      <c r="AF1747" s="8" t="n">
        <v>107.614</v>
      </c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  <c r="BQ1747" s="7"/>
      <c r="BR1747" s="8"/>
      <c r="BS1747" s="7"/>
      <c r="BT1747" s="8"/>
      <c r="BU1747" s="7"/>
      <c r="BV1747" s="8"/>
      <c r="BW1747" s="7"/>
      <c r="BX1747" s="8"/>
      <c r="BY1747" s="7"/>
      <c r="BZ1747" s="8"/>
      <c r="CA1747" s="7"/>
      <c r="CB1747" s="8"/>
      <c r="CC1747" s="7"/>
      <c r="CD1747" s="8"/>
      <c r="CE1747" s="7"/>
      <c r="CF1747" s="8"/>
      <c r="CG1747" s="7"/>
      <c r="CH1747" s="8"/>
      <c r="CI1747" s="7"/>
      <c r="CJ1747" s="8"/>
    </row>
    <row r="1748" s="30" customFormat="true" ht="12" hidden="false" customHeight="false" outlineLevel="0" collapsed="false">
      <c r="B1748" s="31" t="n">
        <v>1733</v>
      </c>
      <c r="C1748" s="32" t="n">
        <v>22825</v>
      </c>
      <c r="D1748" s="33" t="s">
        <v>2707</v>
      </c>
      <c r="E1748" s="34" t="s">
        <v>281</v>
      </c>
      <c r="F1748" s="34"/>
      <c r="G1748" s="35" t="s">
        <v>2708</v>
      </c>
      <c r="H1748" s="34" t="s">
        <v>37</v>
      </c>
      <c r="I1748" s="36" t="n">
        <v>106.231</v>
      </c>
      <c r="J1748" s="37" t="n">
        <v>10.183</v>
      </c>
      <c r="K1748" s="38" t="n">
        <v>21</v>
      </c>
      <c r="L1748" s="39" t="n">
        <v>0</v>
      </c>
      <c r="M1748" s="34" t="n">
        <v>4</v>
      </c>
      <c r="N1748" s="34" t="n">
        <v>1</v>
      </c>
      <c r="O1748" s="34" t="n">
        <v>3</v>
      </c>
      <c r="P1748" s="40" t="n">
        <v>107</v>
      </c>
      <c r="Q1748" s="41" t="s">
        <v>1109</v>
      </c>
      <c r="R1748" s="8" t="n">
        <v>115.105</v>
      </c>
      <c r="S1748" s="7" t="s">
        <v>1689</v>
      </c>
      <c r="T1748" s="8" t="n">
        <v>105.162</v>
      </c>
      <c r="U1748" s="7" t="s">
        <v>1690</v>
      </c>
      <c r="V1748" s="8" t="n">
        <v>107</v>
      </c>
      <c r="W1748" s="7" t="s">
        <v>1691</v>
      </c>
      <c r="X1748" s="8" t="n">
        <v>106.53</v>
      </c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  <c r="BQ1748" s="7"/>
      <c r="BR1748" s="8"/>
      <c r="BS1748" s="7"/>
      <c r="BT1748" s="8"/>
      <c r="BU1748" s="7"/>
      <c r="BV1748" s="8"/>
      <c r="BW1748" s="7"/>
      <c r="BX1748" s="8"/>
      <c r="BY1748" s="7"/>
      <c r="BZ1748" s="8"/>
      <c r="CA1748" s="7"/>
      <c r="CB1748" s="8"/>
      <c r="CC1748" s="7"/>
      <c r="CD1748" s="8"/>
      <c r="CE1748" s="7"/>
      <c r="CF1748" s="8"/>
      <c r="CG1748" s="7"/>
      <c r="CH1748" s="8"/>
      <c r="CI1748" s="7"/>
      <c r="CJ1748" s="8"/>
    </row>
    <row r="1749" s="30" customFormat="true" ht="12" hidden="false" customHeight="false" outlineLevel="0" collapsed="false">
      <c r="B1749" s="31" t="n">
        <v>1734</v>
      </c>
      <c r="C1749" s="32" t="n">
        <v>67242</v>
      </c>
      <c r="D1749" s="33" t="s">
        <v>2709</v>
      </c>
      <c r="E1749" s="34" t="s">
        <v>281</v>
      </c>
      <c r="F1749" s="34"/>
      <c r="G1749" s="35" t="s">
        <v>1471</v>
      </c>
      <c r="H1749" s="34" t="s">
        <v>37</v>
      </c>
      <c r="I1749" s="36" t="n">
        <v>106.242</v>
      </c>
      <c r="J1749" s="37" t="n">
        <v>10.194</v>
      </c>
      <c r="K1749" s="38" t="n">
        <v>21</v>
      </c>
      <c r="L1749" s="39" t="n">
        <v>0</v>
      </c>
      <c r="M1749" s="34" t="n">
        <v>10</v>
      </c>
      <c r="N1749" s="34" t="n">
        <v>2</v>
      </c>
      <c r="O1749" s="34" t="n">
        <v>8</v>
      </c>
      <c r="P1749" s="40" t="n">
        <v>108.081</v>
      </c>
      <c r="Q1749" s="41" t="s">
        <v>879</v>
      </c>
      <c r="R1749" s="8" t="n">
        <v>106.771</v>
      </c>
      <c r="S1749" s="7" t="s">
        <v>1145</v>
      </c>
      <c r="T1749" s="8" t="n">
        <v>105.337</v>
      </c>
      <c r="U1749" s="7" t="s">
        <v>1287</v>
      </c>
      <c r="V1749" s="8" t="n">
        <v>109.279</v>
      </c>
      <c r="W1749" s="7" t="s">
        <v>1288</v>
      </c>
      <c r="X1749" s="8" t="n">
        <v>107.883</v>
      </c>
      <c r="Y1749" s="7" t="s">
        <v>1338</v>
      </c>
      <c r="Z1749" s="8" t="n">
        <v>108.081</v>
      </c>
      <c r="AA1749" s="7" t="s">
        <v>971</v>
      </c>
      <c r="AB1749" s="8" t="n">
        <v>107.738</v>
      </c>
      <c r="AC1749" s="7" t="s">
        <v>1136</v>
      </c>
      <c r="AD1749" s="8" t="n">
        <v>108.284</v>
      </c>
      <c r="AE1749" s="7" t="s">
        <v>1137</v>
      </c>
      <c r="AF1749" s="8" t="n">
        <v>103.913</v>
      </c>
      <c r="AG1749" s="7" t="s">
        <v>1138</v>
      </c>
      <c r="AH1749" s="8" t="n">
        <v>104.898</v>
      </c>
      <c r="AI1749" s="7" t="s">
        <v>1139</v>
      </c>
      <c r="AJ1749" s="8" t="n">
        <v>105.317</v>
      </c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  <c r="BQ1749" s="7"/>
      <c r="BR1749" s="8"/>
      <c r="BS1749" s="7"/>
      <c r="BT1749" s="8"/>
      <c r="BU1749" s="7"/>
      <c r="BV1749" s="8"/>
      <c r="BW1749" s="7"/>
      <c r="BX1749" s="8"/>
      <c r="BY1749" s="7"/>
      <c r="BZ1749" s="8"/>
      <c r="CA1749" s="7"/>
      <c r="CB1749" s="8"/>
      <c r="CC1749" s="7"/>
      <c r="CD1749" s="8"/>
      <c r="CE1749" s="7"/>
      <c r="CF1749" s="8"/>
      <c r="CG1749" s="7"/>
      <c r="CH1749" s="8"/>
      <c r="CI1749" s="7"/>
      <c r="CJ1749" s="8"/>
    </row>
    <row r="1750" s="30" customFormat="true" ht="12" hidden="false" customHeight="false" outlineLevel="0" collapsed="false">
      <c r="B1750" s="31" t="n">
        <v>1735</v>
      </c>
      <c r="C1750" s="32" t="n">
        <v>12100</v>
      </c>
      <c r="D1750" s="33" t="s">
        <v>2710</v>
      </c>
      <c r="E1750" s="34" t="s">
        <v>281</v>
      </c>
      <c r="F1750" s="34"/>
      <c r="G1750" s="35" t="s">
        <v>684</v>
      </c>
      <c r="H1750" s="34" t="s">
        <v>284</v>
      </c>
      <c r="I1750" s="36" t="n">
        <v>106.253</v>
      </c>
      <c r="J1750" s="37" t="n">
        <v>10.205</v>
      </c>
      <c r="K1750" s="38" t="n">
        <v>20</v>
      </c>
      <c r="L1750" s="39" t="n">
        <v>0</v>
      </c>
      <c r="M1750" s="34" t="n">
        <v>6</v>
      </c>
      <c r="N1750" s="34" t="n">
        <v>1</v>
      </c>
      <c r="O1750" s="34" t="n">
        <v>5</v>
      </c>
      <c r="P1750" s="40" t="n">
        <v>108.221</v>
      </c>
      <c r="Q1750" s="41" t="s">
        <v>286</v>
      </c>
      <c r="R1750" s="8" t="n">
        <v>108.155</v>
      </c>
      <c r="S1750" s="7" t="s">
        <v>789</v>
      </c>
      <c r="T1750" s="8" t="n">
        <v>105.279</v>
      </c>
      <c r="U1750" s="7" t="s">
        <v>287</v>
      </c>
      <c r="V1750" s="8" t="n">
        <v>108.91</v>
      </c>
      <c r="W1750" s="7" t="s">
        <v>685</v>
      </c>
      <c r="X1750" s="8" t="n">
        <v>105.017</v>
      </c>
      <c r="Y1750" s="7" t="s">
        <v>686</v>
      </c>
      <c r="Z1750" s="8" t="n">
        <v>108.221</v>
      </c>
      <c r="AA1750" s="7" t="s">
        <v>414</v>
      </c>
      <c r="AB1750" s="8" t="n">
        <v>104.592</v>
      </c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  <c r="BQ1750" s="7"/>
      <c r="BR1750" s="8"/>
      <c r="BS1750" s="7"/>
      <c r="BT1750" s="8"/>
      <c r="BU1750" s="7"/>
      <c r="BV1750" s="8"/>
      <c r="BW1750" s="7"/>
      <c r="BX1750" s="8"/>
      <c r="BY1750" s="7"/>
      <c r="BZ1750" s="8"/>
      <c r="CA1750" s="7"/>
      <c r="CB1750" s="8"/>
      <c r="CC1750" s="7"/>
      <c r="CD1750" s="8"/>
      <c r="CE1750" s="7"/>
      <c r="CF1750" s="8"/>
      <c r="CG1750" s="7"/>
      <c r="CH1750" s="8"/>
      <c r="CI1750" s="7"/>
      <c r="CJ1750" s="8"/>
    </row>
    <row r="1751" s="30" customFormat="true" ht="12" hidden="false" customHeight="false" outlineLevel="0" collapsed="false">
      <c r="B1751" s="31" t="n">
        <v>1736</v>
      </c>
      <c r="C1751" s="32" t="n">
        <v>28786</v>
      </c>
      <c r="D1751" s="33" t="s">
        <v>2711</v>
      </c>
      <c r="E1751" s="34" t="s">
        <v>281</v>
      </c>
      <c r="F1751" s="34"/>
      <c r="G1751" s="35" t="s">
        <v>1084</v>
      </c>
      <c r="H1751" s="34" t="s">
        <v>37</v>
      </c>
      <c r="I1751" s="36" t="n">
        <v>106.256</v>
      </c>
      <c r="J1751" s="37" t="n">
        <v>10.208</v>
      </c>
      <c r="K1751" s="38" t="n">
        <v>20</v>
      </c>
      <c r="L1751" s="39" t="n">
        <v>0</v>
      </c>
      <c r="M1751" s="34" t="n">
        <v>6</v>
      </c>
      <c r="N1751" s="34" t="n">
        <v>1</v>
      </c>
      <c r="O1751" s="34" t="n">
        <v>5</v>
      </c>
      <c r="P1751" s="40" t="n">
        <v>108.261</v>
      </c>
      <c r="Q1751" s="41" t="s">
        <v>1988</v>
      </c>
      <c r="R1751" s="8" t="n">
        <v>108.261</v>
      </c>
      <c r="S1751" s="7" t="s">
        <v>2099</v>
      </c>
      <c r="T1751" s="8" t="n">
        <v>108.756</v>
      </c>
      <c r="U1751" s="7" t="s">
        <v>1989</v>
      </c>
      <c r="V1751" s="8" t="n">
        <v>106.688</v>
      </c>
      <c r="W1751" s="7" t="s">
        <v>1990</v>
      </c>
      <c r="X1751" s="8" t="n">
        <v>103.669</v>
      </c>
      <c r="Y1751" s="7" t="s">
        <v>1991</v>
      </c>
      <c r="Z1751" s="8" t="n">
        <v>106.007</v>
      </c>
      <c r="AA1751" s="7" t="s">
        <v>1928</v>
      </c>
      <c r="AB1751" s="8" t="n">
        <v>106.656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  <c r="BQ1751" s="7"/>
      <c r="BR1751" s="8"/>
      <c r="BS1751" s="7"/>
      <c r="BT1751" s="8"/>
      <c r="BU1751" s="7"/>
      <c r="BV1751" s="8"/>
      <c r="BW1751" s="7"/>
      <c r="BX1751" s="8"/>
      <c r="BY1751" s="7"/>
      <c r="BZ1751" s="8"/>
      <c r="CA1751" s="7"/>
      <c r="CB1751" s="8"/>
      <c r="CC1751" s="7"/>
      <c r="CD1751" s="8"/>
      <c r="CE1751" s="7"/>
      <c r="CF1751" s="8"/>
      <c r="CG1751" s="7"/>
      <c r="CH1751" s="8"/>
      <c r="CI1751" s="7"/>
      <c r="CJ1751" s="8"/>
    </row>
    <row r="1752" s="30" customFormat="true" ht="12" hidden="false" customHeight="false" outlineLevel="0" collapsed="false">
      <c r="B1752" s="31" t="n">
        <v>1737</v>
      </c>
      <c r="C1752" s="32" t="n">
        <v>24182</v>
      </c>
      <c r="D1752" s="33" t="s">
        <v>2712</v>
      </c>
      <c r="E1752" s="34" t="s">
        <v>281</v>
      </c>
      <c r="F1752" s="34"/>
      <c r="G1752" s="35" t="s">
        <v>1552</v>
      </c>
      <c r="H1752" s="34" t="s">
        <v>493</v>
      </c>
      <c r="I1752" s="36" t="n">
        <v>106.259</v>
      </c>
      <c r="J1752" s="37" t="n">
        <v>10.211</v>
      </c>
      <c r="K1752" s="38" t="n">
        <v>20</v>
      </c>
      <c r="L1752" s="39" t="n">
        <v>0</v>
      </c>
      <c r="M1752" s="34" t="n">
        <v>4</v>
      </c>
      <c r="N1752" s="34" t="n">
        <v>1</v>
      </c>
      <c r="O1752" s="34" t="n">
        <v>3</v>
      </c>
      <c r="P1752" s="40" t="n">
        <v>107.294</v>
      </c>
      <c r="Q1752" s="41" t="s">
        <v>1452</v>
      </c>
      <c r="R1752" s="8" t="n">
        <v>105.541</v>
      </c>
      <c r="S1752" s="7" t="s">
        <v>1453</v>
      </c>
      <c r="T1752" s="8" t="n">
        <v>105.943</v>
      </c>
      <c r="U1752" s="7" t="s">
        <v>1449</v>
      </c>
      <c r="V1752" s="8" t="n">
        <v>108.4</v>
      </c>
      <c r="W1752" s="7" t="s">
        <v>1454</v>
      </c>
      <c r="X1752" s="8" t="n">
        <v>107.294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  <c r="BQ1752" s="7"/>
      <c r="BR1752" s="8"/>
      <c r="BS1752" s="7"/>
      <c r="BT1752" s="8"/>
      <c r="BU1752" s="7"/>
      <c r="BV1752" s="8"/>
      <c r="BW1752" s="7"/>
      <c r="BX1752" s="8"/>
      <c r="BY1752" s="7"/>
      <c r="BZ1752" s="8"/>
      <c r="CA1752" s="7"/>
      <c r="CB1752" s="8"/>
      <c r="CC1752" s="7"/>
      <c r="CD1752" s="8"/>
      <c r="CE1752" s="7"/>
      <c r="CF1752" s="8"/>
      <c r="CG1752" s="7"/>
      <c r="CH1752" s="8"/>
      <c r="CI1752" s="7"/>
      <c r="CJ1752" s="8"/>
    </row>
    <row r="1753" s="30" customFormat="true" ht="12" hidden="false" customHeight="false" outlineLevel="0" collapsed="false">
      <c r="B1753" s="31" t="n">
        <v>1738</v>
      </c>
      <c r="C1753" s="32" t="n">
        <v>36824</v>
      </c>
      <c r="D1753" s="33" t="s">
        <v>2713</v>
      </c>
      <c r="E1753" s="34" t="s">
        <v>281</v>
      </c>
      <c r="F1753" s="34"/>
      <c r="G1753" s="35" t="s">
        <v>439</v>
      </c>
      <c r="H1753" s="34" t="s">
        <v>313</v>
      </c>
      <c r="I1753" s="36" t="n">
        <v>106.261</v>
      </c>
      <c r="J1753" s="37" t="n">
        <v>10.213</v>
      </c>
      <c r="K1753" s="38" t="n">
        <v>20</v>
      </c>
      <c r="L1753" s="39" t="n">
        <v>0</v>
      </c>
      <c r="M1753" s="34" t="n">
        <v>7</v>
      </c>
      <c r="N1753" s="34" t="n">
        <v>1</v>
      </c>
      <c r="O1753" s="34" t="n">
        <v>6</v>
      </c>
      <c r="P1753" s="40" t="n">
        <v>110.35</v>
      </c>
      <c r="Q1753" s="41" t="s">
        <v>396</v>
      </c>
      <c r="R1753" s="8" t="n">
        <v>110.35</v>
      </c>
      <c r="S1753" s="7" t="s">
        <v>440</v>
      </c>
      <c r="T1753" s="8" t="n">
        <v>104.946</v>
      </c>
      <c r="U1753" s="7" t="s">
        <v>441</v>
      </c>
      <c r="V1753" s="8" t="n">
        <v>112.445</v>
      </c>
      <c r="W1753" s="7" t="s">
        <v>443</v>
      </c>
      <c r="X1753" s="8" t="n">
        <v>106.951</v>
      </c>
      <c r="Y1753" s="7" t="s">
        <v>444</v>
      </c>
      <c r="Z1753" s="8" t="n">
        <v>102.365</v>
      </c>
      <c r="AA1753" s="7" t="s">
        <v>446</v>
      </c>
      <c r="AB1753" s="8" t="n">
        <v>106.886</v>
      </c>
      <c r="AC1753" s="7" t="s">
        <v>448</v>
      </c>
      <c r="AD1753" s="8" t="n">
        <v>106.068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  <c r="BQ1753" s="7"/>
      <c r="BR1753" s="8"/>
      <c r="BS1753" s="7"/>
      <c r="BT1753" s="8"/>
      <c r="BU1753" s="7"/>
      <c r="BV1753" s="8"/>
      <c r="BW1753" s="7"/>
      <c r="BX1753" s="8"/>
      <c r="BY1753" s="7"/>
      <c r="BZ1753" s="8"/>
      <c r="CA1753" s="7"/>
      <c r="CB1753" s="8"/>
      <c r="CC1753" s="7"/>
      <c r="CD1753" s="8"/>
      <c r="CE1753" s="7"/>
      <c r="CF1753" s="8"/>
      <c r="CG1753" s="7"/>
      <c r="CH1753" s="8"/>
      <c r="CI1753" s="7"/>
      <c r="CJ1753" s="8"/>
    </row>
    <row r="1754" s="30" customFormat="true" ht="12" hidden="false" customHeight="false" outlineLevel="0" collapsed="false">
      <c r="B1754" s="31" t="n">
        <v>1739</v>
      </c>
      <c r="C1754" s="32" t="n">
        <v>6075</v>
      </c>
      <c r="D1754" s="33" t="s">
        <v>2714</v>
      </c>
      <c r="E1754" s="34" t="s">
        <v>281</v>
      </c>
      <c r="F1754" s="34"/>
      <c r="G1754" s="35" t="s">
        <v>1349</v>
      </c>
      <c r="H1754" s="34" t="s">
        <v>142</v>
      </c>
      <c r="I1754" s="36" t="n">
        <v>106.268</v>
      </c>
      <c r="J1754" s="37" t="n">
        <v>10.22</v>
      </c>
      <c r="K1754" s="38" t="n">
        <v>20</v>
      </c>
      <c r="L1754" s="39" t="n">
        <v>0</v>
      </c>
      <c r="M1754" s="34" t="n">
        <v>7</v>
      </c>
      <c r="N1754" s="34" t="n">
        <v>1</v>
      </c>
      <c r="O1754" s="34" t="n">
        <v>6</v>
      </c>
      <c r="P1754" s="40" t="n">
        <v>108.81</v>
      </c>
      <c r="Q1754" s="41" t="s">
        <v>1026</v>
      </c>
      <c r="R1754" s="8" t="n">
        <v>101.888</v>
      </c>
      <c r="S1754" s="7" t="s">
        <v>1027</v>
      </c>
      <c r="T1754" s="8" t="n">
        <v>107.929</v>
      </c>
      <c r="U1754" s="7" t="s">
        <v>1028</v>
      </c>
      <c r="V1754" s="8" t="n">
        <v>106.906</v>
      </c>
      <c r="W1754" s="7" t="s">
        <v>543</v>
      </c>
      <c r="X1754" s="8" t="n">
        <v>105.718</v>
      </c>
      <c r="Y1754" s="7" t="s">
        <v>1030</v>
      </c>
      <c r="Z1754" s="8" t="n">
        <v>110.175</v>
      </c>
      <c r="AA1754" s="7" t="s">
        <v>203</v>
      </c>
      <c r="AB1754" s="8" t="n">
        <v>108.81</v>
      </c>
      <c r="AC1754" s="7" t="s">
        <v>308</v>
      </c>
      <c r="AD1754" s="8" t="n">
        <v>106.359</v>
      </c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  <c r="BQ1754" s="7"/>
      <c r="BR1754" s="8"/>
      <c r="BS1754" s="7"/>
      <c r="BT1754" s="8"/>
      <c r="BU1754" s="7"/>
      <c r="BV1754" s="8"/>
      <c r="BW1754" s="7"/>
      <c r="BX1754" s="8"/>
      <c r="BY1754" s="7"/>
      <c r="BZ1754" s="8"/>
      <c r="CA1754" s="7"/>
      <c r="CB1754" s="8"/>
      <c r="CC1754" s="7"/>
      <c r="CD1754" s="8"/>
      <c r="CE1754" s="7"/>
      <c r="CF1754" s="8"/>
      <c r="CG1754" s="7"/>
      <c r="CH1754" s="8"/>
      <c r="CI1754" s="7"/>
      <c r="CJ1754" s="8"/>
    </row>
    <row r="1755" s="30" customFormat="true" ht="12" hidden="false" customHeight="false" outlineLevel="0" collapsed="false">
      <c r="B1755" s="31" t="n">
        <v>1740</v>
      </c>
      <c r="C1755" s="32" t="n">
        <v>46021</v>
      </c>
      <c r="D1755" s="33" t="s">
        <v>2715</v>
      </c>
      <c r="E1755" s="34" t="s">
        <v>281</v>
      </c>
      <c r="F1755" s="34"/>
      <c r="G1755" s="35" t="s">
        <v>71</v>
      </c>
      <c r="H1755" s="34" t="s">
        <v>72</v>
      </c>
      <c r="I1755" s="36" t="n">
        <v>106.273</v>
      </c>
      <c r="J1755" s="37" t="n">
        <v>10.225</v>
      </c>
      <c r="K1755" s="38" t="n">
        <v>81</v>
      </c>
      <c r="L1755" s="39" t="n">
        <v>0.214</v>
      </c>
      <c r="M1755" s="34" t="n">
        <v>11</v>
      </c>
      <c r="N1755" s="34" t="n">
        <v>2</v>
      </c>
      <c r="O1755" s="34" t="n">
        <v>9</v>
      </c>
      <c r="P1755" s="40" t="n">
        <v>108.103</v>
      </c>
      <c r="Q1755" s="41" t="s">
        <v>95</v>
      </c>
      <c r="R1755" s="8" t="n">
        <v>105.996</v>
      </c>
      <c r="S1755" s="7" t="s">
        <v>73</v>
      </c>
      <c r="T1755" s="8" t="n">
        <v>106.933</v>
      </c>
      <c r="U1755" s="7" t="s">
        <v>530</v>
      </c>
      <c r="V1755" s="8" t="n">
        <v>108.846</v>
      </c>
      <c r="W1755" s="7" t="s">
        <v>918</v>
      </c>
      <c r="X1755" s="8" t="n">
        <v>105.35</v>
      </c>
      <c r="Y1755" s="7" t="s">
        <v>844</v>
      </c>
      <c r="Z1755" s="8" t="n">
        <v>106.591</v>
      </c>
      <c r="AA1755" s="7" t="s">
        <v>164</v>
      </c>
      <c r="AB1755" s="8" t="n">
        <v>103.685</v>
      </c>
      <c r="AC1755" s="7" t="s">
        <v>485</v>
      </c>
      <c r="AD1755" s="8" t="n">
        <v>105.353</v>
      </c>
      <c r="AE1755" s="7" t="s">
        <v>165</v>
      </c>
      <c r="AF1755" s="8" t="n">
        <v>106.457</v>
      </c>
      <c r="AG1755" s="7" t="s">
        <v>531</v>
      </c>
      <c r="AH1755" s="8" t="n">
        <v>111.781</v>
      </c>
      <c r="AI1755" s="7" t="s">
        <v>532</v>
      </c>
      <c r="AJ1755" s="8" t="n">
        <v>108.103</v>
      </c>
      <c r="AK1755" s="7" t="s">
        <v>919</v>
      </c>
      <c r="AL1755" s="8" t="n">
        <v>107.988</v>
      </c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  <c r="BQ1755" s="7"/>
      <c r="BR1755" s="8"/>
      <c r="BS1755" s="7"/>
      <c r="BT1755" s="8"/>
      <c r="BU1755" s="7"/>
      <c r="BV1755" s="8"/>
      <c r="BW1755" s="7"/>
      <c r="BX1755" s="8"/>
      <c r="BY1755" s="7"/>
      <c r="BZ1755" s="8"/>
      <c r="CA1755" s="7"/>
      <c r="CB1755" s="8"/>
      <c r="CC1755" s="7"/>
      <c r="CD1755" s="8"/>
      <c r="CE1755" s="7"/>
      <c r="CF1755" s="8"/>
      <c r="CG1755" s="7"/>
      <c r="CH1755" s="8"/>
      <c r="CI1755" s="7"/>
      <c r="CJ1755" s="8"/>
    </row>
    <row r="1756" s="30" customFormat="true" ht="12" hidden="false" customHeight="false" outlineLevel="0" collapsed="false">
      <c r="B1756" s="31" t="n">
        <v>1741</v>
      </c>
      <c r="C1756" s="32" t="n">
        <v>34700</v>
      </c>
      <c r="D1756" s="33" t="s">
        <v>2716</v>
      </c>
      <c r="E1756" s="34" t="s">
        <v>52</v>
      </c>
      <c r="F1756" s="34"/>
      <c r="G1756" s="35" t="s">
        <v>1531</v>
      </c>
      <c r="H1756" s="34" t="s">
        <v>81</v>
      </c>
      <c r="I1756" s="36" t="n">
        <v>106.275</v>
      </c>
      <c r="J1756" s="37" t="n">
        <v>10.227</v>
      </c>
      <c r="K1756" s="38" t="n">
        <v>21</v>
      </c>
      <c r="L1756" s="39" t="n">
        <v>0</v>
      </c>
      <c r="M1756" s="34" t="n">
        <v>4</v>
      </c>
      <c r="N1756" s="34" t="n">
        <v>1</v>
      </c>
      <c r="O1756" s="34" t="n">
        <v>3</v>
      </c>
      <c r="P1756" s="40" t="n">
        <v>106.619</v>
      </c>
      <c r="Q1756" s="41" t="s">
        <v>1245</v>
      </c>
      <c r="R1756" s="8" t="n">
        <v>106.923</v>
      </c>
      <c r="S1756" s="7" t="s">
        <v>1246</v>
      </c>
      <c r="T1756" s="8" t="n">
        <v>106.439</v>
      </c>
      <c r="U1756" s="7" t="s">
        <v>894</v>
      </c>
      <c r="V1756" s="8" t="n">
        <v>106.619</v>
      </c>
      <c r="W1756" s="7" t="s">
        <v>2184</v>
      </c>
      <c r="X1756" s="8" t="n">
        <v>105.767</v>
      </c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  <c r="BQ1756" s="7"/>
      <c r="BR1756" s="8"/>
      <c r="BS1756" s="7"/>
      <c r="BT1756" s="8"/>
      <c r="BU1756" s="7"/>
      <c r="BV1756" s="8"/>
      <c r="BW1756" s="7"/>
      <c r="BX1756" s="8"/>
      <c r="BY1756" s="7"/>
      <c r="BZ1756" s="8"/>
      <c r="CA1756" s="7"/>
      <c r="CB1756" s="8"/>
      <c r="CC1756" s="7"/>
      <c r="CD1756" s="8"/>
      <c r="CE1756" s="7"/>
      <c r="CF1756" s="8"/>
      <c r="CG1756" s="7"/>
      <c r="CH1756" s="8"/>
      <c r="CI1756" s="7"/>
      <c r="CJ1756" s="8"/>
    </row>
    <row r="1757" s="30" customFormat="true" ht="12" hidden="false" customHeight="false" outlineLevel="0" collapsed="false">
      <c r="B1757" s="31" t="n">
        <v>1742</v>
      </c>
      <c r="C1757" s="32" t="n">
        <v>65913</v>
      </c>
      <c r="D1757" s="33" t="s">
        <v>2717</v>
      </c>
      <c r="E1757" s="34" t="s">
        <v>281</v>
      </c>
      <c r="F1757" s="34"/>
      <c r="G1757" s="35" t="s">
        <v>631</v>
      </c>
      <c r="H1757" s="34" t="s">
        <v>185</v>
      </c>
      <c r="I1757" s="36" t="n">
        <v>106.278</v>
      </c>
      <c r="J1757" s="37" t="n">
        <v>10.23</v>
      </c>
      <c r="K1757" s="38" t="n">
        <v>-41</v>
      </c>
      <c r="L1757" s="39" t="n">
        <v>-0.343</v>
      </c>
      <c r="M1757" s="34" t="n">
        <v>13</v>
      </c>
      <c r="N1757" s="34" t="n">
        <v>3</v>
      </c>
      <c r="O1757" s="34" t="n">
        <v>10</v>
      </c>
      <c r="P1757" s="40" t="n">
        <v>107.337</v>
      </c>
      <c r="Q1757" s="41" t="s">
        <v>674</v>
      </c>
      <c r="R1757" s="8" t="n">
        <v>107.15</v>
      </c>
      <c r="S1757" s="7" t="s">
        <v>616</v>
      </c>
      <c r="T1757" s="8" t="n">
        <v>107.104</v>
      </c>
      <c r="U1757" s="7" t="s">
        <v>181</v>
      </c>
      <c r="V1757" s="8" t="n">
        <v>111.619</v>
      </c>
      <c r="W1757" s="7" t="s">
        <v>1616</v>
      </c>
      <c r="X1757" s="8" t="n">
        <v>107.723</v>
      </c>
      <c r="Y1757" s="7" t="s">
        <v>619</v>
      </c>
      <c r="Z1757" s="8" t="n">
        <v>106.738</v>
      </c>
      <c r="AA1757" s="7" t="s">
        <v>620</v>
      </c>
      <c r="AB1757" s="8" t="n">
        <v>106.422</v>
      </c>
      <c r="AC1757" s="7" t="s">
        <v>1617</v>
      </c>
      <c r="AD1757" s="8" t="n">
        <v>107.337</v>
      </c>
      <c r="AE1757" s="7" t="s">
        <v>708</v>
      </c>
      <c r="AF1757" s="8" t="n">
        <v>107.317</v>
      </c>
      <c r="AG1757" s="7" t="s">
        <v>709</v>
      </c>
      <c r="AH1757" s="8" t="n">
        <v>104.281</v>
      </c>
      <c r="AI1757" s="7" t="s">
        <v>475</v>
      </c>
      <c r="AJ1757" s="8" t="n">
        <v>105.67</v>
      </c>
      <c r="AK1757" s="7" t="s">
        <v>793</v>
      </c>
      <c r="AL1757" s="8" t="n">
        <v>107.588</v>
      </c>
      <c r="AM1757" s="7" t="s">
        <v>449</v>
      </c>
      <c r="AN1757" s="8" t="n">
        <v>104.457</v>
      </c>
      <c r="AO1757" s="7" t="s">
        <v>710</v>
      </c>
      <c r="AP1757" s="8" t="n">
        <v>106.301</v>
      </c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  <c r="BQ1757" s="7"/>
      <c r="BR1757" s="8"/>
      <c r="BS1757" s="7"/>
      <c r="BT1757" s="8"/>
      <c r="BU1757" s="7"/>
      <c r="BV1757" s="8"/>
      <c r="BW1757" s="7"/>
      <c r="BX1757" s="8"/>
      <c r="BY1757" s="7"/>
      <c r="BZ1757" s="8"/>
      <c r="CA1757" s="7"/>
      <c r="CB1757" s="8"/>
      <c r="CC1757" s="7"/>
      <c r="CD1757" s="8"/>
      <c r="CE1757" s="7"/>
      <c r="CF1757" s="8"/>
      <c r="CG1757" s="7"/>
      <c r="CH1757" s="8"/>
      <c r="CI1757" s="7"/>
      <c r="CJ1757" s="8"/>
    </row>
    <row r="1758" s="30" customFormat="true" ht="12" hidden="false" customHeight="false" outlineLevel="0" collapsed="false">
      <c r="B1758" s="31" t="n">
        <v>1743</v>
      </c>
      <c r="C1758" s="32" t="n">
        <v>66395</v>
      </c>
      <c r="D1758" s="33" t="s">
        <v>2718</v>
      </c>
      <c r="E1758" s="34" t="s">
        <v>281</v>
      </c>
      <c r="F1758" s="34"/>
      <c r="G1758" s="35" t="s">
        <v>1078</v>
      </c>
      <c r="H1758" s="34" t="s">
        <v>37</v>
      </c>
      <c r="I1758" s="36" t="n">
        <v>106.287</v>
      </c>
      <c r="J1758" s="37" t="n">
        <v>10.239</v>
      </c>
      <c r="K1758" s="38" t="n">
        <v>20</v>
      </c>
      <c r="L1758" s="39" t="n">
        <v>0</v>
      </c>
      <c r="M1758" s="34" t="n">
        <v>11</v>
      </c>
      <c r="N1758" s="34" t="n">
        <v>2</v>
      </c>
      <c r="O1758" s="34" t="n">
        <v>9</v>
      </c>
      <c r="P1758" s="40" t="n">
        <v>107.846</v>
      </c>
      <c r="Q1758" s="41" t="s">
        <v>587</v>
      </c>
      <c r="R1758" s="8" t="n">
        <v>107.578</v>
      </c>
      <c r="S1758" s="7" t="s">
        <v>1723</v>
      </c>
      <c r="T1758" s="8" t="n">
        <v>108.256</v>
      </c>
      <c r="U1758" s="7" t="s">
        <v>1724</v>
      </c>
      <c r="V1758" s="8" t="n">
        <v>106.119</v>
      </c>
      <c r="W1758" s="7" t="s">
        <v>1725</v>
      </c>
      <c r="X1758" s="8" t="n">
        <v>104.523</v>
      </c>
      <c r="Y1758" s="7" t="s">
        <v>1726</v>
      </c>
      <c r="Z1758" s="8" t="n">
        <v>107.603</v>
      </c>
      <c r="AA1758" s="7" t="s">
        <v>1135</v>
      </c>
      <c r="AB1758" s="8" t="n">
        <v>103.824</v>
      </c>
      <c r="AC1758" s="7" t="s">
        <v>1727</v>
      </c>
      <c r="AD1758" s="8" t="n">
        <v>106.634</v>
      </c>
      <c r="AE1758" s="7" t="s">
        <v>2339</v>
      </c>
      <c r="AF1758" s="8" t="n">
        <v>107.846</v>
      </c>
      <c r="AG1758" s="7" t="s">
        <v>2340</v>
      </c>
      <c r="AH1758" s="8" t="n">
        <v>106.031</v>
      </c>
      <c r="AI1758" s="7" t="s">
        <v>1079</v>
      </c>
      <c r="AJ1758" s="8" t="n">
        <v>108.69</v>
      </c>
      <c r="AK1758" s="7" t="s">
        <v>2341</v>
      </c>
      <c r="AL1758" s="8" t="n">
        <v>106.429</v>
      </c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  <c r="BQ1758" s="7"/>
      <c r="BR1758" s="8"/>
      <c r="BS1758" s="7"/>
      <c r="BT1758" s="8"/>
      <c r="BU1758" s="7"/>
      <c r="BV1758" s="8"/>
      <c r="BW1758" s="7"/>
      <c r="BX1758" s="8"/>
      <c r="BY1758" s="7"/>
      <c r="BZ1758" s="8"/>
      <c r="CA1758" s="7"/>
      <c r="CB1758" s="8"/>
      <c r="CC1758" s="7"/>
      <c r="CD1758" s="8"/>
      <c r="CE1758" s="7"/>
      <c r="CF1758" s="8"/>
      <c r="CG1758" s="7"/>
      <c r="CH1758" s="8"/>
      <c r="CI1758" s="7"/>
      <c r="CJ1758" s="8"/>
    </row>
    <row r="1759" s="30" customFormat="true" ht="12" hidden="false" customHeight="false" outlineLevel="0" collapsed="false">
      <c r="B1759" s="31" t="n">
        <v>1744</v>
      </c>
      <c r="C1759" s="32" t="n">
        <v>67554</v>
      </c>
      <c r="D1759" s="33" t="s">
        <v>2719</v>
      </c>
      <c r="E1759" s="34" t="s">
        <v>281</v>
      </c>
      <c r="F1759" s="34"/>
      <c r="G1759" s="35" t="s">
        <v>628</v>
      </c>
      <c r="H1759" s="34" t="s">
        <v>37</v>
      </c>
      <c r="I1759" s="36" t="n">
        <v>106.3</v>
      </c>
      <c r="J1759" s="37" t="n">
        <v>10.252</v>
      </c>
      <c r="K1759" s="38" t="n">
        <v>-148</v>
      </c>
      <c r="L1759" s="39" t="n">
        <v>-0.996</v>
      </c>
      <c r="M1759" s="34" t="n">
        <v>5</v>
      </c>
      <c r="N1759" s="34" t="n">
        <v>1</v>
      </c>
      <c r="O1759" s="34" t="n">
        <v>4</v>
      </c>
      <c r="P1759" s="40" t="n">
        <v>109.632</v>
      </c>
      <c r="Q1759" s="41" t="s">
        <v>972</v>
      </c>
      <c r="R1759" s="8" t="n">
        <v>109.632</v>
      </c>
      <c r="S1759" s="7" t="s">
        <v>973</v>
      </c>
      <c r="T1759" s="8" t="n">
        <v>105.53</v>
      </c>
      <c r="U1759" s="7" t="s">
        <v>974</v>
      </c>
      <c r="V1759" s="8" t="n">
        <v>106.727</v>
      </c>
      <c r="W1759" s="7" t="s">
        <v>975</v>
      </c>
      <c r="X1759" s="8" t="n">
        <v>109.887</v>
      </c>
      <c r="Y1759" s="7" t="s">
        <v>657</v>
      </c>
      <c r="Z1759" s="8" t="n">
        <v>103.31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  <c r="BQ1759" s="7"/>
      <c r="BR1759" s="8"/>
      <c r="BS1759" s="7"/>
      <c r="BT1759" s="8"/>
      <c r="BU1759" s="7"/>
      <c r="BV1759" s="8"/>
      <c r="BW1759" s="7"/>
      <c r="BX1759" s="8"/>
      <c r="BY1759" s="7"/>
      <c r="BZ1759" s="8"/>
      <c r="CA1759" s="7"/>
      <c r="CB1759" s="8"/>
      <c r="CC1759" s="7"/>
      <c r="CD1759" s="8"/>
      <c r="CE1759" s="7"/>
      <c r="CF1759" s="8"/>
      <c r="CG1759" s="7"/>
      <c r="CH1759" s="8"/>
      <c r="CI1759" s="7"/>
      <c r="CJ1759" s="8"/>
    </row>
    <row r="1760" s="30" customFormat="true" ht="12" hidden="false" customHeight="false" outlineLevel="0" collapsed="false">
      <c r="B1760" s="31" t="n">
        <v>1745</v>
      </c>
      <c r="C1760" s="32" t="n">
        <v>66480</v>
      </c>
      <c r="D1760" s="33" t="s">
        <v>2720</v>
      </c>
      <c r="E1760" s="34" t="s">
        <v>35</v>
      </c>
      <c r="F1760" s="34"/>
      <c r="G1760" s="35" t="s">
        <v>2721</v>
      </c>
      <c r="H1760" s="34" t="s">
        <v>37</v>
      </c>
      <c r="I1760" s="36" t="n">
        <v>106.303</v>
      </c>
      <c r="J1760" s="37" t="n">
        <v>10.255</v>
      </c>
      <c r="K1760" s="38" t="n">
        <v>19</v>
      </c>
      <c r="L1760" s="39" t="n">
        <v>0</v>
      </c>
      <c r="M1760" s="34" t="n">
        <v>8</v>
      </c>
      <c r="N1760" s="34" t="n">
        <v>2</v>
      </c>
      <c r="O1760" s="34" t="n">
        <v>6</v>
      </c>
      <c r="P1760" s="40" t="n">
        <v>107.589</v>
      </c>
      <c r="Q1760" s="41" t="s">
        <v>1723</v>
      </c>
      <c r="R1760" s="8" t="n">
        <v>107.589</v>
      </c>
      <c r="S1760" s="7" t="s">
        <v>1724</v>
      </c>
      <c r="T1760" s="8" t="n">
        <v>108.119</v>
      </c>
      <c r="U1760" s="7" t="s">
        <v>1725</v>
      </c>
      <c r="V1760" s="8" t="n">
        <v>105.523</v>
      </c>
      <c r="W1760" s="7" t="s">
        <v>1726</v>
      </c>
      <c r="X1760" s="8" t="n">
        <v>107.353</v>
      </c>
      <c r="Y1760" s="7" t="s">
        <v>1727</v>
      </c>
      <c r="Z1760" s="8" t="n">
        <v>107.3</v>
      </c>
      <c r="AA1760" s="7" t="s">
        <v>2339</v>
      </c>
      <c r="AB1760" s="8" t="n">
        <v>108.846</v>
      </c>
      <c r="AC1760" s="7" t="s">
        <v>2340</v>
      </c>
      <c r="AD1760" s="8" t="n">
        <v>105.031</v>
      </c>
      <c r="AE1760" s="7" t="s">
        <v>1079</v>
      </c>
      <c r="AF1760" s="8" t="n">
        <v>105.023</v>
      </c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  <c r="BQ1760" s="7"/>
      <c r="BR1760" s="8"/>
      <c r="BS1760" s="7"/>
      <c r="BT1760" s="8"/>
      <c r="BU1760" s="7"/>
      <c r="BV1760" s="8"/>
      <c r="BW1760" s="7"/>
      <c r="BX1760" s="8"/>
      <c r="BY1760" s="7"/>
      <c r="BZ1760" s="8"/>
      <c r="CA1760" s="7"/>
      <c r="CB1760" s="8"/>
      <c r="CC1760" s="7"/>
      <c r="CD1760" s="8"/>
      <c r="CE1760" s="7"/>
      <c r="CF1760" s="8"/>
      <c r="CG1760" s="7"/>
      <c r="CH1760" s="8"/>
      <c r="CI1760" s="7"/>
      <c r="CJ1760" s="8"/>
    </row>
    <row r="1761" s="30" customFormat="true" ht="12" hidden="false" customHeight="false" outlineLevel="0" collapsed="false">
      <c r="B1761" s="31" t="n">
        <v>1746</v>
      </c>
      <c r="C1761" s="32" t="n">
        <v>64902</v>
      </c>
      <c r="D1761" s="33" t="s">
        <v>2722</v>
      </c>
      <c r="E1761" s="34" t="s">
        <v>35</v>
      </c>
      <c r="F1761" s="34"/>
      <c r="G1761" s="35" t="s">
        <v>985</v>
      </c>
      <c r="H1761" s="34" t="s">
        <v>77</v>
      </c>
      <c r="I1761" s="36" t="n">
        <v>106.327</v>
      </c>
      <c r="J1761" s="37" t="n">
        <v>10.279</v>
      </c>
      <c r="K1761" s="38" t="n">
        <v>16</v>
      </c>
      <c r="L1761" s="39" t="n">
        <v>0</v>
      </c>
      <c r="M1761" s="34" t="n">
        <v>12</v>
      </c>
      <c r="N1761" s="34" t="n">
        <v>3</v>
      </c>
      <c r="O1761" s="34" t="n">
        <v>9</v>
      </c>
      <c r="P1761" s="40" t="n">
        <v>108.812</v>
      </c>
      <c r="Q1761" s="41" t="s">
        <v>143</v>
      </c>
      <c r="R1761" s="8" t="n">
        <v>109.927</v>
      </c>
      <c r="S1761" s="7" t="s">
        <v>381</v>
      </c>
      <c r="T1761" s="8" t="n">
        <v>104.742</v>
      </c>
      <c r="U1761" s="7" t="s">
        <v>1036</v>
      </c>
      <c r="V1761" s="8" t="n">
        <v>104.872</v>
      </c>
      <c r="W1761" s="7" t="s">
        <v>1037</v>
      </c>
      <c r="X1761" s="8" t="n">
        <v>107.635</v>
      </c>
      <c r="Y1761" s="7" t="s">
        <v>1038</v>
      </c>
      <c r="Z1761" s="8" t="n">
        <v>105.764</v>
      </c>
      <c r="AA1761" s="7" t="s">
        <v>382</v>
      </c>
      <c r="AB1761" s="8" t="n">
        <v>104.699</v>
      </c>
      <c r="AC1761" s="7" t="s">
        <v>1039</v>
      </c>
      <c r="AD1761" s="8" t="n">
        <v>108.812</v>
      </c>
      <c r="AE1761" s="7" t="s">
        <v>383</v>
      </c>
      <c r="AF1761" s="8" t="n">
        <v>106.127</v>
      </c>
      <c r="AG1761" s="7" t="s">
        <v>1040</v>
      </c>
      <c r="AH1761" s="8" t="n">
        <v>108.633</v>
      </c>
      <c r="AI1761" s="7" t="s">
        <v>986</v>
      </c>
      <c r="AJ1761" s="8" t="n">
        <v>110.276</v>
      </c>
      <c r="AK1761" s="7" t="s">
        <v>988</v>
      </c>
      <c r="AL1761" s="8" t="n">
        <v>105.656</v>
      </c>
      <c r="AM1761" s="7" t="s">
        <v>989</v>
      </c>
      <c r="AN1761" s="8" t="n">
        <v>112.886</v>
      </c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  <c r="BQ1761" s="7"/>
      <c r="BR1761" s="8"/>
      <c r="BS1761" s="7"/>
      <c r="BT1761" s="8"/>
      <c r="BU1761" s="7"/>
      <c r="BV1761" s="8"/>
      <c r="BW1761" s="7"/>
      <c r="BX1761" s="8"/>
      <c r="BY1761" s="7"/>
      <c r="BZ1761" s="8"/>
      <c r="CA1761" s="7"/>
      <c r="CB1761" s="8"/>
      <c r="CC1761" s="7"/>
      <c r="CD1761" s="8"/>
      <c r="CE1761" s="7"/>
      <c r="CF1761" s="8"/>
      <c r="CG1761" s="7"/>
      <c r="CH1761" s="8"/>
      <c r="CI1761" s="7"/>
      <c r="CJ1761" s="8"/>
    </row>
    <row r="1762" s="30" customFormat="true" ht="12" hidden="false" customHeight="false" outlineLevel="0" collapsed="false">
      <c r="B1762" s="31" t="n">
        <v>1747</v>
      </c>
      <c r="C1762" s="32" t="n">
        <v>38333</v>
      </c>
      <c r="D1762" s="33" t="s">
        <v>2723</v>
      </c>
      <c r="E1762" s="34" t="s">
        <v>434</v>
      </c>
      <c r="F1762" s="34"/>
      <c r="G1762" s="35" t="s">
        <v>402</v>
      </c>
      <c r="H1762" s="34" t="s">
        <v>185</v>
      </c>
      <c r="I1762" s="36" t="n">
        <v>106.332</v>
      </c>
      <c r="J1762" s="37" t="n">
        <v>10.284</v>
      </c>
      <c r="K1762" s="38" t="n">
        <v>-47</v>
      </c>
      <c r="L1762" s="39" t="n">
        <v>-0.364</v>
      </c>
      <c r="M1762" s="34" t="n">
        <v>11</v>
      </c>
      <c r="N1762" s="34" t="n">
        <v>2</v>
      </c>
      <c r="O1762" s="34" t="n">
        <v>9</v>
      </c>
      <c r="P1762" s="40" t="n">
        <v>108.847</v>
      </c>
      <c r="Q1762" s="41" t="s">
        <v>403</v>
      </c>
      <c r="R1762" s="8" t="n">
        <v>106.688</v>
      </c>
      <c r="S1762" s="7" t="s">
        <v>339</v>
      </c>
      <c r="T1762" s="8" t="n">
        <v>108.847</v>
      </c>
      <c r="U1762" s="7" t="s">
        <v>1159</v>
      </c>
      <c r="V1762" s="8" t="n">
        <v>107.38</v>
      </c>
      <c r="W1762" s="7" t="s">
        <v>192</v>
      </c>
      <c r="X1762" s="8" t="n">
        <v>102.714</v>
      </c>
      <c r="Y1762" s="7" t="s">
        <v>119</v>
      </c>
      <c r="Z1762" s="8" t="n">
        <v>109.805</v>
      </c>
      <c r="AA1762" s="7" t="s">
        <v>344</v>
      </c>
      <c r="AB1762" s="8" t="n">
        <v>108.304</v>
      </c>
      <c r="AC1762" s="7" t="s">
        <v>345</v>
      </c>
      <c r="AD1762" s="8" t="n">
        <v>106.243</v>
      </c>
      <c r="AE1762" s="7" t="s">
        <v>771</v>
      </c>
      <c r="AF1762" s="8" t="n">
        <v>108.926</v>
      </c>
      <c r="AG1762" s="7" t="s">
        <v>198</v>
      </c>
      <c r="AH1762" s="8" t="n">
        <v>102.04</v>
      </c>
      <c r="AI1762" s="7" t="s">
        <v>314</v>
      </c>
      <c r="AJ1762" s="8" t="n">
        <v>106.293</v>
      </c>
      <c r="AK1762" s="7" t="s">
        <v>327</v>
      </c>
      <c r="AL1762" s="8" t="n">
        <v>108.477</v>
      </c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  <c r="BQ1762" s="7"/>
      <c r="BR1762" s="8"/>
      <c r="BS1762" s="7"/>
      <c r="BT1762" s="8"/>
      <c r="BU1762" s="7"/>
      <c r="BV1762" s="8"/>
      <c r="BW1762" s="7"/>
      <c r="BX1762" s="8"/>
      <c r="BY1762" s="7"/>
      <c r="BZ1762" s="8"/>
      <c r="CA1762" s="7"/>
      <c r="CB1762" s="8"/>
      <c r="CC1762" s="7"/>
      <c r="CD1762" s="8"/>
      <c r="CE1762" s="7"/>
      <c r="CF1762" s="8"/>
      <c r="CG1762" s="7"/>
      <c r="CH1762" s="8"/>
      <c r="CI1762" s="7"/>
      <c r="CJ1762" s="8"/>
    </row>
    <row r="1763" s="30" customFormat="true" ht="12" hidden="false" customHeight="false" outlineLevel="0" collapsed="false">
      <c r="B1763" s="31" t="n">
        <v>1747</v>
      </c>
      <c r="C1763" s="32" t="n">
        <v>66076</v>
      </c>
      <c r="D1763" s="33" t="s">
        <v>2724</v>
      </c>
      <c r="E1763" s="34" t="s">
        <v>434</v>
      </c>
      <c r="F1763" s="34"/>
      <c r="G1763" s="35" t="s">
        <v>2587</v>
      </c>
      <c r="H1763" s="34" t="s">
        <v>943</v>
      </c>
      <c r="I1763" s="36" t="n">
        <v>106.332</v>
      </c>
      <c r="J1763" s="37" t="n">
        <v>10.284</v>
      </c>
      <c r="K1763" s="38" t="n">
        <v>16</v>
      </c>
      <c r="L1763" s="39" t="n">
        <v>0</v>
      </c>
      <c r="M1763" s="34" t="n">
        <v>5</v>
      </c>
      <c r="N1763" s="34" t="n">
        <v>1</v>
      </c>
      <c r="O1763" s="34" t="n">
        <v>4</v>
      </c>
      <c r="P1763" s="40" t="n">
        <v>112.771</v>
      </c>
      <c r="Q1763" s="41" t="s">
        <v>463</v>
      </c>
      <c r="R1763" s="8" t="n">
        <v>109.942</v>
      </c>
      <c r="S1763" s="7" t="s">
        <v>2287</v>
      </c>
      <c r="T1763" s="8" t="n">
        <v>111.256</v>
      </c>
      <c r="U1763" s="7" t="s">
        <v>465</v>
      </c>
      <c r="V1763" s="8" t="n">
        <v>91.358</v>
      </c>
      <c r="W1763" s="7" t="s">
        <v>944</v>
      </c>
      <c r="X1763" s="8" t="n">
        <v>115.434</v>
      </c>
      <c r="Y1763" s="7" t="s">
        <v>945</v>
      </c>
      <c r="Z1763" s="8" t="n">
        <v>112.771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  <c r="BQ1763" s="7"/>
      <c r="BR1763" s="8"/>
      <c r="BS1763" s="7"/>
      <c r="BT1763" s="8"/>
      <c r="BU1763" s="7"/>
      <c r="BV1763" s="8"/>
      <c r="BW1763" s="7"/>
      <c r="BX1763" s="8"/>
      <c r="BY1763" s="7"/>
      <c r="BZ1763" s="8"/>
      <c r="CA1763" s="7"/>
      <c r="CB1763" s="8"/>
      <c r="CC1763" s="7"/>
      <c r="CD1763" s="8"/>
      <c r="CE1763" s="7"/>
      <c r="CF1763" s="8"/>
      <c r="CG1763" s="7"/>
      <c r="CH1763" s="8"/>
      <c r="CI1763" s="7"/>
      <c r="CJ1763" s="8"/>
    </row>
    <row r="1764" s="30" customFormat="true" ht="12" hidden="false" customHeight="false" outlineLevel="0" collapsed="false">
      <c r="B1764" s="31" t="n">
        <v>1749</v>
      </c>
      <c r="C1764" s="32" t="n">
        <v>21500</v>
      </c>
      <c r="D1764" s="33" t="s">
        <v>2725</v>
      </c>
      <c r="E1764" s="34" t="s">
        <v>572</v>
      </c>
      <c r="F1764" s="34"/>
      <c r="G1764" s="35" t="s">
        <v>580</v>
      </c>
      <c r="H1764" s="34" t="s">
        <v>37</v>
      </c>
      <c r="I1764" s="36" t="n">
        <v>106.333</v>
      </c>
      <c r="J1764" s="37" t="n">
        <v>10.285</v>
      </c>
      <c r="K1764" s="38" t="n">
        <v>25</v>
      </c>
      <c r="L1764" s="39" t="n">
        <v>0.045</v>
      </c>
      <c r="M1764" s="34" t="n">
        <v>15</v>
      </c>
      <c r="N1764" s="34" t="n">
        <v>3</v>
      </c>
      <c r="O1764" s="34" t="n">
        <v>12</v>
      </c>
      <c r="P1764" s="40" t="n">
        <v>109.06</v>
      </c>
      <c r="Q1764" s="41" t="s">
        <v>1795</v>
      </c>
      <c r="R1764" s="8" t="n">
        <v>106.579</v>
      </c>
      <c r="S1764" s="7" t="s">
        <v>235</v>
      </c>
      <c r="T1764" s="8" t="n">
        <v>104.753</v>
      </c>
      <c r="U1764" s="7" t="s">
        <v>1343</v>
      </c>
      <c r="V1764" s="8" t="n">
        <v>110.652</v>
      </c>
      <c r="W1764" s="7" t="s">
        <v>1344</v>
      </c>
      <c r="X1764" s="8" t="n">
        <v>106.357</v>
      </c>
      <c r="Y1764" s="7" t="s">
        <v>1345</v>
      </c>
      <c r="Z1764" s="8" t="n">
        <v>108.215</v>
      </c>
      <c r="AA1764" s="7" t="s">
        <v>1135</v>
      </c>
      <c r="AB1764" s="8" t="n">
        <v>105.539</v>
      </c>
      <c r="AC1764" s="7" t="s">
        <v>1796</v>
      </c>
      <c r="AD1764" s="8" t="n">
        <v>111.108</v>
      </c>
      <c r="AE1764" s="7" t="s">
        <v>261</v>
      </c>
      <c r="AF1764" s="8" t="n">
        <v>106.901</v>
      </c>
      <c r="AG1764" s="7" t="s">
        <v>1233</v>
      </c>
      <c r="AH1764" s="8" t="n">
        <v>103.299</v>
      </c>
      <c r="AI1764" s="7" t="s">
        <v>227</v>
      </c>
      <c r="AJ1764" s="8" t="n">
        <v>108.151</v>
      </c>
      <c r="AK1764" s="7" t="s">
        <v>1234</v>
      </c>
      <c r="AL1764" s="8" t="n">
        <v>109.06</v>
      </c>
      <c r="AM1764" s="7" t="s">
        <v>1235</v>
      </c>
      <c r="AN1764" s="8" t="n">
        <v>104.025</v>
      </c>
      <c r="AO1764" s="7" t="s">
        <v>1236</v>
      </c>
      <c r="AP1764" s="8" t="n">
        <v>109.676</v>
      </c>
      <c r="AQ1764" s="7" t="s">
        <v>228</v>
      </c>
      <c r="AR1764" s="8" t="n">
        <v>107.958</v>
      </c>
      <c r="AS1764" s="7" t="s">
        <v>337</v>
      </c>
      <c r="AT1764" s="8" t="n">
        <v>105.162</v>
      </c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  <c r="BQ1764" s="7"/>
      <c r="BR1764" s="8"/>
      <c r="BS1764" s="7"/>
      <c r="BT1764" s="8"/>
      <c r="BU1764" s="7"/>
      <c r="BV1764" s="8"/>
      <c r="BW1764" s="7"/>
      <c r="BX1764" s="8"/>
      <c r="BY1764" s="7"/>
      <c r="BZ1764" s="8"/>
      <c r="CA1764" s="7"/>
      <c r="CB1764" s="8"/>
      <c r="CC1764" s="7"/>
      <c r="CD1764" s="8"/>
      <c r="CE1764" s="7"/>
      <c r="CF1764" s="8"/>
      <c r="CG1764" s="7"/>
      <c r="CH1764" s="8"/>
      <c r="CI1764" s="7"/>
      <c r="CJ1764" s="8"/>
    </row>
    <row r="1765" s="30" customFormat="true" ht="12" hidden="false" customHeight="false" outlineLevel="0" collapsed="false">
      <c r="B1765" s="31" t="n">
        <v>1750</v>
      </c>
      <c r="C1765" s="32" t="n">
        <v>36379</v>
      </c>
      <c r="D1765" s="33" t="s">
        <v>2726</v>
      </c>
      <c r="E1765" s="34" t="s">
        <v>572</v>
      </c>
      <c r="F1765" s="34"/>
      <c r="G1765" s="35" t="s">
        <v>586</v>
      </c>
      <c r="H1765" s="34" t="s">
        <v>37</v>
      </c>
      <c r="I1765" s="36" t="n">
        <v>106.339</v>
      </c>
      <c r="J1765" s="37" t="n">
        <v>10.291</v>
      </c>
      <c r="K1765" s="38" t="n">
        <v>17</v>
      </c>
      <c r="L1765" s="39" t="n">
        <v>0</v>
      </c>
      <c r="M1765" s="34" t="n">
        <v>9</v>
      </c>
      <c r="N1765" s="34" t="n">
        <v>2</v>
      </c>
      <c r="O1765" s="34" t="n">
        <v>7</v>
      </c>
      <c r="P1765" s="40" t="n">
        <v>109.671</v>
      </c>
      <c r="Q1765" s="41" t="s">
        <v>587</v>
      </c>
      <c r="R1765" s="8" t="n">
        <v>107.828</v>
      </c>
      <c r="S1765" s="7" t="s">
        <v>588</v>
      </c>
      <c r="T1765" s="8" t="n">
        <v>105.946</v>
      </c>
      <c r="U1765" s="7" t="s">
        <v>502</v>
      </c>
      <c r="V1765" s="8" t="n">
        <v>115.55</v>
      </c>
      <c r="W1765" s="7" t="s">
        <v>590</v>
      </c>
      <c r="X1765" s="8" t="n">
        <v>106.521</v>
      </c>
      <c r="Y1765" s="7" t="s">
        <v>591</v>
      </c>
      <c r="Z1765" s="8" t="n">
        <v>106.417</v>
      </c>
      <c r="AA1765" s="7" t="s">
        <v>656</v>
      </c>
      <c r="AB1765" s="8" t="n">
        <v>110.508</v>
      </c>
      <c r="AC1765" s="7" t="s">
        <v>232</v>
      </c>
      <c r="AD1765" s="8" t="n">
        <v>109.671</v>
      </c>
      <c r="AE1765" s="7" t="s">
        <v>177</v>
      </c>
      <c r="AF1765" s="8" t="n">
        <v>104.942</v>
      </c>
      <c r="AG1765" s="7" t="s">
        <v>373</v>
      </c>
      <c r="AH1765" s="8" t="n">
        <v>103.047</v>
      </c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  <c r="BQ1765" s="7"/>
      <c r="BR1765" s="8"/>
      <c r="BS1765" s="7"/>
      <c r="BT1765" s="8"/>
      <c r="BU1765" s="7"/>
      <c r="BV1765" s="8"/>
      <c r="BW1765" s="7"/>
      <c r="BX1765" s="8"/>
      <c r="BY1765" s="7"/>
      <c r="BZ1765" s="8"/>
      <c r="CA1765" s="7"/>
      <c r="CB1765" s="8"/>
      <c r="CC1765" s="7"/>
      <c r="CD1765" s="8"/>
      <c r="CE1765" s="7"/>
      <c r="CF1765" s="8"/>
      <c r="CG1765" s="7"/>
      <c r="CH1765" s="8"/>
      <c r="CI1765" s="7"/>
      <c r="CJ1765" s="8"/>
    </row>
    <row r="1766" s="30" customFormat="true" ht="12" hidden="false" customHeight="false" outlineLevel="0" collapsed="false">
      <c r="B1766" s="31" t="n">
        <v>1751</v>
      </c>
      <c r="C1766" s="32" t="n">
        <v>31256</v>
      </c>
      <c r="D1766" s="33" t="s">
        <v>2727</v>
      </c>
      <c r="E1766" s="34" t="s">
        <v>52</v>
      </c>
      <c r="F1766" s="34"/>
      <c r="G1766" s="35" t="s">
        <v>1557</v>
      </c>
      <c r="H1766" s="34" t="s">
        <v>81</v>
      </c>
      <c r="I1766" s="36" t="n">
        <v>106.342</v>
      </c>
      <c r="J1766" s="37" t="n">
        <v>10.294</v>
      </c>
      <c r="K1766" s="38" t="n">
        <v>17</v>
      </c>
      <c r="L1766" s="39" t="n">
        <v>0</v>
      </c>
      <c r="M1766" s="34" t="n">
        <v>2</v>
      </c>
      <c r="N1766" s="34" t="n">
        <v>0</v>
      </c>
      <c r="O1766" s="34" t="n">
        <v>2</v>
      </c>
      <c r="P1766" s="40" t="n">
        <v>104.752</v>
      </c>
      <c r="Q1766" s="41" t="s">
        <v>329</v>
      </c>
      <c r="R1766" s="8" t="n">
        <v>104.523</v>
      </c>
      <c r="S1766" s="7" t="s">
        <v>330</v>
      </c>
      <c r="T1766" s="8" t="n">
        <v>104.752</v>
      </c>
      <c r="U1766" s="7"/>
      <c r="V1766" s="8"/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  <c r="BQ1766" s="7"/>
      <c r="BR1766" s="8"/>
      <c r="BS1766" s="7"/>
      <c r="BT1766" s="8"/>
      <c r="BU1766" s="7"/>
      <c r="BV1766" s="8"/>
      <c r="BW1766" s="7"/>
      <c r="BX1766" s="8"/>
      <c r="BY1766" s="7"/>
      <c r="BZ1766" s="8"/>
      <c r="CA1766" s="7"/>
      <c r="CB1766" s="8"/>
      <c r="CC1766" s="7"/>
      <c r="CD1766" s="8"/>
      <c r="CE1766" s="7"/>
      <c r="CF1766" s="8"/>
      <c r="CG1766" s="7"/>
      <c r="CH1766" s="8"/>
      <c r="CI1766" s="7"/>
      <c r="CJ1766" s="8"/>
    </row>
    <row r="1767" s="30" customFormat="true" ht="12" hidden="false" customHeight="false" outlineLevel="0" collapsed="false">
      <c r="B1767" s="31" t="n">
        <v>1752</v>
      </c>
      <c r="C1767" s="32" t="n">
        <v>35657</v>
      </c>
      <c r="D1767" s="33" t="s">
        <v>2728</v>
      </c>
      <c r="E1767" s="34" t="s">
        <v>35</v>
      </c>
      <c r="F1767" s="34"/>
      <c r="G1767" s="35" t="s">
        <v>932</v>
      </c>
      <c r="H1767" s="34" t="s">
        <v>493</v>
      </c>
      <c r="I1767" s="36" t="n">
        <v>106.349</v>
      </c>
      <c r="J1767" s="37" t="n">
        <v>10.301</v>
      </c>
      <c r="K1767" s="38" t="n">
        <v>16</v>
      </c>
      <c r="L1767" s="39" t="n">
        <v>0</v>
      </c>
      <c r="M1767" s="34" t="n">
        <v>3</v>
      </c>
      <c r="N1767" s="34" t="n">
        <v>0</v>
      </c>
      <c r="O1767" s="34" t="n">
        <v>3</v>
      </c>
      <c r="P1767" s="40" t="n">
        <v>107.884</v>
      </c>
      <c r="Q1767" s="41" t="s">
        <v>938</v>
      </c>
      <c r="R1767" s="8" t="n">
        <v>106.301</v>
      </c>
      <c r="S1767" s="7" t="s">
        <v>939</v>
      </c>
      <c r="T1767" s="8" t="n">
        <v>104.862</v>
      </c>
      <c r="U1767" s="7" t="s">
        <v>933</v>
      </c>
      <c r="V1767" s="8" t="n">
        <v>107.884</v>
      </c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  <c r="BQ1767" s="7"/>
      <c r="BR1767" s="8"/>
      <c r="BS1767" s="7"/>
      <c r="BT1767" s="8"/>
      <c r="BU1767" s="7"/>
      <c r="BV1767" s="8"/>
      <c r="BW1767" s="7"/>
      <c r="BX1767" s="8"/>
      <c r="BY1767" s="7"/>
      <c r="BZ1767" s="8"/>
      <c r="CA1767" s="7"/>
      <c r="CB1767" s="8"/>
      <c r="CC1767" s="7"/>
      <c r="CD1767" s="8"/>
      <c r="CE1767" s="7"/>
      <c r="CF1767" s="8"/>
      <c r="CG1767" s="7"/>
      <c r="CH1767" s="8"/>
      <c r="CI1767" s="7"/>
      <c r="CJ1767" s="8"/>
    </row>
    <row r="1768" s="30" customFormat="true" ht="12" hidden="false" customHeight="false" outlineLevel="0" collapsed="false">
      <c r="B1768" s="31" t="n">
        <v>1753</v>
      </c>
      <c r="C1768" s="32" t="n">
        <v>34296</v>
      </c>
      <c r="D1768" s="33" t="s">
        <v>2729</v>
      </c>
      <c r="E1768" s="34" t="s">
        <v>52</v>
      </c>
      <c r="F1768" s="34"/>
      <c r="G1768" s="35" t="s">
        <v>851</v>
      </c>
      <c r="H1768" s="34" t="s">
        <v>185</v>
      </c>
      <c r="I1768" s="36" t="n">
        <v>106.359</v>
      </c>
      <c r="J1768" s="37" t="n">
        <v>10.311</v>
      </c>
      <c r="K1768" s="38" t="n">
        <v>16</v>
      </c>
      <c r="L1768" s="39" t="n">
        <v>0.002</v>
      </c>
      <c r="M1768" s="34" t="n">
        <v>7</v>
      </c>
      <c r="N1768" s="34" t="n">
        <v>1</v>
      </c>
      <c r="O1768" s="34" t="n">
        <v>6</v>
      </c>
      <c r="P1768" s="40" t="n">
        <v>107.587</v>
      </c>
      <c r="Q1768" s="41" t="s">
        <v>852</v>
      </c>
      <c r="R1768" s="8" t="n">
        <v>107.587</v>
      </c>
      <c r="S1768" s="7" t="s">
        <v>617</v>
      </c>
      <c r="T1768" s="8" t="n">
        <v>109.015</v>
      </c>
      <c r="U1768" s="7" t="s">
        <v>618</v>
      </c>
      <c r="V1768" s="8" t="n">
        <v>106.467</v>
      </c>
      <c r="W1768" s="7" t="s">
        <v>85</v>
      </c>
      <c r="X1768" s="8" t="n">
        <v>106.204</v>
      </c>
      <c r="Y1768" s="7" t="s">
        <v>853</v>
      </c>
      <c r="Z1768" s="8" t="n">
        <v>104.785</v>
      </c>
      <c r="AA1768" s="7" t="s">
        <v>1322</v>
      </c>
      <c r="AB1768" s="8" t="n">
        <v>106.74</v>
      </c>
      <c r="AC1768" s="7" t="s">
        <v>678</v>
      </c>
      <c r="AD1768" s="8" t="n">
        <v>106.372</v>
      </c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  <c r="BQ1768" s="7"/>
      <c r="BR1768" s="8"/>
      <c r="BS1768" s="7"/>
      <c r="BT1768" s="8"/>
      <c r="BU1768" s="7"/>
      <c r="BV1768" s="8"/>
      <c r="BW1768" s="7"/>
      <c r="BX1768" s="8"/>
      <c r="BY1768" s="7"/>
      <c r="BZ1768" s="8"/>
      <c r="CA1768" s="7"/>
      <c r="CB1768" s="8"/>
      <c r="CC1768" s="7"/>
      <c r="CD1768" s="8"/>
      <c r="CE1768" s="7"/>
      <c r="CF1768" s="8"/>
      <c r="CG1768" s="7"/>
      <c r="CH1768" s="8"/>
      <c r="CI1768" s="7"/>
      <c r="CJ1768" s="8"/>
    </row>
    <row r="1769" s="30" customFormat="true" ht="12" hidden="false" customHeight="false" outlineLevel="0" collapsed="false">
      <c r="B1769" s="31" t="n">
        <v>1754</v>
      </c>
      <c r="C1769" s="32" t="n">
        <v>31524</v>
      </c>
      <c r="D1769" s="33" t="s">
        <v>2730</v>
      </c>
      <c r="E1769" s="34" t="s">
        <v>52</v>
      </c>
      <c r="F1769" s="34"/>
      <c r="G1769" s="35" t="s">
        <v>2071</v>
      </c>
      <c r="H1769" s="34" t="s">
        <v>37</v>
      </c>
      <c r="I1769" s="36" t="n">
        <v>106.36</v>
      </c>
      <c r="J1769" s="37" t="n">
        <v>10.312</v>
      </c>
      <c r="K1769" s="38" t="n">
        <v>16</v>
      </c>
      <c r="L1769" s="39" t="n">
        <v>0</v>
      </c>
      <c r="M1769" s="34" t="n">
        <v>8</v>
      </c>
      <c r="N1769" s="34" t="n">
        <v>2</v>
      </c>
      <c r="O1769" s="34" t="n">
        <v>6</v>
      </c>
      <c r="P1769" s="40" t="n">
        <v>108.104</v>
      </c>
      <c r="Q1769" s="41" t="s">
        <v>1173</v>
      </c>
      <c r="R1769" s="8" t="n">
        <v>109.634</v>
      </c>
      <c r="S1769" s="7" t="s">
        <v>1174</v>
      </c>
      <c r="T1769" s="8" t="n">
        <v>103.483</v>
      </c>
      <c r="U1769" s="7" t="s">
        <v>1176</v>
      </c>
      <c r="V1769" s="8" t="n">
        <v>108.203</v>
      </c>
      <c r="W1769" s="7" t="s">
        <v>1262</v>
      </c>
      <c r="X1769" s="8" t="n">
        <v>108.104</v>
      </c>
      <c r="Y1769" s="7" t="s">
        <v>1931</v>
      </c>
      <c r="Z1769" s="8" t="n">
        <v>107.088</v>
      </c>
      <c r="AA1769" s="7" t="s">
        <v>1932</v>
      </c>
      <c r="AB1769" s="8" t="n">
        <v>106.946</v>
      </c>
      <c r="AC1769" s="7" t="s">
        <v>1933</v>
      </c>
      <c r="AD1769" s="8" t="n">
        <v>105.553</v>
      </c>
      <c r="AE1769" s="7" t="s">
        <v>1934</v>
      </c>
      <c r="AF1769" s="8" t="n">
        <v>106.988</v>
      </c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  <c r="BQ1769" s="7"/>
      <c r="BR1769" s="8"/>
      <c r="BS1769" s="7"/>
      <c r="BT1769" s="8"/>
      <c r="BU1769" s="7"/>
      <c r="BV1769" s="8"/>
      <c r="BW1769" s="7"/>
      <c r="BX1769" s="8"/>
      <c r="BY1769" s="7"/>
      <c r="BZ1769" s="8"/>
      <c r="CA1769" s="7"/>
      <c r="CB1769" s="8"/>
      <c r="CC1769" s="7"/>
      <c r="CD1769" s="8"/>
      <c r="CE1769" s="7"/>
      <c r="CF1769" s="8"/>
      <c r="CG1769" s="7"/>
      <c r="CH1769" s="8"/>
      <c r="CI1769" s="7"/>
      <c r="CJ1769" s="8"/>
    </row>
    <row r="1770" s="30" customFormat="true" ht="12" hidden="false" customHeight="false" outlineLevel="0" collapsed="false">
      <c r="B1770" s="31" t="n">
        <v>1755</v>
      </c>
      <c r="C1770" s="32" t="n">
        <v>18249</v>
      </c>
      <c r="D1770" s="33" t="s">
        <v>2731</v>
      </c>
      <c r="E1770" s="34" t="s">
        <v>281</v>
      </c>
      <c r="F1770" s="34"/>
      <c r="G1770" s="35" t="s">
        <v>996</v>
      </c>
      <c r="H1770" s="34" t="s">
        <v>493</v>
      </c>
      <c r="I1770" s="36" t="n">
        <v>106.367</v>
      </c>
      <c r="J1770" s="37" t="n">
        <v>10.319</v>
      </c>
      <c r="K1770" s="38" t="n">
        <v>15</v>
      </c>
      <c r="L1770" s="39" t="n">
        <v>0</v>
      </c>
      <c r="M1770" s="34" t="n">
        <v>3</v>
      </c>
      <c r="N1770" s="34" t="n">
        <v>0</v>
      </c>
      <c r="O1770" s="34" t="n">
        <v>3</v>
      </c>
      <c r="P1770" s="40" t="n">
        <v>110.234</v>
      </c>
      <c r="Q1770" s="41" t="s">
        <v>494</v>
      </c>
      <c r="R1770" s="8" t="n">
        <v>103.194</v>
      </c>
      <c r="S1770" s="7" t="s">
        <v>733</v>
      </c>
      <c r="T1770" s="8" t="n">
        <v>105.674</v>
      </c>
      <c r="U1770" s="7" t="s">
        <v>734</v>
      </c>
      <c r="V1770" s="8" t="n">
        <v>110.234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  <c r="BQ1770" s="7"/>
      <c r="BR1770" s="8"/>
      <c r="BS1770" s="7"/>
      <c r="BT1770" s="8"/>
      <c r="BU1770" s="7"/>
      <c r="BV1770" s="8"/>
      <c r="BW1770" s="7"/>
      <c r="BX1770" s="8"/>
      <c r="BY1770" s="7"/>
      <c r="BZ1770" s="8"/>
      <c r="CA1770" s="7"/>
      <c r="CB1770" s="8"/>
      <c r="CC1770" s="7"/>
      <c r="CD1770" s="8"/>
      <c r="CE1770" s="7"/>
      <c r="CF1770" s="8"/>
      <c r="CG1770" s="7"/>
      <c r="CH1770" s="8"/>
      <c r="CI1770" s="7"/>
      <c r="CJ1770" s="8"/>
    </row>
    <row r="1771" s="30" customFormat="true" ht="12" hidden="false" customHeight="false" outlineLevel="0" collapsed="false">
      <c r="B1771" s="31" t="n">
        <v>1756</v>
      </c>
      <c r="C1771" s="32" t="n">
        <v>37583</v>
      </c>
      <c r="D1771" s="33" t="s">
        <v>2732</v>
      </c>
      <c r="E1771" s="34" t="s">
        <v>572</v>
      </c>
      <c r="F1771" s="34"/>
      <c r="G1771" s="35" t="s">
        <v>1555</v>
      </c>
      <c r="H1771" s="34" t="s">
        <v>72</v>
      </c>
      <c r="I1771" s="36" t="n">
        <v>106.374</v>
      </c>
      <c r="J1771" s="37" t="n">
        <v>10.326</v>
      </c>
      <c r="K1771" s="38" t="n">
        <v>24</v>
      </c>
      <c r="L1771" s="39" t="n">
        <v>0.038</v>
      </c>
      <c r="M1771" s="34" t="n">
        <v>18</v>
      </c>
      <c r="N1771" s="34" t="n">
        <v>4</v>
      </c>
      <c r="O1771" s="34" t="n">
        <v>14</v>
      </c>
      <c r="P1771" s="40" t="n">
        <v>108.491</v>
      </c>
      <c r="Q1771" s="41" t="s">
        <v>73</v>
      </c>
      <c r="R1771" s="8" t="n">
        <v>111.433</v>
      </c>
      <c r="S1771" s="7" t="s">
        <v>530</v>
      </c>
      <c r="T1771" s="8" t="n">
        <v>107.346</v>
      </c>
      <c r="U1771" s="7" t="s">
        <v>152</v>
      </c>
      <c r="V1771" s="8" t="n">
        <v>105.945</v>
      </c>
      <c r="W1771" s="7" t="s">
        <v>153</v>
      </c>
      <c r="X1771" s="8" t="n">
        <v>106.211</v>
      </c>
      <c r="Y1771" s="7" t="s">
        <v>918</v>
      </c>
      <c r="Z1771" s="8" t="n">
        <v>106.6</v>
      </c>
      <c r="AA1771" s="7" t="s">
        <v>844</v>
      </c>
      <c r="AB1771" s="8" t="n">
        <v>105.841</v>
      </c>
      <c r="AC1771" s="7" t="s">
        <v>164</v>
      </c>
      <c r="AD1771" s="8" t="n">
        <v>104.685</v>
      </c>
      <c r="AE1771" s="7" t="s">
        <v>100</v>
      </c>
      <c r="AF1771" s="8" t="n">
        <v>107.814</v>
      </c>
      <c r="AG1771" s="7" t="s">
        <v>456</v>
      </c>
      <c r="AH1771" s="8" t="n">
        <v>110.079</v>
      </c>
      <c r="AI1771" s="7" t="s">
        <v>102</v>
      </c>
      <c r="AJ1771" s="8" t="n">
        <v>110.692</v>
      </c>
      <c r="AK1771" s="7" t="s">
        <v>161</v>
      </c>
      <c r="AL1771" s="8" t="n">
        <v>106.459</v>
      </c>
      <c r="AM1771" s="7" t="s">
        <v>162</v>
      </c>
      <c r="AN1771" s="8" t="n">
        <v>112.244</v>
      </c>
      <c r="AO1771" s="7" t="s">
        <v>1223</v>
      </c>
      <c r="AP1771" s="8" t="n">
        <v>106.757</v>
      </c>
      <c r="AQ1771" s="7" t="s">
        <v>531</v>
      </c>
      <c r="AR1771" s="8" t="n">
        <v>102.031</v>
      </c>
      <c r="AS1771" s="7" t="s">
        <v>1224</v>
      </c>
      <c r="AT1771" s="8" t="n">
        <v>108.491</v>
      </c>
      <c r="AU1771" s="7" t="s">
        <v>532</v>
      </c>
      <c r="AV1771" s="8" t="n">
        <v>107.853</v>
      </c>
      <c r="AW1771" s="7" t="s">
        <v>139</v>
      </c>
      <c r="AX1771" s="8" t="n">
        <v>106.377</v>
      </c>
      <c r="AY1771" s="7" t="s">
        <v>735</v>
      </c>
      <c r="AZ1771" s="8" t="n">
        <v>106.83</v>
      </c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  <c r="BQ1771" s="7"/>
      <c r="BR1771" s="8"/>
      <c r="BS1771" s="7"/>
      <c r="BT1771" s="8"/>
      <c r="BU1771" s="7"/>
      <c r="BV1771" s="8"/>
      <c r="BW1771" s="7"/>
      <c r="BX1771" s="8"/>
      <c r="BY1771" s="7"/>
      <c r="BZ1771" s="8"/>
      <c r="CA1771" s="7"/>
      <c r="CB1771" s="8"/>
      <c r="CC1771" s="7"/>
      <c r="CD1771" s="8"/>
      <c r="CE1771" s="7"/>
      <c r="CF1771" s="8"/>
      <c r="CG1771" s="7"/>
      <c r="CH1771" s="8"/>
      <c r="CI1771" s="7"/>
      <c r="CJ1771" s="8"/>
    </row>
    <row r="1772" s="30" customFormat="true" ht="12" hidden="false" customHeight="false" outlineLevel="0" collapsed="false">
      <c r="B1772" s="31" t="n">
        <v>1757</v>
      </c>
      <c r="C1772" s="32" t="n">
        <v>26658</v>
      </c>
      <c r="D1772" s="33" t="s">
        <v>2733</v>
      </c>
      <c r="E1772" s="34" t="s">
        <v>281</v>
      </c>
      <c r="F1772" s="34"/>
      <c r="G1772" s="35" t="s">
        <v>1471</v>
      </c>
      <c r="H1772" s="34" t="s">
        <v>37</v>
      </c>
      <c r="I1772" s="36" t="n">
        <v>106.375</v>
      </c>
      <c r="J1772" s="37" t="n">
        <v>10.327</v>
      </c>
      <c r="K1772" s="38" t="n">
        <v>15</v>
      </c>
      <c r="L1772" s="39" t="n">
        <v>0</v>
      </c>
      <c r="M1772" s="34" t="n">
        <v>4</v>
      </c>
      <c r="N1772" s="34" t="n">
        <v>1</v>
      </c>
      <c r="O1772" s="34" t="n">
        <v>3</v>
      </c>
      <c r="P1772" s="40" t="n">
        <v>107.284</v>
      </c>
      <c r="Q1772" s="41" t="s">
        <v>879</v>
      </c>
      <c r="R1772" s="8" t="n">
        <v>104.771</v>
      </c>
      <c r="S1772" s="7" t="s">
        <v>971</v>
      </c>
      <c r="T1772" s="8" t="n">
        <v>107.071</v>
      </c>
      <c r="U1772" s="7" t="s">
        <v>1136</v>
      </c>
      <c r="V1772" s="8" t="n">
        <v>107.284</v>
      </c>
      <c r="W1772" s="7" t="s">
        <v>1137</v>
      </c>
      <c r="X1772" s="8" t="n">
        <v>109.413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  <c r="BQ1772" s="7"/>
      <c r="BR1772" s="8"/>
      <c r="BS1772" s="7"/>
      <c r="BT1772" s="8"/>
      <c r="BU1772" s="7"/>
      <c r="BV1772" s="8"/>
      <c r="BW1772" s="7"/>
      <c r="BX1772" s="8"/>
      <c r="BY1772" s="7"/>
      <c r="BZ1772" s="8"/>
      <c r="CA1772" s="7"/>
      <c r="CB1772" s="8"/>
      <c r="CC1772" s="7"/>
      <c r="CD1772" s="8"/>
      <c r="CE1772" s="7"/>
      <c r="CF1772" s="8"/>
      <c r="CG1772" s="7"/>
      <c r="CH1772" s="8"/>
      <c r="CI1772" s="7"/>
      <c r="CJ1772" s="8"/>
    </row>
    <row r="1773" s="30" customFormat="true" ht="12" hidden="false" customHeight="false" outlineLevel="0" collapsed="false">
      <c r="B1773" s="31" t="n">
        <v>1757</v>
      </c>
      <c r="C1773" s="32" t="n">
        <v>36153</v>
      </c>
      <c r="D1773" s="33" t="s">
        <v>2734</v>
      </c>
      <c r="E1773" s="34" t="s">
        <v>572</v>
      </c>
      <c r="F1773" s="34"/>
      <c r="G1773" s="35" t="s">
        <v>2394</v>
      </c>
      <c r="H1773" s="34" t="s">
        <v>37</v>
      </c>
      <c r="I1773" s="36" t="n">
        <v>106.375</v>
      </c>
      <c r="J1773" s="37" t="n">
        <v>10.327</v>
      </c>
      <c r="K1773" s="38" t="n">
        <v>15</v>
      </c>
      <c r="L1773" s="39" t="n">
        <v>0</v>
      </c>
      <c r="M1773" s="34" t="n">
        <v>10</v>
      </c>
      <c r="N1773" s="34" t="n">
        <v>2</v>
      </c>
      <c r="O1773" s="34" t="n">
        <v>8</v>
      </c>
      <c r="P1773" s="40" t="n">
        <v>109.335</v>
      </c>
      <c r="Q1773" s="41" t="s">
        <v>1865</v>
      </c>
      <c r="R1773" s="8" t="n">
        <v>106.021</v>
      </c>
      <c r="S1773" s="7" t="s">
        <v>1866</v>
      </c>
      <c r="T1773" s="8" t="n">
        <v>103.393</v>
      </c>
      <c r="U1773" s="7" t="s">
        <v>1867</v>
      </c>
      <c r="V1773" s="8" t="n">
        <v>109.872</v>
      </c>
      <c r="W1773" s="7" t="s">
        <v>1868</v>
      </c>
      <c r="X1773" s="8" t="n">
        <v>109.335</v>
      </c>
      <c r="Y1773" s="7" t="s">
        <v>625</v>
      </c>
      <c r="Z1773" s="8" t="n">
        <v>105.936</v>
      </c>
      <c r="AA1773" s="7" t="s">
        <v>1869</v>
      </c>
      <c r="AB1773" s="8" t="n">
        <v>106.289</v>
      </c>
      <c r="AC1773" s="7" t="s">
        <v>1109</v>
      </c>
      <c r="AD1773" s="8" t="n">
        <v>114.105</v>
      </c>
      <c r="AE1773" s="7" t="s">
        <v>1689</v>
      </c>
      <c r="AF1773" s="8" t="n">
        <v>105.495</v>
      </c>
      <c r="AG1773" s="7" t="s">
        <v>1690</v>
      </c>
      <c r="AH1773" s="8" t="n">
        <v>109</v>
      </c>
      <c r="AI1773" s="7" t="s">
        <v>1691</v>
      </c>
      <c r="AJ1773" s="8" t="n">
        <v>105.53</v>
      </c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  <c r="BQ1773" s="7"/>
      <c r="BR1773" s="8"/>
      <c r="BS1773" s="7"/>
      <c r="BT1773" s="8"/>
      <c r="BU1773" s="7"/>
      <c r="BV1773" s="8"/>
      <c r="BW1773" s="7"/>
      <c r="BX1773" s="8"/>
      <c r="BY1773" s="7"/>
      <c r="BZ1773" s="8"/>
      <c r="CA1773" s="7"/>
      <c r="CB1773" s="8"/>
      <c r="CC1773" s="7"/>
      <c r="CD1773" s="8"/>
      <c r="CE1773" s="7"/>
      <c r="CF1773" s="8"/>
      <c r="CG1773" s="7"/>
      <c r="CH1773" s="8"/>
      <c r="CI1773" s="7"/>
      <c r="CJ1773" s="8"/>
    </row>
    <row r="1774" s="30" customFormat="true" ht="12" hidden="false" customHeight="false" outlineLevel="0" collapsed="false">
      <c r="B1774" s="31" t="n">
        <v>1759</v>
      </c>
      <c r="C1774" s="32" t="n">
        <v>32907</v>
      </c>
      <c r="D1774" s="33" t="s">
        <v>2735</v>
      </c>
      <c r="E1774" s="34" t="s">
        <v>281</v>
      </c>
      <c r="F1774" s="34"/>
      <c r="G1774" s="35" t="s">
        <v>2736</v>
      </c>
      <c r="H1774" s="34" t="s">
        <v>77</v>
      </c>
      <c r="I1774" s="36" t="n">
        <v>106.377</v>
      </c>
      <c r="J1774" s="37" t="n">
        <v>10.329</v>
      </c>
      <c r="K1774" s="38" t="n">
        <v>15</v>
      </c>
      <c r="L1774" s="39" t="n">
        <v>0</v>
      </c>
      <c r="M1774" s="34" t="n">
        <v>8</v>
      </c>
      <c r="N1774" s="34" t="n">
        <v>2</v>
      </c>
      <c r="O1774" s="34" t="n">
        <v>6</v>
      </c>
      <c r="P1774" s="40" t="n">
        <v>109.219</v>
      </c>
      <c r="Q1774" s="41" t="s">
        <v>2560</v>
      </c>
      <c r="R1774" s="8" t="n">
        <v>109.219</v>
      </c>
      <c r="S1774" s="7" t="s">
        <v>2561</v>
      </c>
      <c r="T1774" s="8" t="n">
        <v>108.047</v>
      </c>
      <c r="U1774" s="7" t="s">
        <v>2562</v>
      </c>
      <c r="V1774" s="8" t="n">
        <v>113.594</v>
      </c>
      <c r="W1774" s="7" t="s">
        <v>2563</v>
      </c>
      <c r="X1774" s="8" t="n">
        <v>108.757</v>
      </c>
      <c r="Y1774" s="7" t="s">
        <v>2564</v>
      </c>
      <c r="Z1774" s="8" t="n">
        <v>106.498</v>
      </c>
      <c r="AA1774" s="7" t="s">
        <v>537</v>
      </c>
      <c r="AB1774" s="8" t="n">
        <v>102.97</v>
      </c>
      <c r="AC1774" s="7" t="s">
        <v>1148</v>
      </c>
      <c r="AD1774" s="8" t="n">
        <v>109.507</v>
      </c>
      <c r="AE1774" s="7" t="s">
        <v>2177</v>
      </c>
      <c r="AF1774" s="8" t="n">
        <v>102.768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  <c r="BQ1774" s="7"/>
      <c r="BR1774" s="8"/>
      <c r="BS1774" s="7"/>
      <c r="BT1774" s="8"/>
      <c r="BU1774" s="7"/>
      <c r="BV1774" s="8"/>
      <c r="BW1774" s="7"/>
      <c r="BX1774" s="8"/>
      <c r="BY1774" s="7"/>
      <c r="BZ1774" s="8"/>
      <c r="CA1774" s="7"/>
      <c r="CB1774" s="8"/>
      <c r="CC1774" s="7"/>
      <c r="CD1774" s="8"/>
      <c r="CE1774" s="7"/>
      <c r="CF1774" s="8"/>
      <c r="CG1774" s="7"/>
      <c r="CH1774" s="8"/>
      <c r="CI1774" s="7"/>
      <c r="CJ1774" s="8"/>
    </row>
    <row r="1775" s="30" customFormat="true" ht="12" hidden="false" customHeight="false" outlineLevel="0" collapsed="false">
      <c r="B1775" s="31" t="n">
        <v>1760</v>
      </c>
      <c r="C1775" s="32" t="n">
        <v>34086</v>
      </c>
      <c r="D1775" s="33" t="s">
        <v>2737</v>
      </c>
      <c r="E1775" s="34" t="s">
        <v>572</v>
      </c>
      <c r="F1775" s="34"/>
      <c r="G1775" s="35" t="s">
        <v>2704</v>
      </c>
      <c r="H1775" s="34" t="s">
        <v>37</v>
      </c>
      <c r="I1775" s="36" t="n">
        <v>106.38</v>
      </c>
      <c r="J1775" s="37" t="n">
        <v>10.332</v>
      </c>
      <c r="K1775" s="38" t="n">
        <v>15</v>
      </c>
      <c r="L1775" s="39" t="n">
        <v>0</v>
      </c>
      <c r="M1775" s="34" t="n">
        <v>5</v>
      </c>
      <c r="N1775" s="34" t="n">
        <v>1</v>
      </c>
      <c r="O1775" s="34" t="n">
        <v>4</v>
      </c>
      <c r="P1775" s="40" t="n">
        <v>108.335</v>
      </c>
      <c r="Q1775" s="41" t="s">
        <v>1865</v>
      </c>
      <c r="R1775" s="8" t="n">
        <v>107.021</v>
      </c>
      <c r="S1775" s="7" t="s">
        <v>1866</v>
      </c>
      <c r="T1775" s="8" t="n">
        <v>111.393</v>
      </c>
      <c r="U1775" s="7" t="s">
        <v>1867</v>
      </c>
      <c r="V1775" s="8" t="n">
        <v>105.539</v>
      </c>
      <c r="W1775" s="7" t="s">
        <v>1868</v>
      </c>
      <c r="X1775" s="8" t="n">
        <v>108.335</v>
      </c>
      <c r="Y1775" s="7" t="s">
        <v>1869</v>
      </c>
      <c r="Z1775" s="8" t="n">
        <v>104.623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  <c r="BQ1775" s="7"/>
      <c r="BR1775" s="8"/>
      <c r="BS1775" s="7"/>
      <c r="BT1775" s="8"/>
      <c r="BU1775" s="7"/>
      <c r="BV1775" s="8"/>
      <c r="BW1775" s="7"/>
      <c r="BX1775" s="8"/>
      <c r="BY1775" s="7"/>
      <c r="BZ1775" s="8"/>
      <c r="CA1775" s="7"/>
      <c r="CB1775" s="8"/>
      <c r="CC1775" s="7"/>
      <c r="CD1775" s="8"/>
      <c r="CE1775" s="7"/>
      <c r="CF1775" s="8"/>
      <c r="CG1775" s="7"/>
      <c r="CH1775" s="8"/>
      <c r="CI1775" s="7"/>
      <c r="CJ1775" s="8"/>
    </row>
    <row r="1776" s="30" customFormat="true" ht="12" hidden="false" customHeight="false" outlineLevel="0" collapsed="false">
      <c r="B1776" s="31" t="n">
        <v>1761</v>
      </c>
      <c r="C1776" s="32" t="n">
        <v>67742</v>
      </c>
      <c r="D1776" s="33" t="s">
        <v>2738</v>
      </c>
      <c r="E1776" s="34" t="s">
        <v>342</v>
      </c>
      <c r="F1776" s="34"/>
      <c r="G1776" s="35" t="s">
        <v>715</v>
      </c>
      <c r="H1776" s="34" t="s">
        <v>37</v>
      </c>
      <c r="I1776" s="36" t="n">
        <v>106.385</v>
      </c>
      <c r="J1776" s="37" t="n">
        <v>10.337</v>
      </c>
      <c r="K1776" s="38" t="n">
        <v>15</v>
      </c>
      <c r="L1776" s="39" t="n">
        <v>0</v>
      </c>
      <c r="M1776" s="34" t="n">
        <v>4</v>
      </c>
      <c r="N1776" s="34" t="n">
        <v>1</v>
      </c>
      <c r="O1776" s="34" t="n">
        <v>3</v>
      </c>
      <c r="P1776" s="40" t="n">
        <v>108.258</v>
      </c>
      <c r="Q1776" s="41" t="s">
        <v>236</v>
      </c>
      <c r="R1776" s="8" t="n">
        <v>107.337</v>
      </c>
      <c r="S1776" s="7" t="s">
        <v>237</v>
      </c>
      <c r="T1776" s="8" t="n">
        <v>103.561</v>
      </c>
      <c r="U1776" s="7" t="s">
        <v>238</v>
      </c>
      <c r="V1776" s="8" t="n">
        <v>109.674</v>
      </c>
      <c r="W1776" s="7" t="s">
        <v>239</v>
      </c>
      <c r="X1776" s="8" t="n">
        <v>108.258</v>
      </c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  <c r="BQ1776" s="7"/>
      <c r="BR1776" s="8"/>
      <c r="BS1776" s="7"/>
      <c r="BT1776" s="8"/>
      <c r="BU1776" s="7"/>
      <c r="BV1776" s="8"/>
      <c r="BW1776" s="7"/>
      <c r="BX1776" s="8"/>
      <c r="BY1776" s="7"/>
      <c r="BZ1776" s="8"/>
      <c r="CA1776" s="7"/>
      <c r="CB1776" s="8"/>
      <c r="CC1776" s="7"/>
      <c r="CD1776" s="8"/>
      <c r="CE1776" s="7"/>
      <c r="CF1776" s="8"/>
      <c r="CG1776" s="7"/>
      <c r="CH1776" s="8"/>
      <c r="CI1776" s="7"/>
      <c r="CJ1776" s="8"/>
    </row>
    <row r="1777" s="30" customFormat="true" ht="12" hidden="false" customHeight="false" outlineLevel="0" collapsed="false">
      <c r="B1777" s="31" t="n">
        <v>1762</v>
      </c>
      <c r="C1777" s="32" t="n">
        <v>35377</v>
      </c>
      <c r="D1777" s="33" t="s">
        <v>2739</v>
      </c>
      <c r="E1777" s="34" t="s">
        <v>281</v>
      </c>
      <c r="F1777" s="34"/>
      <c r="G1777" s="35" t="s">
        <v>2182</v>
      </c>
      <c r="H1777" s="34" t="s">
        <v>81</v>
      </c>
      <c r="I1777" s="36" t="n">
        <v>106.387</v>
      </c>
      <c r="J1777" s="37" t="n">
        <v>10.339</v>
      </c>
      <c r="K1777" s="38" t="n">
        <v>15</v>
      </c>
      <c r="L1777" s="39" t="n">
        <v>0</v>
      </c>
      <c r="M1777" s="34" t="n">
        <v>4</v>
      </c>
      <c r="N1777" s="34" t="n">
        <v>1</v>
      </c>
      <c r="O1777" s="34" t="n">
        <v>3</v>
      </c>
      <c r="P1777" s="40" t="n">
        <v>107.457</v>
      </c>
      <c r="Q1777" s="41" t="s">
        <v>95</v>
      </c>
      <c r="R1777" s="8" t="n">
        <v>106.496</v>
      </c>
      <c r="S1777" s="7" t="s">
        <v>829</v>
      </c>
      <c r="T1777" s="8" t="n">
        <v>107.457</v>
      </c>
      <c r="U1777" s="7" t="s">
        <v>102</v>
      </c>
      <c r="V1777" s="8" t="n">
        <v>108.359</v>
      </c>
      <c r="W1777" s="7" t="s">
        <v>165</v>
      </c>
      <c r="X1777" s="8" t="n">
        <v>105.207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  <c r="BQ1777" s="7"/>
      <c r="BR1777" s="8"/>
      <c r="BS1777" s="7"/>
      <c r="BT1777" s="8"/>
      <c r="BU1777" s="7"/>
      <c r="BV1777" s="8"/>
      <c r="BW1777" s="7"/>
      <c r="BX1777" s="8"/>
      <c r="BY1777" s="7"/>
      <c r="BZ1777" s="8"/>
      <c r="CA1777" s="7"/>
      <c r="CB1777" s="8"/>
      <c r="CC1777" s="7"/>
      <c r="CD1777" s="8"/>
      <c r="CE1777" s="7"/>
      <c r="CF1777" s="8"/>
      <c r="CG1777" s="7"/>
      <c r="CH1777" s="8"/>
      <c r="CI1777" s="7"/>
      <c r="CJ1777" s="8"/>
    </row>
    <row r="1778" s="30" customFormat="true" ht="12" hidden="false" customHeight="false" outlineLevel="0" collapsed="false">
      <c r="B1778" s="31" t="n">
        <v>1763</v>
      </c>
      <c r="C1778" s="32" t="n">
        <v>34631</v>
      </c>
      <c r="D1778" s="33" t="s">
        <v>2740</v>
      </c>
      <c r="E1778" s="34" t="s">
        <v>35</v>
      </c>
      <c r="F1778" s="34"/>
      <c r="G1778" s="35" t="s">
        <v>2637</v>
      </c>
      <c r="H1778" s="34" t="s">
        <v>77</v>
      </c>
      <c r="I1778" s="36" t="n">
        <v>106.392</v>
      </c>
      <c r="J1778" s="37" t="n">
        <v>10.344</v>
      </c>
      <c r="K1778" s="38" t="n">
        <v>14</v>
      </c>
      <c r="L1778" s="39" t="n">
        <v>0</v>
      </c>
      <c r="M1778" s="34" t="n">
        <v>8</v>
      </c>
      <c r="N1778" s="34" t="n">
        <v>2</v>
      </c>
      <c r="O1778" s="34" t="n">
        <v>6</v>
      </c>
      <c r="P1778" s="40" t="n">
        <v>108.826</v>
      </c>
      <c r="Q1778" s="41" t="s">
        <v>1597</v>
      </c>
      <c r="R1778" s="8" t="n">
        <v>108.826</v>
      </c>
      <c r="S1778" s="7" t="s">
        <v>1719</v>
      </c>
      <c r="T1778" s="8" t="n">
        <v>107.596</v>
      </c>
      <c r="U1778" s="7" t="s">
        <v>1598</v>
      </c>
      <c r="V1778" s="8" t="n">
        <v>114.181</v>
      </c>
      <c r="W1778" s="7" t="s">
        <v>1599</v>
      </c>
      <c r="X1778" s="8" t="n">
        <v>105.251</v>
      </c>
      <c r="Y1778" s="7" t="s">
        <v>224</v>
      </c>
      <c r="Z1778" s="8" t="n">
        <v>102.681</v>
      </c>
      <c r="AA1778" s="7" t="s">
        <v>875</v>
      </c>
      <c r="AB1778" s="8" t="n">
        <v>108.508</v>
      </c>
      <c r="AC1778" s="7" t="s">
        <v>1600</v>
      </c>
      <c r="AD1778" s="8" t="n">
        <v>110.302</v>
      </c>
      <c r="AE1778" s="7" t="s">
        <v>662</v>
      </c>
      <c r="AF1778" s="8" t="n">
        <v>105.487</v>
      </c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  <c r="BQ1778" s="7"/>
      <c r="BR1778" s="8"/>
      <c r="BS1778" s="7"/>
      <c r="BT1778" s="8"/>
      <c r="BU1778" s="7"/>
      <c r="BV1778" s="8"/>
      <c r="BW1778" s="7"/>
      <c r="BX1778" s="8"/>
      <c r="BY1778" s="7"/>
      <c r="BZ1778" s="8"/>
      <c r="CA1778" s="7"/>
      <c r="CB1778" s="8"/>
      <c r="CC1778" s="7"/>
      <c r="CD1778" s="8"/>
      <c r="CE1778" s="7"/>
      <c r="CF1778" s="8"/>
      <c r="CG1778" s="7"/>
      <c r="CH1778" s="8"/>
      <c r="CI1778" s="7"/>
      <c r="CJ1778" s="8"/>
    </row>
    <row r="1779" s="30" customFormat="true" ht="12" hidden="false" customHeight="false" outlineLevel="0" collapsed="false">
      <c r="B1779" s="31" t="n">
        <v>1764</v>
      </c>
      <c r="C1779" s="32" t="n">
        <v>67236</v>
      </c>
      <c r="D1779" s="33" t="s">
        <v>2741</v>
      </c>
      <c r="E1779" s="34" t="s">
        <v>35</v>
      </c>
      <c r="F1779" s="34"/>
      <c r="G1779" s="35" t="s">
        <v>1798</v>
      </c>
      <c r="H1779" s="34" t="s">
        <v>493</v>
      </c>
      <c r="I1779" s="36" t="n">
        <v>106.394</v>
      </c>
      <c r="J1779" s="37" t="n">
        <v>10.346</v>
      </c>
      <c r="K1779" s="38" t="n">
        <v>-85</v>
      </c>
      <c r="L1779" s="39" t="n">
        <v>-0.677</v>
      </c>
      <c r="M1779" s="34" t="n">
        <v>8</v>
      </c>
      <c r="N1779" s="34" t="n">
        <v>2</v>
      </c>
      <c r="O1779" s="34" t="n">
        <v>6</v>
      </c>
      <c r="P1779" s="40" t="n">
        <v>107.601</v>
      </c>
      <c r="Q1779" s="41" t="s">
        <v>1452</v>
      </c>
      <c r="R1779" s="8" t="n">
        <v>112.041</v>
      </c>
      <c r="S1779" s="7" t="s">
        <v>1449</v>
      </c>
      <c r="T1779" s="8" t="n">
        <v>107.4</v>
      </c>
      <c r="U1779" s="7" t="s">
        <v>661</v>
      </c>
      <c r="V1779" s="8" t="n">
        <v>107.601</v>
      </c>
      <c r="W1779" s="7" t="s">
        <v>1454</v>
      </c>
      <c r="X1779" s="8" t="n">
        <v>110.044</v>
      </c>
      <c r="Y1779" s="7" t="s">
        <v>734</v>
      </c>
      <c r="Z1779" s="8" t="n">
        <v>107.484</v>
      </c>
      <c r="AA1779" s="7" t="s">
        <v>1799</v>
      </c>
      <c r="AB1779" s="8" t="n">
        <v>102.485</v>
      </c>
      <c r="AC1779" s="7" t="s">
        <v>1800</v>
      </c>
      <c r="AD1779" s="8" t="n">
        <v>107.411</v>
      </c>
      <c r="AE1779" s="7" t="s">
        <v>663</v>
      </c>
      <c r="AF1779" s="8" t="n">
        <v>105.985</v>
      </c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  <c r="BQ1779" s="7"/>
      <c r="BR1779" s="8"/>
      <c r="BS1779" s="7"/>
      <c r="BT1779" s="8"/>
      <c r="BU1779" s="7"/>
      <c r="BV1779" s="8"/>
      <c r="BW1779" s="7"/>
      <c r="BX1779" s="8"/>
      <c r="BY1779" s="7"/>
      <c r="BZ1779" s="8"/>
      <c r="CA1779" s="7"/>
      <c r="CB1779" s="8"/>
      <c r="CC1779" s="7"/>
      <c r="CD1779" s="8"/>
      <c r="CE1779" s="7"/>
      <c r="CF1779" s="8"/>
      <c r="CG1779" s="7"/>
      <c r="CH1779" s="8"/>
      <c r="CI1779" s="7"/>
      <c r="CJ1779" s="8"/>
    </row>
    <row r="1780" s="30" customFormat="true" ht="12" hidden="false" customHeight="false" outlineLevel="0" collapsed="false">
      <c r="B1780" s="31" t="n">
        <v>1765</v>
      </c>
      <c r="C1780" s="32" t="n">
        <v>21326</v>
      </c>
      <c r="D1780" s="33" t="s">
        <v>2742</v>
      </c>
      <c r="E1780" s="34" t="s">
        <v>281</v>
      </c>
      <c r="F1780" s="34"/>
      <c r="G1780" s="35" t="s">
        <v>628</v>
      </c>
      <c r="H1780" s="34" t="s">
        <v>37</v>
      </c>
      <c r="I1780" s="36" t="n">
        <v>106.399</v>
      </c>
      <c r="J1780" s="37" t="n">
        <v>10.351</v>
      </c>
      <c r="K1780" s="38" t="n">
        <v>14</v>
      </c>
      <c r="L1780" s="39" t="n">
        <v>0</v>
      </c>
      <c r="M1780" s="34" t="n">
        <v>9</v>
      </c>
      <c r="N1780" s="34" t="n">
        <v>2</v>
      </c>
      <c r="O1780" s="34" t="n">
        <v>7</v>
      </c>
      <c r="P1780" s="40" t="n">
        <v>114.887</v>
      </c>
      <c r="Q1780" s="41" t="s">
        <v>803</v>
      </c>
      <c r="R1780" s="8" t="n">
        <v>103.354</v>
      </c>
      <c r="S1780" s="7" t="s">
        <v>804</v>
      </c>
      <c r="T1780" s="8" t="n">
        <v>105.61</v>
      </c>
      <c r="U1780" s="7" t="s">
        <v>805</v>
      </c>
      <c r="V1780" s="8" t="n">
        <v>103.189</v>
      </c>
      <c r="W1780" s="7" t="s">
        <v>806</v>
      </c>
      <c r="X1780" s="8" t="n">
        <v>105.154</v>
      </c>
      <c r="Y1780" s="7" t="s">
        <v>809</v>
      </c>
      <c r="Z1780" s="8" t="n">
        <v>105.157</v>
      </c>
      <c r="AA1780" s="7" t="s">
        <v>582</v>
      </c>
      <c r="AB1780" s="8" t="n">
        <v>107.439</v>
      </c>
      <c r="AC1780" s="7" t="s">
        <v>972</v>
      </c>
      <c r="AD1780" s="8" t="n">
        <v>115.298</v>
      </c>
      <c r="AE1780" s="7" t="s">
        <v>973</v>
      </c>
      <c r="AF1780" s="8" t="n">
        <v>116.197</v>
      </c>
      <c r="AG1780" s="7" t="s">
        <v>975</v>
      </c>
      <c r="AH1780" s="8" t="n">
        <v>114.887</v>
      </c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  <c r="BQ1780" s="7"/>
      <c r="BR1780" s="8"/>
      <c r="BS1780" s="7"/>
      <c r="BT1780" s="8"/>
      <c r="BU1780" s="7"/>
      <c r="BV1780" s="8"/>
      <c r="BW1780" s="7"/>
      <c r="BX1780" s="8"/>
      <c r="BY1780" s="7"/>
      <c r="BZ1780" s="8"/>
      <c r="CA1780" s="7"/>
      <c r="CB1780" s="8"/>
      <c r="CC1780" s="7"/>
      <c r="CD1780" s="8"/>
      <c r="CE1780" s="7"/>
      <c r="CF1780" s="8"/>
      <c r="CG1780" s="7"/>
      <c r="CH1780" s="8"/>
      <c r="CI1780" s="7"/>
      <c r="CJ1780" s="8"/>
    </row>
    <row r="1781" s="30" customFormat="true" ht="12" hidden="false" customHeight="false" outlineLevel="0" collapsed="false">
      <c r="B1781" s="31" t="n">
        <v>1766</v>
      </c>
      <c r="C1781" s="32" t="n">
        <v>67344</v>
      </c>
      <c r="D1781" s="33" t="s">
        <v>2743</v>
      </c>
      <c r="E1781" s="34" t="s">
        <v>572</v>
      </c>
      <c r="F1781" s="34"/>
      <c r="G1781" s="35" t="s">
        <v>836</v>
      </c>
      <c r="H1781" s="34" t="s">
        <v>77</v>
      </c>
      <c r="I1781" s="36" t="n">
        <v>106.4</v>
      </c>
      <c r="J1781" s="37" t="n">
        <v>10.352</v>
      </c>
      <c r="K1781" s="38" t="n">
        <v>-52</v>
      </c>
      <c r="L1781" s="39" t="n">
        <v>-0.492</v>
      </c>
      <c r="M1781" s="34" t="n">
        <v>12</v>
      </c>
      <c r="N1781" s="34" t="n">
        <v>3</v>
      </c>
      <c r="O1781" s="34" t="n">
        <v>9</v>
      </c>
      <c r="P1781" s="40" t="n">
        <v>108.919</v>
      </c>
      <c r="Q1781" s="41" t="s">
        <v>2277</v>
      </c>
      <c r="R1781" s="8" t="n">
        <v>111.927</v>
      </c>
      <c r="S1781" s="7" t="s">
        <v>2278</v>
      </c>
      <c r="T1781" s="8" t="n">
        <v>109.154</v>
      </c>
      <c r="U1781" s="7" t="s">
        <v>2438</v>
      </c>
      <c r="V1781" s="8" t="n">
        <v>108.919</v>
      </c>
      <c r="W1781" s="7" t="s">
        <v>78</v>
      </c>
      <c r="X1781" s="8" t="n">
        <v>107.323</v>
      </c>
      <c r="Y1781" s="7" t="s">
        <v>536</v>
      </c>
      <c r="Z1781" s="8" t="n">
        <v>106.143</v>
      </c>
      <c r="AA1781" s="7" t="s">
        <v>2279</v>
      </c>
      <c r="AB1781" s="8" t="n">
        <v>107.837</v>
      </c>
      <c r="AC1781" s="7" t="s">
        <v>662</v>
      </c>
      <c r="AD1781" s="8" t="n">
        <v>107.153</v>
      </c>
      <c r="AE1781" s="7" t="s">
        <v>2114</v>
      </c>
      <c r="AF1781" s="8" t="n">
        <v>103.116</v>
      </c>
      <c r="AG1781" s="7" t="s">
        <v>837</v>
      </c>
      <c r="AH1781" s="8" t="n">
        <v>107.937</v>
      </c>
      <c r="AI1781" s="7" t="s">
        <v>838</v>
      </c>
      <c r="AJ1781" s="8" t="n">
        <v>104.443</v>
      </c>
      <c r="AK1781" s="7" t="s">
        <v>2115</v>
      </c>
      <c r="AL1781" s="8" t="n">
        <v>109.34</v>
      </c>
      <c r="AM1781" s="7" t="s">
        <v>278</v>
      </c>
      <c r="AN1781" s="8" t="n">
        <v>104.731</v>
      </c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  <c r="BQ1781" s="7"/>
      <c r="BR1781" s="8"/>
      <c r="BS1781" s="7"/>
      <c r="BT1781" s="8"/>
      <c r="BU1781" s="7"/>
      <c r="BV1781" s="8"/>
      <c r="BW1781" s="7"/>
      <c r="BX1781" s="8"/>
      <c r="BY1781" s="7"/>
      <c r="BZ1781" s="8"/>
      <c r="CA1781" s="7"/>
      <c r="CB1781" s="8"/>
      <c r="CC1781" s="7"/>
      <c r="CD1781" s="8"/>
      <c r="CE1781" s="7"/>
      <c r="CF1781" s="8"/>
      <c r="CG1781" s="7"/>
      <c r="CH1781" s="8"/>
      <c r="CI1781" s="7"/>
      <c r="CJ1781" s="8"/>
    </row>
    <row r="1782" s="30" customFormat="true" ht="12" hidden="false" customHeight="false" outlineLevel="0" collapsed="false">
      <c r="B1782" s="31" t="n">
        <v>1767</v>
      </c>
      <c r="C1782" s="32" t="n">
        <v>30395</v>
      </c>
      <c r="D1782" s="33" t="s">
        <v>2744</v>
      </c>
      <c r="E1782" s="34" t="s">
        <v>35</v>
      </c>
      <c r="F1782" s="34"/>
      <c r="G1782" s="35" t="s">
        <v>2745</v>
      </c>
      <c r="H1782" s="34" t="s">
        <v>37</v>
      </c>
      <c r="I1782" s="36" t="n">
        <v>106.401</v>
      </c>
      <c r="J1782" s="37" t="n">
        <v>10.353</v>
      </c>
      <c r="K1782" s="38" t="n">
        <v>15</v>
      </c>
      <c r="L1782" s="39" t="n">
        <v>0</v>
      </c>
      <c r="M1782" s="34" t="n">
        <v>9</v>
      </c>
      <c r="N1782" s="34" t="n">
        <v>2</v>
      </c>
      <c r="O1782" s="34" t="n">
        <v>7</v>
      </c>
      <c r="P1782" s="40" t="n">
        <v>107.726</v>
      </c>
      <c r="Q1782" s="41" t="s">
        <v>1167</v>
      </c>
      <c r="R1782" s="8" t="n">
        <v>106.273</v>
      </c>
      <c r="S1782" s="7" t="s">
        <v>1168</v>
      </c>
      <c r="T1782" s="8" t="n">
        <v>105.128</v>
      </c>
      <c r="U1782" s="7" t="s">
        <v>1169</v>
      </c>
      <c r="V1782" s="8" t="n">
        <v>107.025</v>
      </c>
      <c r="W1782" s="7" t="s">
        <v>1902</v>
      </c>
      <c r="X1782" s="8" t="n">
        <v>107.088</v>
      </c>
      <c r="Y1782" s="7" t="s">
        <v>625</v>
      </c>
      <c r="Z1782" s="8" t="n">
        <v>108.079</v>
      </c>
      <c r="AA1782" s="7" t="s">
        <v>1170</v>
      </c>
      <c r="AB1782" s="8" t="n">
        <v>115.038</v>
      </c>
      <c r="AC1782" s="7" t="s">
        <v>903</v>
      </c>
      <c r="AD1782" s="8" t="n">
        <v>104.908</v>
      </c>
      <c r="AE1782" s="7" t="s">
        <v>1171</v>
      </c>
      <c r="AF1782" s="8" t="n">
        <v>107.726</v>
      </c>
      <c r="AG1782" s="7" t="s">
        <v>905</v>
      </c>
      <c r="AH1782" s="8" t="n">
        <v>106.658</v>
      </c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  <c r="BQ1782" s="7"/>
      <c r="BR1782" s="8"/>
      <c r="BS1782" s="7"/>
      <c r="BT1782" s="8"/>
      <c r="BU1782" s="7"/>
      <c r="BV1782" s="8"/>
      <c r="BW1782" s="7"/>
      <c r="BX1782" s="8"/>
      <c r="BY1782" s="7"/>
      <c r="BZ1782" s="8"/>
      <c r="CA1782" s="7"/>
      <c r="CB1782" s="8"/>
      <c r="CC1782" s="7"/>
      <c r="CD1782" s="8"/>
      <c r="CE1782" s="7"/>
      <c r="CF1782" s="8"/>
      <c r="CG1782" s="7"/>
      <c r="CH1782" s="8"/>
      <c r="CI1782" s="7"/>
      <c r="CJ1782" s="8"/>
    </row>
    <row r="1783" s="30" customFormat="true" ht="12" hidden="false" customHeight="false" outlineLevel="0" collapsed="false">
      <c r="B1783" s="31" t="n">
        <v>1768</v>
      </c>
      <c r="C1783" s="32" t="n">
        <v>67399</v>
      </c>
      <c r="D1783" s="33" t="s">
        <v>2746</v>
      </c>
      <c r="E1783" s="34" t="s">
        <v>893</v>
      </c>
      <c r="F1783" s="34"/>
      <c r="G1783" s="35" t="s">
        <v>468</v>
      </c>
      <c r="H1783" s="34" t="s">
        <v>185</v>
      </c>
      <c r="I1783" s="36" t="n">
        <v>106.402</v>
      </c>
      <c r="J1783" s="37" t="n">
        <v>10.354</v>
      </c>
      <c r="K1783" s="38" t="n">
        <v>-415</v>
      </c>
      <c r="L1783" s="39" t="n">
        <v>-2.897</v>
      </c>
      <c r="M1783" s="34" t="n">
        <v>4</v>
      </c>
      <c r="N1783" s="34" t="n">
        <v>1</v>
      </c>
      <c r="O1783" s="34" t="n">
        <v>3</v>
      </c>
      <c r="P1783" s="40" t="n">
        <v>106.646</v>
      </c>
      <c r="Q1783" s="41" t="s">
        <v>1322</v>
      </c>
      <c r="R1783" s="8" t="n">
        <v>108.24</v>
      </c>
      <c r="S1783" s="7" t="s">
        <v>213</v>
      </c>
      <c r="T1783" s="8" t="n">
        <v>106.417</v>
      </c>
      <c r="U1783" s="7" t="s">
        <v>346</v>
      </c>
      <c r="V1783" s="8" t="n">
        <v>106.646</v>
      </c>
      <c r="W1783" s="7" t="s">
        <v>327</v>
      </c>
      <c r="X1783" s="8" t="n">
        <v>106.144</v>
      </c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  <c r="BQ1783" s="7"/>
      <c r="BR1783" s="8"/>
      <c r="BS1783" s="7"/>
      <c r="BT1783" s="8"/>
      <c r="BU1783" s="7"/>
      <c r="BV1783" s="8"/>
      <c r="BW1783" s="7"/>
      <c r="BX1783" s="8"/>
      <c r="BY1783" s="7"/>
      <c r="BZ1783" s="8"/>
      <c r="CA1783" s="7"/>
      <c r="CB1783" s="8"/>
      <c r="CC1783" s="7"/>
      <c r="CD1783" s="8"/>
      <c r="CE1783" s="7"/>
      <c r="CF1783" s="8"/>
      <c r="CG1783" s="7"/>
      <c r="CH1783" s="8"/>
      <c r="CI1783" s="7"/>
      <c r="CJ1783" s="8"/>
    </row>
    <row r="1784" s="30" customFormat="true" ht="12" hidden="false" customHeight="false" outlineLevel="0" collapsed="false">
      <c r="B1784" s="31" t="n">
        <v>1769</v>
      </c>
      <c r="C1784" s="32" t="n">
        <v>35707</v>
      </c>
      <c r="D1784" s="33" t="s">
        <v>2747</v>
      </c>
      <c r="E1784" s="34" t="s">
        <v>281</v>
      </c>
      <c r="F1784" s="34"/>
      <c r="G1784" s="35" t="s">
        <v>1893</v>
      </c>
      <c r="H1784" s="34" t="s">
        <v>77</v>
      </c>
      <c r="I1784" s="36" t="n">
        <v>106.405</v>
      </c>
      <c r="J1784" s="37" t="n">
        <v>10.357</v>
      </c>
      <c r="K1784" s="38" t="n">
        <v>16</v>
      </c>
      <c r="L1784" s="39" t="n">
        <v>0</v>
      </c>
      <c r="M1784" s="34" t="n">
        <v>5</v>
      </c>
      <c r="N1784" s="34" t="n">
        <v>1</v>
      </c>
      <c r="O1784" s="34" t="n">
        <v>4</v>
      </c>
      <c r="P1784" s="40" t="n">
        <v>107.177</v>
      </c>
      <c r="Q1784" s="41" t="s">
        <v>2277</v>
      </c>
      <c r="R1784" s="8" t="n">
        <v>107.177</v>
      </c>
      <c r="S1784" s="7" t="s">
        <v>2278</v>
      </c>
      <c r="T1784" s="8" t="n">
        <v>108.904</v>
      </c>
      <c r="U1784" s="7" t="s">
        <v>2438</v>
      </c>
      <c r="V1784" s="8" t="n">
        <v>106.669</v>
      </c>
      <c r="W1784" s="7" t="s">
        <v>2279</v>
      </c>
      <c r="X1784" s="8" t="n">
        <v>106.837</v>
      </c>
      <c r="Y1784" s="7" t="s">
        <v>837</v>
      </c>
      <c r="Z1784" s="8" t="n">
        <v>104.937</v>
      </c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  <c r="BQ1784" s="7"/>
      <c r="BR1784" s="8"/>
      <c r="BS1784" s="7"/>
      <c r="BT1784" s="8"/>
      <c r="BU1784" s="7"/>
      <c r="BV1784" s="8"/>
      <c r="BW1784" s="7"/>
      <c r="BX1784" s="8"/>
      <c r="BY1784" s="7"/>
      <c r="BZ1784" s="8"/>
      <c r="CA1784" s="7"/>
      <c r="CB1784" s="8"/>
      <c r="CC1784" s="7"/>
      <c r="CD1784" s="8"/>
      <c r="CE1784" s="7"/>
      <c r="CF1784" s="8"/>
      <c r="CG1784" s="7"/>
      <c r="CH1784" s="8"/>
      <c r="CI1784" s="7"/>
      <c r="CJ1784" s="8"/>
    </row>
    <row r="1785" s="30" customFormat="true" ht="12" hidden="false" customHeight="false" outlineLevel="0" collapsed="false">
      <c r="B1785" s="31" t="n">
        <v>1770</v>
      </c>
      <c r="C1785" s="32" t="n">
        <v>5594</v>
      </c>
      <c r="D1785" s="33" t="s">
        <v>2748</v>
      </c>
      <c r="E1785" s="34" t="s">
        <v>281</v>
      </c>
      <c r="F1785" s="34"/>
      <c r="G1785" s="35" t="s">
        <v>836</v>
      </c>
      <c r="H1785" s="34" t="s">
        <v>77</v>
      </c>
      <c r="I1785" s="36" t="n">
        <v>106.412</v>
      </c>
      <c r="J1785" s="37" t="n">
        <v>10.364</v>
      </c>
      <c r="K1785" s="38" t="n">
        <v>77</v>
      </c>
      <c r="L1785" s="39" t="n">
        <v>0.242</v>
      </c>
      <c r="M1785" s="34" t="n">
        <v>13</v>
      </c>
      <c r="N1785" s="34" t="n">
        <v>3</v>
      </c>
      <c r="O1785" s="34" t="n">
        <v>10</v>
      </c>
      <c r="P1785" s="40" t="n">
        <v>108.587</v>
      </c>
      <c r="Q1785" s="41" t="s">
        <v>143</v>
      </c>
      <c r="R1785" s="8" t="n">
        <v>107.427</v>
      </c>
      <c r="S1785" s="7" t="s">
        <v>2277</v>
      </c>
      <c r="T1785" s="8" t="n">
        <v>106.927</v>
      </c>
      <c r="U1785" s="7" t="s">
        <v>2278</v>
      </c>
      <c r="V1785" s="8" t="n">
        <v>105.904</v>
      </c>
      <c r="W1785" s="7" t="s">
        <v>2438</v>
      </c>
      <c r="X1785" s="8" t="n">
        <v>106.669</v>
      </c>
      <c r="Y1785" s="7" t="s">
        <v>454</v>
      </c>
      <c r="Z1785" s="8" t="n">
        <v>103.761</v>
      </c>
      <c r="AA1785" s="7" t="s">
        <v>78</v>
      </c>
      <c r="AB1785" s="8" t="n">
        <v>106.073</v>
      </c>
      <c r="AC1785" s="7" t="s">
        <v>536</v>
      </c>
      <c r="AD1785" s="8" t="n">
        <v>106.893</v>
      </c>
      <c r="AE1785" s="7" t="s">
        <v>2279</v>
      </c>
      <c r="AF1785" s="8" t="n">
        <v>108.587</v>
      </c>
      <c r="AG1785" s="7" t="s">
        <v>2114</v>
      </c>
      <c r="AH1785" s="8" t="n">
        <v>110.616</v>
      </c>
      <c r="AI1785" s="7" t="s">
        <v>837</v>
      </c>
      <c r="AJ1785" s="8" t="n">
        <v>107.687</v>
      </c>
      <c r="AK1785" s="7" t="s">
        <v>838</v>
      </c>
      <c r="AL1785" s="8" t="n">
        <v>104.193</v>
      </c>
      <c r="AM1785" s="7" t="s">
        <v>606</v>
      </c>
      <c r="AN1785" s="8" t="n">
        <v>108.988</v>
      </c>
      <c r="AO1785" s="7" t="s">
        <v>278</v>
      </c>
      <c r="AP1785" s="8" t="n">
        <v>110.731</v>
      </c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  <c r="BQ1785" s="7"/>
      <c r="BR1785" s="8"/>
      <c r="BS1785" s="7"/>
      <c r="BT1785" s="8"/>
      <c r="BU1785" s="7"/>
      <c r="BV1785" s="8"/>
      <c r="BW1785" s="7"/>
      <c r="BX1785" s="8"/>
      <c r="BY1785" s="7"/>
      <c r="BZ1785" s="8"/>
      <c r="CA1785" s="7"/>
      <c r="CB1785" s="8"/>
      <c r="CC1785" s="7"/>
      <c r="CD1785" s="8"/>
      <c r="CE1785" s="7"/>
      <c r="CF1785" s="8"/>
      <c r="CG1785" s="7"/>
      <c r="CH1785" s="8"/>
      <c r="CI1785" s="7"/>
      <c r="CJ1785" s="8"/>
    </row>
    <row r="1786" s="30" customFormat="true" ht="12" hidden="false" customHeight="false" outlineLevel="0" collapsed="false">
      <c r="B1786" s="31" t="n">
        <v>1771</v>
      </c>
      <c r="C1786" s="32" t="n">
        <v>36168</v>
      </c>
      <c r="D1786" s="33" t="s">
        <v>2749</v>
      </c>
      <c r="E1786" s="34" t="s">
        <v>230</v>
      </c>
      <c r="F1786" s="34"/>
      <c r="G1786" s="35" t="s">
        <v>1253</v>
      </c>
      <c r="H1786" s="34" t="s">
        <v>37</v>
      </c>
      <c r="I1786" s="36" t="n">
        <v>106.417</v>
      </c>
      <c r="J1786" s="37" t="n">
        <v>10.369</v>
      </c>
      <c r="K1786" s="38" t="n">
        <v>-9</v>
      </c>
      <c r="L1786" s="39" t="n">
        <v>-0.181</v>
      </c>
      <c r="M1786" s="34" t="n">
        <v>5</v>
      </c>
      <c r="N1786" s="34" t="n">
        <v>1</v>
      </c>
      <c r="O1786" s="34" t="n">
        <v>4</v>
      </c>
      <c r="P1786" s="40" t="n">
        <v>107.979</v>
      </c>
      <c r="Q1786" s="41" t="s">
        <v>929</v>
      </c>
      <c r="R1786" s="8" t="n">
        <v>105.176</v>
      </c>
      <c r="S1786" s="7" t="s">
        <v>298</v>
      </c>
      <c r="T1786" s="8" t="n">
        <v>106.64</v>
      </c>
      <c r="U1786" s="7" t="s">
        <v>661</v>
      </c>
      <c r="V1786" s="8" t="n">
        <v>107.979</v>
      </c>
      <c r="W1786" s="7" t="s">
        <v>815</v>
      </c>
      <c r="X1786" s="8" t="n">
        <v>109.247</v>
      </c>
      <c r="Y1786" s="7" t="s">
        <v>663</v>
      </c>
      <c r="Z1786" s="8" t="n">
        <v>105.874</v>
      </c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  <c r="BQ1786" s="7"/>
      <c r="BR1786" s="8"/>
      <c r="BS1786" s="7"/>
      <c r="BT1786" s="8"/>
      <c r="BU1786" s="7"/>
      <c r="BV1786" s="8"/>
      <c r="BW1786" s="7"/>
      <c r="BX1786" s="8"/>
      <c r="BY1786" s="7"/>
      <c r="BZ1786" s="8"/>
      <c r="CA1786" s="7"/>
      <c r="CB1786" s="8"/>
      <c r="CC1786" s="7"/>
      <c r="CD1786" s="8"/>
      <c r="CE1786" s="7"/>
      <c r="CF1786" s="8"/>
      <c r="CG1786" s="7"/>
      <c r="CH1786" s="8"/>
      <c r="CI1786" s="7"/>
      <c r="CJ1786" s="8"/>
    </row>
    <row r="1787" s="30" customFormat="true" ht="12" hidden="false" customHeight="false" outlineLevel="0" collapsed="false">
      <c r="B1787" s="31" t="n">
        <v>1772</v>
      </c>
      <c r="C1787" s="32" t="n">
        <v>6522</v>
      </c>
      <c r="D1787" s="33" t="s">
        <v>2750</v>
      </c>
      <c r="E1787" s="34" t="s">
        <v>281</v>
      </c>
      <c r="F1787" s="34"/>
      <c r="G1787" s="35" t="s">
        <v>241</v>
      </c>
      <c r="H1787" s="34" t="s">
        <v>242</v>
      </c>
      <c r="I1787" s="36" t="n">
        <v>106.42</v>
      </c>
      <c r="J1787" s="37" t="n">
        <v>10.372</v>
      </c>
      <c r="K1787" s="38" t="n">
        <v>18</v>
      </c>
      <c r="L1787" s="39" t="n">
        <v>0</v>
      </c>
      <c r="M1787" s="34" t="n">
        <v>10</v>
      </c>
      <c r="N1787" s="34" t="n">
        <v>2</v>
      </c>
      <c r="O1787" s="34" t="n">
        <v>8</v>
      </c>
      <c r="P1787" s="40" t="n">
        <v>108.663</v>
      </c>
      <c r="Q1787" s="41" t="s">
        <v>243</v>
      </c>
      <c r="R1787" s="8" t="n">
        <v>108.509</v>
      </c>
      <c r="S1787" s="7" t="s">
        <v>350</v>
      </c>
      <c r="T1787" s="8" t="n">
        <v>108.602</v>
      </c>
      <c r="U1787" s="7" t="s">
        <v>245</v>
      </c>
      <c r="V1787" s="8" t="n">
        <v>108.663</v>
      </c>
      <c r="W1787" s="7" t="s">
        <v>351</v>
      </c>
      <c r="X1787" s="8" t="n">
        <v>109.211</v>
      </c>
      <c r="Y1787" s="7" t="s">
        <v>352</v>
      </c>
      <c r="Z1787" s="8" t="n">
        <v>101.837</v>
      </c>
      <c r="AA1787" s="7" t="s">
        <v>306</v>
      </c>
      <c r="AB1787" s="8" t="n">
        <v>108.884</v>
      </c>
      <c r="AC1787" s="7" t="s">
        <v>247</v>
      </c>
      <c r="AD1787" s="8" t="n">
        <v>106.839</v>
      </c>
      <c r="AE1787" s="7" t="s">
        <v>353</v>
      </c>
      <c r="AF1787" s="8" t="n">
        <v>104.448</v>
      </c>
      <c r="AG1787" s="7" t="s">
        <v>354</v>
      </c>
      <c r="AH1787" s="8" t="n">
        <v>105.803</v>
      </c>
      <c r="AI1787" s="7" t="s">
        <v>355</v>
      </c>
      <c r="AJ1787" s="8" t="n">
        <v>106.658</v>
      </c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  <c r="BQ1787" s="7"/>
      <c r="BR1787" s="8"/>
      <c r="BS1787" s="7"/>
      <c r="BT1787" s="8"/>
      <c r="BU1787" s="7"/>
      <c r="BV1787" s="8"/>
      <c r="BW1787" s="7"/>
      <c r="BX1787" s="8"/>
      <c r="BY1787" s="7"/>
      <c r="BZ1787" s="8"/>
      <c r="CA1787" s="7"/>
      <c r="CB1787" s="8"/>
      <c r="CC1787" s="7"/>
      <c r="CD1787" s="8"/>
      <c r="CE1787" s="7"/>
      <c r="CF1787" s="8"/>
      <c r="CG1787" s="7"/>
      <c r="CH1787" s="8"/>
      <c r="CI1787" s="7"/>
      <c r="CJ1787" s="8"/>
    </row>
    <row r="1788" s="30" customFormat="true" ht="12" hidden="false" customHeight="false" outlineLevel="0" collapsed="false">
      <c r="B1788" s="31" t="n">
        <v>1773</v>
      </c>
      <c r="C1788" s="32" t="n">
        <v>66992</v>
      </c>
      <c r="D1788" s="33" t="s">
        <v>2751</v>
      </c>
      <c r="E1788" s="34" t="s">
        <v>35</v>
      </c>
      <c r="F1788" s="34"/>
      <c r="G1788" s="35" t="s">
        <v>1686</v>
      </c>
      <c r="H1788" s="34" t="s">
        <v>59</v>
      </c>
      <c r="I1788" s="36" t="n">
        <v>106.435</v>
      </c>
      <c r="J1788" s="37" t="n">
        <v>10.387</v>
      </c>
      <c r="K1788" s="38" t="n">
        <v>-24</v>
      </c>
      <c r="L1788" s="39" t="n">
        <v>-0.286</v>
      </c>
      <c r="M1788" s="34" t="n">
        <v>11</v>
      </c>
      <c r="N1788" s="34" t="n">
        <v>2</v>
      </c>
      <c r="O1788" s="34" t="n">
        <v>9</v>
      </c>
      <c r="P1788" s="40" t="n">
        <v>108.327</v>
      </c>
      <c r="Q1788" s="41" t="s">
        <v>456</v>
      </c>
      <c r="R1788" s="8" t="n">
        <v>108.329</v>
      </c>
      <c r="S1788" s="7" t="s">
        <v>102</v>
      </c>
      <c r="T1788" s="8" t="n">
        <v>106.025</v>
      </c>
      <c r="U1788" s="7" t="s">
        <v>159</v>
      </c>
      <c r="V1788" s="8" t="n">
        <v>107.725</v>
      </c>
      <c r="W1788" s="7" t="s">
        <v>1222</v>
      </c>
      <c r="X1788" s="8" t="n">
        <v>107.31</v>
      </c>
      <c r="Y1788" s="7" t="s">
        <v>1223</v>
      </c>
      <c r="Z1788" s="8" t="n">
        <v>106.757</v>
      </c>
      <c r="AA1788" s="7" t="s">
        <v>1224</v>
      </c>
      <c r="AB1788" s="8" t="n">
        <v>103.491</v>
      </c>
      <c r="AC1788" s="7" t="s">
        <v>1455</v>
      </c>
      <c r="AD1788" s="8" t="n">
        <v>109.026</v>
      </c>
      <c r="AE1788" s="7" t="s">
        <v>1225</v>
      </c>
      <c r="AF1788" s="8" t="n">
        <v>107.413</v>
      </c>
      <c r="AG1788" s="7" t="s">
        <v>49</v>
      </c>
      <c r="AH1788" s="8" t="n">
        <v>108.327</v>
      </c>
      <c r="AI1788" s="7" t="s">
        <v>919</v>
      </c>
      <c r="AJ1788" s="8" t="n">
        <v>106.238</v>
      </c>
      <c r="AK1788" s="7" t="s">
        <v>139</v>
      </c>
      <c r="AL1788" s="8" t="n">
        <v>104.627</v>
      </c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  <c r="BQ1788" s="7"/>
      <c r="BR1788" s="8"/>
      <c r="BS1788" s="7"/>
      <c r="BT1788" s="8"/>
      <c r="BU1788" s="7"/>
      <c r="BV1788" s="8"/>
      <c r="BW1788" s="7"/>
      <c r="BX1788" s="8"/>
      <c r="BY1788" s="7"/>
      <c r="BZ1788" s="8"/>
      <c r="CA1788" s="7"/>
      <c r="CB1788" s="8"/>
      <c r="CC1788" s="7"/>
      <c r="CD1788" s="8"/>
      <c r="CE1788" s="7"/>
      <c r="CF1788" s="8"/>
      <c r="CG1788" s="7"/>
      <c r="CH1788" s="8"/>
      <c r="CI1788" s="7"/>
      <c r="CJ1788" s="8"/>
    </row>
    <row r="1789" s="30" customFormat="true" ht="12" hidden="false" customHeight="false" outlineLevel="0" collapsed="false">
      <c r="B1789" s="31" t="n">
        <v>1774</v>
      </c>
      <c r="C1789" s="32" t="n">
        <v>5959</v>
      </c>
      <c r="D1789" s="33" t="s">
        <v>2752</v>
      </c>
      <c r="E1789" s="34" t="s">
        <v>281</v>
      </c>
      <c r="F1789" s="34"/>
      <c r="G1789" s="35" t="s">
        <v>510</v>
      </c>
      <c r="H1789" s="34" t="s">
        <v>185</v>
      </c>
      <c r="I1789" s="36" t="n">
        <v>106.458</v>
      </c>
      <c r="J1789" s="37" t="n">
        <v>10.41</v>
      </c>
      <c r="K1789" s="38" t="n">
        <v>19</v>
      </c>
      <c r="L1789" s="39" t="n">
        <v>0</v>
      </c>
      <c r="M1789" s="34" t="n">
        <v>11</v>
      </c>
      <c r="N1789" s="34" t="n">
        <v>2</v>
      </c>
      <c r="O1789" s="34" t="n">
        <v>9</v>
      </c>
      <c r="P1789" s="40" t="n">
        <v>108.858</v>
      </c>
      <c r="Q1789" s="41" t="s">
        <v>54</v>
      </c>
      <c r="R1789" s="8" t="n">
        <v>109.999</v>
      </c>
      <c r="S1789" s="7" t="s">
        <v>674</v>
      </c>
      <c r="T1789" s="8" t="n">
        <v>105.15</v>
      </c>
      <c r="U1789" s="7" t="s">
        <v>190</v>
      </c>
      <c r="V1789" s="8" t="n">
        <v>110.026</v>
      </c>
      <c r="W1789" s="7" t="s">
        <v>617</v>
      </c>
      <c r="X1789" s="8" t="n">
        <v>106.348</v>
      </c>
      <c r="Y1789" s="7" t="s">
        <v>760</v>
      </c>
      <c r="Z1789" s="8" t="n">
        <v>106.183</v>
      </c>
      <c r="AA1789" s="7" t="s">
        <v>618</v>
      </c>
      <c r="AB1789" s="8" t="n">
        <v>108.217</v>
      </c>
      <c r="AC1789" s="7" t="s">
        <v>707</v>
      </c>
      <c r="AD1789" s="8" t="n">
        <v>108.639</v>
      </c>
      <c r="AE1789" s="7" t="s">
        <v>363</v>
      </c>
      <c r="AF1789" s="8" t="n">
        <v>105.444</v>
      </c>
      <c r="AG1789" s="7" t="s">
        <v>620</v>
      </c>
      <c r="AH1789" s="8" t="n">
        <v>105.922</v>
      </c>
      <c r="AI1789" s="7" t="s">
        <v>120</v>
      </c>
      <c r="AJ1789" s="8" t="n">
        <v>103.362</v>
      </c>
      <c r="AK1789" s="7" t="s">
        <v>263</v>
      </c>
      <c r="AL1789" s="8" t="n">
        <v>108.858</v>
      </c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  <c r="BQ1789" s="7"/>
      <c r="BR1789" s="8"/>
      <c r="BS1789" s="7"/>
      <c r="BT1789" s="8"/>
      <c r="BU1789" s="7"/>
      <c r="BV1789" s="8"/>
      <c r="BW1789" s="7"/>
      <c r="BX1789" s="8"/>
      <c r="BY1789" s="7"/>
      <c r="BZ1789" s="8"/>
      <c r="CA1789" s="7"/>
      <c r="CB1789" s="8"/>
      <c r="CC1789" s="7"/>
      <c r="CD1789" s="8"/>
      <c r="CE1789" s="7"/>
      <c r="CF1789" s="8"/>
      <c r="CG1789" s="7"/>
      <c r="CH1789" s="8"/>
      <c r="CI1789" s="7"/>
      <c r="CJ1789" s="8"/>
    </row>
    <row r="1790" s="30" customFormat="true" ht="12" hidden="false" customHeight="false" outlineLevel="0" collapsed="false">
      <c r="B1790" s="31" t="n">
        <v>1775</v>
      </c>
      <c r="C1790" s="32" t="n">
        <v>37666</v>
      </c>
      <c r="D1790" s="33" t="s">
        <v>2753</v>
      </c>
      <c r="E1790" s="34" t="s">
        <v>52</v>
      </c>
      <c r="F1790" s="34"/>
      <c r="G1790" s="35" t="s">
        <v>510</v>
      </c>
      <c r="H1790" s="34" t="s">
        <v>185</v>
      </c>
      <c r="I1790" s="36" t="n">
        <v>106.463</v>
      </c>
      <c r="J1790" s="37" t="n">
        <v>10.415</v>
      </c>
      <c r="K1790" s="38" t="n">
        <v>231</v>
      </c>
      <c r="L1790" s="39" t="n">
        <v>1.019</v>
      </c>
      <c r="M1790" s="34" t="n">
        <v>10</v>
      </c>
      <c r="N1790" s="34" t="n">
        <v>2</v>
      </c>
      <c r="O1790" s="34" t="n">
        <v>8</v>
      </c>
      <c r="P1790" s="40" t="n">
        <v>110.039</v>
      </c>
      <c r="Q1790" s="41" t="s">
        <v>54</v>
      </c>
      <c r="R1790" s="8" t="n">
        <v>105.999</v>
      </c>
      <c r="S1790" s="7" t="s">
        <v>616</v>
      </c>
      <c r="T1790" s="8" t="n">
        <v>112.771</v>
      </c>
      <c r="U1790" s="7" t="s">
        <v>617</v>
      </c>
      <c r="V1790" s="8" t="n">
        <v>107.015</v>
      </c>
      <c r="W1790" s="7" t="s">
        <v>707</v>
      </c>
      <c r="X1790" s="8" t="n">
        <v>104.639</v>
      </c>
      <c r="Y1790" s="7" t="s">
        <v>853</v>
      </c>
      <c r="Z1790" s="8" t="n">
        <v>106.535</v>
      </c>
      <c r="AA1790" s="7" t="s">
        <v>120</v>
      </c>
      <c r="AB1790" s="8" t="n">
        <v>104.195</v>
      </c>
      <c r="AC1790" s="7" t="s">
        <v>709</v>
      </c>
      <c r="AD1790" s="8" t="n">
        <v>104.281</v>
      </c>
      <c r="AE1790" s="7" t="s">
        <v>634</v>
      </c>
      <c r="AF1790" s="8" t="n">
        <v>109.003</v>
      </c>
      <c r="AG1790" s="7" t="s">
        <v>678</v>
      </c>
      <c r="AH1790" s="8" t="n">
        <v>110.039</v>
      </c>
      <c r="AI1790" s="7" t="s">
        <v>710</v>
      </c>
      <c r="AJ1790" s="8" t="n">
        <v>116.551</v>
      </c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  <c r="BQ1790" s="7"/>
      <c r="BR1790" s="8"/>
      <c r="BS1790" s="7"/>
      <c r="BT1790" s="8"/>
      <c r="BU1790" s="7"/>
      <c r="BV1790" s="8"/>
      <c r="BW1790" s="7"/>
      <c r="BX1790" s="8"/>
      <c r="BY1790" s="7"/>
      <c r="BZ1790" s="8"/>
      <c r="CA1790" s="7"/>
      <c r="CB1790" s="8"/>
      <c r="CC1790" s="7"/>
      <c r="CD1790" s="8"/>
      <c r="CE1790" s="7"/>
      <c r="CF1790" s="8"/>
      <c r="CG1790" s="7"/>
      <c r="CH1790" s="8"/>
      <c r="CI1790" s="7"/>
      <c r="CJ1790" s="8"/>
    </row>
    <row r="1791" s="30" customFormat="true" ht="12" hidden="false" customHeight="false" outlineLevel="0" collapsed="false">
      <c r="B1791" s="31" t="n">
        <v>1776</v>
      </c>
      <c r="C1791" s="32" t="n">
        <v>27278</v>
      </c>
      <c r="D1791" s="33" t="s">
        <v>2754</v>
      </c>
      <c r="E1791" s="34" t="s">
        <v>281</v>
      </c>
      <c r="F1791" s="34"/>
      <c r="G1791" s="35" t="s">
        <v>2755</v>
      </c>
      <c r="H1791" s="34" t="s">
        <v>37</v>
      </c>
      <c r="I1791" s="36" t="n">
        <v>106.467</v>
      </c>
      <c r="J1791" s="37" t="n">
        <v>10.419</v>
      </c>
      <c r="K1791" s="38" t="n">
        <v>19</v>
      </c>
      <c r="L1791" s="39" t="n">
        <v>0</v>
      </c>
      <c r="M1791" s="34" t="n">
        <v>10</v>
      </c>
      <c r="N1791" s="34" t="n">
        <v>2</v>
      </c>
      <c r="O1791" s="34" t="n">
        <v>8</v>
      </c>
      <c r="P1791" s="40" t="n">
        <v>107.474</v>
      </c>
      <c r="Q1791" s="41" t="s">
        <v>2193</v>
      </c>
      <c r="R1791" s="8" t="n">
        <v>106.448</v>
      </c>
      <c r="S1791" s="7" t="s">
        <v>2194</v>
      </c>
      <c r="T1791" s="8" t="n">
        <v>107.467</v>
      </c>
      <c r="U1791" s="7" t="s">
        <v>2195</v>
      </c>
      <c r="V1791" s="8" t="n">
        <v>107.474</v>
      </c>
      <c r="W1791" s="7" t="s">
        <v>2196</v>
      </c>
      <c r="X1791" s="8" t="n">
        <v>107.143</v>
      </c>
      <c r="Y1791" s="7" t="s">
        <v>1135</v>
      </c>
      <c r="Z1791" s="8" t="n">
        <v>105.396</v>
      </c>
      <c r="AA1791" s="7" t="s">
        <v>2197</v>
      </c>
      <c r="AB1791" s="8" t="n">
        <v>107.149</v>
      </c>
      <c r="AC1791" s="7" t="s">
        <v>1233</v>
      </c>
      <c r="AD1791" s="8" t="n">
        <v>105.632</v>
      </c>
      <c r="AE1791" s="7" t="s">
        <v>1234</v>
      </c>
      <c r="AF1791" s="8" t="n">
        <v>112.726</v>
      </c>
      <c r="AG1791" s="7" t="s">
        <v>1235</v>
      </c>
      <c r="AH1791" s="8" t="n">
        <v>105.025</v>
      </c>
      <c r="AI1791" s="7" t="s">
        <v>1236</v>
      </c>
      <c r="AJ1791" s="8" t="n">
        <v>108.343</v>
      </c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  <c r="BQ1791" s="7"/>
      <c r="BR1791" s="8"/>
      <c r="BS1791" s="7"/>
      <c r="BT1791" s="8"/>
      <c r="BU1791" s="7"/>
      <c r="BV1791" s="8"/>
      <c r="BW1791" s="7"/>
      <c r="BX1791" s="8"/>
      <c r="BY1791" s="7"/>
      <c r="BZ1791" s="8"/>
      <c r="CA1791" s="7"/>
      <c r="CB1791" s="8"/>
      <c r="CC1791" s="7"/>
      <c r="CD1791" s="8"/>
      <c r="CE1791" s="7"/>
      <c r="CF1791" s="8"/>
      <c r="CG1791" s="7"/>
      <c r="CH1791" s="8"/>
      <c r="CI1791" s="7"/>
      <c r="CJ1791" s="8"/>
    </row>
    <row r="1792" s="30" customFormat="true" ht="12" hidden="false" customHeight="false" outlineLevel="0" collapsed="false">
      <c r="B1792" s="31" t="n">
        <v>1777</v>
      </c>
      <c r="C1792" s="32" t="n">
        <v>4769</v>
      </c>
      <c r="D1792" s="33" t="s">
        <v>2756</v>
      </c>
      <c r="E1792" s="34" t="s">
        <v>281</v>
      </c>
      <c r="F1792" s="34"/>
      <c r="G1792" s="35" t="s">
        <v>1471</v>
      </c>
      <c r="H1792" s="34" t="s">
        <v>37</v>
      </c>
      <c r="I1792" s="36" t="n">
        <v>106.468</v>
      </c>
      <c r="J1792" s="37" t="n">
        <v>10.42</v>
      </c>
      <c r="K1792" s="38" t="n">
        <v>19</v>
      </c>
      <c r="L1792" s="39" t="n">
        <v>0</v>
      </c>
      <c r="M1792" s="34" t="n">
        <v>6</v>
      </c>
      <c r="N1792" s="34" t="n">
        <v>1</v>
      </c>
      <c r="O1792" s="34" t="n">
        <v>5</v>
      </c>
      <c r="P1792" s="40" t="n">
        <v>108.883</v>
      </c>
      <c r="Q1792" s="41" t="s">
        <v>879</v>
      </c>
      <c r="R1792" s="8" t="n">
        <v>103.438</v>
      </c>
      <c r="S1792" s="7" t="s">
        <v>1145</v>
      </c>
      <c r="T1792" s="8" t="n">
        <v>106.587</v>
      </c>
      <c r="U1792" s="7" t="s">
        <v>1287</v>
      </c>
      <c r="V1792" s="8" t="n">
        <v>108.029</v>
      </c>
      <c r="W1792" s="7" t="s">
        <v>1288</v>
      </c>
      <c r="X1792" s="8" t="n">
        <v>108.883</v>
      </c>
      <c r="Y1792" s="7" t="s">
        <v>1337</v>
      </c>
      <c r="Z1792" s="8" t="n">
        <v>111.919</v>
      </c>
      <c r="AA1792" s="7" t="s">
        <v>971</v>
      </c>
      <c r="AB1792" s="8" t="n">
        <v>105.405</v>
      </c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  <c r="BQ1792" s="7"/>
      <c r="BR1792" s="8"/>
      <c r="BS1792" s="7"/>
      <c r="BT1792" s="8"/>
      <c r="BU1792" s="7"/>
      <c r="BV1792" s="8"/>
      <c r="BW1792" s="7"/>
      <c r="BX1792" s="8"/>
      <c r="BY1792" s="7"/>
      <c r="BZ1792" s="8"/>
      <c r="CA1792" s="7"/>
      <c r="CB1792" s="8"/>
      <c r="CC1792" s="7"/>
      <c r="CD1792" s="8"/>
      <c r="CE1792" s="7"/>
      <c r="CF1792" s="8"/>
      <c r="CG1792" s="7"/>
      <c r="CH1792" s="8"/>
      <c r="CI1792" s="7"/>
      <c r="CJ1792" s="8"/>
    </row>
    <row r="1793" s="30" customFormat="true" ht="12" hidden="false" customHeight="false" outlineLevel="0" collapsed="false">
      <c r="B1793" s="31" t="n">
        <v>1778</v>
      </c>
      <c r="C1793" s="32" t="n">
        <v>5053</v>
      </c>
      <c r="D1793" s="33" t="s">
        <v>2757</v>
      </c>
      <c r="E1793" s="34" t="s">
        <v>281</v>
      </c>
      <c r="F1793" s="34"/>
      <c r="G1793" s="35" t="s">
        <v>1469</v>
      </c>
      <c r="H1793" s="34" t="s">
        <v>37</v>
      </c>
      <c r="I1793" s="36" t="n">
        <v>106.469</v>
      </c>
      <c r="J1793" s="37" t="n">
        <v>10.421</v>
      </c>
      <c r="K1793" s="38" t="n">
        <v>19</v>
      </c>
      <c r="L1793" s="39" t="n">
        <v>0</v>
      </c>
      <c r="M1793" s="34" t="n">
        <v>17</v>
      </c>
      <c r="N1793" s="34" t="n">
        <v>4</v>
      </c>
      <c r="O1793" s="34" t="n">
        <v>13</v>
      </c>
      <c r="P1793" s="40" t="n">
        <v>108.321</v>
      </c>
      <c r="Q1793" s="41" t="s">
        <v>234</v>
      </c>
      <c r="R1793" s="8" t="n">
        <v>109.084</v>
      </c>
      <c r="S1793" s="7" t="s">
        <v>149</v>
      </c>
      <c r="T1793" s="8" t="n">
        <v>106.175</v>
      </c>
      <c r="U1793" s="7" t="s">
        <v>176</v>
      </c>
      <c r="V1793" s="8" t="n">
        <v>105.717</v>
      </c>
      <c r="W1793" s="7" t="s">
        <v>95</v>
      </c>
      <c r="X1793" s="8" t="n">
        <v>105.996</v>
      </c>
      <c r="Y1793" s="7" t="s">
        <v>587</v>
      </c>
      <c r="Z1793" s="8" t="n">
        <v>105.078</v>
      </c>
      <c r="AA1793" s="7" t="s">
        <v>911</v>
      </c>
      <c r="AB1793" s="8" t="n">
        <v>105.39</v>
      </c>
      <c r="AC1793" s="7" t="s">
        <v>1188</v>
      </c>
      <c r="AD1793" s="8" t="n">
        <v>110.094</v>
      </c>
      <c r="AE1793" s="7" t="s">
        <v>207</v>
      </c>
      <c r="AF1793" s="8" t="n">
        <v>106.867</v>
      </c>
      <c r="AG1793" s="7" t="s">
        <v>1133</v>
      </c>
      <c r="AH1793" s="8" t="n">
        <v>108.321</v>
      </c>
      <c r="AI1793" s="7" t="s">
        <v>471</v>
      </c>
      <c r="AJ1793" s="8" t="n">
        <v>108.205</v>
      </c>
      <c r="AK1793" s="7" t="s">
        <v>297</v>
      </c>
      <c r="AL1793" s="8" t="n">
        <v>109.138</v>
      </c>
      <c r="AM1793" s="7" t="s">
        <v>1220</v>
      </c>
      <c r="AN1793" s="8" t="n">
        <v>107.519</v>
      </c>
      <c r="AO1793" s="7" t="s">
        <v>810</v>
      </c>
      <c r="AP1793" s="8" t="n">
        <v>105.762</v>
      </c>
      <c r="AQ1793" s="7" t="s">
        <v>232</v>
      </c>
      <c r="AR1793" s="8" t="n">
        <v>106.921</v>
      </c>
      <c r="AS1793" s="7" t="s">
        <v>373</v>
      </c>
      <c r="AT1793" s="8" t="n">
        <v>105.797</v>
      </c>
      <c r="AU1793" s="7" t="s">
        <v>629</v>
      </c>
      <c r="AV1793" s="8" t="n">
        <v>109.505</v>
      </c>
      <c r="AW1793" s="7" t="s">
        <v>820</v>
      </c>
      <c r="AX1793" s="8" t="n">
        <v>106.354</v>
      </c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  <c r="BQ1793" s="7"/>
      <c r="BR1793" s="8"/>
      <c r="BS1793" s="7"/>
      <c r="BT1793" s="8"/>
      <c r="BU1793" s="7"/>
      <c r="BV1793" s="8"/>
      <c r="BW1793" s="7"/>
      <c r="BX1793" s="8"/>
      <c r="BY1793" s="7"/>
      <c r="BZ1793" s="8"/>
      <c r="CA1793" s="7"/>
      <c r="CB1793" s="8"/>
      <c r="CC1793" s="7"/>
      <c r="CD1793" s="8"/>
      <c r="CE1793" s="7"/>
      <c r="CF1793" s="8"/>
      <c r="CG1793" s="7"/>
      <c r="CH1793" s="8"/>
      <c r="CI1793" s="7"/>
      <c r="CJ1793" s="8"/>
    </row>
    <row r="1794" s="30" customFormat="true" ht="12" hidden="false" customHeight="false" outlineLevel="0" collapsed="false">
      <c r="B1794" s="31" t="n">
        <v>1779</v>
      </c>
      <c r="C1794" s="32" t="n">
        <v>67010</v>
      </c>
      <c r="D1794" s="33" t="s">
        <v>2758</v>
      </c>
      <c r="E1794" s="34" t="s">
        <v>281</v>
      </c>
      <c r="F1794" s="34"/>
      <c r="G1794" s="35" t="s">
        <v>1839</v>
      </c>
      <c r="H1794" s="34" t="s">
        <v>37</v>
      </c>
      <c r="I1794" s="36" t="n">
        <v>106.472</v>
      </c>
      <c r="J1794" s="37" t="n">
        <v>10.424</v>
      </c>
      <c r="K1794" s="38" t="n">
        <v>19</v>
      </c>
      <c r="L1794" s="39" t="n">
        <v>0</v>
      </c>
      <c r="M1794" s="34" t="n">
        <v>5</v>
      </c>
      <c r="N1794" s="34" t="n">
        <v>1</v>
      </c>
      <c r="O1794" s="34" t="n">
        <v>4</v>
      </c>
      <c r="P1794" s="40" t="n">
        <v>109.094</v>
      </c>
      <c r="Q1794" s="41" t="s">
        <v>1188</v>
      </c>
      <c r="R1794" s="8" t="n">
        <v>109.094</v>
      </c>
      <c r="S1794" s="7" t="s">
        <v>869</v>
      </c>
      <c r="T1794" s="8" t="n">
        <v>109.279</v>
      </c>
      <c r="U1794" s="7" t="s">
        <v>807</v>
      </c>
      <c r="V1794" s="8" t="n">
        <v>108.166</v>
      </c>
      <c r="W1794" s="7" t="s">
        <v>808</v>
      </c>
      <c r="X1794" s="8" t="n">
        <v>103.431</v>
      </c>
      <c r="Y1794" s="7" t="s">
        <v>1327</v>
      </c>
      <c r="Z1794" s="8" t="n">
        <v>105.196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  <c r="BQ1794" s="7"/>
      <c r="BR1794" s="8"/>
      <c r="BS1794" s="7"/>
      <c r="BT1794" s="8"/>
      <c r="BU1794" s="7"/>
      <c r="BV1794" s="8"/>
      <c r="BW1794" s="7"/>
      <c r="BX1794" s="8"/>
      <c r="BY1794" s="7"/>
      <c r="BZ1794" s="8"/>
      <c r="CA1794" s="7"/>
      <c r="CB1794" s="8"/>
      <c r="CC1794" s="7"/>
      <c r="CD1794" s="8"/>
      <c r="CE1794" s="7"/>
      <c r="CF1794" s="8"/>
      <c r="CG1794" s="7"/>
      <c r="CH1794" s="8"/>
      <c r="CI1794" s="7"/>
      <c r="CJ1794" s="8"/>
    </row>
    <row r="1795" s="30" customFormat="true" ht="12" hidden="false" customHeight="false" outlineLevel="0" collapsed="false">
      <c r="B1795" s="31" t="n">
        <v>1779</v>
      </c>
      <c r="C1795" s="32" t="n">
        <v>30769</v>
      </c>
      <c r="D1795" s="33" t="s">
        <v>2759</v>
      </c>
      <c r="E1795" s="34" t="s">
        <v>52</v>
      </c>
      <c r="F1795" s="34"/>
      <c r="G1795" s="35" t="s">
        <v>141</v>
      </c>
      <c r="H1795" s="34" t="s">
        <v>142</v>
      </c>
      <c r="I1795" s="36" t="n">
        <v>106.472</v>
      </c>
      <c r="J1795" s="37" t="n">
        <v>10.424</v>
      </c>
      <c r="K1795" s="38" t="n">
        <v>-30</v>
      </c>
      <c r="L1795" s="39" t="n">
        <v>-0.32</v>
      </c>
      <c r="M1795" s="34" t="n">
        <v>16</v>
      </c>
      <c r="N1795" s="34" t="n">
        <v>4</v>
      </c>
      <c r="O1795" s="34" t="n">
        <v>12</v>
      </c>
      <c r="P1795" s="40" t="n">
        <v>108.752</v>
      </c>
      <c r="Q1795" s="41" t="s">
        <v>1026</v>
      </c>
      <c r="R1795" s="8" t="n">
        <v>105.388</v>
      </c>
      <c r="S1795" s="7" t="s">
        <v>305</v>
      </c>
      <c r="T1795" s="8" t="n">
        <v>108.219</v>
      </c>
      <c r="U1795" s="7" t="s">
        <v>1129</v>
      </c>
      <c r="V1795" s="8" t="n">
        <v>109.123</v>
      </c>
      <c r="W1795" s="7" t="s">
        <v>1028</v>
      </c>
      <c r="X1795" s="8" t="n">
        <v>108.156</v>
      </c>
      <c r="Y1795" s="7" t="s">
        <v>1029</v>
      </c>
      <c r="Z1795" s="8" t="n">
        <v>108.516</v>
      </c>
      <c r="AA1795" s="7" t="s">
        <v>307</v>
      </c>
      <c r="AB1795" s="8" t="n">
        <v>110.072</v>
      </c>
      <c r="AC1795" s="7" t="s">
        <v>203</v>
      </c>
      <c r="AD1795" s="8" t="n">
        <v>103.56</v>
      </c>
      <c r="AE1795" s="7" t="s">
        <v>308</v>
      </c>
      <c r="AF1795" s="8" t="n">
        <v>106.359</v>
      </c>
      <c r="AG1795" s="7" t="s">
        <v>1212</v>
      </c>
      <c r="AH1795" s="8" t="n">
        <v>106.022</v>
      </c>
      <c r="AI1795" s="7" t="s">
        <v>1213</v>
      </c>
      <c r="AJ1795" s="8" t="n">
        <v>107.461</v>
      </c>
      <c r="AK1795" s="7" t="s">
        <v>1350</v>
      </c>
      <c r="AL1795" s="8" t="n">
        <v>104.401</v>
      </c>
      <c r="AM1795" s="7" t="s">
        <v>1512</v>
      </c>
      <c r="AN1795" s="8" t="n">
        <v>110.843</v>
      </c>
      <c r="AO1795" s="7" t="s">
        <v>1351</v>
      </c>
      <c r="AP1795" s="8" t="n">
        <v>107.875</v>
      </c>
      <c r="AQ1795" s="7" t="s">
        <v>1353</v>
      </c>
      <c r="AR1795" s="8" t="n">
        <v>108.752</v>
      </c>
      <c r="AS1795" s="7" t="s">
        <v>310</v>
      </c>
      <c r="AT1795" s="8" t="n">
        <v>102.96</v>
      </c>
      <c r="AU1795" s="7" t="s">
        <v>1031</v>
      </c>
      <c r="AV1795" s="8" t="n">
        <v>113.482</v>
      </c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  <c r="BQ1795" s="7"/>
      <c r="BR1795" s="8"/>
      <c r="BS1795" s="7"/>
      <c r="BT1795" s="8"/>
      <c r="BU1795" s="7"/>
      <c r="BV1795" s="8"/>
      <c r="BW1795" s="7"/>
      <c r="BX1795" s="8"/>
      <c r="BY1795" s="7"/>
      <c r="BZ1795" s="8"/>
      <c r="CA1795" s="7"/>
      <c r="CB1795" s="8"/>
      <c r="CC1795" s="7"/>
      <c r="CD1795" s="8"/>
      <c r="CE1795" s="7"/>
      <c r="CF1795" s="8"/>
      <c r="CG1795" s="7"/>
      <c r="CH1795" s="8"/>
      <c r="CI1795" s="7"/>
      <c r="CJ1795" s="8"/>
    </row>
    <row r="1796" s="30" customFormat="true" ht="12" hidden="false" customHeight="false" outlineLevel="0" collapsed="false">
      <c r="B1796" s="31" t="n">
        <v>1781</v>
      </c>
      <c r="C1796" s="32" t="n">
        <v>28038</v>
      </c>
      <c r="D1796" s="33" t="s">
        <v>2760</v>
      </c>
      <c r="E1796" s="34" t="s">
        <v>281</v>
      </c>
      <c r="F1796" s="34"/>
      <c r="G1796" s="35" t="s">
        <v>2084</v>
      </c>
      <c r="H1796" s="34" t="s">
        <v>493</v>
      </c>
      <c r="I1796" s="36" t="n">
        <v>106.476</v>
      </c>
      <c r="J1796" s="37" t="n">
        <v>10.428</v>
      </c>
      <c r="K1796" s="38" t="n">
        <v>20</v>
      </c>
      <c r="L1796" s="39" t="n">
        <v>0</v>
      </c>
      <c r="M1796" s="34" t="n">
        <v>4</v>
      </c>
      <c r="N1796" s="34" t="n">
        <v>1</v>
      </c>
      <c r="O1796" s="34" t="n">
        <v>3</v>
      </c>
      <c r="P1796" s="40" t="n">
        <v>107.444</v>
      </c>
      <c r="Q1796" s="41" t="s">
        <v>494</v>
      </c>
      <c r="R1796" s="8" t="n">
        <v>107.444</v>
      </c>
      <c r="S1796" s="7" t="s">
        <v>495</v>
      </c>
      <c r="T1796" s="8" t="n">
        <v>105.822</v>
      </c>
      <c r="U1796" s="7" t="s">
        <v>1799</v>
      </c>
      <c r="V1796" s="8" t="n">
        <v>108.485</v>
      </c>
      <c r="W1796" s="7" t="s">
        <v>1800</v>
      </c>
      <c r="X1796" s="8" t="n">
        <v>106.161</v>
      </c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  <c r="BQ1796" s="7"/>
      <c r="BR1796" s="8"/>
      <c r="BS1796" s="7"/>
      <c r="BT1796" s="8"/>
      <c r="BU1796" s="7"/>
      <c r="BV1796" s="8"/>
      <c r="BW1796" s="7"/>
      <c r="BX1796" s="8"/>
      <c r="BY1796" s="7"/>
      <c r="BZ1796" s="8"/>
      <c r="CA1796" s="7"/>
      <c r="CB1796" s="8"/>
      <c r="CC1796" s="7"/>
      <c r="CD1796" s="8"/>
      <c r="CE1796" s="7"/>
      <c r="CF1796" s="8"/>
      <c r="CG1796" s="7"/>
      <c r="CH1796" s="8"/>
      <c r="CI1796" s="7"/>
      <c r="CJ1796" s="8"/>
    </row>
    <row r="1797" s="30" customFormat="true" ht="12" hidden="false" customHeight="false" outlineLevel="0" collapsed="false">
      <c r="B1797" s="31" t="n">
        <v>1782</v>
      </c>
      <c r="C1797" s="32" t="n">
        <v>27911</v>
      </c>
      <c r="D1797" s="33" t="s">
        <v>2761</v>
      </c>
      <c r="E1797" s="34" t="s">
        <v>35</v>
      </c>
      <c r="F1797" s="34"/>
      <c r="G1797" s="35" t="s">
        <v>1253</v>
      </c>
      <c r="H1797" s="34" t="s">
        <v>37</v>
      </c>
      <c r="I1797" s="36" t="n">
        <v>106.487</v>
      </c>
      <c r="J1797" s="37" t="n">
        <v>10.439</v>
      </c>
      <c r="K1797" s="38" t="n">
        <v>-81</v>
      </c>
      <c r="L1797" s="39" t="n">
        <v>-0.669</v>
      </c>
      <c r="M1797" s="34" t="n">
        <v>2</v>
      </c>
      <c r="N1797" s="34" t="n">
        <v>0</v>
      </c>
      <c r="O1797" s="34" t="n">
        <v>2</v>
      </c>
      <c r="P1797" s="40" t="n">
        <v>105.319</v>
      </c>
      <c r="Q1797" s="41" t="s">
        <v>661</v>
      </c>
      <c r="R1797" s="8" t="n">
        <v>103.823</v>
      </c>
      <c r="S1797" s="7" t="s">
        <v>663</v>
      </c>
      <c r="T1797" s="8" t="n">
        <v>105.319</v>
      </c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  <c r="BQ1797" s="7"/>
      <c r="BR1797" s="8"/>
      <c r="BS1797" s="7"/>
      <c r="BT1797" s="8"/>
      <c r="BU1797" s="7"/>
      <c r="BV1797" s="8"/>
      <c r="BW1797" s="7"/>
      <c r="BX1797" s="8"/>
      <c r="BY1797" s="7"/>
      <c r="BZ1797" s="8"/>
      <c r="CA1797" s="7"/>
      <c r="CB1797" s="8"/>
      <c r="CC1797" s="7"/>
      <c r="CD1797" s="8"/>
      <c r="CE1797" s="7"/>
      <c r="CF1797" s="8"/>
      <c r="CG1797" s="7"/>
      <c r="CH1797" s="8"/>
      <c r="CI1797" s="7"/>
      <c r="CJ1797" s="8"/>
    </row>
    <row r="1798" s="30" customFormat="true" ht="12" hidden="false" customHeight="false" outlineLevel="0" collapsed="false">
      <c r="B1798" s="31" t="n">
        <v>1783</v>
      </c>
      <c r="C1798" s="32" t="n">
        <v>36625</v>
      </c>
      <c r="D1798" s="33" t="s">
        <v>2762</v>
      </c>
      <c r="E1798" s="34" t="s">
        <v>572</v>
      </c>
      <c r="F1798" s="34"/>
      <c r="G1798" s="35" t="s">
        <v>468</v>
      </c>
      <c r="H1798" s="34" t="s">
        <v>185</v>
      </c>
      <c r="I1798" s="36" t="n">
        <v>106.488</v>
      </c>
      <c r="J1798" s="37" t="n">
        <v>10.44</v>
      </c>
      <c r="K1798" s="38" t="n">
        <v>89</v>
      </c>
      <c r="L1798" s="39" t="n">
        <v>0.315</v>
      </c>
      <c r="M1798" s="34" t="n">
        <v>11</v>
      </c>
      <c r="N1798" s="34" t="n">
        <v>2</v>
      </c>
      <c r="O1798" s="34" t="n">
        <v>9</v>
      </c>
      <c r="P1798" s="40" t="n">
        <v>108.599</v>
      </c>
      <c r="Q1798" s="41" t="s">
        <v>54</v>
      </c>
      <c r="R1798" s="8" t="n">
        <v>108.599</v>
      </c>
      <c r="S1798" s="7" t="s">
        <v>319</v>
      </c>
      <c r="T1798" s="8" t="n">
        <v>107.457</v>
      </c>
      <c r="U1798" s="7" t="s">
        <v>320</v>
      </c>
      <c r="V1798" s="8" t="n">
        <v>105.758</v>
      </c>
      <c r="W1798" s="7" t="s">
        <v>322</v>
      </c>
      <c r="X1798" s="8" t="n">
        <v>100.869</v>
      </c>
      <c r="Y1798" s="7" t="s">
        <v>323</v>
      </c>
      <c r="Z1798" s="8" t="n">
        <v>105.258</v>
      </c>
      <c r="AA1798" s="7" t="s">
        <v>262</v>
      </c>
      <c r="AB1798" s="8" t="n">
        <v>108.508</v>
      </c>
      <c r="AC1798" s="7" t="s">
        <v>120</v>
      </c>
      <c r="AD1798" s="8" t="n">
        <v>109.195</v>
      </c>
      <c r="AE1798" s="7" t="s">
        <v>1322</v>
      </c>
      <c r="AF1798" s="8" t="n">
        <v>107.99</v>
      </c>
      <c r="AG1798" s="7" t="s">
        <v>1180</v>
      </c>
      <c r="AH1798" s="8" t="n">
        <v>107.368</v>
      </c>
      <c r="AI1798" s="7" t="s">
        <v>475</v>
      </c>
      <c r="AJ1798" s="8" t="n">
        <v>109.17</v>
      </c>
      <c r="AK1798" s="7" t="s">
        <v>364</v>
      </c>
      <c r="AL1798" s="8" t="n">
        <v>106.589</v>
      </c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  <c r="BQ1798" s="7"/>
      <c r="BR1798" s="8"/>
      <c r="BS1798" s="7"/>
      <c r="BT1798" s="8"/>
      <c r="BU1798" s="7"/>
      <c r="BV1798" s="8"/>
      <c r="BW1798" s="7"/>
      <c r="BX1798" s="8"/>
      <c r="BY1798" s="7"/>
      <c r="BZ1798" s="8"/>
      <c r="CA1798" s="7"/>
      <c r="CB1798" s="8"/>
      <c r="CC1798" s="7"/>
      <c r="CD1798" s="8"/>
      <c r="CE1798" s="7"/>
      <c r="CF1798" s="8"/>
      <c r="CG1798" s="7"/>
      <c r="CH1798" s="8"/>
      <c r="CI1798" s="7"/>
      <c r="CJ1798" s="8"/>
    </row>
    <row r="1799" s="30" customFormat="true" ht="12" hidden="false" customHeight="false" outlineLevel="0" collapsed="false">
      <c r="B1799" s="31" t="n">
        <v>1784</v>
      </c>
      <c r="C1799" s="32" t="n">
        <v>32625</v>
      </c>
      <c r="D1799" s="33" t="s">
        <v>2763</v>
      </c>
      <c r="E1799" s="34" t="s">
        <v>35</v>
      </c>
      <c r="F1799" s="34"/>
      <c r="G1799" s="35" t="s">
        <v>942</v>
      </c>
      <c r="H1799" s="34" t="s">
        <v>943</v>
      </c>
      <c r="I1799" s="36" t="n">
        <v>106.493</v>
      </c>
      <c r="J1799" s="37" t="n">
        <v>10.445</v>
      </c>
      <c r="K1799" s="38" t="n">
        <v>21</v>
      </c>
      <c r="L1799" s="39" t="n">
        <v>0</v>
      </c>
      <c r="M1799" s="34" t="n">
        <v>4</v>
      </c>
      <c r="N1799" s="34" t="n">
        <v>1</v>
      </c>
      <c r="O1799" s="34" t="n">
        <v>3</v>
      </c>
      <c r="P1799" s="40" t="n">
        <v>107.934</v>
      </c>
      <c r="Q1799" s="41" t="s">
        <v>463</v>
      </c>
      <c r="R1799" s="8" t="n">
        <v>105.275</v>
      </c>
      <c r="S1799" s="7" t="s">
        <v>2287</v>
      </c>
      <c r="T1799" s="8" t="n">
        <v>108.256</v>
      </c>
      <c r="U1799" s="7" t="s">
        <v>944</v>
      </c>
      <c r="V1799" s="8" t="n">
        <v>107.934</v>
      </c>
      <c r="W1799" s="7" t="s">
        <v>945</v>
      </c>
      <c r="X1799" s="8" t="n">
        <v>106.271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  <c r="BQ1799" s="7"/>
      <c r="BR1799" s="8"/>
      <c r="BS1799" s="7"/>
      <c r="BT1799" s="8"/>
      <c r="BU1799" s="7"/>
      <c r="BV1799" s="8"/>
      <c r="BW1799" s="7"/>
      <c r="BX1799" s="8"/>
      <c r="BY1799" s="7"/>
      <c r="BZ1799" s="8"/>
      <c r="CA1799" s="7"/>
      <c r="CB1799" s="8"/>
      <c r="CC1799" s="7"/>
      <c r="CD1799" s="8"/>
      <c r="CE1799" s="7"/>
      <c r="CF1799" s="8"/>
      <c r="CG1799" s="7"/>
      <c r="CH1799" s="8"/>
      <c r="CI1799" s="7"/>
      <c r="CJ1799" s="8"/>
    </row>
    <row r="1800" s="30" customFormat="true" ht="12" hidden="false" customHeight="false" outlineLevel="0" collapsed="false">
      <c r="B1800" s="31" t="n">
        <v>1785</v>
      </c>
      <c r="C1800" s="32" t="n">
        <v>18496</v>
      </c>
      <c r="D1800" s="33" t="s">
        <v>2764</v>
      </c>
      <c r="E1800" s="34" t="s">
        <v>281</v>
      </c>
      <c r="F1800" s="34"/>
      <c r="G1800" s="35" t="s">
        <v>952</v>
      </c>
      <c r="H1800" s="34" t="s">
        <v>185</v>
      </c>
      <c r="I1800" s="36" t="n">
        <v>106.494</v>
      </c>
      <c r="J1800" s="37" t="n">
        <v>10.446</v>
      </c>
      <c r="K1800" s="38" t="n">
        <v>21</v>
      </c>
      <c r="L1800" s="39" t="n">
        <v>0</v>
      </c>
      <c r="M1800" s="34" t="n">
        <v>9</v>
      </c>
      <c r="N1800" s="34" t="n">
        <v>2</v>
      </c>
      <c r="O1800" s="34" t="n">
        <v>7</v>
      </c>
      <c r="P1800" s="40" t="n">
        <v>108.195</v>
      </c>
      <c r="Q1800" s="41" t="s">
        <v>113</v>
      </c>
      <c r="R1800" s="8" t="n">
        <v>104.611</v>
      </c>
      <c r="S1800" s="7" t="s">
        <v>954</v>
      </c>
      <c r="T1800" s="8" t="n">
        <v>106.72</v>
      </c>
      <c r="U1800" s="7" t="s">
        <v>617</v>
      </c>
      <c r="V1800" s="8" t="n">
        <v>108.015</v>
      </c>
      <c r="W1800" s="7" t="s">
        <v>760</v>
      </c>
      <c r="X1800" s="8" t="n">
        <v>106.933</v>
      </c>
      <c r="Y1800" s="7" t="s">
        <v>85</v>
      </c>
      <c r="Z1800" s="8" t="n">
        <v>104.538</v>
      </c>
      <c r="AA1800" s="7" t="s">
        <v>363</v>
      </c>
      <c r="AB1800" s="8" t="n">
        <v>106.444</v>
      </c>
      <c r="AC1800" s="7" t="s">
        <v>120</v>
      </c>
      <c r="AD1800" s="8" t="n">
        <v>108.195</v>
      </c>
      <c r="AE1800" s="7" t="s">
        <v>1180</v>
      </c>
      <c r="AF1800" s="8" t="n">
        <v>115.035</v>
      </c>
      <c r="AG1800" s="7" t="s">
        <v>634</v>
      </c>
      <c r="AH1800" s="8" t="n">
        <v>114.003</v>
      </c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  <c r="BQ1800" s="7"/>
      <c r="BR1800" s="8"/>
      <c r="BS1800" s="7"/>
      <c r="BT1800" s="8"/>
      <c r="BU1800" s="7"/>
      <c r="BV1800" s="8"/>
      <c r="BW1800" s="7"/>
      <c r="BX1800" s="8"/>
      <c r="BY1800" s="7"/>
      <c r="BZ1800" s="8"/>
      <c r="CA1800" s="7"/>
      <c r="CB1800" s="8"/>
      <c r="CC1800" s="7"/>
      <c r="CD1800" s="8"/>
      <c r="CE1800" s="7"/>
      <c r="CF1800" s="8"/>
      <c r="CG1800" s="7"/>
      <c r="CH1800" s="8"/>
      <c r="CI1800" s="7"/>
      <c r="CJ1800" s="8"/>
    </row>
    <row r="1801" s="30" customFormat="true" ht="12" hidden="false" customHeight="false" outlineLevel="0" collapsed="false">
      <c r="B1801" s="31" t="n">
        <v>1786</v>
      </c>
      <c r="C1801" s="32" t="n">
        <v>66975</v>
      </c>
      <c r="D1801" s="33" t="s">
        <v>2765</v>
      </c>
      <c r="E1801" s="34" t="s">
        <v>281</v>
      </c>
      <c r="F1801" s="34"/>
      <c r="G1801" s="35" t="s">
        <v>762</v>
      </c>
      <c r="H1801" s="34" t="s">
        <v>493</v>
      </c>
      <c r="I1801" s="36" t="n">
        <v>106.504</v>
      </c>
      <c r="J1801" s="37" t="n">
        <v>10.456</v>
      </c>
      <c r="K1801" s="38" t="n">
        <v>20</v>
      </c>
      <c r="L1801" s="39" t="n">
        <v>0</v>
      </c>
      <c r="M1801" s="34" t="n">
        <v>3</v>
      </c>
      <c r="N1801" s="34" t="n">
        <v>0</v>
      </c>
      <c r="O1801" s="34" t="n">
        <v>3</v>
      </c>
      <c r="P1801" s="40" t="n">
        <v>110.322</v>
      </c>
      <c r="Q1801" s="41" t="s">
        <v>494</v>
      </c>
      <c r="R1801" s="8" t="n">
        <v>105.444</v>
      </c>
      <c r="S1801" s="7" t="s">
        <v>495</v>
      </c>
      <c r="T1801" s="8" t="n">
        <v>110.322</v>
      </c>
      <c r="U1801" s="7" t="s">
        <v>152</v>
      </c>
      <c r="V1801" s="8" t="n">
        <v>103.745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  <c r="BQ1801" s="7"/>
      <c r="BR1801" s="8"/>
      <c r="BS1801" s="7"/>
      <c r="BT1801" s="8"/>
      <c r="BU1801" s="7"/>
      <c r="BV1801" s="8"/>
      <c r="BW1801" s="7"/>
      <c r="BX1801" s="8"/>
      <c r="BY1801" s="7"/>
      <c r="BZ1801" s="8"/>
      <c r="CA1801" s="7"/>
      <c r="CB1801" s="8"/>
      <c r="CC1801" s="7"/>
      <c r="CD1801" s="8"/>
      <c r="CE1801" s="7"/>
      <c r="CF1801" s="8"/>
      <c r="CG1801" s="7"/>
      <c r="CH1801" s="8"/>
      <c r="CI1801" s="7"/>
      <c r="CJ1801" s="8"/>
    </row>
    <row r="1802" s="30" customFormat="true" ht="12" hidden="false" customHeight="false" outlineLevel="0" collapsed="false">
      <c r="B1802" s="31" t="n">
        <v>1787</v>
      </c>
      <c r="C1802" s="32" t="n">
        <v>67214</v>
      </c>
      <c r="D1802" s="33" t="s">
        <v>2766</v>
      </c>
      <c r="E1802" s="34" t="s">
        <v>35</v>
      </c>
      <c r="F1802" s="34"/>
      <c r="G1802" s="35" t="s">
        <v>712</v>
      </c>
      <c r="H1802" s="34" t="s">
        <v>284</v>
      </c>
      <c r="I1802" s="36" t="n">
        <v>106.506</v>
      </c>
      <c r="J1802" s="37" t="n">
        <v>10.458</v>
      </c>
      <c r="K1802" s="38" t="n">
        <v>20</v>
      </c>
      <c r="L1802" s="39" t="n">
        <v>0</v>
      </c>
      <c r="M1802" s="34" t="n">
        <v>7</v>
      </c>
      <c r="N1802" s="34" t="n">
        <v>1</v>
      </c>
      <c r="O1802" s="34" t="n">
        <v>6</v>
      </c>
      <c r="P1802" s="40" t="n">
        <v>107.172</v>
      </c>
      <c r="Q1802" s="41" t="s">
        <v>285</v>
      </c>
      <c r="R1802" s="8" t="n">
        <v>108.88</v>
      </c>
      <c r="S1802" s="7" t="s">
        <v>556</v>
      </c>
      <c r="T1802" s="8" t="n">
        <v>105.913</v>
      </c>
      <c r="U1802" s="7" t="s">
        <v>286</v>
      </c>
      <c r="V1802" s="8" t="n">
        <v>107.155</v>
      </c>
      <c r="W1802" s="7" t="s">
        <v>316</v>
      </c>
      <c r="X1802" s="8" t="n">
        <v>105.618</v>
      </c>
      <c r="Y1802" s="7" t="s">
        <v>290</v>
      </c>
      <c r="Z1802" s="8" t="n">
        <v>107.172</v>
      </c>
      <c r="AA1802" s="7" t="s">
        <v>575</v>
      </c>
      <c r="AB1802" s="8" t="n">
        <v>106.863</v>
      </c>
      <c r="AC1802" s="7" t="s">
        <v>577</v>
      </c>
      <c r="AD1802" s="8" t="n">
        <v>106.316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  <c r="BQ1802" s="7"/>
      <c r="BR1802" s="8"/>
      <c r="BS1802" s="7"/>
      <c r="BT1802" s="8"/>
      <c r="BU1802" s="7"/>
      <c r="BV1802" s="8"/>
      <c r="BW1802" s="7"/>
      <c r="BX1802" s="8"/>
      <c r="BY1802" s="7"/>
      <c r="BZ1802" s="8"/>
      <c r="CA1802" s="7"/>
      <c r="CB1802" s="8"/>
      <c r="CC1802" s="7"/>
      <c r="CD1802" s="8"/>
      <c r="CE1802" s="7"/>
      <c r="CF1802" s="8"/>
      <c r="CG1802" s="7"/>
      <c r="CH1802" s="8"/>
      <c r="CI1802" s="7"/>
      <c r="CJ1802" s="8"/>
    </row>
    <row r="1803" s="30" customFormat="true" ht="12" hidden="false" customHeight="false" outlineLevel="0" collapsed="false">
      <c r="B1803" s="31" t="n">
        <v>1788</v>
      </c>
      <c r="C1803" s="32" t="n">
        <v>65072</v>
      </c>
      <c r="D1803" s="33" t="s">
        <v>2767</v>
      </c>
      <c r="E1803" s="34" t="s">
        <v>572</v>
      </c>
      <c r="F1803" s="34"/>
      <c r="G1803" s="35" t="s">
        <v>1976</v>
      </c>
      <c r="H1803" s="34" t="s">
        <v>185</v>
      </c>
      <c r="I1803" s="36" t="n">
        <v>106.507</v>
      </c>
      <c r="J1803" s="37" t="n">
        <v>10.459</v>
      </c>
      <c r="K1803" s="38" t="n">
        <v>-69</v>
      </c>
      <c r="L1803" s="39" t="n">
        <v>-0.59</v>
      </c>
      <c r="M1803" s="34" t="n">
        <v>22</v>
      </c>
      <c r="N1803" s="34" t="n">
        <v>5</v>
      </c>
      <c r="O1803" s="34" t="n">
        <v>17</v>
      </c>
      <c r="P1803" s="40" t="n">
        <v>109.925</v>
      </c>
      <c r="Q1803" s="41" t="s">
        <v>109</v>
      </c>
      <c r="R1803" s="8" t="n">
        <v>113.822</v>
      </c>
      <c r="S1803" s="7" t="s">
        <v>953</v>
      </c>
      <c r="T1803" s="8" t="n">
        <v>110.587</v>
      </c>
      <c r="U1803" s="7" t="s">
        <v>954</v>
      </c>
      <c r="V1803" s="8" t="n">
        <v>105.97</v>
      </c>
      <c r="W1803" s="7" t="s">
        <v>955</v>
      </c>
      <c r="X1803" s="8" t="n">
        <v>118.139</v>
      </c>
      <c r="Y1803" s="7" t="s">
        <v>190</v>
      </c>
      <c r="Z1803" s="8" t="n">
        <v>107.901</v>
      </c>
      <c r="AA1803" s="7" t="s">
        <v>760</v>
      </c>
      <c r="AB1803" s="8" t="n">
        <v>106.933</v>
      </c>
      <c r="AC1803" s="7" t="s">
        <v>260</v>
      </c>
      <c r="AD1803" s="8" t="n">
        <v>108.547</v>
      </c>
      <c r="AE1803" s="7" t="s">
        <v>962</v>
      </c>
      <c r="AF1803" s="8" t="n">
        <v>110.05</v>
      </c>
      <c r="AG1803" s="7" t="s">
        <v>85</v>
      </c>
      <c r="AH1803" s="8" t="n">
        <v>106.538</v>
      </c>
      <c r="AI1803" s="7" t="s">
        <v>210</v>
      </c>
      <c r="AJ1803" s="8" t="n">
        <v>109.925</v>
      </c>
      <c r="AK1803" s="7" t="s">
        <v>363</v>
      </c>
      <c r="AL1803" s="8" t="n">
        <v>105.11</v>
      </c>
      <c r="AM1803" s="7" t="s">
        <v>119</v>
      </c>
      <c r="AN1803" s="8" t="n">
        <v>110.805</v>
      </c>
      <c r="AO1803" s="7" t="s">
        <v>120</v>
      </c>
      <c r="AP1803" s="8" t="n">
        <v>105.695</v>
      </c>
      <c r="AQ1803" s="7" t="s">
        <v>263</v>
      </c>
      <c r="AR1803" s="8" t="n">
        <v>105.192</v>
      </c>
      <c r="AS1803" s="7" t="s">
        <v>211</v>
      </c>
      <c r="AT1803" s="8" t="n">
        <v>107.197</v>
      </c>
      <c r="AU1803" s="7" t="s">
        <v>1180</v>
      </c>
      <c r="AV1803" s="8" t="n">
        <v>109.701</v>
      </c>
      <c r="AW1803" s="7" t="s">
        <v>709</v>
      </c>
      <c r="AX1803" s="8" t="n">
        <v>107.031</v>
      </c>
      <c r="AY1803" s="7" t="s">
        <v>213</v>
      </c>
      <c r="AZ1803" s="8" t="n">
        <v>107.167</v>
      </c>
      <c r="BA1803" s="7" t="s">
        <v>634</v>
      </c>
      <c r="BB1803" s="8" t="n">
        <v>103.503</v>
      </c>
      <c r="BC1803" s="7" t="s">
        <v>678</v>
      </c>
      <c r="BD1803" s="8" t="n">
        <v>102.039</v>
      </c>
      <c r="BE1803" s="7" t="s">
        <v>214</v>
      </c>
      <c r="BF1803" s="8" t="n">
        <v>106.25</v>
      </c>
      <c r="BG1803" s="7" t="s">
        <v>364</v>
      </c>
      <c r="BH1803" s="8" t="n">
        <v>105.923</v>
      </c>
      <c r="BI1803" s="7"/>
      <c r="BJ1803" s="8"/>
      <c r="BK1803" s="7"/>
      <c r="BL1803" s="8"/>
      <c r="BM1803" s="7"/>
      <c r="BN1803" s="8"/>
      <c r="BO1803" s="7"/>
      <c r="BP1803" s="8"/>
      <c r="BQ1803" s="7"/>
      <c r="BR1803" s="8"/>
      <c r="BS1803" s="7"/>
      <c r="BT1803" s="8"/>
      <c r="BU1803" s="7"/>
      <c r="BV1803" s="8"/>
      <c r="BW1803" s="7"/>
      <c r="BX1803" s="8"/>
      <c r="BY1803" s="7"/>
      <c r="BZ1803" s="8"/>
      <c r="CA1803" s="7"/>
      <c r="CB1803" s="8"/>
      <c r="CC1803" s="7"/>
      <c r="CD1803" s="8"/>
      <c r="CE1803" s="7"/>
      <c r="CF1803" s="8"/>
      <c r="CG1803" s="7"/>
      <c r="CH1803" s="8"/>
      <c r="CI1803" s="7"/>
      <c r="CJ1803" s="8"/>
    </row>
    <row r="1804" s="30" customFormat="true" ht="12" hidden="false" customHeight="false" outlineLevel="0" collapsed="false">
      <c r="B1804" s="31" t="n">
        <v>1789</v>
      </c>
      <c r="C1804" s="32" t="n">
        <v>66612</v>
      </c>
      <c r="D1804" s="33" t="s">
        <v>2768</v>
      </c>
      <c r="E1804" s="34" t="s">
        <v>230</v>
      </c>
      <c r="F1804" s="34"/>
      <c r="G1804" s="35" t="s">
        <v>1562</v>
      </c>
      <c r="H1804" s="34" t="s">
        <v>37</v>
      </c>
      <c r="I1804" s="36" t="n">
        <v>106.517</v>
      </c>
      <c r="J1804" s="37" t="n">
        <v>10.469</v>
      </c>
      <c r="K1804" s="38" t="n">
        <v>39</v>
      </c>
      <c r="L1804" s="39" t="n">
        <v>0.123</v>
      </c>
      <c r="M1804" s="34" t="n">
        <v>13</v>
      </c>
      <c r="N1804" s="34" t="n">
        <v>3</v>
      </c>
      <c r="O1804" s="34" t="n">
        <v>10</v>
      </c>
      <c r="P1804" s="40" t="n">
        <v>108.727</v>
      </c>
      <c r="Q1804" s="41" t="s">
        <v>1865</v>
      </c>
      <c r="R1804" s="8" t="n">
        <v>103.355</v>
      </c>
      <c r="S1804" s="7" t="s">
        <v>235</v>
      </c>
      <c r="T1804" s="8" t="n">
        <v>107.128</v>
      </c>
      <c r="U1804" s="7" t="s">
        <v>1866</v>
      </c>
      <c r="V1804" s="8" t="n">
        <v>108.727</v>
      </c>
      <c r="W1804" s="7" t="s">
        <v>1867</v>
      </c>
      <c r="X1804" s="8" t="n">
        <v>110.872</v>
      </c>
      <c r="Y1804" s="7" t="s">
        <v>1868</v>
      </c>
      <c r="Z1804" s="8" t="n">
        <v>107.668</v>
      </c>
      <c r="AA1804" s="7" t="s">
        <v>625</v>
      </c>
      <c r="AB1804" s="8" t="n">
        <v>107.364</v>
      </c>
      <c r="AC1804" s="7" t="s">
        <v>707</v>
      </c>
      <c r="AD1804" s="8" t="n">
        <v>109.639</v>
      </c>
      <c r="AE1804" s="7" t="s">
        <v>261</v>
      </c>
      <c r="AF1804" s="8" t="n">
        <v>104.434</v>
      </c>
      <c r="AG1804" s="7" t="s">
        <v>903</v>
      </c>
      <c r="AH1804" s="8" t="n">
        <v>108.241</v>
      </c>
      <c r="AI1804" s="7" t="s">
        <v>1171</v>
      </c>
      <c r="AJ1804" s="8" t="n">
        <v>111.06</v>
      </c>
      <c r="AK1804" s="7" t="s">
        <v>904</v>
      </c>
      <c r="AL1804" s="8" t="n">
        <v>106.102</v>
      </c>
      <c r="AM1804" s="7" t="s">
        <v>709</v>
      </c>
      <c r="AN1804" s="8" t="n">
        <v>104.531</v>
      </c>
      <c r="AO1804" s="7" t="s">
        <v>816</v>
      </c>
      <c r="AP1804" s="8" t="n">
        <v>107.619</v>
      </c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  <c r="BQ1804" s="7"/>
      <c r="BR1804" s="8"/>
      <c r="BS1804" s="7"/>
      <c r="BT1804" s="8"/>
      <c r="BU1804" s="7"/>
      <c r="BV1804" s="8"/>
      <c r="BW1804" s="7"/>
      <c r="BX1804" s="8"/>
      <c r="BY1804" s="7"/>
      <c r="BZ1804" s="8"/>
      <c r="CA1804" s="7"/>
      <c r="CB1804" s="8"/>
      <c r="CC1804" s="7"/>
      <c r="CD1804" s="8"/>
      <c r="CE1804" s="7"/>
      <c r="CF1804" s="8"/>
      <c r="CG1804" s="7"/>
      <c r="CH1804" s="8"/>
      <c r="CI1804" s="7"/>
      <c r="CJ1804" s="8"/>
    </row>
    <row r="1805" s="30" customFormat="true" ht="12" hidden="false" customHeight="false" outlineLevel="0" collapsed="false">
      <c r="B1805" s="31" t="n">
        <v>1790</v>
      </c>
      <c r="C1805" s="32" t="n">
        <v>35560</v>
      </c>
      <c r="D1805" s="33" t="s">
        <v>2769</v>
      </c>
      <c r="E1805" s="34" t="s">
        <v>52</v>
      </c>
      <c r="F1805" s="34"/>
      <c r="G1805" s="35" t="s">
        <v>2704</v>
      </c>
      <c r="H1805" s="34" t="s">
        <v>37</v>
      </c>
      <c r="I1805" s="36" t="n">
        <v>106.518</v>
      </c>
      <c r="J1805" s="37" t="n">
        <v>10.47</v>
      </c>
      <c r="K1805" s="38" t="n">
        <v>19</v>
      </c>
      <c r="L1805" s="39" t="n">
        <v>0</v>
      </c>
      <c r="M1805" s="34" t="n">
        <v>3</v>
      </c>
      <c r="N1805" s="34" t="n">
        <v>0</v>
      </c>
      <c r="O1805" s="34" t="n">
        <v>3</v>
      </c>
      <c r="P1805" s="40" t="n">
        <v>107.393</v>
      </c>
      <c r="Q1805" s="41" t="s">
        <v>1866</v>
      </c>
      <c r="R1805" s="8" t="n">
        <v>107.393</v>
      </c>
      <c r="S1805" s="7" t="s">
        <v>1867</v>
      </c>
      <c r="T1805" s="8" t="n">
        <v>106.206</v>
      </c>
      <c r="U1805" s="7" t="s">
        <v>1869</v>
      </c>
      <c r="V1805" s="8" t="n">
        <v>105.956</v>
      </c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  <c r="BQ1805" s="7"/>
      <c r="BR1805" s="8"/>
      <c r="BS1805" s="7"/>
      <c r="BT1805" s="8"/>
      <c r="BU1805" s="7"/>
      <c r="BV1805" s="8"/>
      <c r="BW1805" s="7"/>
      <c r="BX1805" s="8"/>
      <c r="BY1805" s="7"/>
      <c r="BZ1805" s="8"/>
      <c r="CA1805" s="7"/>
      <c r="CB1805" s="8"/>
      <c r="CC1805" s="7"/>
      <c r="CD1805" s="8"/>
      <c r="CE1805" s="7"/>
      <c r="CF1805" s="8"/>
      <c r="CG1805" s="7"/>
      <c r="CH1805" s="8"/>
      <c r="CI1805" s="7"/>
      <c r="CJ1805" s="8"/>
    </row>
    <row r="1806" s="30" customFormat="true" ht="12" hidden="false" customHeight="false" outlineLevel="0" collapsed="false">
      <c r="B1806" s="31" t="n">
        <v>1790</v>
      </c>
      <c r="C1806" s="32" t="n">
        <v>66643</v>
      </c>
      <c r="D1806" s="33" t="s">
        <v>2770</v>
      </c>
      <c r="E1806" s="34" t="s">
        <v>52</v>
      </c>
      <c r="F1806" s="34"/>
      <c r="G1806" s="35" t="s">
        <v>1922</v>
      </c>
      <c r="H1806" s="34" t="s">
        <v>185</v>
      </c>
      <c r="I1806" s="36" t="n">
        <v>106.518</v>
      </c>
      <c r="J1806" s="37" t="n">
        <v>10.47</v>
      </c>
      <c r="K1806" s="38" t="n">
        <v>19</v>
      </c>
      <c r="L1806" s="39" t="n">
        <v>0</v>
      </c>
      <c r="M1806" s="34" t="n">
        <v>5</v>
      </c>
      <c r="N1806" s="34" t="n">
        <v>1</v>
      </c>
      <c r="O1806" s="34" t="n">
        <v>4</v>
      </c>
      <c r="P1806" s="40" t="n">
        <v>109.525</v>
      </c>
      <c r="Q1806" s="41" t="s">
        <v>1492</v>
      </c>
      <c r="R1806" s="8" t="n">
        <v>108.918</v>
      </c>
      <c r="S1806" s="7" t="s">
        <v>1159</v>
      </c>
      <c r="T1806" s="8" t="n">
        <v>103.13</v>
      </c>
      <c r="U1806" s="7" t="s">
        <v>1494</v>
      </c>
      <c r="V1806" s="8" t="n">
        <v>104.5</v>
      </c>
      <c r="W1806" s="7" t="s">
        <v>1118</v>
      </c>
      <c r="X1806" s="8" t="n">
        <v>111.38</v>
      </c>
      <c r="Y1806" s="7" t="s">
        <v>1160</v>
      </c>
      <c r="Z1806" s="8" t="n">
        <v>109.525</v>
      </c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  <c r="BQ1806" s="7"/>
      <c r="BR1806" s="8"/>
      <c r="BS1806" s="7"/>
      <c r="BT1806" s="8"/>
      <c r="BU1806" s="7"/>
      <c r="BV1806" s="8"/>
      <c r="BW1806" s="7"/>
      <c r="BX1806" s="8"/>
      <c r="BY1806" s="7"/>
      <c r="BZ1806" s="8"/>
      <c r="CA1806" s="7"/>
      <c r="CB1806" s="8"/>
      <c r="CC1806" s="7"/>
      <c r="CD1806" s="8"/>
      <c r="CE1806" s="7"/>
      <c r="CF1806" s="8"/>
      <c r="CG1806" s="7"/>
      <c r="CH1806" s="8"/>
      <c r="CI1806" s="7"/>
      <c r="CJ1806" s="8"/>
    </row>
    <row r="1807" s="30" customFormat="true" ht="12" hidden="false" customHeight="false" outlineLevel="0" collapsed="false">
      <c r="B1807" s="31" t="n">
        <v>1792</v>
      </c>
      <c r="C1807" s="32" t="n">
        <v>33125</v>
      </c>
      <c r="D1807" s="33" t="s">
        <v>2771</v>
      </c>
      <c r="E1807" s="34" t="s">
        <v>52</v>
      </c>
      <c r="F1807" s="34"/>
      <c r="G1807" s="35" t="s">
        <v>312</v>
      </c>
      <c r="H1807" s="34" t="s">
        <v>313</v>
      </c>
      <c r="I1807" s="36" t="n">
        <v>106.519</v>
      </c>
      <c r="J1807" s="37" t="n">
        <v>10.471</v>
      </c>
      <c r="K1807" s="38" t="n">
        <v>19</v>
      </c>
      <c r="L1807" s="39" t="n">
        <v>0</v>
      </c>
      <c r="M1807" s="34" t="n">
        <v>1</v>
      </c>
      <c r="N1807" s="34" t="n">
        <v>0</v>
      </c>
      <c r="O1807" s="34" t="n">
        <v>1</v>
      </c>
      <c r="P1807" s="40" t="n">
        <v>103.186</v>
      </c>
      <c r="Q1807" s="41" t="s">
        <v>186</v>
      </c>
      <c r="R1807" s="8" t="n">
        <v>103.186</v>
      </c>
      <c r="S1807" s="7"/>
      <c r="T1807" s="8"/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  <c r="BQ1807" s="7"/>
      <c r="BR1807" s="8"/>
      <c r="BS1807" s="7"/>
      <c r="BT1807" s="8"/>
      <c r="BU1807" s="7"/>
      <c r="BV1807" s="8"/>
      <c r="BW1807" s="7"/>
      <c r="BX1807" s="8"/>
      <c r="BY1807" s="7"/>
      <c r="BZ1807" s="8"/>
      <c r="CA1807" s="7"/>
      <c r="CB1807" s="8"/>
      <c r="CC1807" s="7"/>
      <c r="CD1807" s="8"/>
      <c r="CE1807" s="7"/>
      <c r="CF1807" s="8"/>
      <c r="CG1807" s="7"/>
      <c r="CH1807" s="8"/>
      <c r="CI1807" s="7"/>
      <c r="CJ1807" s="8"/>
    </row>
    <row r="1808" s="30" customFormat="true" ht="12" hidden="false" customHeight="false" outlineLevel="0" collapsed="false">
      <c r="B1808" s="31" t="n">
        <v>1793</v>
      </c>
      <c r="C1808" s="32" t="n">
        <v>36776</v>
      </c>
      <c r="D1808" s="33" t="s">
        <v>2772</v>
      </c>
      <c r="E1808" s="34" t="s">
        <v>35</v>
      </c>
      <c r="F1808" s="34"/>
      <c r="G1808" s="35" t="s">
        <v>2309</v>
      </c>
      <c r="H1808" s="34" t="s">
        <v>37</v>
      </c>
      <c r="I1808" s="36" t="n">
        <v>106.529</v>
      </c>
      <c r="J1808" s="37" t="n">
        <v>10.481</v>
      </c>
      <c r="K1808" s="38" t="n">
        <v>-133</v>
      </c>
      <c r="L1808" s="39" t="n">
        <v>-0.978</v>
      </c>
      <c r="M1808" s="34" t="n">
        <v>5</v>
      </c>
      <c r="N1808" s="34" t="n">
        <v>1</v>
      </c>
      <c r="O1808" s="34" t="n">
        <v>4</v>
      </c>
      <c r="P1808" s="40" t="n">
        <v>107.988</v>
      </c>
      <c r="Q1808" s="41" t="s">
        <v>1931</v>
      </c>
      <c r="R1808" s="8" t="n">
        <v>107.338</v>
      </c>
      <c r="S1808" s="7" t="s">
        <v>1932</v>
      </c>
      <c r="T1808" s="8" t="n">
        <v>107.196</v>
      </c>
      <c r="U1808" s="7" t="s">
        <v>1933</v>
      </c>
      <c r="V1808" s="8" t="n">
        <v>109.22</v>
      </c>
      <c r="W1808" s="7" t="s">
        <v>1934</v>
      </c>
      <c r="X1808" s="8" t="n">
        <v>107.988</v>
      </c>
      <c r="Y1808" s="7" t="s">
        <v>1935</v>
      </c>
      <c r="Z1808" s="8" t="n">
        <v>103.595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  <c r="BQ1808" s="7"/>
      <c r="BR1808" s="8"/>
      <c r="BS1808" s="7"/>
      <c r="BT1808" s="8"/>
      <c r="BU1808" s="7"/>
      <c r="BV1808" s="8"/>
      <c r="BW1808" s="7"/>
      <c r="BX1808" s="8"/>
      <c r="BY1808" s="7"/>
      <c r="BZ1808" s="8"/>
      <c r="CA1808" s="7"/>
      <c r="CB1808" s="8"/>
      <c r="CC1808" s="7"/>
      <c r="CD1808" s="8"/>
      <c r="CE1808" s="7"/>
      <c r="CF1808" s="8"/>
      <c r="CG1808" s="7"/>
      <c r="CH1808" s="8"/>
      <c r="CI1808" s="7"/>
      <c r="CJ1808" s="8"/>
    </row>
    <row r="1809" s="30" customFormat="true" ht="12" hidden="false" customHeight="false" outlineLevel="0" collapsed="false">
      <c r="B1809" s="31" t="n">
        <v>1794</v>
      </c>
      <c r="C1809" s="32" t="n">
        <v>25441</v>
      </c>
      <c r="D1809" s="33" t="s">
        <v>2773</v>
      </c>
      <c r="E1809" s="34" t="s">
        <v>281</v>
      </c>
      <c r="F1809" s="34"/>
      <c r="G1809" s="35" t="s">
        <v>2246</v>
      </c>
      <c r="H1809" s="34" t="s">
        <v>37</v>
      </c>
      <c r="I1809" s="36" t="n">
        <v>106.53</v>
      </c>
      <c r="J1809" s="37" t="n">
        <v>10.482</v>
      </c>
      <c r="K1809" s="38" t="n">
        <v>20</v>
      </c>
      <c r="L1809" s="39" t="n">
        <v>0</v>
      </c>
      <c r="M1809" s="34" t="n">
        <v>5</v>
      </c>
      <c r="N1809" s="34" t="n">
        <v>1</v>
      </c>
      <c r="O1809" s="34" t="n">
        <v>4</v>
      </c>
      <c r="P1809" s="40" t="n">
        <v>107.965</v>
      </c>
      <c r="Q1809" s="41" t="s">
        <v>2230</v>
      </c>
      <c r="R1809" s="8" t="n">
        <v>104.738</v>
      </c>
      <c r="S1809" s="7" t="s">
        <v>972</v>
      </c>
      <c r="T1809" s="8" t="n">
        <v>107.965</v>
      </c>
      <c r="U1809" s="7" t="s">
        <v>973</v>
      </c>
      <c r="V1809" s="8" t="n">
        <v>106.197</v>
      </c>
      <c r="W1809" s="7" t="s">
        <v>974</v>
      </c>
      <c r="X1809" s="8" t="n">
        <v>108.727</v>
      </c>
      <c r="Y1809" s="7" t="s">
        <v>975</v>
      </c>
      <c r="Z1809" s="8" t="n">
        <v>107.22</v>
      </c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  <c r="BQ1809" s="7"/>
      <c r="BR1809" s="8"/>
      <c r="BS1809" s="7"/>
      <c r="BT1809" s="8"/>
      <c r="BU1809" s="7"/>
      <c r="BV1809" s="8"/>
      <c r="BW1809" s="7"/>
      <c r="BX1809" s="8"/>
      <c r="BY1809" s="7"/>
      <c r="BZ1809" s="8"/>
      <c r="CA1809" s="7"/>
      <c r="CB1809" s="8"/>
      <c r="CC1809" s="7"/>
      <c r="CD1809" s="8"/>
      <c r="CE1809" s="7"/>
      <c r="CF1809" s="8"/>
      <c r="CG1809" s="7"/>
      <c r="CH1809" s="8"/>
      <c r="CI1809" s="7"/>
      <c r="CJ1809" s="8"/>
    </row>
    <row r="1810" s="30" customFormat="true" ht="12" hidden="false" customHeight="false" outlineLevel="0" collapsed="false">
      <c r="B1810" s="31" t="n">
        <v>1795</v>
      </c>
      <c r="C1810" s="32" t="n">
        <v>37763</v>
      </c>
      <c r="D1810" s="33" t="s">
        <v>2774</v>
      </c>
      <c r="E1810" s="34" t="s">
        <v>52</v>
      </c>
      <c r="F1810" s="34"/>
      <c r="G1810" s="35" t="s">
        <v>1860</v>
      </c>
      <c r="H1810" s="34" t="s">
        <v>37</v>
      </c>
      <c r="I1810" s="36" t="n">
        <v>106.533</v>
      </c>
      <c r="J1810" s="37" t="n">
        <v>10.485</v>
      </c>
      <c r="K1810" s="38" t="n">
        <v>20</v>
      </c>
      <c r="L1810" s="39" t="n">
        <v>0</v>
      </c>
      <c r="M1810" s="34" t="n">
        <v>9</v>
      </c>
      <c r="N1810" s="34" t="n">
        <v>2</v>
      </c>
      <c r="O1810" s="34" t="n">
        <v>7</v>
      </c>
      <c r="P1810" s="40" t="n">
        <v>107.854</v>
      </c>
      <c r="Q1810" s="41" t="s">
        <v>1173</v>
      </c>
      <c r="R1810" s="8" t="n">
        <v>108.634</v>
      </c>
      <c r="S1810" s="7" t="s">
        <v>1174</v>
      </c>
      <c r="T1810" s="8" t="n">
        <v>106.233</v>
      </c>
      <c r="U1810" s="7" t="s">
        <v>1175</v>
      </c>
      <c r="V1810" s="8" t="n">
        <v>106.326</v>
      </c>
      <c r="W1810" s="7" t="s">
        <v>1176</v>
      </c>
      <c r="X1810" s="8" t="n">
        <v>105.953</v>
      </c>
      <c r="Y1810" s="7" t="s">
        <v>1262</v>
      </c>
      <c r="Z1810" s="8" t="n">
        <v>107.854</v>
      </c>
      <c r="AA1810" s="7" t="s">
        <v>1233</v>
      </c>
      <c r="AB1810" s="8" t="n">
        <v>106.965</v>
      </c>
      <c r="AC1810" s="7" t="s">
        <v>1234</v>
      </c>
      <c r="AD1810" s="8" t="n">
        <v>104.726</v>
      </c>
      <c r="AE1810" s="7" t="s">
        <v>1235</v>
      </c>
      <c r="AF1810" s="8" t="n">
        <v>108.025</v>
      </c>
      <c r="AG1810" s="7" t="s">
        <v>1236</v>
      </c>
      <c r="AH1810" s="8" t="n">
        <v>107.676</v>
      </c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  <c r="BQ1810" s="7"/>
      <c r="BR1810" s="8"/>
      <c r="BS1810" s="7"/>
      <c r="BT1810" s="8"/>
      <c r="BU1810" s="7"/>
      <c r="BV1810" s="8"/>
      <c r="BW1810" s="7"/>
      <c r="BX1810" s="8"/>
      <c r="BY1810" s="7"/>
      <c r="BZ1810" s="8"/>
      <c r="CA1810" s="7"/>
      <c r="CB1810" s="8"/>
      <c r="CC1810" s="7"/>
      <c r="CD1810" s="8"/>
      <c r="CE1810" s="7"/>
      <c r="CF1810" s="8"/>
      <c r="CG1810" s="7"/>
      <c r="CH1810" s="8"/>
      <c r="CI1810" s="7"/>
      <c r="CJ1810" s="8"/>
    </row>
    <row r="1811" s="30" customFormat="true" ht="12" hidden="false" customHeight="false" outlineLevel="0" collapsed="false">
      <c r="B1811" s="31" t="n">
        <v>1796</v>
      </c>
      <c r="C1811" s="32" t="n">
        <v>36658</v>
      </c>
      <c r="D1811" s="33" t="s">
        <v>2775</v>
      </c>
      <c r="E1811" s="34" t="s">
        <v>572</v>
      </c>
      <c r="F1811" s="34"/>
      <c r="G1811" s="35" t="s">
        <v>749</v>
      </c>
      <c r="H1811" s="34" t="s">
        <v>37</v>
      </c>
      <c r="I1811" s="36" t="n">
        <v>106.537</v>
      </c>
      <c r="J1811" s="37" t="n">
        <v>10.489</v>
      </c>
      <c r="K1811" s="38" t="n">
        <v>-63</v>
      </c>
      <c r="L1811" s="39" t="n">
        <v>-0.566</v>
      </c>
      <c r="M1811" s="34" t="n">
        <v>8</v>
      </c>
      <c r="N1811" s="34" t="n">
        <v>2</v>
      </c>
      <c r="O1811" s="34" t="n">
        <v>6</v>
      </c>
      <c r="P1811" s="40" t="n">
        <v>108.741</v>
      </c>
      <c r="Q1811" s="41" t="s">
        <v>1723</v>
      </c>
      <c r="R1811" s="8" t="n">
        <v>108.923</v>
      </c>
      <c r="S1811" s="7" t="s">
        <v>1724</v>
      </c>
      <c r="T1811" s="8" t="n">
        <v>110.786</v>
      </c>
      <c r="U1811" s="7" t="s">
        <v>1727</v>
      </c>
      <c r="V1811" s="8" t="n">
        <v>105.967</v>
      </c>
      <c r="W1811" s="7" t="s">
        <v>1436</v>
      </c>
      <c r="X1811" s="8" t="n">
        <v>106.849</v>
      </c>
      <c r="Y1811" s="7" t="s">
        <v>750</v>
      </c>
      <c r="Z1811" s="8" t="n">
        <v>108.741</v>
      </c>
      <c r="AA1811" s="7" t="s">
        <v>751</v>
      </c>
      <c r="AB1811" s="8" t="n">
        <v>104.487</v>
      </c>
      <c r="AC1811" s="7" t="s">
        <v>752</v>
      </c>
      <c r="AD1811" s="8" t="n">
        <v>107.649</v>
      </c>
      <c r="AE1811" s="7" t="s">
        <v>228</v>
      </c>
      <c r="AF1811" s="8" t="n">
        <v>105.53</v>
      </c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  <c r="BQ1811" s="7"/>
      <c r="BR1811" s="8"/>
      <c r="BS1811" s="7"/>
      <c r="BT1811" s="8"/>
      <c r="BU1811" s="7"/>
      <c r="BV1811" s="8"/>
      <c r="BW1811" s="7"/>
      <c r="BX1811" s="8"/>
      <c r="BY1811" s="7"/>
      <c r="BZ1811" s="8"/>
      <c r="CA1811" s="7"/>
      <c r="CB1811" s="8"/>
      <c r="CC1811" s="7"/>
      <c r="CD1811" s="8"/>
      <c r="CE1811" s="7"/>
      <c r="CF1811" s="8"/>
      <c r="CG1811" s="7"/>
      <c r="CH1811" s="8"/>
      <c r="CI1811" s="7"/>
      <c r="CJ1811" s="8"/>
    </row>
    <row r="1812" s="30" customFormat="true" ht="12" hidden="false" customHeight="false" outlineLevel="0" collapsed="false">
      <c r="B1812" s="31" t="n">
        <v>1797</v>
      </c>
      <c r="C1812" s="32" t="n">
        <v>33705</v>
      </c>
      <c r="D1812" s="33" t="s">
        <v>2776</v>
      </c>
      <c r="E1812" s="34" t="s">
        <v>35</v>
      </c>
      <c r="F1812" s="34"/>
      <c r="G1812" s="35" t="s">
        <v>1117</v>
      </c>
      <c r="H1812" s="34" t="s">
        <v>185</v>
      </c>
      <c r="I1812" s="36" t="n">
        <v>106.546</v>
      </c>
      <c r="J1812" s="37" t="n">
        <v>10.498</v>
      </c>
      <c r="K1812" s="38" t="n">
        <v>19</v>
      </c>
      <c r="L1812" s="39" t="n">
        <v>0</v>
      </c>
      <c r="M1812" s="34" t="n">
        <v>1</v>
      </c>
      <c r="N1812" s="34" t="n">
        <v>0</v>
      </c>
      <c r="O1812" s="34" t="n">
        <v>1</v>
      </c>
      <c r="P1812" s="40" t="n">
        <v>103.213</v>
      </c>
      <c r="Q1812" s="41" t="s">
        <v>512</v>
      </c>
      <c r="R1812" s="8" t="n">
        <v>103.213</v>
      </c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  <c r="BQ1812" s="7"/>
      <c r="BR1812" s="8"/>
      <c r="BS1812" s="7"/>
      <c r="BT1812" s="8"/>
      <c r="BU1812" s="7"/>
      <c r="BV1812" s="8"/>
      <c r="BW1812" s="7"/>
      <c r="BX1812" s="8"/>
      <c r="BY1812" s="7"/>
      <c r="BZ1812" s="8"/>
      <c r="CA1812" s="7"/>
      <c r="CB1812" s="8"/>
      <c r="CC1812" s="7"/>
      <c r="CD1812" s="8"/>
      <c r="CE1812" s="7"/>
      <c r="CF1812" s="8"/>
      <c r="CG1812" s="7"/>
      <c r="CH1812" s="8"/>
      <c r="CI1812" s="7"/>
      <c r="CJ1812" s="8"/>
    </row>
    <row r="1813" s="30" customFormat="true" ht="12" hidden="false" customHeight="false" outlineLevel="0" collapsed="false">
      <c r="B1813" s="31" t="n">
        <v>1798</v>
      </c>
      <c r="C1813" s="32" t="n">
        <v>35588</v>
      </c>
      <c r="D1813" s="33" t="s">
        <v>2777</v>
      </c>
      <c r="E1813" s="34" t="s">
        <v>281</v>
      </c>
      <c r="F1813" s="34"/>
      <c r="G1813" s="35" t="s">
        <v>510</v>
      </c>
      <c r="H1813" s="34" t="s">
        <v>185</v>
      </c>
      <c r="I1813" s="36" t="n">
        <v>106.573</v>
      </c>
      <c r="J1813" s="37" t="n">
        <v>10.525</v>
      </c>
      <c r="K1813" s="38" t="n">
        <v>130</v>
      </c>
      <c r="L1813" s="39" t="n">
        <v>0.476</v>
      </c>
      <c r="M1813" s="34" t="n">
        <v>11</v>
      </c>
      <c r="N1813" s="34" t="n">
        <v>2</v>
      </c>
      <c r="O1813" s="34" t="n">
        <v>9</v>
      </c>
      <c r="P1813" s="40" t="n">
        <v>110.317</v>
      </c>
      <c r="Q1813" s="41" t="s">
        <v>616</v>
      </c>
      <c r="R1813" s="8" t="n">
        <v>107.771</v>
      </c>
      <c r="S1813" s="7" t="s">
        <v>617</v>
      </c>
      <c r="T1813" s="8" t="n">
        <v>105.348</v>
      </c>
      <c r="U1813" s="7" t="s">
        <v>1616</v>
      </c>
      <c r="V1813" s="8" t="n">
        <v>110.973</v>
      </c>
      <c r="W1813" s="7" t="s">
        <v>620</v>
      </c>
      <c r="X1813" s="8" t="n">
        <v>109.172</v>
      </c>
      <c r="Y1813" s="7" t="s">
        <v>1617</v>
      </c>
      <c r="Z1813" s="8" t="n">
        <v>107.004</v>
      </c>
      <c r="AA1813" s="7" t="s">
        <v>708</v>
      </c>
      <c r="AB1813" s="8" t="n">
        <v>110.317</v>
      </c>
      <c r="AC1813" s="7" t="s">
        <v>709</v>
      </c>
      <c r="AD1813" s="8" t="n">
        <v>104.781</v>
      </c>
      <c r="AE1813" s="7" t="s">
        <v>634</v>
      </c>
      <c r="AF1813" s="8" t="n">
        <v>102.503</v>
      </c>
      <c r="AG1813" s="7" t="s">
        <v>475</v>
      </c>
      <c r="AH1813" s="8" t="n">
        <v>106.67</v>
      </c>
      <c r="AI1813" s="7" t="s">
        <v>793</v>
      </c>
      <c r="AJ1813" s="8" t="n">
        <v>105.588</v>
      </c>
      <c r="AK1813" s="7" t="s">
        <v>710</v>
      </c>
      <c r="AL1813" s="8" t="n">
        <v>112.551</v>
      </c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  <c r="BQ1813" s="7"/>
      <c r="BR1813" s="8"/>
      <c r="BS1813" s="7"/>
      <c r="BT1813" s="8"/>
      <c r="BU1813" s="7"/>
      <c r="BV1813" s="8"/>
      <c r="BW1813" s="7"/>
      <c r="BX1813" s="8"/>
      <c r="BY1813" s="7"/>
      <c r="BZ1813" s="8"/>
      <c r="CA1813" s="7"/>
      <c r="CB1813" s="8"/>
      <c r="CC1813" s="7"/>
      <c r="CD1813" s="8"/>
      <c r="CE1813" s="7"/>
      <c r="CF1813" s="8"/>
      <c r="CG1813" s="7"/>
      <c r="CH1813" s="8"/>
      <c r="CI1813" s="7"/>
      <c r="CJ1813" s="8"/>
    </row>
    <row r="1814" s="30" customFormat="true" ht="12" hidden="false" customHeight="false" outlineLevel="0" collapsed="false">
      <c r="B1814" s="31" t="n">
        <v>1799</v>
      </c>
      <c r="C1814" s="32" t="n">
        <v>34103</v>
      </c>
      <c r="D1814" s="33" t="s">
        <v>2778</v>
      </c>
      <c r="E1814" s="34" t="s">
        <v>572</v>
      </c>
      <c r="F1814" s="34"/>
      <c r="G1814" s="35" t="s">
        <v>1661</v>
      </c>
      <c r="H1814" s="34" t="s">
        <v>37</v>
      </c>
      <c r="I1814" s="36" t="n">
        <v>106.587</v>
      </c>
      <c r="J1814" s="37" t="n">
        <v>10.539</v>
      </c>
      <c r="K1814" s="38" t="n">
        <v>110</v>
      </c>
      <c r="L1814" s="39" t="n">
        <v>0.433</v>
      </c>
      <c r="M1814" s="34" t="n">
        <v>10</v>
      </c>
      <c r="N1814" s="34" t="n">
        <v>2</v>
      </c>
      <c r="O1814" s="34" t="n">
        <v>8</v>
      </c>
      <c r="P1814" s="40" t="n">
        <v>109.231</v>
      </c>
      <c r="Q1814" s="41" t="s">
        <v>879</v>
      </c>
      <c r="R1814" s="8" t="n">
        <v>105.438</v>
      </c>
      <c r="S1814" s="7" t="s">
        <v>1145</v>
      </c>
      <c r="T1814" s="8" t="n">
        <v>111.337</v>
      </c>
      <c r="U1814" s="7" t="s">
        <v>900</v>
      </c>
      <c r="V1814" s="8" t="n">
        <v>109.231</v>
      </c>
      <c r="W1814" s="7" t="s">
        <v>971</v>
      </c>
      <c r="X1814" s="8" t="n">
        <v>104.738</v>
      </c>
      <c r="Y1814" s="7" t="s">
        <v>1136</v>
      </c>
      <c r="Z1814" s="8" t="n">
        <v>106.784</v>
      </c>
      <c r="AA1814" s="7" t="s">
        <v>1137</v>
      </c>
      <c r="AB1814" s="8" t="n">
        <v>104.413</v>
      </c>
      <c r="AC1814" s="7" t="s">
        <v>1138</v>
      </c>
      <c r="AD1814" s="8" t="n">
        <v>114.398</v>
      </c>
      <c r="AE1814" s="7" t="s">
        <v>1139</v>
      </c>
      <c r="AF1814" s="8" t="n">
        <v>106.317</v>
      </c>
      <c r="AG1814" s="7" t="s">
        <v>228</v>
      </c>
      <c r="AH1814" s="8" t="n">
        <v>107.244</v>
      </c>
      <c r="AI1814" s="7" t="s">
        <v>337</v>
      </c>
      <c r="AJ1814" s="8" t="n">
        <v>108.529</v>
      </c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  <c r="BQ1814" s="7"/>
      <c r="BR1814" s="8"/>
      <c r="BS1814" s="7"/>
      <c r="BT1814" s="8"/>
      <c r="BU1814" s="7"/>
      <c r="BV1814" s="8"/>
      <c r="BW1814" s="7"/>
      <c r="BX1814" s="8"/>
      <c r="BY1814" s="7"/>
      <c r="BZ1814" s="8"/>
      <c r="CA1814" s="7"/>
      <c r="CB1814" s="8"/>
      <c r="CC1814" s="7"/>
      <c r="CD1814" s="8"/>
      <c r="CE1814" s="7"/>
      <c r="CF1814" s="8"/>
      <c r="CG1814" s="7"/>
      <c r="CH1814" s="8"/>
      <c r="CI1814" s="7"/>
      <c r="CJ1814" s="8"/>
    </row>
    <row r="1815" s="30" customFormat="true" ht="12" hidden="false" customHeight="false" outlineLevel="0" collapsed="false">
      <c r="B1815" s="31" t="n">
        <v>1800</v>
      </c>
      <c r="C1815" s="32" t="n">
        <v>48947</v>
      </c>
      <c r="D1815" s="33" t="s">
        <v>2779</v>
      </c>
      <c r="E1815" s="34" t="s">
        <v>281</v>
      </c>
      <c r="F1815" s="34"/>
      <c r="G1815" s="35" t="s">
        <v>2721</v>
      </c>
      <c r="H1815" s="34" t="s">
        <v>37</v>
      </c>
      <c r="I1815" s="36" t="n">
        <v>106.611</v>
      </c>
      <c r="J1815" s="37" t="n">
        <v>10.563</v>
      </c>
      <c r="K1815" s="38" t="n">
        <v>19</v>
      </c>
      <c r="L1815" s="39" t="n">
        <v>0</v>
      </c>
      <c r="M1815" s="34" t="n">
        <v>9</v>
      </c>
      <c r="N1815" s="34" t="n">
        <v>2</v>
      </c>
      <c r="O1815" s="34" t="n">
        <v>7</v>
      </c>
      <c r="P1815" s="40" t="n">
        <v>108.364</v>
      </c>
      <c r="Q1815" s="41" t="s">
        <v>1723</v>
      </c>
      <c r="R1815" s="8" t="n">
        <v>109.256</v>
      </c>
      <c r="S1815" s="7" t="s">
        <v>1724</v>
      </c>
      <c r="T1815" s="8" t="n">
        <v>106.119</v>
      </c>
      <c r="U1815" s="7" t="s">
        <v>1725</v>
      </c>
      <c r="V1815" s="8" t="n">
        <v>106.189</v>
      </c>
      <c r="W1815" s="7" t="s">
        <v>1726</v>
      </c>
      <c r="X1815" s="8" t="n">
        <v>106.103</v>
      </c>
      <c r="Y1815" s="7" t="s">
        <v>1727</v>
      </c>
      <c r="Z1815" s="8" t="n">
        <v>107.967</v>
      </c>
      <c r="AA1815" s="7" t="s">
        <v>2339</v>
      </c>
      <c r="AB1815" s="8" t="n">
        <v>105.513</v>
      </c>
      <c r="AC1815" s="7" t="s">
        <v>2340</v>
      </c>
      <c r="AD1815" s="8" t="n">
        <v>108.364</v>
      </c>
      <c r="AE1815" s="7" t="s">
        <v>1079</v>
      </c>
      <c r="AF1815" s="8" t="n">
        <v>106.023</v>
      </c>
      <c r="AG1815" s="7" t="s">
        <v>2341</v>
      </c>
      <c r="AH1815" s="8" t="n">
        <v>112.762</v>
      </c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  <c r="BQ1815" s="7"/>
      <c r="BR1815" s="8"/>
      <c r="BS1815" s="7"/>
      <c r="BT1815" s="8"/>
      <c r="BU1815" s="7"/>
      <c r="BV1815" s="8"/>
      <c r="BW1815" s="7"/>
      <c r="BX1815" s="8"/>
      <c r="BY1815" s="7"/>
      <c r="BZ1815" s="8"/>
      <c r="CA1815" s="7"/>
      <c r="CB1815" s="8"/>
      <c r="CC1815" s="7"/>
      <c r="CD1815" s="8"/>
      <c r="CE1815" s="7"/>
      <c r="CF1815" s="8"/>
      <c r="CG1815" s="7"/>
      <c r="CH1815" s="8"/>
      <c r="CI1815" s="7"/>
      <c r="CJ1815" s="8"/>
    </row>
    <row r="1816" s="30" customFormat="true" ht="12" hidden="false" customHeight="false" outlineLevel="0" collapsed="false">
      <c r="B1816" s="31" t="n">
        <v>1801</v>
      </c>
      <c r="C1816" s="32" t="n">
        <v>44026</v>
      </c>
      <c r="D1816" s="33" t="s">
        <v>2780</v>
      </c>
      <c r="E1816" s="34" t="s">
        <v>281</v>
      </c>
      <c r="F1816" s="34"/>
      <c r="G1816" s="35" t="s">
        <v>1431</v>
      </c>
      <c r="H1816" s="34" t="s">
        <v>37</v>
      </c>
      <c r="I1816" s="36" t="n">
        <v>106.612</v>
      </c>
      <c r="J1816" s="37" t="n">
        <v>10.564</v>
      </c>
      <c r="K1816" s="38" t="n">
        <v>15</v>
      </c>
      <c r="L1816" s="39" t="n">
        <v>-0.024</v>
      </c>
      <c r="M1816" s="34" t="n">
        <v>13</v>
      </c>
      <c r="N1816" s="34" t="n">
        <v>3</v>
      </c>
      <c r="O1816" s="34" t="n">
        <v>10</v>
      </c>
      <c r="P1816" s="40" t="n">
        <v>110.947</v>
      </c>
      <c r="Q1816" s="41" t="s">
        <v>1432</v>
      </c>
      <c r="R1816" s="8" t="n">
        <v>110.947</v>
      </c>
      <c r="S1816" s="7" t="s">
        <v>1188</v>
      </c>
      <c r="T1816" s="8" t="n">
        <v>107.761</v>
      </c>
      <c r="U1816" s="7" t="s">
        <v>1434</v>
      </c>
      <c r="V1816" s="8" t="n">
        <v>100.253</v>
      </c>
      <c r="W1816" s="7" t="s">
        <v>1435</v>
      </c>
      <c r="X1816" s="8" t="n">
        <v>103.035</v>
      </c>
      <c r="Y1816" s="7" t="s">
        <v>1135</v>
      </c>
      <c r="Z1816" s="8" t="n">
        <v>106.253</v>
      </c>
      <c r="AA1816" s="7" t="s">
        <v>2230</v>
      </c>
      <c r="AB1816" s="8" t="n">
        <v>110.071</v>
      </c>
      <c r="AC1816" s="7" t="s">
        <v>947</v>
      </c>
      <c r="AD1816" s="8" t="n">
        <v>123.351</v>
      </c>
      <c r="AE1816" s="7" t="s">
        <v>948</v>
      </c>
      <c r="AF1816" s="8" t="n">
        <v>117.113</v>
      </c>
      <c r="AG1816" s="7" t="s">
        <v>949</v>
      </c>
      <c r="AH1816" s="8" t="n">
        <v>104.307</v>
      </c>
      <c r="AI1816" s="7" t="s">
        <v>1299</v>
      </c>
      <c r="AJ1816" s="8" t="n">
        <v>106.984</v>
      </c>
      <c r="AK1816" s="7" t="s">
        <v>950</v>
      </c>
      <c r="AL1816" s="8" t="n">
        <v>110.117</v>
      </c>
      <c r="AM1816" s="7" t="s">
        <v>228</v>
      </c>
      <c r="AN1816" s="8" t="n">
        <v>112.494</v>
      </c>
      <c r="AO1816" s="7" t="s">
        <v>303</v>
      </c>
      <c r="AP1816" s="8" t="n">
        <v>106.394</v>
      </c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  <c r="BQ1816" s="7"/>
      <c r="BR1816" s="8"/>
      <c r="BS1816" s="7"/>
      <c r="BT1816" s="8"/>
      <c r="BU1816" s="7"/>
      <c r="BV1816" s="8"/>
      <c r="BW1816" s="7"/>
      <c r="BX1816" s="8"/>
      <c r="BY1816" s="7"/>
      <c r="BZ1816" s="8"/>
      <c r="CA1816" s="7"/>
      <c r="CB1816" s="8"/>
      <c r="CC1816" s="7"/>
      <c r="CD1816" s="8"/>
      <c r="CE1816" s="7"/>
      <c r="CF1816" s="8"/>
      <c r="CG1816" s="7"/>
      <c r="CH1816" s="8"/>
      <c r="CI1816" s="7"/>
      <c r="CJ1816" s="8"/>
    </row>
    <row r="1817" s="30" customFormat="true" ht="12" hidden="false" customHeight="false" outlineLevel="0" collapsed="false">
      <c r="B1817" s="31" t="n">
        <v>1802</v>
      </c>
      <c r="C1817" s="32" t="n">
        <v>42951</v>
      </c>
      <c r="D1817" s="33" t="s">
        <v>2781</v>
      </c>
      <c r="E1817" s="34" t="s">
        <v>52</v>
      </c>
      <c r="F1817" s="34"/>
      <c r="G1817" s="35" t="s">
        <v>882</v>
      </c>
      <c r="H1817" s="34" t="s">
        <v>313</v>
      </c>
      <c r="I1817" s="36" t="n">
        <v>106.614</v>
      </c>
      <c r="J1817" s="37" t="n">
        <v>10.566</v>
      </c>
      <c r="K1817" s="38" t="n">
        <v>20</v>
      </c>
      <c r="L1817" s="39" t="n">
        <v>0</v>
      </c>
      <c r="M1817" s="34" t="n">
        <v>1</v>
      </c>
      <c r="N1817" s="34" t="n">
        <v>0</v>
      </c>
      <c r="O1817" s="34" t="n">
        <v>1</v>
      </c>
      <c r="P1817" s="40" t="n">
        <v>103.281</v>
      </c>
      <c r="Q1817" s="41" t="s">
        <v>638</v>
      </c>
      <c r="R1817" s="8" t="n">
        <v>103.281</v>
      </c>
      <c r="S1817" s="7"/>
      <c r="T1817" s="8"/>
      <c r="U1817" s="7"/>
      <c r="V1817" s="8"/>
      <c r="W1817" s="7"/>
      <c r="X1817" s="8"/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  <c r="BQ1817" s="7"/>
      <c r="BR1817" s="8"/>
      <c r="BS1817" s="7"/>
      <c r="BT1817" s="8"/>
      <c r="BU1817" s="7"/>
      <c r="BV1817" s="8"/>
      <c r="BW1817" s="7"/>
      <c r="BX1817" s="8"/>
      <c r="BY1817" s="7"/>
      <c r="BZ1817" s="8"/>
      <c r="CA1817" s="7"/>
      <c r="CB1817" s="8"/>
      <c r="CC1817" s="7"/>
      <c r="CD1817" s="8"/>
      <c r="CE1817" s="7"/>
      <c r="CF1817" s="8"/>
      <c r="CG1817" s="7"/>
      <c r="CH1817" s="8"/>
      <c r="CI1817" s="7"/>
      <c r="CJ1817" s="8"/>
    </row>
    <row r="1818" s="30" customFormat="true" ht="12" hidden="false" customHeight="false" outlineLevel="0" collapsed="false">
      <c r="B1818" s="31" t="n">
        <v>1803</v>
      </c>
      <c r="C1818" s="32" t="n">
        <v>67419</v>
      </c>
      <c r="D1818" s="33" t="s">
        <v>2782</v>
      </c>
      <c r="E1818" s="34" t="s">
        <v>52</v>
      </c>
      <c r="F1818" s="34"/>
      <c r="G1818" s="35" t="s">
        <v>1487</v>
      </c>
      <c r="H1818" s="34" t="s">
        <v>142</v>
      </c>
      <c r="I1818" s="36" t="n">
        <v>106.621</v>
      </c>
      <c r="J1818" s="37" t="n">
        <v>10.573</v>
      </c>
      <c r="K1818" s="38" t="n">
        <v>107</v>
      </c>
      <c r="L1818" s="39" t="n">
        <v>0.437</v>
      </c>
      <c r="M1818" s="34" t="n">
        <v>7</v>
      </c>
      <c r="N1818" s="34" t="n">
        <v>1</v>
      </c>
      <c r="O1818" s="34" t="n">
        <v>6</v>
      </c>
      <c r="P1818" s="40" t="n">
        <v>108.806</v>
      </c>
      <c r="Q1818" s="41" t="s">
        <v>1028</v>
      </c>
      <c r="R1818" s="8" t="n">
        <v>107.156</v>
      </c>
      <c r="S1818" s="7" t="s">
        <v>386</v>
      </c>
      <c r="T1818" s="8" t="n">
        <v>107.248</v>
      </c>
      <c r="U1818" s="7" t="s">
        <v>387</v>
      </c>
      <c r="V1818" s="8" t="n">
        <v>105.98</v>
      </c>
      <c r="W1818" s="7" t="s">
        <v>248</v>
      </c>
      <c r="X1818" s="8" t="n">
        <v>108.806</v>
      </c>
      <c r="Y1818" s="7" t="s">
        <v>1030</v>
      </c>
      <c r="Z1818" s="8" t="n">
        <v>106.425</v>
      </c>
      <c r="AA1818" s="7" t="s">
        <v>308</v>
      </c>
      <c r="AB1818" s="8" t="n">
        <v>104.109</v>
      </c>
      <c r="AC1818" s="7" t="s">
        <v>1031</v>
      </c>
      <c r="AD1818" s="8" t="n">
        <v>111.982</v>
      </c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  <c r="BQ1818" s="7"/>
      <c r="BR1818" s="8"/>
      <c r="BS1818" s="7"/>
      <c r="BT1818" s="8"/>
      <c r="BU1818" s="7"/>
      <c r="BV1818" s="8"/>
      <c r="BW1818" s="7"/>
      <c r="BX1818" s="8"/>
      <c r="BY1818" s="7"/>
      <c r="BZ1818" s="8"/>
      <c r="CA1818" s="7"/>
      <c r="CB1818" s="8"/>
      <c r="CC1818" s="7"/>
      <c r="CD1818" s="8"/>
      <c r="CE1818" s="7"/>
      <c r="CF1818" s="8"/>
      <c r="CG1818" s="7"/>
      <c r="CH1818" s="8"/>
      <c r="CI1818" s="7"/>
      <c r="CJ1818" s="8"/>
    </row>
    <row r="1819" s="30" customFormat="true" ht="12" hidden="false" customHeight="false" outlineLevel="0" collapsed="false">
      <c r="B1819" s="31" t="n">
        <v>1804</v>
      </c>
      <c r="C1819" s="32" t="n">
        <v>61825</v>
      </c>
      <c r="D1819" s="33" t="s">
        <v>2783</v>
      </c>
      <c r="E1819" s="34" t="s">
        <v>281</v>
      </c>
      <c r="F1819" s="34"/>
      <c r="G1819" s="35" t="s">
        <v>802</v>
      </c>
      <c r="H1819" s="34" t="s">
        <v>37</v>
      </c>
      <c r="I1819" s="36" t="n">
        <v>106.628</v>
      </c>
      <c r="J1819" s="37" t="n">
        <v>10.58</v>
      </c>
      <c r="K1819" s="38" t="n">
        <v>20</v>
      </c>
      <c r="L1819" s="39" t="n">
        <v>0</v>
      </c>
      <c r="M1819" s="34" t="n">
        <v>5</v>
      </c>
      <c r="N1819" s="34" t="n">
        <v>1</v>
      </c>
      <c r="O1819" s="34" t="n">
        <v>4</v>
      </c>
      <c r="P1819" s="40" t="n">
        <v>107.05</v>
      </c>
      <c r="Q1819" s="41" t="s">
        <v>811</v>
      </c>
      <c r="R1819" s="8" t="n">
        <v>106.939</v>
      </c>
      <c r="S1819" s="7" t="s">
        <v>812</v>
      </c>
      <c r="T1819" s="8" t="n">
        <v>111.528</v>
      </c>
      <c r="U1819" s="7" t="s">
        <v>813</v>
      </c>
      <c r="V1819" s="8" t="n">
        <v>107.05</v>
      </c>
      <c r="W1819" s="7" t="s">
        <v>814</v>
      </c>
      <c r="X1819" s="8" t="n">
        <v>106.275</v>
      </c>
      <c r="Y1819" s="7" t="s">
        <v>815</v>
      </c>
      <c r="Z1819" s="8" t="n">
        <v>106.247</v>
      </c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  <c r="BQ1819" s="7"/>
      <c r="BR1819" s="8"/>
      <c r="BS1819" s="7"/>
      <c r="BT1819" s="8"/>
      <c r="BU1819" s="7"/>
      <c r="BV1819" s="8"/>
      <c r="BW1819" s="7"/>
      <c r="BX1819" s="8"/>
      <c r="BY1819" s="7"/>
      <c r="BZ1819" s="8"/>
      <c r="CA1819" s="7"/>
      <c r="CB1819" s="8"/>
      <c r="CC1819" s="7"/>
      <c r="CD1819" s="8"/>
      <c r="CE1819" s="7"/>
      <c r="CF1819" s="8"/>
      <c r="CG1819" s="7"/>
      <c r="CH1819" s="8"/>
      <c r="CI1819" s="7"/>
      <c r="CJ1819" s="8"/>
    </row>
    <row r="1820" s="30" customFormat="true" ht="12" hidden="false" customHeight="false" outlineLevel="0" collapsed="false">
      <c r="B1820" s="31" t="n">
        <v>1805</v>
      </c>
      <c r="C1820" s="32" t="n">
        <v>43435</v>
      </c>
      <c r="D1820" s="33" t="s">
        <v>2784</v>
      </c>
      <c r="E1820" s="34" t="s">
        <v>572</v>
      </c>
      <c r="F1820" s="34"/>
      <c r="G1820" s="35" t="s">
        <v>680</v>
      </c>
      <c r="H1820" s="34" t="s">
        <v>185</v>
      </c>
      <c r="I1820" s="36" t="n">
        <v>106.644</v>
      </c>
      <c r="J1820" s="37" t="n">
        <v>10.596</v>
      </c>
      <c r="K1820" s="38" t="n">
        <v>76</v>
      </c>
      <c r="L1820" s="39" t="n">
        <v>0.321</v>
      </c>
      <c r="M1820" s="34" t="n">
        <v>10</v>
      </c>
      <c r="N1820" s="34" t="n">
        <v>2</v>
      </c>
      <c r="O1820" s="34" t="n">
        <v>8</v>
      </c>
      <c r="P1820" s="40" t="n">
        <v>109.735</v>
      </c>
      <c r="Q1820" s="41" t="s">
        <v>1277</v>
      </c>
      <c r="R1820" s="8" t="n">
        <v>108.947</v>
      </c>
      <c r="S1820" s="7" t="s">
        <v>207</v>
      </c>
      <c r="T1820" s="8" t="n">
        <v>108.867</v>
      </c>
      <c r="U1820" s="7" t="s">
        <v>1278</v>
      </c>
      <c r="V1820" s="8" t="n">
        <v>110.311</v>
      </c>
      <c r="W1820" s="7" t="s">
        <v>414</v>
      </c>
      <c r="X1820" s="8" t="n">
        <v>103.259</v>
      </c>
      <c r="Y1820" s="7" t="s">
        <v>1279</v>
      </c>
      <c r="Z1820" s="8" t="n">
        <v>103.197</v>
      </c>
      <c r="AA1820" s="7" t="s">
        <v>119</v>
      </c>
      <c r="AB1820" s="8" t="n">
        <v>108.805</v>
      </c>
      <c r="AC1820" s="7" t="s">
        <v>211</v>
      </c>
      <c r="AD1820" s="8" t="n">
        <v>104.864</v>
      </c>
      <c r="AE1820" s="7" t="s">
        <v>214</v>
      </c>
      <c r="AF1820" s="8" t="n">
        <v>111.25</v>
      </c>
      <c r="AG1820" s="7" t="s">
        <v>409</v>
      </c>
      <c r="AH1820" s="8" t="n">
        <v>109.735</v>
      </c>
      <c r="AI1820" s="7" t="s">
        <v>327</v>
      </c>
      <c r="AJ1820" s="8" t="n">
        <v>105.477</v>
      </c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  <c r="BQ1820" s="7"/>
      <c r="BR1820" s="8"/>
      <c r="BS1820" s="7"/>
      <c r="BT1820" s="8"/>
      <c r="BU1820" s="7"/>
      <c r="BV1820" s="8"/>
      <c r="BW1820" s="7"/>
      <c r="BX1820" s="8"/>
      <c r="BY1820" s="7"/>
      <c r="BZ1820" s="8"/>
      <c r="CA1820" s="7"/>
      <c r="CB1820" s="8"/>
      <c r="CC1820" s="7"/>
      <c r="CD1820" s="8"/>
      <c r="CE1820" s="7"/>
      <c r="CF1820" s="8"/>
      <c r="CG1820" s="7"/>
      <c r="CH1820" s="8"/>
      <c r="CI1820" s="7"/>
      <c r="CJ1820" s="8"/>
    </row>
    <row r="1821" s="30" customFormat="true" ht="12" hidden="false" customHeight="false" outlineLevel="0" collapsed="false">
      <c r="B1821" s="31" t="n">
        <v>1806</v>
      </c>
      <c r="C1821" s="32" t="n">
        <v>25960</v>
      </c>
      <c r="D1821" s="33" t="s">
        <v>2785</v>
      </c>
      <c r="E1821" s="34" t="s">
        <v>281</v>
      </c>
      <c r="F1821" s="34"/>
      <c r="G1821" s="35" t="s">
        <v>1205</v>
      </c>
      <c r="H1821" s="34" t="s">
        <v>37</v>
      </c>
      <c r="I1821" s="36" t="n">
        <v>106.649</v>
      </c>
      <c r="J1821" s="37" t="n">
        <v>10.601</v>
      </c>
      <c r="K1821" s="38" t="n">
        <v>18</v>
      </c>
      <c r="L1821" s="39" t="n">
        <v>0</v>
      </c>
      <c r="M1821" s="34" t="n">
        <v>4</v>
      </c>
      <c r="N1821" s="34" t="n">
        <v>1</v>
      </c>
      <c r="O1821" s="34" t="n">
        <v>3</v>
      </c>
      <c r="P1821" s="40" t="n">
        <v>106.897</v>
      </c>
      <c r="Q1821" s="41" t="s">
        <v>1500</v>
      </c>
      <c r="R1821" s="8" t="n">
        <v>106.897</v>
      </c>
      <c r="S1821" s="7" t="s">
        <v>1501</v>
      </c>
      <c r="T1821" s="8" t="n">
        <v>106.223</v>
      </c>
      <c r="U1821" s="7" t="s">
        <v>2356</v>
      </c>
      <c r="V1821" s="8" t="n">
        <v>107.205</v>
      </c>
      <c r="W1821" s="7" t="s">
        <v>2786</v>
      </c>
      <c r="X1821" s="8" t="n">
        <v>106.828</v>
      </c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  <c r="BQ1821" s="7"/>
      <c r="BR1821" s="8"/>
      <c r="BS1821" s="7"/>
      <c r="BT1821" s="8"/>
      <c r="BU1821" s="7"/>
      <c r="BV1821" s="8"/>
      <c r="BW1821" s="7"/>
      <c r="BX1821" s="8"/>
      <c r="BY1821" s="7"/>
      <c r="BZ1821" s="8"/>
      <c r="CA1821" s="7"/>
      <c r="CB1821" s="8"/>
      <c r="CC1821" s="7"/>
      <c r="CD1821" s="8"/>
      <c r="CE1821" s="7"/>
      <c r="CF1821" s="8"/>
      <c r="CG1821" s="7"/>
      <c r="CH1821" s="8"/>
      <c r="CI1821" s="7"/>
      <c r="CJ1821" s="8"/>
    </row>
    <row r="1822" s="30" customFormat="true" ht="12" hidden="false" customHeight="false" outlineLevel="0" collapsed="false">
      <c r="B1822" s="31" t="n">
        <v>1807</v>
      </c>
      <c r="C1822" s="32" t="n">
        <v>958</v>
      </c>
      <c r="D1822" s="33" t="s">
        <v>2787</v>
      </c>
      <c r="E1822" s="34" t="s">
        <v>35</v>
      </c>
      <c r="F1822" s="34"/>
      <c r="G1822" s="35" t="s">
        <v>76</v>
      </c>
      <c r="H1822" s="34" t="s">
        <v>77</v>
      </c>
      <c r="I1822" s="36" t="n">
        <v>106.652</v>
      </c>
      <c r="J1822" s="37" t="n">
        <v>10.604</v>
      </c>
      <c r="K1822" s="38" t="n">
        <v>18</v>
      </c>
      <c r="L1822" s="39" t="n">
        <v>0</v>
      </c>
      <c r="M1822" s="34" t="n">
        <v>9</v>
      </c>
      <c r="N1822" s="34" t="n">
        <v>2</v>
      </c>
      <c r="O1822" s="34" t="n">
        <v>7</v>
      </c>
      <c r="P1822" s="40" t="n">
        <v>110.357</v>
      </c>
      <c r="Q1822" s="41" t="s">
        <v>1089</v>
      </c>
      <c r="R1822" s="8" t="n">
        <v>107.659</v>
      </c>
      <c r="S1822" s="7" t="s">
        <v>1090</v>
      </c>
      <c r="T1822" s="8" t="n">
        <v>111.069</v>
      </c>
      <c r="U1822" s="7" t="s">
        <v>1091</v>
      </c>
      <c r="V1822" s="8" t="n">
        <v>102.039</v>
      </c>
      <c r="W1822" s="7" t="s">
        <v>1092</v>
      </c>
      <c r="X1822" s="8" t="n">
        <v>108.338</v>
      </c>
      <c r="Y1822" s="7" t="s">
        <v>1093</v>
      </c>
      <c r="Z1822" s="8" t="n">
        <v>110.357</v>
      </c>
      <c r="AA1822" s="7" t="s">
        <v>2114</v>
      </c>
      <c r="AB1822" s="8" t="n">
        <v>111.366</v>
      </c>
      <c r="AC1822" s="7" t="s">
        <v>694</v>
      </c>
      <c r="AD1822" s="8" t="n">
        <v>105.885</v>
      </c>
      <c r="AE1822" s="7" t="s">
        <v>695</v>
      </c>
      <c r="AF1822" s="8" t="n">
        <v>105.543</v>
      </c>
      <c r="AG1822" s="7" t="s">
        <v>276</v>
      </c>
      <c r="AH1822" s="8" t="n">
        <v>106.741</v>
      </c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  <c r="BQ1822" s="7"/>
      <c r="BR1822" s="8"/>
      <c r="BS1822" s="7"/>
      <c r="BT1822" s="8"/>
      <c r="BU1822" s="7"/>
      <c r="BV1822" s="8"/>
      <c r="BW1822" s="7"/>
      <c r="BX1822" s="8"/>
      <c r="BY1822" s="7"/>
      <c r="BZ1822" s="8"/>
      <c r="CA1822" s="7"/>
      <c r="CB1822" s="8"/>
      <c r="CC1822" s="7"/>
      <c r="CD1822" s="8"/>
      <c r="CE1822" s="7"/>
      <c r="CF1822" s="8"/>
      <c r="CG1822" s="7"/>
      <c r="CH1822" s="8"/>
      <c r="CI1822" s="7"/>
      <c r="CJ1822" s="8"/>
    </row>
    <row r="1823" s="30" customFormat="true" ht="12" hidden="false" customHeight="false" outlineLevel="0" collapsed="false">
      <c r="B1823" s="31" t="n">
        <v>1808</v>
      </c>
      <c r="C1823" s="32" t="n">
        <v>67124</v>
      </c>
      <c r="D1823" s="33" t="s">
        <v>2788</v>
      </c>
      <c r="E1823" s="34" t="s">
        <v>35</v>
      </c>
      <c r="F1823" s="34"/>
      <c r="G1823" s="35" t="s">
        <v>1065</v>
      </c>
      <c r="H1823" s="34" t="s">
        <v>77</v>
      </c>
      <c r="I1823" s="36" t="n">
        <v>106.655</v>
      </c>
      <c r="J1823" s="37" t="n">
        <v>10.607</v>
      </c>
      <c r="K1823" s="38" t="n">
        <v>18</v>
      </c>
      <c r="L1823" s="39" t="n">
        <v>0</v>
      </c>
      <c r="M1823" s="34" t="n">
        <v>9</v>
      </c>
      <c r="N1823" s="34" t="n">
        <v>2</v>
      </c>
      <c r="O1823" s="34" t="n">
        <v>7</v>
      </c>
      <c r="P1823" s="40" t="n">
        <v>107.466</v>
      </c>
      <c r="Q1823" s="41" t="s">
        <v>1460</v>
      </c>
      <c r="R1823" s="8" t="n">
        <v>113.884</v>
      </c>
      <c r="S1823" s="7" t="s">
        <v>1461</v>
      </c>
      <c r="T1823" s="8" t="n">
        <v>107.384</v>
      </c>
      <c r="U1823" s="7" t="s">
        <v>1462</v>
      </c>
      <c r="V1823" s="8" t="n">
        <v>107.466</v>
      </c>
      <c r="W1823" s="7" t="s">
        <v>2176</v>
      </c>
      <c r="X1823" s="8" t="n">
        <v>108.813</v>
      </c>
      <c r="Y1823" s="7" t="s">
        <v>384</v>
      </c>
      <c r="Z1823" s="8" t="n">
        <v>107.461</v>
      </c>
      <c r="AA1823" s="7" t="s">
        <v>1463</v>
      </c>
      <c r="AB1823" s="8" t="n">
        <v>105.265</v>
      </c>
      <c r="AC1823" s="7" t="s">
        <v>986</v>
      </c>
      <c r="AD1823" s="8" t="n">
        <v>106.526</v>
      </c>
      <c r="AE1823" s="7" t="s">
        <v>987</v>
      </c>
      <c r="AF1823" s="8" t="n">
        <v>105.598</v>
      </c>
      <c r="AG1823" s="7" t="s">
        <v>989</v>
      </c>
      <c r="AH1823" s="8" t="n">
        <v>106.886</v>
      </c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  <c r="BQ1823" s="7"/>
      <c r="BR1823" s="8"/>
      <c r="BS1823" s="7"/>
      <c r="BT1823" s="8"/>
      <c r="BU1823" s="7"/>
      <c r="BV1823" s="8"/>
      <c r="BW1823" s="7"/>
      <c r="BX1823" s="8"/>
      <c r="BY1823" s="7"/>
      <c r="BZ1823" s="8"/>
      <c r="CA1823" s="7"/>
      <c r="CB1823" s="8"/>
      <c r="CC1823" s="7"/>
      <c r="CD1823" s="8"/>
      <c r="CE1823" s="7"/>
      <c r="CF1823" s="8"/>
      <c r="CG1823" s="7"/>
      <c r="CH1823" s="8"/>
      <c r="CI1823" s="7"/>
      <c r="CJ1823" s="8"/>
    </row>
    <row r="1824" s="30" customFormat="true" ht="12" hidden="false" customHeight="false" outlineLevel="0" collapsed="false">
      <c r="B1824" s="31" t="n">
        <v>1809</v>
      </c>
      <c r="C1824" s="32" t="n">
        <v>67656</v>
      </c>
      <c r="D1824" s="33" t="s">
        <v>2789</v>
      </c>
      <c r="E1824" s="34" t="s">
        <v>52</v>
      </c>
      <c r="F1824" s="34"/>
      <c r="G1824" s="35" t="s">
        <v>148</v>
      </c>
      <c r="H1824" s="34" t="s">
        <v>59</v>
      </c>
      <c r="I1824" s="36" t="n">
        <v>106.656</v>
      </c>
      <c r="J1824" s="37" t="n">
        <v>10.608</v>
      </c>
      <c r="K1824" s="38" t="n">
        <v>-118</v>
      </c>
      <c r="L1824" s="39" t="n">
        <v>-0.856</v>
      </c>
      <c r="M1824" s="34" t="n">
        <v>7</v>
      </c>
      <c r="N1824" s="34" t="n">
        <v>1</v>
      </c>
      <c r="O1824" s="34" t="n">
        <v>6</v>
      </c>
      <c r="P1824" s="40" t="n">
        <v>109.31</v>
      </c>
      <c r="Q1824" s="41" t="s">
        <v>159</v>
      </c>
      <c r="R1824" s="8" t="n">
        <v>108.975</v>
      </c>
      <c r="S1824" s="7" t="s">
        <v>1222</v>
      </c>
      <c r="T1824" s="8" t="n">
        <v>109.31</v>
      </c>
      <c r="U1824" s="7" t="s">
        <v>1223</v>
      </c>
      <c r="V1824" s="8" t="n">
        <v>106.757</v>
      </c>
      <c r="W1824" s="7" t="s">
        <v>1224</v>
      </c>
      <c r="X1824" s="8" t="n">
        <v>104.741</v>
      </c>
      <c r="Y1824" s="7" t="s">
        <v>1455</v>
      </c>
      <c r="Z1824" s="8" t="n">
        <v>107.776</v>
      </c>
      <c r="AA1824" s="7" t="s">
        <v>1225</v>
      </c>
      <c r="AB1824" s="8" t="n">
        <v>111.663</v>
      </c>
      <c r="AC1824" s="7" t="s">
        <v>139</v>
      </c>
      <c r="AD1824" s="8" t="n">
        <v>102.377</v>
      </c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  <c r="BQ1824" s="7"/>
      <c r="BR1824" s="8"/>
      <c r="BS1824" s="7"/>
      <c r="BT1824" s="8"/>
      <c r="BU1824" s="7"/>
      <c r="BV1824" s="8"/>
      <c r="BW1824" s="7"/>
      <c r="BX1824" s="8"/>
      <c r="BY1824" s="7"/>
      <c r="BZ1824" s="8"/>
      <c r="CA1824" s="7"/>
      <c r="CB1824" s="8"/>
      <c r="CC1824" s="7"/>
      <c r="CD1824" s="8"/>
      <c r="CE1824" s="7"/>
      <c r="CF1824" s="8"/>
      <c r="CG1824" s="7"/>
      <c r="CH1824" s="8"/>
      <c r="CI1824" s="7"/>
      <c r="CJ1824" s="8"/>
    </row>
    <row r="1825" s="30" customFormat="true" ht="12" hidden="false" customHeight="false" outlineLevel="0" collapsed="false">
      <c r="B1825" s="31" t="n">
        <v>1810</v>
      </c>
      <c r="C1825" s="32" t="n">
        <v>51629</v>
      </c>
      <c r="D1825" s="33" t="s">
        <v>1955</v>
      </c>
      <c r="E1825" s="34" t="s">
        <v>52</v>
      </c>
      <c r="F1825" s="34"/>
      <c r="G1825" s="35" t="s">
        <v>2736</v>
      </c>
      <c r="H1825" s="34" t="s">
        <v>77</v>
      </c>
      <c r="I1825" s="36" t="n">
        <v>106.658</v>
      </c>
      <c r="J1825" s="37" t="n">
        <v>10.61</v>
      </c>
      <c r="K1825" s="38" t="n">
        <v>19</v>
      </c>
      <c r="L1825" s="39" t="n">
        <v>0</v>
      </c>
      <c r="M1825" s="34" t="n">
        <v>4</v>
      </c>
      <c r="N1825" s="34" t="n">
        <v>1</v>
      </c>
      <c r="O1825" s="34" t="n">
        <v>3</v>
      </c>
      <c r="P1825" s="40" t="n">
        <v>107.219</v>
      </c>
      <c r="Q1825" s="41" t="s">
        <v>2560</v>
      </c>
      <c r="R1825" s="8" t="n">
        <v>107.219</v>
      </c>
      <c r="S1825" s="7" t="s">
        <v>2561</v>
      </c>
      <c r="T1825" s="8" t="n">
        <v>113.047</v>
      </c>
      <c r="U1825" s="7" t="s">
        <v>2563</v>
      </c>
      <c r="V1825" s="8" t="n">
        <v>107.007</v>
      </c>
      <c r="W1825" s="7" t="s">
        <v>2564</v>
      </c>
      <c r="X1825" s="8" t="n">
        <v>105.748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  <c r="BQ1825" s="7"/>
      <c r="BR1825" s="8"/>
      <c r="BS1825" s="7"/>
      <c r="BT1825" s="8"/>
      <c r="BU1825" s="7"/>
      <c r="BV1825" s="8"/>
      <c r="BW1825" s="7"/>
      <c r="BX1825" s="8"/>
      <c r="BY1825" s="7"/>
      <c r="BZ1825" s="8"/>
      <c r="CA1825" s="7"/>
      <c r="CB1825" s="8"/>
      <c r="CC1825" s="7"/>
      <c r="CD1825" s="8"/>
      <c r="CE1825" s="7"/>
      <c r="CF1825" s="8"/>
      <c r="CG1825" s="7"/>
      <c r="CH1825" s="8"/>
      <c r="CI1825" s="7"/>
      <c r="CJ1825" s="8"/>
    </row>
    <row r="1826" s="30" customFormat="true" ht="12" hidden="false" customHeight="false" outlineLevel="0" collapsed="false">
      <c r="B1826" s="31" t="n">
        <v>1811</v>
      </c>
      <c r="C1826" s="32" t="n">
        <v>23239</v>
      </c>
      <c r="D1826" s="33" t="s">
        <v>2790</v>
      </c>
      <c r="E1826" s="34" t="s">
        <v>281</v>
      </c>
      <c r="F1826" s="34"/>
      <c r="G1826" s="35" t="s">
        <v>71</v>
      </c>
      <c r="H1826" s="34" t="s">
        <v>72</v>
      </c>
      <c r="I1826" s="36" t="n">
        <v>106.663</v>
      </c>
      <c r="J1826" s="37" t="n">
        <v>10.615</v>
      </c>
      <c r="K1826" s="38" t="n">
        <v>-151</v>
      </c>
      <c r="L1826" s="39" t="n">
        <v>-1.091</v>
      </c>
      <c r="M1826" s="34" t="n">
        <v>4</v>
      </c>
      <c r="N1826" s="34" t="n">
        <v>1</v>
      </c>
      <c r="O1826" s="34" t="n">
        <v>3</v>
      </c>
      <c r="P1826" s="40" t="n">
        <v>108.734</v>
      </c>
      <c r="Q1826" s="41" t="s">
        <v>733</v>
      </c>
      <c r="R1826" s="8" t="n">
        <v>103.924</v>
      </c>
      <c r="S1826" s="7" t="s">
        <v>734</v>
      </c>
      <c r="T1826" s="8" t="n">
        <v>108.734</v>
      </c>
      <c r="U1826" s="7" t="s">
        <v>532</v>
      </c>
      <c r="V1826" s="8" t="n">
        <v>110.603</v>
      </c>
      <c r="W1826" s="7" t="s">
        <v>735</v>
      </c>
      <c r="X1826" s="8" t="n">
        <v>107.33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  <c r="BQ1826" s="7"/>
      <c r="BR1826" s="8"/>
      <c r="BS1826" s="7"/>
      <c r="BT1826" s="8"/>
      <c r="BU1826" s="7"/>
      <c r="BV1826" s="8"/>
      <c r="BW1826" s="7"/>
      <c r="BX1826" s="8"/>
      <c r="BY1826" s="7"/>
      <c r="BZ1826" s="8"/>
      <c r="CA1826" s="7"/>
      <c r="CB1826" s="8"/>
      <c r="CC1826" s="7"/>
      <c r="CD1826" s="8"/>
      <c r="CE1826" s="7"/>
      <c r="CF1826" s="8"/>
      <c r="CG1826" s="7"/>
      <c r="CH1826" s="8"/>
      <c r="CI1826" s="7"/>
      <c r="CJ1826" s="8"/>
    </row>
    <row r="1827" s="30" customFormat="true" ht="12" hidden="false" customHeight="false" outlineLevel="0" collapsed="false">
      <c r="B1827" s="31" t="n">
        <v>1812</v>
      </c>
      <c r="C1827" s="32" t="n">
        <v>66642</v>
      </c>
      <c r="D1827" s="33" t="s">
        <v>2791</v>
      </c>
      <c r="E1827" s="34" t="s">
        <v>342</v>
      </c>
      <c r="F1827" s="34"/>
      <c r="G1827" s="35" t="s">
        <v>172</v>
      </c>
      <c r="H1827" s="34" t="s">
        <v>81</v>
      </c>
      <c r="I1827" s="36" t="n">
        <v>106.691</v>
      </c>
      <c r="J1827" s="37" t="n">
        <v>10.643</v>
      </c>
      <c r="K1827" s="38" t="n">
        <v>20</v>
      </c>
      <c r="L1827" s="39" t="n">
        <v>0</v>
      </c>
      <c r="M1827" s="34" t="n">
        <v>4</v>
      </c>
      <c r="N1827" s="34" t="n">
        <v>1</v>
      </c>
      <c r="O1827" s="34" t="n">
        <v>3</v>
      </c>
      <c r="P1827" s="40" t="n">
        <v>107.374</v>
      </c>
      <c r="Q1827" s="41" t="s">
        <v>124</v>
      </c>
      <c r="R1827" s="8" t="n">
        <v>107.374</v>
      </c>
      <c r="S1827" s="7" t="s">
        <v>128</v>
      </c>
      <c r="T1827" s="8" t="n">
        <v>114.074</v>
      </c>
      <c r="U1827" s="7" t="s">
        <v>130</v>
      </c>
      <c r="V1827" s="8" t="n">
        <v>105.463</v>
      </c>
      <c r="W1827" s="7" t="s">
        <v>133</v>
      </c>
      <c r="X1827" s="8" t="n">
        <v>107.235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  <c r="BQ1827" s="7"/>
      <c r="BR1827" s="8"/>
      <c r="BS1827" s="7"/>
      <c r="BT1827" s="8"/>
      <c r="BU1827" s="7"/>
      <c r="BV1827" s="8"/>
      <c r="BW1827" s="7"/>
      <c r="BX1827" s="8"/>
      <c r="BY1827" s="7"/>
      <c r="BZ1827" s="8"/>
      <c r="CA1827" s="7"/>
      <c r="CB1827" s="8"/>
      <c r="CC1827" s="7"/>
      <c r="CD1827" s="8"/>
      <c r="CE1827" s="7"/>
      <c r="CF1827" s="8"/>
      <c r="CG1827" s="7"/>
      <c r="CH1827" s="8"/>
      <c r="CI1827" s="7"/>
      <c r="CJ1827" s="8"/>
    </row>
    <row r="1828" s="30" customFormat="true" ht="12" hidden="false" customHeight="false" outlineLevel="0" collapsed="false">
      <c r="B1828" s="31" t="n">
        <v>1813</v>
      </c>
      <c r="C1828" s="32" t="n">
        <v>28892</v>
      </c>
      <c r="D1828" s="33" t="s">
        <v>2792</v>
      </c>
      <c r="E1828" s="34" t="s">
        <v>434</v>
      </c>
      <c r="F1828" s="34"/>
      <c r="G1828" s="35" t="s">
        <v>141</v>
      </c>
      <c r="H1828" s="34" t="s">
        <v>142</v>
      </c>
      <c r="I1828" s="36" t="n">
        <v>106.692</v>
      </c>
      <c r="J1828" s="37" t="n">
        <v>10.644</v>
      </c>
      <c r="K1828" s="38" t="n">
        <v>44</v>
      </c>
      <c r="L1828" s="39" t="n">
        <v>0.178</v>
      </c>
      <c r="M1828" s="34" t="n">
        <v>25</v>
      </c>
      <c r="N1828" s="34" t="n">
        <v>6</v>
      </c>
      <c r="O1828" s="34" t="n">
        <v>19</v>
      </c>
      <c r="P1828" s="40" t="n">
        <v>109.901</v>
      </c>
      <c r="Q1828" s="41" t="s">
        <v>143</v>
      </c>
      <c r="R1828" s="8" t="n">
        <v>108.177</v>
      </c>
      <c r="S1828" s="7" t="s">
        <v>1026</v>
      </c>
      <c r="T1828" s="8" t="n">
        <v>108.388</v>
      </c>
      <c r="U1828" s="7" t="s">
        <v>305</v>
      </c>
      <c r="V1828" s="8" t="n">
        <v>106.719</v>
      </c>
      <c r="W1828" s="7" t="s">
        <v>1027</v>
      </c>
      <c r="X1828" s="8" t="n">
        <v>105.929</v>
      </c>
      <c r="Y1828" s="7" t="s">
        <v>1129</v>
      </c>
      <c r="Z1828" s="8" t="n">
        <v>105.873</v>
      </c>
      <c r="AA1828" s="7" t="s">
        <v>1028</v>
      </c>
      <c r="AB1828" s="8" t="n">
        <v>102.156</v>
      </c>
      <c r="AC1828" s="7" t="s">
        <v>454</v>
      </c>
      <c r="AD1828" s="8" t="n">
        <v>103.561</v>
      </c>
      <c r="AE1828" s="7" t="s">
        <v>386</v>
      </c>
      <c r="AF1828" s="8" t="n">
        <v>104.848</v>
      </c>
      <c r="AG1828" s="7" t="s">
        <v>387</v>
      </c>
      <c r="AH1828" s="8" t="n">
        <v>103.48</v>
      </c>
      <c r="AI1828" s="7" t="s">
        <v>543</v>
      </c>
      <c r="AJ1828" s="8" t="n">
        <v>107.968</v>
      </c>
      <c r="AK1828" s="7" t="s">
        <v>307</v>
      </c>
      <c r="AL1828" s="8" t="n">
        <v>109.572</v>
      </c>
      <c r="AM1828" s="7" t="s">
        <v>1030</v>
      </c>
      <c r="AN1828" s="8" t="n">
        <v>112.675</v>
      </c>
      <c r="AO1828" s="7" t="s">
        <v>203</v>
      </c>
      <c r="AP1828" s="8" t="n">
        <v>112.06</v>
      </c>
      <c r="AQ1828" s="7" t="s">
        <v>308</v>
      </c>
      <c r="AR1828" s="8" t="n">
        <v>108.609</v>
      </c>
      <c r="AS1828" s="7" t="s">
        <v>316</v>
      </c>
      <c r="AT1828" s="8" t="n">
        <v>109.952</v>
      </c>
      <c r="AU1828" s="7" t="s">
        <v>86</v>
      </c>
      <c r="AV1828" s="8" t="n">
        <v>104.254</v>
      </c>
      <c r="AW1828" s="7" t="s">
        <v>1212</v>
      </c>
      <c r="AX1828" s="8" t="n">
        <v>108.022</v>
      </c>
      <c r="AY1828" s="7" t="s">
        <v>1213</v>
      </c>
      <c r="AZ1828" s="8" t="n">
        <v>112.211</v>
      </c>
      <c r="BA1828" s="7" t="s">
        <v>1350</v>
      </c>
      <c r="BB1828" s="8" t="n">
        <v>109.901</v>
      </c>
      <c r="BC1828" s="7" t="s">
        <v>1512</v>
      </c>
      <c r="BD1828" s="8" t="n">
        <v>109.093</v>
      </c>
      <c r="BE1828" s="7" t="s">
        <v>1351</v>
      </c>
      <c r="BF1828" s="8" t="n">
        <v>110.125</v>
      </c>
      <c r="BG1828" s="7" t="s">
        <v>1352</v>
      </c>
      <c r="BH1828" s="8" t="n">
        <v>106.785</v>
      </c>
      <c r="BI1828" s="7" t="s">
        <v>309</v>
      </c>
      <c r="BJ1828" s="8" t="n">
        <v>105.82</v>
      </c>
      <c r="BK1828" s="7" t="s">
        <v>1353</v>
      </c>
      <c r="BL1828" s="8" t="n">
        <v>108.002</v>
      </c>
      <c r="BM1828" s="7" t="s">
        <v>1031</v>
      </c>
      <c r="BN1828" s="8" t="n">
        <v>112.482</v>
      </c>
      <c r="BO1828" s="7"/>
      <c r="BP1828" s="8"/>
      <c r="BQ1828" s="7"/>
      <c r="BR1828" s="8"/>
      <c r="BS1828" s="7"/>
      <c r="BT1828" s="8"/>
      <c r="BU1828" s="7"/>
      <c r="BV1828" s="8"/>
      <c r="BW1828" s="7"/>
      <c r="BX1828" s="8"/>
      <c r="BY1828" s="7"/>
      <c r="BZ1828" s="8"/>
      <c r="CA1828" s="7"/>
      <c r="CB1828" s="8"/>
      <c r="CC1828" s="7"/>
      <c r="CD1828" s="8"/>
      <c r="CE1828" s="7"/>
      <c r="CF1828" s="8"/>
      <c r="CG1828" s="7"/>
      <c r="CH1828" s="8"/>
      <c r="CI1828" s="7"/>
      <c r="CJ1828" s="8"/>
    </row>
    <row r="1829" s="30" customFormat="true" ht="12" hidden="false" customHeight="false" outlineLevel="0" collapsed="false">
      <c r="B1829" s="31" t="n">
        <v>1814</v>
      </c>
      <c r="C1829" s="32" t="n">
        <v>61974</v>
      </c>
      <c r="D1829" s="33" t="s">
        <v>2793</v>
      </c>
      <c r="E1829" s="34" t="s">
        <v>281</v>
      </c>
      <c r="F1829" s="34"/>
      <c r="G1829" s="35" t="s">
        <v>1050</v>
      </c>
      <c r="H1829" s="34" t="s">
        <v>77</v>
      </c>
      <c r="I1829" s="36" t="n">
        <v>106.693</v>
      </c>
      <c r="J1829" s="37" t="n">
        <v>10.645</v>
      </c>
      <c r="K1829" s="38" t="n">
        <v>21</v>
      </c>
      <c r="L1829" s="39" t="n">
        <v>0</v>
      </c>
      <c r="M1829" s="34" t="n">
        <v>14</v>
      </c>
      <c r="N1829" s="34" t="n">
        <v>3</v>
      </c>
      <c r="O1829" s="34" t="n">
        <v>11</v>
      </c>
      <c r="P1829" s="40" t="n">
        <v>109.933</v>
      </c>
      <c r="Q1829" s="41" t="s">
        <v>143</v>
      </c>
      <c r="R1829" s="8" t="n">
        <v>102.677</v>
      </c>
      <c r="S1829" s="7" t="s">
        <v>1597</v>
      </c>
      <c r="T1829" s="8" t="n">
        <v>104.326</v>
      </c>
      <c r="U1829" s="7" t="s">
        <v>1719</v>
      </c>
      <c r="V1829" s="8" t="n">
        <v>104.596</v>
      </c>
      <c r="W1829" s="7" t="s">
        <v>1598</v>
      </c>
      <c r="X1829" s="8" t="n">
        <v>112.681</v>
      </c>
      <c r="Y1829" s="7" t="s">
        <v>1599</v>
      </c>
      <c r="Z1829" s="8" t="n">
        <v>107.751</v>
      </c>
      <c r="AA1829" s="7" t="s">
        <v>454</v>
      </c>
      <c r="AB1829" s="8" t="n">
        <v>106.561</v>
      </c>
      <c r="AC1829" s="7" t="s">
        <v>384</v>
      </c>
      <c r="AD1829" s="8" t="n">
        <v>108.711</v>
      </c>
      <c r="AE1829" s="7" t="s">
        <v>536</v>
      </c>
      <c r="AF1829" s="8" t="n">
        <v>108.893</v>
      </c>
      <c r="AG1829" s="7" t="s">
        <v>1600</v>
      </c>
      <c r="AH1829" s="8" t="n">
        <v>108.052</v>
      </c>
      <c r="AI1829" s="7" t="s">
        <v>86</v>
      </c>
      <c r="AJ1829" s="8" t="n">
        <v>105.504</v>
      </c>
      <c r="AK1829" s="7" t="s">
        <v>1720</v>
      </c>
      <c r="AL1829" s="8" t="n">
        <v>109.933</v>
      </c>
      <c r="AM1829" s="7" t="s">
        <v>1403</v>
      </c>
      <c r="AN1829" s="8" t="n">
        <v>111.939</v>
      </c>
      <c r="AO1829" s="7" t="s">
        <v>309</v>
      </c>
      <c r="AP1829" s="8" t="n">
        <v>106.62</v>
      </c>
      <c r="AQ1829" s="7" t="s">
        <v>1404</v>
      </c>
      <c r="AR1829" s="8" t="n">
        <v>111.477</v>
      </c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  <c r="BQ1829" s="7"/>
      <c r="BR1829" s="8"/>
      <c r="BS1829" s="7"/>
      <c r="BT1829" s="8"/>
      <c r="BU1829" s="7"/>
      <c r="BV1829" s="8"/>
      <c r="BW1829" s="7"/>
      <c r="BX1829" s="8"/>
      <c r="BY1829" s="7"/>
      <c r="BZ1829" s="8"/>
      <c r="CA1829" s="7"/>
      <c r="CB1829" s="8"/>
      <c r="CC1829" s="7"/>
      <c r="CD1829" s="8"/>
      <c r="CE1829" s="7"/>
      <c r="CF1829" s="8"/>
      <c r="CG1829" s="7"/>
      <c r="CH1829" s="8"/>
      <c r="CI1829" s="7"/>
      <c r="CJ1829" s="8"/>
    </row>
    <row r="1830" s="30" customFormat="true" ht="12" hidden="false" customHeight="false" outlineLevel="0" collapsed="false">
      <c r="B1830" s="31" t="n">
        <v>1815</v>
      </c>
      <c r="C1830" s="32" t="n">
        <v>35302</v>
      </c>
      <c r="D1830" s="33" t="s">
        <v>2794</v>
      </c>
      <c r="E1830" s="34" t="s">
        <v>35</v>
      </c>
      <c r="F1830" s="34"/>
      <c r="G1830" s="35" t="s">
        <v>715</v>
      </c>
      <c r="H1830" s="34" t="s">
        <v>37</v>
      </c>
      <c r="I1830" s="36" t="n">
        <v>106.696</v>
      </c>
      <c r="J1830" s="37" t="n">
        <v>10.648</v>
      </c>
      <c r="K1830" s="38" t="n">
        <v>47</v>
      </c>
      <c r="L1830" s="39" t="n">
        <v>0.189</v>
      </c>
      <c r="M1830" s="34" t="n">
        <v>5</v>
      </c>
      <c r="N1830" s="34" t="n">
        <v>1</v>
      </c>
      <c r="O1830" s="34" t="n">
        <v>4</v>
      </c>
      <c r="P1830" s="40" t="n">
        <v>108.088</v>
      </c>
      <c r="Q1830" s="41" t="s">
        <v>1931</v>
      </c>
      <c r="R1830" s="8" t="n">
        <v>108.088</v>
      </c>
      <c r="S1830" s="7" t="s">
        <v>1932</v>
      </c>
      <c r="T1830" s="8" t="n">
        <v>106.196</v>
      </c>
      <c r="U1830" s="7" t="s">
        <v>1933</v>
      </c>
      <c r="V1830" s="8" t="n">
        <v>108.553</v>
      </c>
      <c r="W1830" s="7" t="s">
        <v>1934</v>
      </c>
      <c r="X1830" s="8" t="n">
        <v>105.238</v>
      </c>
      <c r="Y1830" s="7" t="s">
        <v>1935</v>
      </c>
      <c r="Z1830" s="8" t="n">
        <v>107.262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  <c r="BQ1830" s="7"/>
      <c r="BR1830" s="8"/>
      <c r="BS1830" s="7"/>
      <c r="BT1830" s="8"/>
      <c r="BU1830" s="7"/>
      <c r="BV1830" s="8"/>
      <c r="BW1830" s="7"/>
      <c r="BX1830" s="8"/>
      <c r="BY1830" s="7"/>
      <c r="BZ1830" s="8"/>
      <c r="CA1830" s="7"/>
      <c r="CB1830" s="8"/>
      <c r="CC1830" s="7"/>
      <c r="CD1830" s="8"/>
      <c r="CE1830" s="7"/>
      <c r="CF1830" s="8"/>
      <c r="CG1830" s="7"/>
      <c r="CH1830" s="8"/>
      <c r="CI1830" s="7"/>
      <c r="CJ1830" s="8"/>
    </row>
    <row r="1831" s="30" customFormat="true" ht="12" hidden="false" customHeight="false" outlineLevel="0" collapsed="false">
      <c r="B1831" s="31" t="n">
        <v>1816</v>
      </c>
      <c r="C1831" s="32" t="n">
        <v>34921</v>
      </c>
      <c r="D1831" s="33" t="s">
        <v>2795</v>
      </c>
      <c r="E1831" s="34" t="s">
        <v>281</v>
      </c>
      <c r="F1831" s="34"/>
      <c r="G1831" s="35" t="s">
        <v>2796</v>
      </c>
      <c r="H1831" s="34" t="s">
        <v>724</v>
      </c>
      <c r="I1831" s="36" t="n">
        <v>106.698</v>
      </c>
      <c r="J1831" s="37" t="n">
        <v>10.65</v>
      </c>
      <c r="K1831" s="38" t="n">
        <v>21</v>
      </c>
      <c r="L1831" s="39" t="n">
        <v>0</v>
      </c>
      <c r="M1831" s="34" t="n">
        <v>2</v>
      </c>
      <c r="N1831" s="34" t="n">
        <v>0</v>
      </c>
      <c r="O1831" s="34" t="n">
        <v>2</v>
      </c>
      <c r="P1831" s="40" t="n">
        <v>105.952</v>
      </c>
      <c r="Q1831" s="41" t="s">
        <v>465</v>
      </c>
      <c r="R1831" s="8" t="n">
        <v>103.191</v>
      </c>
      <c r="S1831" s="7" t="s">
        <v>316</v>
      </c>
      <c r="T1831" s="8" t="n">
        <v>105.952</v>
      </c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  <c r="BQ1831" s="7"/>
      <c r="BR1831" s="8"/>
      <c r="BS1831" s="7"/>
      <c r="BT1831" s="8"/>
      <c r="BU1831" s="7"/>
      <c r="BV1831" s="8"/>
      <c r="BW1831" s="7"/>
      <c r="BX1831" s="8"/>
      <c r="BY1831" s="7"/>
      <c r="BZ1831" s="8"/>
      <c r="CA1831" s="7"/>
      <c r="CB1831" s="8"/>
      <c r="CC1831" s="7"/>
      <c r="CD1831" s="8"/>
      <c r="CE1831" s="7"/>
      <c r="CF1831" s="8"/>
      <c r="CG1831" s="7"/>
      <c r="CH1831" s="8"/>
      <c r="CI1831" s="7"/>
      <c r="CJ1831" s="8"/>
    </row>
    <row r="1832" s="30" customFormat="true" ht="12" hidden="false" customHeight="false" outlineLevel="0" collapsed="false">
      <c r="B1832" s="31" t="n">
        <v>1817</v>
      </c>
      <c r="C1832" s="32" t="n">
        <v>40246</v>
      </c>
      <c r="D1832" s="33" t="s">
        <v>2797</v>
      </c>
      <c r="E1832" s="34" t="s">
        <v>35</v>
      </c>
      <c r="F1832" s="34"/>
      <c r="G1832" s="35" t="s">
        <v>1839</v>
      </c>
      <c r="H1832" s="34" t="s">
        <v>37</v>
      </c>
      <c r="I1832" s="36" t="n">
        <v>106.707</v>
      </c>
      <c r="J1832" s="37" t="n">
        <v>10.659</v>
      </c>
      <c r="K1832" s="38" t="n">
        <v>21</v>
      </c>
      <c r="L1832" s="39" t="n">
        <v>0</v>
      </c>
      <c r="M1832" s="34" t="n">
        <v>4</v>
      </c>
      <c r="N1832" s="34" t="n">
        <v>1</v>
      </c>
      <c r="O1832" s="34" t="n">
        <v>3</v>
      </c>
      <c r="P1832" s="40" t="n">
        <v>107.196</v>
      </c>
      <c r="Q1832" s="41" t="s">
        <v>1327</v>
      </c>
      <c r="R1832" s="8" t="n">
        <v>107.196</v>
      </c>
      <c r="S1832" s="7" t="s">
        <v>1299</v>
      </c>
      <c r="T1832" s="8" t="n">
        <v>106.65</v>
      </c>
      <c r="U1832" s="7" t="s">
        <v>814</v>
      </c>
      <c r="V1832" s="8" t="n">
        <v>106.275</v>
      </c>
      <c r="W1832" s="7" t="s">
        <v>303</v>
      </c>
      <c r="X1832" s="8" t="n">
        <v>108.728</v>
      </c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  <c r="BQ1832" s="7"/>
      <c r="BR1832" s="8"/>
      <c r="BS1832" s="7"/>
      <c r="BT1832" s="8"/>
      <c r="BU1832" s="7"/>
      <c r="BV1832" s="8"/>
      <c r="BW1832" s="7"/>
      <c r="BX1832" s="8"/>
      <c r="BY1832" s="7"/>
      <c r="BZ1832" s="8"/>
      <c r="CA1832" s="7"/>
      <c r="CB1832" s="8"/>
      <c r="CC1832" s="7"/>
      <c r="CD1832" s="8"/>
      <c r="CE1832" s="7"/>
      <c r="CF1832" s="8"/>
      <c r="CG1832" s="7"/>
      <c r="CH1832" s="8"/>
      <c r="CI1832" s="7"/>
      <c r="CJ1832" s="8"/>
    </row>
    <row r="1833" s="30" customFormat="true" ht="12" hidden="false" customHeight="false" outlineLevel="0" collapsed="false">
      <c r="B1833" s="31" t="n">
        <v>1818</v>
      </c>
      <c r="C1833" s="32" t="n">
        <v>66533</v>
      </c>
      <c r="D1833" s="33" t="s">
        <v>2798</v>
      </c>
      <c r="E1833" s="34" t="s">
        <v>1313</v>
      </c>
      <c r="F1833" s="34"/>
      <c r="G1833" s="35" t="s">
        <v>1107</v>
      </c>
      <c r="H1833" s="34" t="s">
        <v>37</v>
      </c>
      <c r="I1833" s="36" t="n">
        <v>106.726</v>
      </c>
      <c r="J1833" s="37" t="n">
        <v>10.678</v>
      </c>
      <c r="K1833" s="38" t="n">
        <v>33</v>
      </c>
      <c r="L1833" s="39" t="n">
        <v>0.097</v>
      </c>
      <c r="M1833" s="34" t="n">
        <v>19</v>
      </c>
      <c r="N1833" s="34" t="n">
        <v>4</v>
      </c>
      <c r="O1833" s="34" t="n">
        <v>15</v>
      </c>
      <c r="P1833" s="40" t="n">
        <v>109.921</v>
      </c>
      <c r="Q1833" s="41" t="s">
        <v>1188</v>
      </c>
      <c r="R1833" s="8" t="n">
        <v>108.094</v>
      </c>
      <c r="S1833" s="7" t="s">
        <v>589</v>
      </c>
      <c r="T1833" s="8" t="n">
        <v>114.647</v>
      </c>
      <c r="U1833" s="7" t="s">
        <v>869</v>
      </c>
      <c r="V1833" s="8" t="n">
        <v>110.612</v>
      </c>
      <c r="W1833" s="7" t="s">
        <v>1108</v>
      </c>
      <c r="X1833" s="8" t="n">
        <v>109.921</v>
      </c>
      <c r="Y1833" s="7" t="s">
        <v>807</v>
      </c>
      <c r="Z1833" s="8" t="n">
        <v>108.499</v>
      </c>
      <c r="AA1833" s="7" t="s">
        <v>592</v>
      </c>
      <c r="AB1833" s="8" t="n">
        <v>107.365</v>
      </c>
      <c r="AC1833" s="7" t="s">
        <v>593</v>
      </c>
      <c r="AD1833" s="8" t="n">
        <v>110.077</v>
      </c>
      <c r="AE1833" s="7" t="s">
        <v>131</v>
      </c>
      <c r="AF1833" s="8" t="n">
        <v>106.271</v>
      </c>
      <c r="AG1833" s="7" t="s">
        <v>810</v>
      </c>
      <c r="AH1833" s="8" t="n">
        <v>106.262</v>
      </c>
      <c r="AI1833" s="7" t="s">
        <v>594</v>
      </c>
      <c r="AJ1833" s="8" t="n">
        <v>104.66</v>
      </c>
      <c r="AK1833" s="7" t="s">
        <v>648</v>
      </c>
      <c r="AL1833" s="8" t="n">
        <v>106.71</v>
      </c>
      <c r="AM1833" s="7" t="s">
        <v>595</v>
      </c>
      <c r="AN1833" s="8" t="n">
        <v>108.017</v>
      </c>
      <c r="AO1833" s="7" t="s">
        <v>299</v>
      </c>
      <c r="AP1833" s="8" t="n">
        <v>104.069</v>
      </c>
      <c r="AQ1833" s="7" t="s">
        <v>300</v>
      </c>
      <c r="AR1833" s="8" t="n">
        <v>106.404</v>
      </c>
      <c r="AS1833" s="7" t="s">
        <v>301</v>
      </c>
      <c r="AT1833" s="8" t="n">
        <v>105.328</v>
      </c>
      <c r="AU1833" s="7" t="s">
        <v>742</v>
      </c>
      <c r="AV1833" s="8" t="n">
        <v>104.581</v>
      </c>
      <c r="AW1833" s="7" t="s">
        <v>601</v>
      </c>
      <c r="AX1833" s="8" t="n">
        <v>112.348</v>
      </c>
      <c r="AY1833" s="7" t="s">
        <v>346</v>
      </c>
      <c r="AZ1833" s="8" t="n">
        <v>107.646</v>
      </c>
      <c r="BA1833" s="7" t="s">
        <v>303</v>
      </c>
      <c r="BB1833" s="8" t="n">
        <v>107.061</v>
      </c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  <c r="BQ1833" s="7"/>
      <c r="BR1833" s="8"/>
      <c r="BS1833" s="7"/>
      <c r="BT1833" s="8"/>
      <c r="BU1833" s="7"/>
      <c r="BV1833" s="8"/>
      <c r="BW1833" s="7"/>
      <c r="BX1833" s="8"/>
      <c r="BY1833" s="7"/>
      <c r="BZ1833" s="8"/>
      <c r="CA1833" s="7"/>
      <c r="CB1833" s="8"/>
      <c r="CC1833" s="7"/>
      <c r="CD1833" s="8"/>
      <c r="CE1833" s="7"/>
      <c r="CF1833" s="8"/>
      <c r="CG1833" s="7"/>
      <c r="CH1833" s="8"/>
      <c r="CI1833" s="7"/>
      <c r="CJ1833" s="8"/>
    </row>
    <row r="1834" s="30" customFormat="true" ht="12" hidden="false" customHeight="false" outlineLevel="0" collapsed="false">
      <c r="B1834" s="31" t="n">
        <v>1818</v>
      </c>
      <c r="C1834" s="32" t="n">
        <v>3309</v>
      </c>
      <c r="D1834" s="33" t="s">
        <v>2799</v>
      </c>
      <c r="E1834" s="34" t="s">
        <v>281</v>
      </c>
      <c r="F1834" s="34"/>
      <c r="G1834" s="35" t="s">
        <v>1178</v>
      </c>
      <c r="H1834" s="34" t="s">
        <v>313</v>
      </c>
      <c r="I1834" s="36" t="n">
        <v>106.726</v>
      </c>
      <c r="J1834" s="37" t="n">
        <v>10.678</v>
      </c>
      <c r="K1834" s="38" t="n">
        <v>160</v>
      </c>
      <c r="L1834" s="39" t="n">
        <v>0.671</v>
      </c>
      <c r="M1834" s="34" t="n">
        <v>5</v>
      </c>
      <c r="N1834" s="34" t="n">
        <v>1</v>
      </c>
      <c r="O1834" s="34" t="n">
        <v>4</v>
      </c>
      <c r="P1834" s="40" t="n">
        <v>108.738</v>
      </c>
      <c r="Q1834" s="41" t="s">
        <v>181</v>
      </c>
      <c r="R1834" s="8" t="n">
        <v>105.869</v>
      </c>
      <c r="S1834" s="7" t="s">
        <v>619</v>
      </c>
      <c r="T1834" s="8" t="n">
        <v>108.738</v>
      </c>
      <c r="U1834" s="7" t="s">
        <v>400</v>
      </c>
      <c r="V1834" s="8" t="n">
        <v>103.968</v>
      </c>
      <c r="W1834" s="7" t="s">
        <v>447</v>
      </c>
      <c r="X1834" s="8" t="n">
        <v>108.329</v>
      </c>
      <c r="Y1834" s="7" t="s">
        <v>449</v>
      </c>
      <c r="Z1834" s="8" t="n">
        <v>108.957</v>
      </c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  <c r="BQ1834" s="7"/>
      <c r="BR1834" s="8"/>
      <c r="BS1834" s="7"/>
      <c r="BT1834" s="8"/>
      <c r="BU1834" s="7"/>
      <c r="BV1834" s="8"/>
      <c r="BW1834" s="7"/>
      <c r="BX1834" s="8"/>
      <c r="BY1834" s="7"/>
      <c r="BZ1834" s="8"/>
      <c r="CA1834" s="7"/>
      <c r="CB1834" s="8"/>
      <c r="CC1834" s="7"/>
      <c r="CD1834" s="8"/>
      <c r="CE1834" s="7"/>
      <c r="CF1834" s="8"/>
      <c r="CG1834" s="7"/>
      <c r="CH1834" s="8"/>
      <c r="CI1834" s="7"/>
      <c r="CJ1834" s="8"/>
    </row>
    <row r="1835" s="30" customFormat="true" ht="12" hidden="false" customHeight="false" outlineLevel="0" collapsed="false">
      <c r="B1835" s="31" t="n">
        <v>1820</v>
      </c>
      <c r="C1835" s="32" t="n">
        <v>47500</v>
      </c>
      <c r="D1835" s="33" t="s">
        <v>2800</v>
      </c>
      <c r="E1835" s="34" t="s">
        <v>52</v>
      </c>
      <c r="F1835" s="34"/>
      <c r="G1835" s="35" t="s">
        <v>1920</v>
      </c>
      <c r="H1835" s="34" t="s">
        <v>313</v>
      </c>
      <c r="I1835" s="36" t="n">
        <v>106.739</v>
      </c>
      <c r="J1835" s="37" t="n">
        <v>10.691</v>
      </c>
      <c r="K1835" s="38" t="n">
        <v>20</v>
      </c>
      <c r="L1835" s="39" t="n">
        <v>0</v>
      </c>
      <c r="M1835" s="34" t="n">
        <v>2</v>
      </c>
      <c r="N1835" s="34" t="n">
        <v>0</v>
      </c>
      <c r="O1835" s="34" t="n">
        <v>2</v>
      </c>
      <c r="P1835" s="40" t="n">
        <v>105.526</v>
      </c>
      <c r="Q1835" s="41" t="s">
        <v>639</v>
      </c>
      <c r="R1835" s="8" t="n">
        <v>105.526</v>
      </c>
      <c r="S1835" s="7" t="s">
        <v>640</v>
      </c>
      <c r="T1835" s="8" t="n">
        <v>104.164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  <c r="BQ1835" s="7"/>
      <c r="BR1835" s="8"/>
      <c r="BS1835" s="7"/>
      <c r="BT1835" s="8"/>
      <c r="BU1835" s="7"/>
      <c r="BV1835" s="8"/>
      <c r="BW1835" s="7"/>
      <c r="BX1835" s="8"/>
      <c r="BY1835" s="7"/>
      <c r="BZ1835" s="8"/>
      <c r="CA1835" s="7"/>
      <c r="CB1835" s="8"/>
      <c r="CC1835" s="7"/>
      <c r="CD1835" s="8"/>
      <c r="CE1835" s="7"/>
      <c r="CF1835" s="8"/>
      <c r="CG1835" s="7"/>
      <c r="CH1835" s="8"/>
      <c r="CI1835" s="7"/>
      <c r="CJ1835" s="8"/>
    </row>
    <row r="1836" s="30" customFormat="true" ht="12" hidden="false" customHeight="false" outlineLevel="0" collapsed="false">
      <c r="B1836" s="31" t="n">
        <v>1821</v>
      </c>
      <c r="C1836" s="32" t="n">
        <v>67252</v>
      </c>
      <c r="D1836" s="33" t="s">
        <v>2801</v>
      </c>
      <c r="E1836" s="34" t="s">
        <v>281</v>
      </c>
      <c r="F1836" s="34"/>
      <c r="G1836" s="35" t="s">
        <v>651</v>
      </c>
      <c r="H1836" s="34" t="s">
        <v>313</v>
      </c>
      <c r="I1836" s="36" t="n">
        <v>106.743</v>
      </c>
      <c r="J1836" s="37" t="n">
        <v>10.695</v>
      </c>
      <c r="K1836" s="38" t="n">
        <v>19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10.131</v>
      </c>
      <c r="Q1836" s="41" t="s">
        <v>395</v>
      </c>
      <c r="R1836" s="8" t="n">
        <v>110.131</v>
      </c>
      <c r="S1836" s="7" t="s">
        <v>445</v>
      </c>
      <c r="T1836" s="8" t="n">
        <v>106.019</v>
      </c>
      <c r="U1836" s="7" t="s">
        <v>447</v>
      </c>
      <c r="V1836" s="8" t="n">
        <v>104.079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  <c r="BQ1836" s="7"/>
      <c r="BR1836" s="8"/>
      <c r="BS1836" s="7"/>
      <c r="BT1836" s="8"/>
      <c r="BU1836" s="7"/>
      <c r="BV1836" s="8"/>
      <c r="BW1836" s="7"/>
      <c r="BX1836" s="8"/>
      <c r="BY1836" s="7"/>
      <c r="BZ1836" s="8"/>
      <c r="CA1836" s="7"/>
      <c r="CB1836" s="8"/>
      <c r="CC1836" s="7"/>
      <c r="CD1836" s="8"/>
      <c r="CE1836" s="7"/>
      <c r="CF1836" s="8"/>
      <c r="CG1836" s="7"/>
      <c r="CH1836" s="8"/>
      <c r="CI1836" s="7"/>
      <c r="CJ1836" s="8"/>
    </row>
    <row r="1837" s="30" customFormat="true" ht="12" hidden="false" customHeight="false" outlineLevel="0" collapsed="false">
      <c r="B1837" s="31" t="n">
        <v>1821</v>
      </c>
      <c r="C1837" s="32" t="n">
        <v>879</v>
      </c>
      <c r="D1837" s="33" t="s">
        <v>2802</v>
      </c>
      <c r="E1837" s="34" t="s">
        <v>35</v>
      </c>
      <c r="F1837" s="34"/>
      <c r="G1837" s="35" t="s">
        <v>1035</v>
      </c>
      <c r="H1837" s="34" t="s">
        <v>77</v>
      </c>
      <c r="I1837" s="36" t="n">
        <v>106.743</v>
      </c>
      <c r="J1837" s="37" t="n">
        <v>10.695</v>
      </c>
      <c r="K1837" s="38" t="n">
        <v>19</v>
      </c>
      <c r="L1837" s="39" t="n">
        <v>0</v>
      </c>
      <c r="M1837" s="34" t="n">
        <v>4</v>
      </c>
      <c r="N1837" s="34" t="n">
        <v>1</v>
      </c>
      <c r="O1837" s="34" t="n">
        <v>3</v>
      </c>
      <c r="P1837" s="40" t="n">
        <v>107.817</v>
      </c>
      <c r="Q1837" s="41" t="s">
        <v>1052</v>
      </c>
      <c r="R1837" s="8" t="n">
        <v>104.704</v>
      </c>
      <c r="S1837" s="7" t="s">
        <v>1053</v>
      </c>
      <c r="T1837" s="8" t="n">
        <v>107.708</v>
      </c>
      <c r="U1837" s="7" t="s">
        <v>1054</v>
      </c>
      <c r="V1837" s="8" t="n">
        <v>107.817</v>
      </c>
      <c r="W1837" s="7" t="s">
        <v>1055</v>
      </c>
      <c r="X1837" s="8" t="n">
        <v>109.259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  <c r="BQ1837" s="7"/>
      <c r="BR1837" s="8"/>
      <c r="BS1837" s="7"/>
      <c r="BT1837" s="8"/>
      <c r="BU1837" s="7"/>
      <c r="BV1837" s="8"/>
      <c r="BW1837" s="7"/>
      <c r="BX1837" s="8"/>
      <c r="BY1837" s="7"/>
      <c r="BZ1837" s="8"/>
      <c r="CA1837" s="7"/>
      <c r="CB1837" s="8"/>
      <c r="CC1837" s="7"/>
      <c r="CD1837" s="8"/>
      <c r="CE1837" s="7"/>
      <c r="CF1837" s="8"/>
      <c r="CG1837" s="7"/>
      <c r="CH1837" s="8"/>
      <c r="CI1837" s="7"/>
      <c r="CJ1837" s="8"/>
    </row>
    <row r="1838" s="30" customFormat="true" ht="12" hidden="false" customHeight="false" outlineLevel="0" collapsed="false">
      <c r="B1838" s="31" t="n">
        <v>1823</v>
      </c>
      <c r="C1838" s="32" t="n">
        <v>35103</v>
      </c>
      <c r="D1838" s="33" t="s">
        <v>2803</v>
      </c>
      <c r="E1838" s="34" t="s">
        <v>230</v>
      </c>
      <c r="F1838" s="34"/>
      <c r="G1838" s="35" t="s">
        <v>1843</v>
      </c>
      <c r="H1838" s="34" t="s">
        <v>37</v>
      </c>
      <c r="I1838" s="36" t="n">
        <v>106.746</v>
      </c>
      <c r="J1838" s="37" t="n">
        <v>10.698</v>
      </c>
      <c r="K1838" s="38" t="n">
        <v>19</v>
      </c>
      <c r="L1838" s="39" t="n">
        <v>0</v>
      </c>
      <c r="M1838" s="34" t="n">
        <v>7</v>
      </c>
      <c r="N1838" s="34" t="n">
        <v>1</v>
      </c>
      <c r="O1838" s="34" t="n">
        <v>6</v>
      </c>
      <c r="P1838" s="40" t="n">
        <v>108.618</v>
      </c>
      <c r="Q1838" s="41" t="s">
        <v>1343</v>
      </c>
      <c r="R1838" s="8" t="n">
        <v>107.652</v>
      </c>
      <c r="S1838" s="7" t="s">
        <v>1344</v>
      </c>
      <c r="T1838" s="8" t="n">
        <v>106.357</v>
      </c>
      <c r="U1838" s="7" t="s">
        <v>1345</v>
      </c>
      <c r="V1838" s="8" t="n">
        <v>109.881</v>
      </c>
      <c r="W1838" s="7" t="s">
        <v>224</v>
      </c>
      <c r="X1838" s="8" t="n">
        <v>105.681</v>
      </c>
      <c r="Y1838" s="7" t="s">
        <v>1796</v>
      </c>
      <c r="Z1838" s="8" t="n">
        <v>107.108</v>
      </c>
      <c r="AA1838" s="7" t="s">
        <v>316</v>
      </c>
      <c r="AB1838" s="8" t="n">
        <v>108.618</v>
      </c>
      <c r="AC1838" s="7" t="s">
        <v>1234</v>
      </c>
      <c r="AD1838" s="8" t="n">
        <v>105.06</v>
      </c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  <c r="BQ1838" s="7"/>
      <c r="BR1838" s="8"/>
      <c r="BS1838" s="7"/>
      <c r="BT1838" s="8"/>
      <c r="BU1838" s="7"/>
      <c r="BV1838" s="8"/>
      <c r="BW1838" s="7"/>
      <c r="BX1838" s="8"/>
      <c r="BY1838" s="7"/>
      <c r="BZ1838" s="8"/>
      <c r="CA1838" s="7"/>
      <c r="CB1838" s="8"/>
      <c r="CC1838" s="7"/>
      <c r="CD1838" s="8"/>
      <c r="CE1838" s="7"/>
      <c r="CF1838" s="8"/>
      <c r="CG1838" s="7"/>
      <c r="CH1838" s="8"/>
      <c r="CI1838" s="7"/>
      <c r="CJ1838" s="8"/>
    </row>
    <row r="1839" s="30" customFormat="true" ht="12" hidden="false" customHeight="false" outlineLevel="0" collapsed="false">
      <c r="B1839" s="31" t="n">
        <v>1824</v>
      </c>
      <c r="C1839" s="32" t="n">
        <v>48052</v>
      </c>
      <c r="D1839" s="33" t="s">
        <v>2804</v>
      </c>
      <c r="E1839" s="34" t="s">
        <v>434</v>
      </c>
      <c r="F1839" s="34"/>
      <c r="G1839" s="35" t="s">
        <v>1107</v>
      </c>
      <c r="H1839" s="34" t="s">
        <v>37</v>
      </c>
      <c r="I1839" s="36" t="n">
        <v>106.751</v>
      </c>
      <c r="J1839" s="37" t="n">
        <v>10.703</v>
      </c>
      <c r="K1839" s="38" t="n">
        <v>45</v>
      </c>
      <c r="L1839" s="39" t="n">
        <v>0.165</v>
      </c>
      <c r="M1839" s="34" t="n">
        <v>19</v>
      </c>
      <c r="N1839" s="34" t="n">
        <v>4</v>
      </c>
      <c r="O1839" s="34" t="n">
        <v>15</v>
      </c>
      <c r="P1839" s="40" t="n">
        <v>110.764</v>
      </c>
      <c r="Q1839" s="41" t="s">
        <v>803</v>
      </c>
      <c r="R1839" s="8" t="n">
        <v>105.854</v>
      </c>
      <c r="S1839" s="7" t="s">
        <v>1188</v>
      </c>
      <c r="T1839" s="8" t="n">
        <v>106.428</v>
      </c>
      <c r="U1839" s="7" t="s">
        <v>235</v>
      </c>
      <c r="V1839" s="8" t="n">
        <v>107.503</v>
      </c>
      <c r="W1839" s="7" t="s">
        <v>869</v>
      </c>
      <c r="X1839" s="8" t="n">
        <v>111.612</v>
      </c>
      <c r="Y1839" s="7" t="s">
        <v>1108</v>
      </c>
      <c r="Z1839" s="8" t="n">
        <v>102.921</v>
      </c>
      <c r="AA1839" s="7" t="s">
        <v>806</v>
      </c>
      <c r="AB1839" s="8" t="n">
        <v>112.404</v>
      </c>
      <c r="AC1839" s="7" t="s">
        <v>807</v>
      </c>
      <c r="AD1839" s="8" t="n">
        <v>106.499</v>
      </c>
      <c r="AE1839" s="7" t="s">
        <v>808</v>
      </c>
      <c r="AF1839" s="8" t="n">
        <v>110.764</v>
      </c>
      <c r="AG1839" s="7" t="s">
        <v>809</v>
      </c>
      <c r="AH1839" s="8" t="n">
        <v>106.907</v>
      </c>
      <c r="AI1839" s="7" t="s">
        <v>810</v>
      </c>
      <c r="AJ1839" s="8" t="n">
        <v>106.762</v>
      </c>
      <c r="AK1839" s="7" t="s">
        <v>373</v>
      </c>
      <c r="AL1839" s="8" t="n">
        <v>105.797</v>
      </c>
      <c r="AM1839" s="7" t="s">
        <v>299</v>
      </c>
      <c r="AN1839" s="8" t="n">
        <v>104.819</v>
      </c>
      <c r="AO1839" s="7" t="s">
        <v>1689</v>
      </c>
      <c r="AP1839" s="8" t="n">
        <v>108.495</v>
      </c>
      <c r="AQ1839" s="7" t="s">
        <v>1327</v>
      </c>
      <c r="AR1839" s="8" t="n">
        <v>109.196</v>
      </c>
      <c r="AS1839" s="7" t="s">
        <v>301</v>
      </c>
      <c r="AT1839" s="8" t="n">
        <v>111.078</v>
      </c>
      <c r="AU1839" s="7" t="s">
        <v>1299</v>
      </c>
      <c r="AV1839" s="8" t="n">
        <v>106.317</v>
      </c>
      <c r="AW1839" s="7" t="s">
        <v>814</v>
      </c>
      <c r="AX1839" s="8" t="n">
        <v>103.942</v>
      </c>
      <c r="AY1839" s="7" t="s">
        <v>742</v>
      </c>
      <c r="AZ1839" s="8" t="n">
        <v>110.831</v>
      </c>
      <c r="BA1839" s="7" t="s">
        <v>303</v>
      </c>
      <c r="BB1839" s="8" t="n">
        <v>109.061</v>
      </c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  <c r="BQ1839" s="7"/>
      <c r="BR1839" s="8"/>
      <c r="BS1839" s="7"/>
      <c r="BT1839" s="8"/>
      <c r="BU1839" s="7"/>
      <c r="BV1839" s="8"/>
      <c r="BW1839" s="7"/>
      <c r="BX1839" s="8"/>
      <c r="BY1839" s="7"/>
      <c r="BZ1839" s="8"/>
      <c r="CA1839" s="7"/>
      <c r="CB1839" s="8"/>
      <c r="CC1839" s="7"/>
      <c r="CD1839" s="8"/>
      <c r="CE1839" s="7"/>
      <c r="CF1839" s="8"/>
      <c r="CG1839" s="7"/>
      <c r="CH1839" s="8"/>
      <c r="CI1839" s="7"/>
      <c r="CJ1839" s="8"/>
    </row>
    <row r="1840" s="30" customFormat="true" ht="12" hidden="false" customHeight="false" outlineLevel="0" collapsed="false">
      <c r="B1840" s="31" t="n">
        <v>1825</v>
      </c>
      <c r="C1840" s="32" t="n">
        <v>66396</v>
      </c>
      <c r="D1840" s="33" t="s">
        <v>2805</v>
      </c>
      <c r="E1840" s="34" t="s">
        <v>1313</v>
      </c>
      <c r="F1840" s="34"/>
      <c r="G1840" s="35" t="s">
        <v>2721</v>
      </c>
      <c r="H1840" s="34" t="s">
        <v>37</v>
      </c>
      <c r="I1840" s="36" t="n">
        <v>106.761</v>
      </c>
      <c r="J1840" s="37" t="n">
        <v>10.713</v>
      </c>
      <c r="K1840" s="38" t="n">
        <v>9</v>
      </c>
      <c r="L1840" s="39" t="n">
        <v>-0.098</v>
      </c>
      <c r="M1840" s="34" t="n">
        <v>19</v>
      </c>
      <c r="N1840" s="34" t="n">
        <v>4</v>
      </c>
      <c r="O1840" s="34" t="n">
        <v>15</v>
      </c>
      <c r="P1840" s="40" t="n">
        <v>109.897</v>
      </c>
      <c r="Q1840" s="41" t="s">
        <v>1723</v>
      </c>
      <c r="R1840" s="8" t="n">
        <v>109.923</v>
      </c>
      <c r="S1840" s="7" t="s">
        <v>589</v>
      </c>
      <c r="T1840" s="8" t="n">
        <v>109.897</v>
      </c>
      <c r="U1840" s="7" t="s">
        <v>1724</v>
      </c>
      <c r="V1840" s="8" t="n">
        <v>107.786</v>
      </c>
      <c r="W1840" s="7" t="s">
        <v>1725</v>
      </c>
      <c r="X1840" s="8" t="n">
        <v>105.189</v>
      </c>
      <c r="Y1840" s="7" t="s">
        <v>1726</v>
      </c>
      <c r="Z1840" s="8" t="n">
        <v>108.103</v>
      </c>
      <c r="AA1840" s="7" t="s">
        <v>592</v>
      </c>
      <c r="AB1840" s="8" t="n">
        <v>104.365</v>
      </c>
      <c r="AC1840" s="7" t="s">
        <v>593</v>
      </c>
      <c r="AD1840" s="8" t="n">
        <v>106.077</v>
      </c>
      <c r="AE1840" s="7" t="s">
        <v>131</v>
      </c>
      <c r="AF1840" s="8" t="n">
        <v>105.771</v>
      </c>
      <c r="AG1840" s="7" t="s">
        <v>1727</v>
      </c>
      <c r="AH1840" s="8" t="n">
        <v>109.3</v>
      </c>
      <c r="AI1840" s="7" t="s">
        <v>594</v>
      </c>
      <c r="AJ1840" s="8" t="n">
        <v>105.41</v>
      </c>
      <c r="AK1840" s="7" t="s">
        <v>648</v>
      </c>
      <c r="AL1840" s="8" t="n">
        <v>103.21</v>
      </c>
      <c r="AM1840" s="7" t="s">
        <v>595</v>
      </c>
      <c r="AN1840" s="8" t="n">
        <v>112.267</v>
      </c>
      <c r="AO1840" s="7" t="s">
        <v>2339</v>
      </c>
      <c r="AP1840" s="8" t="n">
        <v>111.179</v>
      </c>
      <c r="AQ1840" s="7" t="s">
        <v>2340</v>
      </c>
      <c r="AR1840" s="8" t="n">
        <v>107.031</v>
      </c>
      <c r="AS1840" s="7" t="s">
        <v>1079</v>
      </c>
      <c r="AT1840" s="8" t="n">
        <v>107.023</v>
      </c>
      <c r="AU1840" s="7" t="s">
        <v>2341</v>
      </c>
      <c r="AV1840" s="8" t="n">
        <v>110.096</v>
      </c>
      <c r="AW1840" s="7" t="s">
        <v>600</v>
      </c>
      <c r="AX1840" s="8" t="n">
        <v>107.011</v>
      </c>
      <c r="AY1840" s="7" t="s">
        <v>601</v>
      </c>
      <c r="AZ1840" s="8" t="n">
        <v>109.848</v>
      </c>
      <c r="BA1840" s="7" t="s">
        <v>346</v>
      </c>
      <c r="BB1840" s="8" t="n">
        <v>105.396</v>
      </c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  <c r="BQ1840" s="7"/>
      <c r="BR1840" s="8"/>
      <c r="BS1840" s="7"/>
      <c r="BT1840" s="8"/>
      <c r="BU1840" s="7"/>
      <c r="BV1840" s="8"/>
      <c r="BW1840" s="7"/>
      <c r="BX1840" s="8"/>
      <c r="BY1840" s="7"/>
      <c r="BZ1840" s="8"/>
      <c r="CA1840" s="7"/>
      <c r="CB1840" s="8"/>
      <c r="CC1840" s="7"/>
      <c r="CD1840" s="8"/>
      <c r="CE1840" s="7"/>
      <c r="CF1840" s="8"/>
      <c r="CG1840" s="7"/>
      <c r="CH1840" s="8"/>
      <c r="CI1840" s="7"/>
      <c r="CJ1840" s="8"/>
    </row>
    <row r="1841" s="30" customFormat="true" ht="12" hidden="false" customHeight="false" outlineLevel="0" collapsed="false">
      <c r="B1841" s="31" t="n">
        <v>1826</v>
      </c>
      <c r="C1841" s="32" t="n">
        <v>36767</v>
      </c>
      <c r="D1841" s="33" t="s">
        <v>2806</v>
      </c>
      <c r="E1841" s="34" t="s">
        <v>572</v>
      </c>
      <c r="F1841" s="34"/>
      <c r="G1841" s="35" t="s">
        <v>684</v>
      </c>
      <c r="H1841" s="34" t="s">
        <v>284</v>
      </c>
      <c r="I1841" s="36" t="n">
        <v>106.763</v>
      </c>
      <c r="J1841" s="37" t="n">
        <v>10.715</v>
      </c>
      <c r="K1841" s="38" t="n">
        <v>70</v>
      </c>
      <c r="L1841" s="39" t="n">
        <v>0.299</v>
      </c>
      <c r="M1841" s="34" t="n">
        <v>15</v>
      </c>
      <c r="N1841" s="34" t="n">
        <v>3</v>
      </c>
      <c r="O1841" s="34" t="n">
        <v>12</v>
      </c>
      <c r="P1841" s="40" t="n">
        <v>110.06</v>
      </c>
      <c r="Q1841" s="41" t="s">
        <v>1101</v>
      </c>
      <c r="R1841" s="8" t="n">
        <v>110.06</v>
      </c>
      <c r="S1841" s="7" t="s">
        <v>685</v>
      </c>
      <c r="T1841" s="8" t="n">
        <v>105.517</v>
      </c>
      <c r="U1841" s="7" t="s">
        <v>686</v>
      </c>
      <c r="V1841" s="8" t="n">
        <v>108.471</v>
      </c>
      <c r="W1841" s="7" t="s">
        <v>1102</v>
      </c>
      <c r="X1841" s="8" t="n">
        <v>105.448</v>
      </c>
      <c r="Y1841" s="7" t="s">
        <v>553</v>
      </c>
      <c r="Z1841" s="8" t="n">
        <v>105.647</v>
      </c>
      <c r="AA1841" s="7" t="s">
        <v>832</v>
      </c>
      <c r="AB1841" s="8" t="n">
        <v>107.719</v>
      </c>
      <c r="AC1841" s="7" t="s">
        <v>824</v>
      </c>
      <c r="AD1841" s="8" t="n">
        <v>105.745</v>
      </c>
      <c r="AE1841" s="7" t="s">
        <v>473</v>
      </c>
      <c r="AF1841" s="8" t="n">
        <v>109.122</v>
      </c>
      <c r="AG1841" s="7" t="s">
        <v>316</v>
      </c>
      <c r="AH1841" s="8" t="n">
        <v>104.118</v>
      </c>
      <c r="AI1841" s="7" t="s">
        <v>289</v>
      </c>
      <c r="AJ1841" s="8" t="n">
        <v>112.596</v>
      </c>
      <c r="AK1841" s="7" t="s">
        <v>563</v>
      </c>
      <c r="AL1841" s="8" t="n">
        <v>102.642</v>
      </c>
      <c r="AM1841" s="7" t="s">
        <v>291</v>
      </c>
      <c r="AN1841" s="8" t="n">
        <v>107.686</v>
      </c>
      <c r="AO1841" s="7" t="s">
        <v>564</v>
      </c>
      <c r="AP1841" s="8" t="n">
        <v>108.986</v>
      </c>
      <c r="AQ1841" s="7" t="s">
        <v>292</v>
      </c>
      <c r="AR1841" s="8" t="n">
        <v>110.578</v>
      </c>
      <c r="AS1841" s="7" t="s">
        <v>337</v>
      </c>
      <c r="AT1841" s="8" t="n">
        <v>114.362</v>
      </c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  <c r="BQ1841" s="7"/>
      <c r="BR1841" s="8"/>
      <c r="BS1841" s="7"/>
      <c r="BT1841" s="8"/>
      <c r="BU1841" s="7"/>
      <c r="BV1841" s="8"/>
      <c r="BW1841" s="7"/>
      <c r="BX1841" s="8"/>
      <c r="BY1841" s="7"/>
      <c r="BZ1841" s="8"/>
      <c r="CA1841" s="7"/>
      <c r="CB1841" s="8"/>
      <c r="CC1841" s="7"/>
      <c r="CD1841" s="8"/>
      <c r="CE1841" s="7"/>
      <c r="CF1841" s="8"/>
      <c r="CG1841" s="7"/>
      <c r="CH1841" s="8"/>
      <c r="CI1841" s="7"/>
      <c r="CJ1841" s="8"/>
    </row>
    <row r="1842" s="30" customFormat="true" ht="12" hidden="false" customHeight="false" outlineLevel="0" collapsed="false">
      <c r="B1842" s="31" t="n">
        <v>1827</v>
      </c>
      <c r="C1842" s="32" t="n">
        <v>31267</v>
      </c>
      <c r="D1842" s="33" t="s">
        <v>2807</v>
      </c>
      <c r="E1842" s="34" t="s">
        <v>35</v>
      </c>
      <c r="F1842" s="34"/>
      <c r="G1842" s="35" t="s">
        <v>58</v>
      </c>
      <c r="H1842" s="34" t="s">
        <v>59</v>
      </c>
      <c r="I1842" s="36" t="n">
        <v>106.767</v>
      </c>
      <c r="J1842" s="37" t="n">
        <v>10.719</v>
      </c>
      <c r="K1842" s="38" t="n">
        <v>22</v>
      </c>
      <c r="L1842" s="39" t="n">
        <v>0</v>
      </c>
      <c r="M1842" s="34" t="n">
        <v>2</v>
      </c>
      <c r="N1842" s="34" t="n">
        <v>0</v>
      </c>
      <c r="O1842" s="34" t="n">
        <v>2</v>
      </c>
      <c r="P1842" s="40" t="n">
        <v>105.804</v>
      </c>
      <c r="Q1842" s="41" t="s">
        <v>847</v>
      </c>
      <c r="R1842" s="8" t="n">
        <v>105.804</v>
      </c>
      <c r="S1842" s="7" t="s">
        <v>102</v>
      </c>
      <c r="T1842" s="8" t="n">
        <v>103.692</v>
      </c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  <c r="BQ1842" s="7"/>
      <c r="BR1842" s="8"/>
      <c r="BS1842" s="7"/>
      <c r="BT1842" s="8"/>
      <c r="BU1842" s="7"/>
      <c r="BV1842" s="8"/>
      <c r="BW1842" s="7"/>
      <c r="BX1842" s="8"/>
      <c r="BY1842" s="7"/>
      <c r="BZ1842" s="8"/>
      <c r="CA1842" s="7"/>
      <c r="CB1842" s="8"/>
      <c r="CC1842" s="7"/>
      <c r="CD1842" s="8"/>
      <c r="CE1842" s="7"/>
      <c r="CF1842" s="8"/>
      <c r="CG1842" s="7"/>
      <c r="CH1842" s="8"/>
      <c r="CI1842" s="7"/>
      <c r="CJ1842" s="8"/>
    </row>
    <row r="1843" s="30" customFormat="true" ht="12" hidden="false" customHeight="false" outlineLevel="0" collapsed="false">
      <c r="B1843" s="31" t="n">
        <v>1828</v>
      </c>
      <c r="C1843" s="32" t="n">
        <v>31966</v>
      </c>
      <c r="D1843" s="33" t="s">
        <v>2808</v>
      </c>
      <c r="E1843" s="34" t="s">
        <v>281</v>
      </c>
      <c r="F1843" s="34"/>
      <c r="G1843" s="35" t="s">
        <v>2809</v>
      </c>
      <c r="H1843" s="34" t="s">
        <v>72</v>
      </c>
      <c r="I1843" s="36" t="n">
        <v>106.77</v>
      </c>
      <c r="J1843" s="37" t="n">
        <v>10.722</v>
      </c>
      <c r="K1843" s="38" t="n">
        <v>22</v>
      </c>
      <c r="L1843" s="39" t="n">
        <v>0</v>
      </c>
      <c r="M1843" s="34" t="n">
        <v>6</v>
      </c>
      <c r="N1843" s="34" t="n">
        <v>1</v>
      </c>
      <c r="O1843" s="34" t="n">
        <v>5</v>
      </c>
      <c r="P1843" s="40" t="n">
        <v>110.183</v>
      </c>
      <c r="Q1843" s="41" t="s">
        <v>73</v>
      </c>
      <c r="R1843" s="8" t="n">
        <v>110.183</v>
      </c>
      <c r="S1843" s="7" t="s">
        <v>530</v>
      </c>
      <c r="T1843" s="8" t="n">
        <v>113.596</v>
      </c>
      <c r="U1843" s="7" t="s">
        <v>918</v>
      </c>
      <c r="V1843" s="8" t="n">
        <v>110.1</v>
      </c>
      <c r="W1843" s="7" t="s">
        <v>164</v>
      </c>
      <c r="X1843" s="8" t="n">
        <v>102.685</v>
      </c>
      <c r="Y1843" s="7" t="s">
        <v>531</v>
      </c>
      <c r="Z1843" s="8" t="n">
        <v>106.781</v>
      </c>
      <c r="AA1843" s="7" t="s">
        <v>532</v>
      </c>
      <c r="AB1843" s="8" t="n">
        <v>104.103</v>
      </c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  <c r="BQ1843" s="7"/>
      <c r="BR1843" s="8"/>
      <c r="BS1843" s="7"/>
      <c r="BT1843" s="8"/>
      <c r="BU1843" s="7"/>
      <c r="BV1843" s="8"/>
      <c r="BW1843" s="7"/>
      <c r="BX1843" s="8"/>
      <c r="BY1843" s="7"/>
      <c r="BZ1843" s="8"/>
      <c r="CA1843" s="7"/>
      <c r="CB1843" s="8"/>
      <c r="CC1843" s="7"/>
      <c r="CD1843" s="8"/>
      <c r="CE1843" s="7"/>
      <c r="CF1843" s="8"/>
      <c r="CG1843" s="7"/>
      <c r="CH1843" s="8"/>
      <c r="CI1843" s="7"/>
      <c r="CJ1843" s="8"/>
    </row>
    <row r="1844" s="30" customFormat="true" ht="12" hidden="false" customHeight="false" outlineLevel="0" collapsed="false">
      <c r="B1844" s="31" t="n">
        <v>1829</v>
      </c>
      <c r="C1844" s="32" t="n">
        <v>31031</v>
      </c>
      <c r="D1844" s="33" t="s">
        <v>2810</v>
      </c>
      <c r="E1844" s="34" t="s">
        <v>35</v>
      </c>
      <c r="F1844" s="34"/>
      <c r="G1844" s="35" t="s">
        <v>741</v>
      </c>
      <c r="H1844" s="34" t="s">
        <v>37</v>
      </c>
      <c r="I1844" s="36" t="n">
        <v>106.778</v>
      </c>
      <c r="J1844" s="37" t="n">
        <v>10.73</v>
      </c>
      <c r="K1844" s="38" t="n">
        <v>22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08.939</v>
      </c>
      <c r="Q1844" s="41" t="s">
        <v>1167</v>
      </c>
      <c r="R1844" s="8" t="n">
        <v>108.939</v>
      </c>
      <c r="S1844" s="7" t="s">
        <v>1168</v>
      </c>
      <c r="T1844" s="8" t="n">
        <v>111.795</v>
      </c>
      <c r="U1844" s="7" t="s">
        <v>1169</v>
      </c>
      <c r="V1844" s="8" t="n">
        <v>104.692</v>
      </c>
      <c r="W1844" s="7" t="s">
        <v>1170</v>
      </c>
      <c r="X1844" s="8" t="n">
        <v>106.704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  <c r="BQ1844" s="7"/>
      <c r="BR1844" s="8"/>
      <c r="BS1844" s="7"/>
      <c r="BT1844" s="8"/>
      <c r="BU1844" s="7"/>
      <c r="BV1844" s="8"/>
      <c r="BW1844" s="7"/>
      <c r="BX1844" s="8"/>
      <c r="BY1844" s="7"/>
      <c r="BZ1844" s="8"/>
      <c r="CA1844" s="7"/>
      <c r="CB1844" s="8"/>
      <c r="CC1844" s="7"/>
      <c r="CD1844" s="8"/>
      <c r="CE1844" s="7"/>
      <c r="CF1844" s="8"/>
      <c r="CG1844" s="7"/>
      <c r="CH1844" s="8"/>
      <c r="CI1844" s="7"/>
      <c r="CJ1844" s="8"/>
    </row>
    <row r="1845" s="30" customFormat="true" ht="12" hidden="false" customHeight="false" outlineLevel="0" collapsed="false">
      <c r="B1845" s="31" t="n">
        <v>1830</v>
      </c>
      <c r="C1845" s="32" t="n">
        <v>6586</v>
      </c>
      <c r="D1845" s="33" t="s">
        <v>2811</v>
      </c>
      <c r="E1845" s="34" t="s">
        <v>281</v>
      </c>
      <c r="F1845" s="34"/>
      <c r="G1845" s="35" t="s">
        <v>2089</v>
      </c>
      <c r="H1845" s="34" t="s">
        <v>77</v>
      </c>
      <c r="I1845" s="36" t="n">
        <v>106.783</v>
      </c>
      <c r="J1845" s="37" t="n">
        <v>10.735</v>
      </c>
      <c r="K1845" s="38" t="n">
        <v>22</v>
      </c>
      <c r="L1845" s="39" t="n">
        <v>0</v>
      </c>
      <c r="M1845" s="34" t="n">
        <v>6</v>
      </c>
      <c r="N1845" s="34" t="n">
        <v>1</v>
      </c>
      <c r="O1845" s="34" t="n">
        <v>5</v>
      </c>
      <c r="P1845" s="40" t="n">
        <v>107.096</v>
      </c>
      <c r="Q1845" s="41" t="s">
        <v>1597</v>
      </c>
      <c r="R1845" s="8" t="n">
        <v>107.076</v>
      </c>
      <c r="S1845" s="7" t="s">
        <v>1719</v>
      </c>
      <c r="T1845" s="8" t="n">
        <v>107.096</v>
      </c>
      <c r="U1845" s="7" t="s">
        <v>1598</v>
      </c>
      <c r="V1845" s="8" t="n">
        <v>106.931</v>
      </c>
      <c r="W1845" s="7" t="s">
        <v>1599</v>
      </c>
      <c r="X1845" s="8" t="n">
        <v>113.251</v>
      </c>
      <c r="Y1845" s="7" t="s">
        <v>875</v>
      </c>
      <c r="Z1845" s="8" t="n">
        <v>106.758</v>
      </c>
      <c r="AA1845" s="7" t="s">
        <v>1600</v>
      </c>
      <c r="AB1845" s="8" t="n">
        <v>106.052</v>
      </c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  <c r="BQ1845" s="7"/>
      <c r="BR1845" s="8"/>
      <c r="BS1845" s="7"/>
      <c r="BT1845" s="8"/>
      <c r="BU1845" s="7"/>
      <c r="BV1845" s="8"/>
      <c r="BW1845" s="7"/>
      <c r="BX1845" s="8"/>
      <c r="BY1845" s="7"/>
      <c r="BZ1845" s="8"/>
      <c r="CA1845" s="7"/>
      <c r="CB1845" s="8"/>
      <c r="CC1845" s="7"/>
      <c r="CD1845" s="8"/>
      <c r="CE1845" s="7"/>
      <c r="CF1845" s="8"/>
      <c r="CG1845" s="7"/>
      <c r="CH1845" s="8"/>
      <c r="CI1845" s="7"/>
      <c r="CJ1845" s="8"/>
    </row>
    <row r="1846" s="30" customFormat="true" ht="12" hidden="false" customHeight="false" outlineLevel="0" collapsed="false">
      <c r="B1846" s="31" t="n">
        <v>1831</v>
      </c>
      <c r="C1846" s="32" t="n">
        <v>66651</v>
      </c>
      <c r="D1846" s="33" t="s">
        <v>2812</v>
      </c>
      <c r="E1846" s="34" t="s">
        <v>434</v>
      </c>
      <c r="F1846" s="34"/>
      <c r="G1846" s="35" t="s">
        <v>423</v>
      </c>
      <c r="H1846" s="34" t="s">
        <v>185</v>
      </c>
      <c r="I1846" s="36" t="n">
        <v>106.789</v>
      </c>
      <c r="J1846" s="37" t="n">
        <v>10.741</v>
      </c>
      <c r="K1846" s="38" t="n">
        <v>32</v>
      </c>
      <c r="L1846" s="39" t="n">
        <v>0.056</v>
      </c>
      <c r="M1846" s="34" t="n">
        <v>18</v>
      </c>
      <c r="N1846" s="34" t="n">
        <v>4</v>
      </c>
      <c r="O1846" s="34" t="n">
        <v>14</v>
      </c>
      <c r="P1846" s="40" t="n">
        <v>108.599</v>
      </c>
      <c r="Q1846" s="41" t="s">
        <v>149</v>
      </c>
      <c r="R1846" s="8" t="n">
        <v>112.425</v>
      </c>
      <c r="S1846" s="7" t="s">
        <v>54</v>
      </c>
      <c r="T1846" s="8" t="n">
        <v>108.599</v>
      </c>
      <c r="U1846" s="7" t="s">
        <v>95</v>
      </c>
      <c r="V1846" s="8" t="n">
        <v>105.496</v>
      </c>
      <c r="W1846" s="7" t="s">
        <v>113</v>
      </c>
      <c r="X1846" s="8" t="n">
        <v>109.278</v>
      </c>
      <c r="Y1846" s="7" t="s">
        <v>207</v>
      </c>
      <c r="Z1846" s="8" t="n">
        <v>108.533</v>
      </c>
      <c r="AA1846" s="7" t="s">
        <v>414</v>
      </c>
      <c r="AB1846" s="8" t="n">
        <v>104.592</v>
      </c>
      <c r="AC1846" s="7" t="s">
        <v>85</v>
      </c>
      <c r="AD1846" s="8" t="n">
        <v>107.538</v>
      </c>
      <c r="AE1846" s="7" t="s">
        <v>210</v>
      </c>
      <c r="AF1846" s="8" t="n">
        <v>107.925</v>
      </c>
      <c r="AG1846" s="7" t="s">
        <v>263</v>
      </c>
      <c r="AH1846" s="8" t="n">
        <v>106.192</v>
      </c>
      <c r="AI1846" s="7" t="s">
        <v>474</v>
      </c>
      <c r="AJ1846" s="8" t="n">
        <v>105.512</v>
      </c>
      <c r="AK1846" s="7" t="s">
        <v>264</v>
      </c>
      <c r="AL1846" s="8" t="n">
        <v>106.099</v>
      </c>
      <c r="AM1846" s="7" t="s">
        <v>211</v>
      </c>
      <c r="AN1846" s="8" t="n">
        <v>107.197</v>
      </c>
      <c r="AO1846" s="7" t="s">
        <v>266</v>
      </c>
      <c r="AP1846" s="8" t="n">
        <v>114.607</v>
      </c>
      <c r="AQ1846" s="7" t="s">
        <v>267</v>
      </c>
      <c r="AR1846" s="8" t="n">
        <v>109.663</v>
      </c>
      <c r="AS1846" s="7" t="s">
        <v>447</v>
      </c>
      <c r="AT1846" s="8" t="n">
        <v>103.829</v>
      </c>
      <c r="AU1846" s="7" t="s">
        <v>678</v>
      </c>
      <c r="AV1846" s="8" t="n">
        <v>108.372</v>
      </c>
      <c r="AW1846" s="7" t="s">
        <v>214</v>
      </c>
      <c r="AX1846" s="8" t="n">
        <v>108.25</v>
      </c>
      <c r="AY1846" s="7" t="s">
        <v>421</v>
      </c>
      <c r="AZ1846" s="8" t="n">
        <v>106.911</v>
      </c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  <c r="BQ1846" s="7"/>
      <c r="BR1846" s="8"/>
      <c r="BS1846" s="7"/>
      <c r="BT1846" s="8"/>
      <c r="BU1846" s="7"/>
      <c r="BV1846" s="8"/>
      <c r="BW1846" s="7"/>
      <c r="BX1846" s="8"/>
      <c r="BY1846" s="7"/>
      <c r="BZ1846" s="8"/>
      <c r="CA1846" s="7"/>
      <c r="CB1846" s="8"/>
      <c r="CC1846" s="7"/>
      <c r="CD1846" s="8"/>
      <c r="CE1846" s="7"/>
      <c r="CF1846" s="8"/>
      <c r="CG1846" s="7"/>
      <c r="CH1846" s="8"/>
      <c r="CI1846" s="7"/>
      <c r="CJ1846" s="8"/>
    </row>
    <row r="1847" s="30" customFormat="true" ht="12" hidden="false" customHeight="false" outlineLevel="0" collapsed="false">
      <c r="B1847" s="31" t="n">
        <v>1832</v>
      </c>
      <c r="C1847" s="32" t="n">
        <v>3514042</v>
      </c>
      <c r="D1847" s="33" t="s">
        <v>2813</v>
      </c>
      <c r="E1847" s="34" t="s">
        <v>281</v>
      </c>
      <c r="F1847" s="34"/>
      <c r="G1847" s="35" t="s">
        <v>2814</v>
      </c>
      <c r="H1847" s="34" t="s">
        <v>284</v>
      </c>
      <c r="I1847" s="36" t="n">
        <v>106.793</v>
      </c>
      <c r="J1847" s="37" t="n">
        <v>10.745</v>
      </c>
      <c r="K1847" s="38"/>
      <c r="L1847" s="39"/>
      <c r="M1847" s="34" t="n">
        <v>1</v>
      </c>
      <c r="N1847" s="34" t="n">
        <v>0</v>
      </c>
      <c r="O1847" s="34" t="n">
        <v>1</v>
      </c>
      <c r="P1847" s="40" t="n">
        <v>103.46</v>
      </c>
      <c r="Q1847" s="41" t="s">
        <v>310</v>
      </c>
      <c r="R1847" s="8" t="n">
        <v>103.46</v>
      </c>
      <c r="S1847" s="7"/>
      <c r="T1847" s="8"/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  <c r="BQ1847" s="7"/>
      <c r="BR1847" s="8"/>
      <c r="BS1847" s="7"/>
      <c r="BT1847" s="8"/>
      <c r="BU1847" s="7"/>
      <c r="BV1847" s="8"/>
      <c r="BW1847" s="7"/>
      <c r="BX1847" s="8"/>
      <c r="BY1847" s="7"/>
      <c r="BZ1847" s="8"/>
      <c r="CA1847" s="7"/>
      <c r="CB1847" s="8"/>
      <c r="CC1847" s="7"/>
      <c r="CD1847" s="8"/>
      <c r="CE1847" s="7"/>
      <c r="CF1847" s="8"/>
      <c r="CG1847" s="7"/>
      <c r="CH1847" s="8"/>
      <c r="CI1847" s="7"/>
      <c r="CJ1847" s="8"/>
    </row>
    <row r="1848" s="30" customFormat="true" ht="12" hidden="false" customHeight="false" outlineLevel="0" collapsed="false">
      <c r="B1848" s="31" t="n">
        <v>1833</v>
      </c>
      <c r="C1848" s="32" t="n">
        <v>66163</v>
      </c>
      <c r="D1848" s="33" t="s">
        <v>2815</v>
      </c>
      <c r="E1848" s="34" t="s">
        <v>572</v>
      </c>
      <c r="F1848" s="34"/>
      <c r="G1848" s="35" t="s">
        <v>1150</v>
      </c>
      <c r="H1848" s="34" t="s">
        <v>81</v>
      </c>
      <c r="I1848" s="36" t="n">
        <v>106.798</v>
      </c>
      <c r="J1848" s="37" t="n">
        <v>10.75</v>
      </c>
      <c r="K1848" s="38" t="n">
        <v>23</v>
      </c>
      <c r="L1848" s="39" t="n">
        <v>0</v>
      </c>
      <c r="M1848" s="34" t="n">
        <v>11</v>
      </c>
      <c r="N1848" s="34" t="n">
        <v>2</v>
      </c>
      <c r="O1848" s="34" t="n">
        <v>9</v>
      </c>
      <c r="P1848" s="40" t="n">
        <v>109.956</v>
      </c>
      <c r="Q1848" s="41" t="s">
        <v>1151</v>
      </c>
      <c r="R1848" s="8" t="n">
        <v>106.473</v>
      </c>
      <c r="S1848" s="7" t="s">
        <v>1152</v>
      </c>
      <c r="T1848" s="8" t="n">
        <v>103.781</v>
      </c>
      <c r="U1848" s="7" t="s">
        <v>1153</v>
      </c>
      <c r="V1848" s="8" t="n">
        <v>105.119</v>
      </c>
      <c r="W1848" s="7" t="s">
        <v>505</v>
      </c>
      <c r="X1848" s="8" t="n">
        <v>107.982</v>
      </c>
      <c r="Y1848" s="7" t="s">
        <v>1154</v>
      </c>
      <c r="Z1848" s="8" t="n">
        <v>107.828</v>
      </c>
      <c r="AA1848" s="7" t="s">
        <v>569</v>
      </c>
      <c r="AB1848" s="8" t="n">
        <v>110.886</v>
      </c>
      <c r="AC1848" s="7" t="s">
        <v>1155</v>
      </c>
      <c r="AD1848" s="8" t="n">
        <v>109.003</v>
      </c>
      <c r="AE1848" s="7" t="s">
        <v>334</v>
      </c>
      <c r="AF1848" s="8" t="n">
        <v>109.956</v>
      </c>
      <c r="AG1848" s="7" t="s">
        <v>1704</v>
      </c>
      <c r="AH1848" s="8" t="n">
        <v>107.105</v>
      </c>
      <c r="AI1848" s="7" t="s">
        <v>336</v>
      </c>
      <c r="AJ1848" s="8" t="n">
        <v>103.938</v>
      </c>
      <c r="AK1848" s="7" t="s">
        <v>1156</v>
      </c>
      <c r="AL1848" s="8" t="n">
        <v>111.283</v>
      </c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  <c r="BQ1848" s="7"/>
      <c r="BR1848" s="8"/>
      <c r="BS1848" s="7"/>
      <c r="BT1848" s="8"/>
      <c r="BU1848" s="7"/>
      <c r="BV1848" s="8"/>
      <c r="BW1848" s="7"/>
      <c r="BX1848" s="8"/>
      <c r="BY1848" s="7"/>
      <c r="BZ1848" s="8"/>
      <c r="CA1848" s="7"/>
      <c r="CB1848" s="8"/>
      <c r="CC1848" s="7"/>
      <c r="CD1848" s="8"/>
      <c r="CE1848" s="7"/>
      <c r="CF1848" s="8"/>
      <c r="CG1848" s="7"/>
      <c r="CH1848" s="8"/>
      <c r="CI1848" s="7"/>
      <c r="CJ1848" s="8"/>
    </row>
    <row r="1849" s="30" customFormat="true" ht="12" hidden="false" customHeight="false" outlineLevel="0" collapsed="false">
      <c r="B1849" s="31" t="n">
        <v>1834</v>
      </c>
      <c r="C1849" s="32" t="n">
        <v>32959</v>
      </c>
      <c r="D1849" s="33" t="s">
        <v>2816</v>
      </c>
      <c r="E1849" s="34" t="s">
        <v>52</v>
      </c>
      <c r="F1849" s="34"/>
      <c r="G1849" s="35" t="s">
        <v>952</v>
      </c>
      <c r="H1849" s="34" t="s">
        <v>185</v>
      </c>
      <c r="I1849" s="36" t="n">
        <v>106.799</v>
      </c>
      <c r="J1849" s="37" t="n">
        <v>10.751</v>
      </c>
      <c r="K1849" s="38" t="n">
        <v>-20</v>
      </c>
      <c r="L1849" s="39" t="n">
        <v>-0.289</v>
      </c>
      <c r="M1849" s="34" t="n">
        <v>13</v>
      </c>
      <c r="N1849" s="34" t="n">
        <v>3</v>
      </c>
      <c r="O1849" s="34" t="n">
        <v>10</v>
      </c>
      <c r="P1849" s="40" t="n">
        <v>109.587</v>
      </c>
      <c r="Q1849" s="41" t="s">
        <v>54</v>
      </c>
      <c r="R1849" s="8" t="n">
        <v>108.399</v>
      </c>
      <c r="S1849" s="7" t="s">
        <v>615</v>
      </c>
      <c r="T1849" s="8" t="n">
        <v>108.555</v>
      </c>
      <c r="U1849" s="7" t="s">
        <v>852</v>
      </c>
      <c r="V1849" s="8" t="n">
        <v>109.587</v>
      </c>
      <c r="W1849" s="7" t="s">
        <v>618</v>
      </c>
      <c r="X1849" s="8" t="n">
        <v>104.467</v>
      </c>
      <c r="Y1849" s="7" t="s">
        <v>85</v>
      </c>
      <c r="Z1849" s="8" t="n">
        <v>108.204</v>
      </c>
      <c r="AA1849" s="7" t="s">
        <v>363</v>
      </c>
      <c r="AB1849" s="8" t="n">
        <v>112.444</v>
      </c>
      <c r="AC1849" s="7" t="s">
        <v>853</v>
      </c>
      <c r="AD1849" s="8" t="n">
        <v>106.785</v>
      </c>
      <c r="AE1849" s="7" t="s">
        <v>1322</v>
      </c>
      <c r="AF1849" s="8" t="n">
        <v>111.99</v>
      </c>
      <c r="AG1849" s="7" t="s">
        <v>1180</v>
      </c>
      <c r="AH1849" s="8" t="n">
        <v>106.701</v>
      </c>
      <c r="AI1849" s="7" t="s">
        <v>634</v>
      </c>
      <c r="AJ1849" s="8" t="n">
        <v>104.003</v>
      </c>
      <c r="AK1849" s="7" t="s">
        <v>475</v>
      </c>
      <c r="AL1849" s="8" t="n">
        <v>105.92</v>
      </c>
      <c r="AM1849" s="7" t="s">
        <v>678</v>
      </c>
      <c r="AN1849" s="8" t="n">
        <v>105.372</v>
      </c>
      <c r="AO1849" s="7" t="s">
        <v>364</v>
      </c>
      <c r="AP1849" s="8" t="n">
        <v>112.923</v>
      </c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  <c r="BQ1849" s="7"/>
      <c r="BR1849" s="8"/>
      <c r="BS1849" s="7"/>
      <c r="BT1849" s="8"/>
      <c r="BU1849" s="7"/>
      <c r="BV1849" s="8"/>
      <c r="BW1849" s="7"/>
      <c r="BX1849" s="8"/>
      <c r="BY1849" s="7"/>
      <c r="BZ1849" s="8"/>
      <c r="CA1849" s="7"/>
      <c r="CB1849" s="8"/>
      <c r="CC1849" s="7"/>
      <c r="CD1849" s="8"/>
      <c r="CE1849" s="7"/>
      <c r="CF1849" s="8"/>
      <c r="CG1849" s="7"/>
      <c r="CH1849" s="8"/>
      <c r="CI1849" s="7"/>
      <c r="CJ1849" s="8"/>
    </row>
    <row r="1850" s="30" customFormat="true" ht="12" hidden="false" customHeight="false" outlineLevel="0" collapsed="false">
      <c r="B1850" s="31" t="n">
        <v>1835</v>
      </c>
      <c r="C1850" s="32" t="n">
        <v>41719</v>
      </c>
      <c r="D1850" s="33" t="s">
        <v>2817</v>
      </c>
      <c r="E1850" s="34" t="s">
        <v>35</v>
      </c>
      <c r="F1850" s="34"/>
      <c r="G1850" s="35" t="s">
        <v>2036</v>
      </c>
      <c r="H1850" s="34" t="s">
        <v>37</v>
      </c>
      <c r="I1850" s="36" t="n">
        <v>106.803</v>
      </c>
      <c r="J1850" s="37" t="n">
        <v>10.755</v>
      </c>
      <c r="K1850" s="38" t="n">
        <v>24</v>
      </c>
      <c r="L1850" s="39" t="n">
        <v>0</v>
      </c>
      <c r="M1850" s="34" t="n">
        <v>6</v>
      </c>
      <c r="N1850" s="34" t="n">
        <v>1</v>
      </c>
      <c r="O1850" s="34" t="n">
        <v>5</v>
      </c>
      <c r="P1850" s="40" t="n">
        <v>109.658</v>
      </c>
      <c r="Q1850" s="41" t="s">
        <v>1343</v>
      </c>
      <c r="R1850" s="8" t="n">
        <v>103.985</v>
      </c>
      <c r="S1850" s="7" t="s">
        <v>1344</v>
      </c>
      <c r="T1850" s="8" t="n">
        <v>104.357</v>
      </c>
      <c r="U1850" s="7" t="s">
        <v>1796</v>
      </c>
      <c r="V1850" s="8" t="n">
        <v>107.442</v>
      </c>
      <c r="W1850" s="7" t="s">
        <v>903</v>
      </c>
      <c r="X1850" s="8" t="n">
        <v>108.575</v>
      </c>
      <c r="Y1850" s="7" t="s">
        <v>1171</v>
      </c>
      <c r="Z1850" s="8" t="n">
        <v>110.726</v>
      </c>
      <c r="AA1850" s="7" t="s">
        <v>905</v>
      </c>
      <c r="AB1850" s="8" t="n">
        <v>109.658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  <c r="BQ1850" s="7"/>
      <c r="BR1850" s="8"/>
      <c r="BS1850" s="7"/>
      <c r="BT1850" s="8"/>
      <c r="BU1850" s="7"/>
      <c r="BV1850" s="8"/>
      <c r="BW1850" s="7"/>
      <c r="BX1850" s="8"/>
      <c r="BY1850" s="7"/>
      <c r="BZ1850" s="8"/>
      <c r="CA1850" s="7"/>
      <c r="CB1850" s="8"/>
      <c r="CC1850" s="7"/>
      <c r="CD1850" s="8"/>
      <c r="CE1850" s="7"/>
      <c r="CF1850" s="8"/>
      <c r="CG1850" s="7"/>
      <c r="CH1850" s="8"/>
      <c r="CI1850" s="7"/>
      <c r="CJ1850" s="8"/>
    </row>
    <row r="1851" s="30" customFormat="true" ht="12" hidden="false" customHeight="false" outlineLevel="0" collapsed="false">
      <c r="B1851" s="31" t="n">
        <v>1836</v>
      </c>
      <c r="C1851" s="32" t="n">
        <v>42305</v>
      </c>
      <c r="D1851" s="33" t="s">
        <v>2818</v>
      </c>
      <c r="E1851" s="34" t="s">
        <v>434</v>
      </c>
      <c r="F1851" s="34"/>
      <c r="G1851" s="35" t="s">
        <v>1421</v>
      </c>
      <c r="H1851" s="34" t="s">
        <v>37</v>
      </c>
      <c r="I1851" s="36" t="n">
        <v>106.808</v>
      </c>
      <c r="J1851" s="37" t="n">
        <v>10.76</v>
      </c>
      <c r="K1851" s="38" t="n">
        <v>24</v>
      </c>
      <c r="L1851" s="39" t="n">
        <v>0</v>
      </c>
      <c r="M1851" s="34" t="n">
        <v>8</v>
      </c>
      <c r="N1851" s="34" t="n">
        <v>2</v>
      </c>
      <c r="O1851" s="34" t="n">
        <v>6</v>
      </c>
      <c r="P1851" s="40" t="n">
        <v>108.997</v>
      </c>
      <c r="Q1851" s="41" t="s">
        <v>295</v>
      </c>
      <c r="R1851" s="8" t="n">
        <v>109.911</v>
      </c>
      <c r="S1851" s="7" t="s">
        <v>296</v>
      </c>
      <c r="T1851" s="8" t="n">
        <v>105.705</v>
      </c>
      <c r="U1851" s="7" t="s">
        <v>929</v>
      </c>
      <c r="V1851" s="8" t="n">
        <v>106.676</v>
      </c>
      <c r="W1851" s="7" t="s">
        <v>298</v>
      </c>
      <c r="X1851" s="8" t="n">
        <v>106.64</v>
      </c>
      <c r="Y1851" s="7" t="s">
        <v>811</v>
      </c>
      <c r="Z1851" s="8" t="n">
        <v>109.939</v>
      </c>
      <c r="AA1851" s="7" t="s">
        <v>812</v>
      </c>
      <c r="AB1851" s="8" t="n">
        <v>108.028</v>
      </c>
      <c r="AC1851" s="7" t="s">
        <v>813</v>
      </c>
      <c r="AD1851" s="8" t="n">
        <v>104.8</v>
      </c>
      <c r="AE1851" s="7" t="s">
        <v>815</v>
      </c>
      <c r="AF1851" s="8" t="n">
        <v>108.997</v>
      </c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  <c r="BQ1851" s="7"/>
      <c r="BR1851" s="8"/>
      <c r="BS1851" s="7"/>
      <c r="BT1851" s="8"/>
      <c r="BU1851" s="7"/>
      <c r="BV1851" s="8"/>
      <c r="BW1851" s="7"/>
      <c r="BX1851" s="8"/>
      <c r="BY1851" s="7"/>
      <c r="BZ1851" s="8"/>
      <c r="CA1851" s="7"/>
      <c r="CB1851" s="8"/>
      <c r="CC1851" s="7"/>
      <c r="CD1851" s="8"/>
      <c r="CE1851" s="7"/>
      <c r="CF1851" s="8"/>
      <c r="CG1851" s="7"/>
      <c r="CH1851" s="8"/>
      <c r="CI1851" s="7"/>
      <c r="CJ1851" s="8"/>
    </row>
    <row r="1852" s="30" customFormat="true" ht="12" hidden="false" customHeight="false" outlineLevel="0" collapsed="false">
      <c r="B1852" s="31" t="n">
        <v>1837</v>
      </c>
      <c r="C1852" s="32" t="n">
        <v>66636</v>
      </c>
      <c r="D1852" s="33" t="s">
        <v>2819</v>
      </c>
      <c r="E1852" s="34" t="s">
        <v>434</v>
      </c>
      <c r="F1852" s="34"/>
      <c r="G1852" s="35" t="s">
        <v>172</v>
      </c>
      <c r="H1852" s="34" t="s">
        <v>81</v>
      </c>
      <c r="I1852" s="36" t="n">
        <v>106.809</v>
      </c>
      <c r="J1852" s="37" t="n">
        <v>10.761</v>
      </c>
      <c r="K1852" s="38" t="n">
        <v>24</v>
      </c>
      <c r="L1852" s="39" t="n">
        <v>0</v>
      </c>
      <c r="M1852" s="34" t="n">
        <v>19</v>
      </c>
      <c r="N1852" s="34" t="n">
        <v>4</v>
      </c>
      <c r="O1852" s="34" t="n">
        <v>15</v>
      </c>
      <c r="P1852" s="40" t="n">
        <v>108.783</v>
      </c>
      <c r="Q1852" s="41" t="s">
        <v>149</v>
      </c>
      <c r="R1852" s="8" t="n">
        <v>104.925</v>
      </c>
      <c r="S1852" s="7" t="s">
        <v>95</v>
      </c>
      <c r="T1852" s="8" t="n">
        <v>105.496</v>
      </c>
      <c r="U1852" s="7" t="s">
        <v>329</v>
      </c>
      <c r="V1852" s="8" t="n">
        <v>108.023</v>
      </c>
      <c r="W1852" s="7" t="s">
        <v>330</v>
      </c>
      <c r="X1852" s="8" t="n">
        <v>107.002</v>
      </c>
      <c r="Y1852" s="7" t="s">
        <v>461</v>
      </c>
      <c r="Z1852" s="8" t="n">
        <v>108.242</v>
      </c>
      <c r="AA1852" s="7" t="s">
        <v>331</v>
      </c>
      <c r="AB1852" s="8" t="n">
        <v>108.474</v>
      </c>
      <c r="AC1852" s="7" t="s">
        <v>1245</v>
      </c>
      <c r="AD1852" s="8" t="n">
        <v>110.673</v>
      </c>
      <c r="AE1852" s="7" t="s">
        <v>332</v>
      </c>
      <c r="AF1852" s="8" t="n">
        <v>109.066</v>
      </c>
      <c r="AG1852" s="7" t="s">
        <v>1246</v>
      </c>
      <c r="AH1852" s="8" t="n">
        <v>105.439</v>
      </c>
      <c r="AI1852" s="7" t="s">
        <v>100</v>
      </c>
      <c r="AJ1852" s="8" t="n">
        <v>105.714</v>
      </c>
      <c r="AK1852" s="7" t="s">
        <v>1247</v>
      </c>
      <c r="AL1852" s="8" t="n">
        <v>113.082</v>
      </c>
      <c r="AM1852" s="7" t="s">
        <v>133</v>
      </c>
      <c r="AN1852" s="8" t="n">
        <v>109.035</v>
      </c>
      <c r="AO1852" s="7" t="s">
        <v>165</v>
      </c>
      <c r="AP1852" s="8" t="n">
        <v>107.957</v>
      </c>
      <c r="AQ1852" s="7" t="s">
        <v>333</v>
      </c>
      <c r="AR1852" s="8" t="n">
        <v>106.568</v>
      </c>
      <c r="AS1852" s="7" t="s">
        <v>334</v>
      </c>
      <c r="AT1852" s="8" t="n">
        <v>106.456</v>
      </c>
      <c r="AU1852" s="7" t="s">
        <v>335</v>
      </c>
      <c r="AV1852" s="8" t="n">
        <v>106.51</v>
      </c>
      <c r="AW1852" s="7" t="s">
        <v>1704</v>
      </c>
      <c r="AX1852" s="8" t="n">
        <v>106.855</v>
      </c>
      <c r="AY1852" s="7" t="s">
        <v>336</v>
      </c>
      <c r="AZ1852" s="8" t="n">
        <v>105.688</v>
      </c>
      <c r="BA1852" s="7" t="s">
        <v>1156</v>
      </c>
      <c r="BB1852" s="8" t="n">
        <v>108.783</v>
      </c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  <c r="BQ1852" s="7"/>
      <c r="BR1852" s="8"/>
      <c r="BS1852" s="7"/>
      <c r="BT1852" s="8"/>
      <c r="BU1852" s="7"/>
      <c r="BV1852" s="8"/>
      <c r="BW1852" s="7"/>
      <c r="BX1852" s="8"/>
      <c r="BY1852" s="7"/>
      <c r="BZ1852" s="8"/>
      <c r="CA1852" s="7"/>
      <c r="CB1852" s="8"/>
      <c r="CC1852" s="7"/>
      <c r="CD1852" s="8"/>
      <c r="CE1852" s="7"/>
      <c r="CF1852" s="8"/>
      <c r="CG1852" s="7"/>
      <c r="CH1852" s="8"/>
      <c r="CI1852" s="7"/>
      <c r="CJ1852" s="8"/>
    </row>
    <row r="1853" s="30" customFormat="true" ht="12" hidden="false" customHeight="false" outlineLevel="0" collapsed="false">
      <c r="B1853" s="31" t="n">
        <v>1838</v>
      </c>
      <c r="C1853" s="32" t="n">
        <v>35773</v>
      </c>
      <c r="D1853" s="33" t="s">
        <v>2820</v>
      </c>
      <c r="E1853" s="34" t="s">
        <v>281</v>
      </c>
      <c r="F1853" s="34"/>
      <c r="G1853" s="35" t="s">
        <v>1431</v>
      </c>
      <c r="H1853" s="34" t="s">
        <v>37</v>
      </c>
      <c r="I1853" s="36" t="n">
        <v>106.815</v>
      </c>
      <c r="J1853" s="37" t="n">
        <v>10.767</v>
      </c>
      <c r="K1853" s="38" t="n">
        <v>140</v>
      </c>
      <c r="L1853" s="39" t="n">
        <v>0.629</v>
      </c>
      <c r="M1853" s="34" t="n">
        <v>11</v>
      </c>
      <c r="N1853" s="34" t="n">
        <v>2</v>
      </c>
      <c r="O1853" s="34" t="n">
        <v>9</v>
      </c>
      <c r="P1853" s="40" t="n">
        <v>111.851</v>
      </c>
      <c r="Q1853" s="41" t="s">
        <v>1432</v>
      </c>
      <c r="R1853" s="8" t="n">
        <v>105.947</v>
      </c>
      <c r="S1853" s="7" t="s">
        <v>1433</v>
      </c>
      <c r="T1853" s="8" t="n">
        <v>105.541</v>
      </c>
      <c r="U1853" s="7" t="s">
        <v>1434</v>
      </c>
      <c r="V1853" s="8" t="n">
        <v>104.253</v>
      </c>
      <c r="W1853" s="7" t="s">
        <v>1435</v>
      </c>
      <c r="X1853" s="8" t="n">
        <v>105.368</v>
      </c>
      <c r="Y1853" s="7" t="s">
        <v>2230</v>
      </c>
      <c r="Z1853" s="8" t="n">
        <v>106.404</v>
      </c>
      <c r="AA1853" s="7" t="s">
        <v>1436</v>
      </c>
      <c r="AB1853" s="8" t="n">
        <v>107.849</v>
      </c>
      <c r="AC1853" s="7" t="s">
        <v>947</v>
      </c>
      <c r="AD1853" s="8" t="n">
        <v>111.851</v>
      </c>
      <c r="AE1853" s="7" t="s">
        <v>948</v>
      </c>
      <c r="AF1853" s="8" t="n">
        <v>120.613</v>
      </c>
      <c r="AG1853" s="7" t="s">
        <v>949</v>
      </c>
      <c r="AH1853" s="8" t="n">
        <v>103.807</v>
      </c>
      <c r="AI1853" s="7" t="s">
        <v>1299</v>
      </c>
      <c r="AJ1853" s="8" t="n">
        <v>110.317</v>
      </c>
      <c r="AK1853" s="7" t="s">
        <v>303</v>
      </c>
      <c r="AL1853" s="8" t="n">
        <v>114.394</v>
      </c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  <c r="BQ1853" s="7"/>
      <c r="BR1853" s="8"/>
      <c r="BS1853" s="7"/>
      <c r="BT1853" s="8"/>
      <c r="BU1853" s="7"/>
      <c r="BV1853" s="8"/>
      <c r="BW1853" s="7"/>
      <c r="BX1853" s="8"/>
      <c r="BY1853" s="7"/>
      <c r="BZ1853" s="8"/>
      <c r="CA1853" s="7"/>
      <c r="CB1853" s="8"/>
      <c r="CC1853" s="7"/>
      <c r="CD1853" s="8"/>
      <c r="CE1853" s="7"/>
      <c r="CF1853" s="8"/>
      <c r="CG1853" s="7"/>
      <c r="CH1853" s="8"/>
      <c r="CI1853" s="7"/>
      <c r="CJ1853" s="8"/>
    </row>
    <row r="1854" s="30" customFormat="true" ht="12" hidden="false" customHeight="false" outlineLevel="0" collapsed="false">
      <c r="B1854" s="31" t="n">
        <v>1839</v>
      </c>
      <c r="C1854" s="32" t="n">
        <v>5073</v>
      </c>
      <c r="D1854" s="33" t="s">
        <v>2821</v>
      </c>
      <c r="E1854" s="34" t="s">
        <v>281</v>
      </c>
      <c r="F1854" s="34"/>
      <c r="G1854" s="35" t="s">
        <v>1107</v>
      </c>
      <c r="H1854" s="34" t="s">
        <v>37</v>
      </c>
      <c r="I1854" s="36" t="n">
        <v>106.829</v>
      </c>
      <c r="J1854" s="37" t="n">
        <v>10.781</v>
      </c>
      <c r="K1854" s="38" t="n">
        <v>25</v>
      </c>
      <c r="L1854" s="39" t="n">
        <v>0</v>
      </c>
      <c r="M1854" s="34" t="n">
        <v>5</v>
      </c>
      <c r="N1854" s="34" t="n">
        <v>1</v>
      </c>
      <c r="O1854" s="34" t="n">
        <v>4</v>
      </c>
      <c r="P1854" s="40" t="n">
        <v>107.921</v>
      </c>
      <c r="Q1854" s="41" t="s">
        <v>1188</v>
      </c>
      <c r="R1854" s="8" t="n">
        <v>106.428</v>
      </c>
      <c r="S1854" s="7" t="s">
        <v>869</v>
      </c>
      <c r="T1854" s="8" t="n">
        <v>107.279</v>
      </c>
      <c r="U1854" s="7" t="s">
        <v>805</v>
      </c>
      <c r="V1854" s="8" t="n">
        <v>105.689</v>
      </c>
      <c r="W1854" s="7" t="s">
        <v>1108</v>
      </c>
      <c r="X1854" s="8" t="n">
        <v>107.921</v>
      </c>
      <c r="Y1854" s="7" t="s">
        <v>807</v>
      </c>
      <c r="Z1854" s="8" t="n">
        <v>109.499</v>
      </c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  <c r="BQ1854" s="7"/>
      <c r="BR1854" s="8"/>
      <c r="BS1854" s="7"/>
      <c r="BT1854" s="8"/>
      <c r="BU1854" s="7"/>
      <c r="BV1854" s="8"/>
      <c r="BW1854" s="7"/>
      <c r="BX1854" s="8"/>
      <c r="BY1854" s="7"/>
      <c r="BZ1854" s="8"/>
      <c r="CA1854" s="7"/>
      <c r="CB1854" s="8"/>
      <c r="CC1854" s="7"/>
      <c r="CD1854" s="8"/>
      <c r="CE1854" s="7"/>
      <c r="CF1854" s="8"/>
      <c r="CG1854" s="7"/>
      <c r="CH1854" s="8"/>
      <c r="CI1854" s="7"/>
      <c r="CJ1854" s="8"/>
    </row>
    <row r="1855" s="30" customFormat="true" ht="12" hidden="false" customHeight="false" outlineLevel="0" collapsed="false">
      <c r="B1855" s="31" t="n">
        <v>1840</v>
      </c>
      <c r="C1855" s="32" t="n">
        <v>33974</v>
      </c>
      <c r="D1855" s="33" t="s">
        <v>2822</v>
      </c>
      <c r="E1855" s="34" t="s">
        <v>281</v>
      </c>
      <c r="F1855" s="34"/>
      <c r="G1855" s="35" t="s">
        <v>1948</v>
      </c>
      <c r="H1855" s="34" t="s">
        <v>185</v>
      </c>
      <c r="I1855" s="36" t="n">
        <v>106.858</v>
      </c>
      <c r="J1855" s="37" t="n">
        <v>10.81</v>
      </c>
      <c r="K1855" s="38" t="n">
        <v>-33</v>
      </c>
      <c r="L1855" s="39" t="n">
        <v>-0.349</v>
      </c>
      <c r="M1855" s="34" t="n">
        <v>17</v>
      </c>
      <c r="N1855" s="34" t="n">
        <v>4</v>
      </c>
      <c r="O1855" s="34" t="n">
        <v>13</v>
      </c>
      <c r="P1855" s="40" t="n">
        <v>109.401</v>
      </c>
      <c r="Q1855" s="41" t="s">
        <v>54</v>
      </c>
      <c r="R1855" s="8" t="n">
        <v>107.399</v>
      </c>
      <c r="S1855" s="7" t="s">
        <v>113</v>
      </c>
      <c r="T1855" s="8" t="n">
        <v>105.611</v>
      </c>
      <c r="U1855" s="7" t="s">
        <v>953</v>
      </c>
      <c r="V1855" s="8" t="n">
        <v>109.837</v>
      </c>
      <c r="W1855" s="7" t="s">
        <v>954</v>
      </c>
      <c r="X1855" s="8" t="n">
        <v>108.22</v>
      </c>
      <c r="Y1855" s="7" t="s">
        <v>955</v>
      </c>
      <c r="Z1855" s="8" t="n">
        <v>112.805</v>
      </c>
      <c r="AA1855" s="7" t="s">
        <v>190</v>
      </c>
      <c r="AB1855" s="8" t="n">
        <v>109.401</v>
      </c>
      <c r="AC1855" s="7" t="s">
        <v>617</v>
      </c>
      <c r="AD1855" s="8" t="n">
        <v>108.348</v>
      </c>
      <c r="AE1855" s="7" t="s">
        <v>326</v>
      </c>
      <c r="AF1855" s="8" t="n">
        <v>108.257</v>
      </c>
      <c r="AG1855" s="7" t="s">
        <v>363</v>
      </c>
      <c r="AH1855" s="8" t="n">
        <v>106.777</v>
      </c>
      <c r="AI1855" s="7" t="s">
        <v>264</v>
      </c>
      <c r="AJ1855" s="8" t="n">
        <v>106.765</v>
      </c>
      <c r="AK1855" s="7" t="s">
        <v>1322</v>
      </c>
      <c r="AL1855" s="8" t="n">
        <v>109.99</v>
      </c>
      <c r="AM1855" s="7" t="s">
        <v>1180</v>
      </c>
      <c r="AN1855" s="8" t="n">
        <v>108.701</v>
      </c>
      <c r="AO1855" s="7" t="s">
        <v>213</v>
      </c>
      <c r="AP1855" s="8" t="n">
        <v>105.292</v>
      </c>
      <c r="AQ1855" s="7" t="s">
        <v>634</v>
      </c>
      <c r="AR1855" s="8" t="n">
        <v>104.503</v>
      </c>
      <c r="AS1855" s="7" t="s">
        <v>475</v>
      </c>
      <c r="AT1855" s="8" t="n">
        <v>105.17</v>
      </c>
      <c r="AU1855" s="7" t="s">
        <v>678</v>
      </c>
      <c r="AV1855" s="8" t="n">
        <v>104.706</v>
      </c>
      <c r="AW1855" s="7" t="s">
        <v>409</v>
      </c>
      <c r="AX1855" s="8" t="n">
        <v>112.985</v>
      </c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  <c r="BQ1855" s="7"/>
      <c r="BR1855" s="8"/>
      <c r="BS1855" s="7"/>
      <c r="BT1855" s="8"/>
      <c r="BU1855" s="7"/>
      <c r="BV1855" s="8"/>
      <c r="BW1855" s="7"/>
      <c r="BX1855" s="8"/>
      <c r="BY1855" s="7"/>
      <c r="BZ1855" s="8"/>
      <c r="CA1855" s="7"/>
      <c r="CB1855" s="8"/>
      <c r="CC1855" s="7"/>
      <c r="CD1855" s="8"/>
      <c r="CE1855" s="7"/>
      <c r="CF1855" s="8"/>
      <c r="CG1855" s="7"/>
      <c r="CH1855" s="8"/>
      <c r="CI1855" s="7"/>
      <c r="CJ1855" s="8"/>
    </row>
    <row r="1856" s="30" customFormat="true" ht="12" hidden="false" customHeight="false" outlineLevel="0" collapsed="false">
      <c r="B1856" s="31" t="n">
        <v>1841</v>
      </c>
      <c r="C1856" s="32" t="n">
        <v>67882</v>
      </c>
      <c r="D1856" s="33" t="s">
        <v>2823</v>
      </c>
      <c r="E1856" s="34" t="s">
        <v>281</v>
      </c>
      <c r="F1856" s="34"/>
      <c r="G1856" s="35" t="s">
        <v>1843</v>
      </c>
      <c r="H1856" s="34" t="s">
        <v>37</v>
      </c>
      <c r="I1856" s="36" t="n">
        <v>106.867</v>
      </c>
      <c r="J1856" s="37" t="n">
        <v>10.819</v>
      </c>
      <c r="K1856" s="38" t="n">
        <v>107</v>
      </c>
      <c r="L1856" s="39" t="n">
        <v>0.525</v>
      </c>
      <c r="M1856" s="34" t="n">
        <v>3</v>
      </c>
      <c r="N1856" s="34" t="n">
        <v>0</v>
      </c>
      <c r="O1856" s="34" t="n">
        <v>3</v>
      </c>
      <c r="P1856" s="40" t="n">
        <v>110.994</v>
      </c>
      <c r="Q1856" s="41" t="s">
        <v>1236</v>
      </c>
      <c r="R1856" s="8" t="n">
        <v>103.009</v>
      </c>
      <c r="S1856" s="7" t="s">
        <v>738</v>
      </c>
      <c r="T1856" s="8" t="n">
        <v>106.599</v>
      </c>
      <c r="U1856" s="7" t="s">
        <v>1682</v>
      </c>
      <c r="V1856" s="8" t="n">
        <v>110.994</v>
      </c>
      <c r="W1856" s="7"/>
      <c r="X1856" s="8"/>
      <c r="Y1856" s="7"/>
      <c r="Z1856" s="8"/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  <c r="BQ1856" s="7"/>
      <c r="BR1856" s="8"/>
      <c r="BS1856" s="7"/>
      <c r="BT1856" s="8"/>
      <c r="BU1856" s="7"/>
      <c r="BV1856" s="8"/>
      <c r="BW1856" s="7"/>
      <c r="BX1856" s="8"/>
      <c r="BY1856" s="7"/>
      <c r="BZ1856" s="8"/>
      <c r="CA1856" s="7"/>
      <c r="CB1856" s="8"/>
      <c r="CC1856" s="7"/>
      <c r="CD1856" s="8"/>
      <c r="CE1856" s="7"/>
      <c r="CF1856" s="8"/>
      <c r="CG1856" s="7"/>
      <c r="CH1856" s="8"/>
      <c r="CI1856" s="7"/>
      <c r="CJ1856" s="8"/>
    </row>
    <row r="1857" s="30" customFormat="true" ht="12" hidden="false" customHeight="false" outlineLevel="0" collapsed="false">
      <c r="B1857" s="31" t="n">
        <v>1841</v>
      </c>
      <c r="C1857" s="32" t="n">
        <v>37142</v>
      </c>
      <c r="D1857" s="33" t="s">
        <v>2824</v>
      </c>
      <c r="E1857" s="34" t="s">
        <v>281</v>
      </c>
      <c r="F1857" s="34"/>
      <c r="G1857" s="35" t="s">
        <v>1686</v>
      </c>
      <c r="H1857" s="34" t="s">
        <v>59</v>
      </c>
      <c r="I1857" s="36" t="n">
        <v>106.867</v>
      </c>
      <c r="J1857" s="37" t="n">
        <v>10.819</v>
      </c>
      <c r="K1857" s="38" t="n">
        <v>26</v>
      </c>
      <c r="L1857" s="39" t="n">
        <v>0.014</v>
      </c>
      <c r="M1857" s="34" t="n">
        <v>14</v>
      </c>
      <c r="N1857" s="34" t="n">
        <v>3</v>
      </c>
      <c r="O1857" s="34" t="n">
        <v>11</v>
      </c>
      <c r="P1857" s="40" t="n">
        <v>109.043</v>
      </c>
      <c r="Q1857" s="41" t="s">
        <v>96</v>
      </c>
      <c r="R1857" s="8" t="n">
        <v>106.117</v>
      </c>
      <c r="S1857" s="7" t="s">
        <v>150</v>
      </c>
      <c r="T1857" s="8" t="n">
        <v>107.458</v>
      </c>
      <c r="U1857" s="7" t="s">
        <v>968</v>
      </c>
      <c r="V1857" s="8" t="n">
        <v>105.183</v>
      </c>
      <c r="W1857" s="7" t="s">
        <v>969</v>
      </c>
      <c r="X1857" s="8" t="n">
        <v>108.083</v>
      </c>
      <c r="Y1857" s="7" t="s">
        <v>847</v>
      </c>
      <c r="Z1857" s="8" t="n">
        <v>105.804</v>
      </c>
      <c r="AA1857" s="7" t="s">
        <v>970</v>
      </c>
      <c r="AB1857" s="8" t="n">
        <v>104.963</v>
      </c>
      <c r="AC1857" s="7" t="s">
        <v>102</v>
      </c>
      <c r="AD1857" s="8" t="n">
        <v>107.359</v>
      </c>
      <c r="AE1857" s="7" t="s">
        <v>103</v>
      </c>
      <c r="AF1857" s="8" t="n">
        <v>109.043</v>
      </c>
      <c r="AG1857" s="7" t="s">
        <v>1222</v>
      </c>
      <c r="AH1857" s="8" t="n">
        <v>111.06</v>
      </c>
      <c r="AI1857" s="7" t="s">
        <v>1223</v>
      </c>
      <c r="AJ1857" s="8" t="n">
        <v>111.007</v>
      </c>
      <c r="AK1857" s="7" t="s">
        <v>1224</v>
      </c>
      <c r="AL1857" s="8" t="n">
        <v>109.741</v>
      </c>
      <c r="AM1857" s="7" t="s">
        <v>1225</v>
      </c>
      <c r="AN1857" s="8" t="n">
        <v>107.663</v>
      </c>
      <c r="AO1857" s="7" t="s">
        <v>919</v>
      </c>
      <c r="AP1857" s="8" t="n">
        <v>106.238</v>
      </c>
      <c r="AQ1857" s="7" t="s">
        <v>139</v>
      </c>
      <c r="AR1857" s="8" t="n">
        <v>107.627</v>
      </c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  <c r="BQ1857" s="7"/>
      <c r="BR1857" s="8"/>
      <c r="BS1857" s="7"/>
      <c r="BT1857" s="8"/>
      <c r="BU1857" s="7"/>
      <c r="BV1857" s="8"/>
      <c r="BW1857" s="7"/>
      <c r="BX1857" s="8"/>
      <c r="BY1857" s="7"/>
      <c r="BZ1857" s="8"/>
      <c r="CA1857" s="7"/>
      <c r="CB1857" s="8"/>
      <c r="CC1857" s="7"/>
      <c r="CD1857" s="8"/>
      <c r="CE1857" s="7"/>
      <c r="CF1857" s="8"/>
      <c r="CG1857" s="7"/>
      <c r="CH1857" s="8"/>
      <c r="CI1857" s="7"/>
      <c r="CJ1857" s="8"/>
    </row>
    <row r="1858" s="30" customFormat="true" ht="12" hidden="false" customHeight="false" outlineLevel="0" collapsed="false">
      <c r="B1858" s="31" t="n">
        <v>1843</v>
      </c>
      <c r="C1858" s="32" t="n">
        <v>24151</v>
      </c>
      <c r="D1858" s="33" t="s">
        <v>2825</v>
      </c>
      <c r="E1858" s="34" t="s">
        <v>281</v>
      </c>
      <c r="F1858" s="34"/>
      <c r="G1858" s="35" t="s">
        <v>2313</v>
      </c>
      <c r="H1858" s="34" t="s">
        <v>81</v>
      </c>
      <c r="I1858" s="36" t="n">
        <v>106.892</v>
      </c>
      <c r="J1858" s="37" t="n">
        <v>10.844</v>
      </c>
      <c r="K1858" s="38" t="n">
        <v>14</v>
      </c>
      <c r="L1858" s="39" t="n">
        <v>-0.06</v>
      </c>
      <c r="M1858" s="34" t="n">
        <v>6</v>
      </c>
      <c r="N1858" s="34" t="n">
        <v>1</v>
      </c>
      <c r="O1858" s="34" t="n">
        <v>5</v>
      </c>
      <c r="P1858" s="40" t="n">
        <v>112.354</v>
      </c>
      <c r="Q1858" s="41" t="s">
        <v>95</v>
      </c>
      <c r="R1858" s="8" t="n">
        <v>105.746</v>
      </c>
      <c r="S1858" s="7" t="s">
        <v>661</v>
      </c>
      <c r="T1858" s="8" t="n">
        <v>104.823</v>
      </c>
      <c r="U1858" s="7" t="s">
        <v>569</v>
      </c>
      <c r="V1858" s="8" t="n">
        <v>104.886</v>
      </c>
      <c r="W1858" s="7" t="s">
        <v>1662</v>
      </c>
      <c r="X1858" s="8" t="n">
        <v>119.826</v>
      </c>
      <c r="Y1858" s="7" t="s">
        <v>427</v>
      </c>
      <c r="Z1858" s="8" t="n">
        <v>112.354</v>
      </c>
      <c r="AA1858" s="7" t="s">
        <v>663</v>
      </c>
      <c r="AB1858" s="8" t="n">
        <v>106.652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  <c r="BQ1858" s="7"/>
      <c r="BR1858" s="8"/>
      <c r="BS1858" s="7"/>
      <c r="BT1858" s="8"/>
      <c r="BU1858" s="7"/>
      <c r="BV1858" s="8"/>
      <c r="BW1858" s="7"/>
      <c r="BX1858" s="8"/>
      <c r="BY1858" s="7"/>
      <c r="BZ1858" s="8"/>
      <c r="CA1858" s="7"/>
      <c r="CB1858" s="8"/>
      <c r="CC1858" s="7"/>
      <c r="CD1858" s="8"/>
      <c r="CE1858" s="7"/>
      <c r="CF1858" s="8"/>
      <c r="CG1858" s="7"/>
      <c r="CH1858" s="8"/>
      <c r="CI1858" s="7"/>
      <c r="CJ1858" s="8"/>
    </row>
    <row r="1859" s="30" customFormat="true" ht="12" hidden="false" customHeight="false" outlineLevel="0" collapsed="false">
      <c r="B1859" s="31" t="n">
        <v>1844</v>
      </c>
      <c r="C1859" s="32" t="n">
        <v>37046</v>
      </c>
      <c r="D1859" s="33" t="s">
        <v>2826</v>
      </c>
      <c r="E1859" s="34" t="s">
        <v>434</v>
      </c>
      <c r="F1859" s="34"/>
      <c r="G1859" s="35" t="s">
        <v>1063</v>
      </c>
      <c r="H1859" s="34" t="s">
        <v>37</v>
      </c>
      <c r="I1859" s="36" t="n">
        <v>106.897</v>
      </c>
      <c r="J1859" s="37" t="n">
        <v>10.849</v>
      </c>
      <c r="K1859" s="38" t="n">
        <v>25</v>
      </c>
      <c r="L1859" s="39" t="n">
        <v>0</v>
      </c>
      <c r="M1859" s="34" t="n">
        <v>8</v>
      </c>
      <c r="N1859" s="34" t="n">
        <v>2</v>
      </c>
      <c r="O1859" s="34" t="n">
        <v>6</v>
      </c>
      <c r="P1859" s="40" t="n">
        <v>108.515</v>
      </c>
      <c r="Q1859" s="41" t="s">
        <v>1240</v>
      </c>
      <c r="R1859" s="8" t="n">
        <v>108.515</v>
      </c>
      <c r="S1859" s="7" t="s">
        <v>1292</v>
      </c>
      <c r="T1859" s="8" t="n">
        <v>108.525</v>
      </c>
      <c r="U1859" s="7" t="s">
        <v>1241</v>
      </c>
      <c r="V1859" s="8" t="n">
        <v>106.164</v>
      </c>
      <c r="W1859" s="7" t="s">
        <v>1242</v>
      </c>
      <c r="X1859" s="8" t="n">
        <v>107.544</v>
      </c>
      <c r="Y1859" s="7" t="s">
        <v>1243</v>
      </c>
      <c r="Z1859" s="8" t="n">
        <v>107.959</v>
      </c>
      <c r="AA1859" s="7" t="s">
        <v>582</v>
      </c>
      <c r="AB1859" s="8" t="n">
        <v>110.689</v>
      </c>
      <c r="AC1859" s="7" t="s">
        <v>900</v>
      </c>
      <c r="AD1859" s="8" t="n">
        <v>105.731</v>
      </c>
      <c r="AE1859" s="7" t="s">
        <v>598</v>
      </c>
      <c r="AF1859" s="8" t="n">
        <v>105.466</v>
      </c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  <c r="BQ1859" s="7"/>
      <c r="BR1859" s="8"/>
      <c r="BS1859" s="7"/>
      <c r="BT1859" s="8"/>
      <c r="BU1859" s="7"/>
      <c r="BV1859" s="8"/>
      <c r="BW1859" s="7"/>
      <c r="BX1859" s="8"/>
      <c r="BY1859" s="7"/>
      <c r="BZ1859" s="8"/>
      <c r="CA1859" s="7"/>
      <c r="CB1859" s="8"/>
      <c r="CC1859" s="7"/>
      <c r="CD1859" s="8"/>
      <c r="CE1859" s="7"/>
      <c r="CF1859" s="8"/>
      <c r="CG1859" s="7"/>
      <c r="CH1859" s="8"/>
      <c r="CI1859" s="7"/>
      <c r="CJ1859" s="8"/>
    </row>
    <row r="1860" s="30" customFormat="true" ht="12" hidden="false" customHeight="false" outlineLevel="0" collapsed="false">
      <c r="B1860" s="31" t="n">
        <v>1845</v>
      </c>
      <c r="C1860" s="32" t="n">
        <v>66205</v>
      </c>
      <c r="D1860" s="33" t="s">
        <v>2827</v>
      </c>
      <c r="E1860" s="34" t="s">
        <v>281</v>
      </c>
      <c r="F1860" s="34"/>
      <c r="G1860" s="35" t="s">
        <v>749</v>
      </c>
      <c r="H1860" s="34" t="s">
        <v>37</v>
      </c>
      <c r="I1860" s="36" t="n">
        <v>106.898</v>
      </c>
      <c r="J1860" s="37" t="n">
        <v>10.85</v>
      </c>
      <c r="K1860" s="38" t="n">
        <v>25</v>
      </c>
      <c r="L1860" s="39" t="n">
        <v>0</v>
      </c>
      <c r="M1860" s="34" t="n">
        <v>8</v>
      </c>
      <c r="N1860" s="34" t="n">
        <v>2</v>
      </c>
      <c r="O1860" s="34" t="n">
        <v>6</v>
      </c>
      <c r="P1860" s="40" t="n">
        <v>109.103</v>
      </c>
      <c r="Q1860" s="41" t="s">
        <v>1723</v>
      </c>
      <c r="R1860" s="8" t="n">
        <v>109.256</v>
      </c>
      <c r="S1860" s="7" t="s">
        <v>1724</v>
      </c>
      <c r="T1860" s="8" t="n">
        <v>108.452</v>
      </c>
      <c r="U1860" s="7" t="s">
        <v>1725</v>
      </c>
      <c r="V1860" s="8" t="n">
        <v>104.856</v>
      </c>
      <c r="W1860" s="7" t="s">
        <v>1726</v>
      </c>
      <c r="X1860" s="8" t="n">
        <v>109.103</v>
      </c>
      <c r="Y1860" s="7" t="s">
        <v>1727</v>
      </c>
      <c r="Z1860" s="8" t="n">
        <v>105.967</v>
      </c>
      <c r="AA1860" s="7" t="s">
        <v>1436</v>
      </c>
      <c r="AB1860" s="8" t="n">
        <v>112.099</v>
      </c>
      <c r="AC1860" s="7" t="s">
        <v>227</v>
      </c>
      <c r="AD1860" s="8" t="n">
        <v>105.58</v>
      </c>
      <c r="AE1860" s="7" t="s">
        <v>1485</v>
      </c>
      <c r="AF1860" s="8" t="n">
        <v>107.428</v>
      </c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  <c r="BQ1860" s="7"/>
      <c r="BR1860" s="8"/>
      <c r="BS1860" s="7"/>
      <c r="BT1860" s="8"/>
      <c r="BU1860" s="7"/>
      <c r="BV1860" s="8"/>
      <c r="BW1860" s="7"/>
      <c r="BX1860" s="8"/>
      <c r="BY1860" s="7"/>
      <c r="BZ1860" s="8"/>
      <c r="CA1860" s="7"/>
      <c r="CB1860" s="8"/>
      <c r="CC1860" s="7"/>
      <c r="CD1860" s="8"/>
      <c r="CE1860" s="7"/>
      <c r="CF1860" s="8"/>
      <c r="CG1860" s="7"/>
      <c r="CH1860" s="8"/>
      <c r="CI1860" s="7"/>
      <c r="CJ1860" s="8"/>
    </row>
    <row r="1861" s="30" customFormat="true" ht="12" hidden="false" customHeight="false" outlineLevel="0" collapsed="false">
      <c r="B1861" s="31" t="n">
        <v>1846</v>
      </c>
      <c r="C1861" s="32" t="n">
        <v>65794</v>
      </c>
      <c r="D1861" s="33" t="s">
        <v>2828</v>
      </c>
      <c r="E1861" s="34" t="s">
        <v>281</v>
      </c>
      <c r="F1861" s="34"/>
      <c r="G1861" s="35" t="s">
        <v>1349</v>
      </c>
      <c r="H1861" s="34" t="s">
        <v>142</v>
      </c>
      <c r="I1861" s="36" t="n">
        <v>106.908</v>
      </c>
      <c r="J1861" s="37" t="n">
        <v>10.86</v>
      </c>
      <c r="K1861" s="38" t="n">
        <v>25</v>
      </c>
      <c r="L1861" s="39" t="n">
        <v>0</v>
      </c>
      <c r="M1861" s="34" t="n">
        <v>13</v>
      </c>
      <c r="N1861" s="34" t="n">
        <v>3</v>
      </c>
      <c r="O1861" s="34" t="n">
        <v>10</v>
      </c>
      <c r="P1861" s="40" t="n">
        <v>111.859</v>
      </c>
      <c r="Q1861" s="41" t="s">
        <v>143</v>
      </c>
      <c r="R1861" s="8" t="n">
        <v>113.427</v>
      </c>
      <c r="S1861" s="7" t="s">
        <v>1027</v>
      </c>
      <c r="T1861" s="8" t="n">
        <v>111.929</v>
      </c>
      <c r="U1861" s="7" t="s">
        <v>1129</v>
      </c>
      <c r="V1861" s="8" t="n">
        <v>104.248</v>
      </c>
      <c r="W1861" s="7" t="s">
        <v>1028</v>
      </c>
      <c r="X1861" s="8" t="n">
        <v>105.906</v>
      </c>
      <c r="Y1861" s="7" t="s">
        <v>1029</v>
      </c>
      <c r="Z1861" s="8" t="n">
        <v>105.016</v>
      </c>
      <c r="AA1861" s="7" t="s">
        <v>454</v>
      </c>
      <c r="AB1861" s="8" t="n">
        <v>109.161</v>
      </c>
      <c r="AC1861" s="7" t="s">
        <v>875</v>
      </c>
      <c r="AD1861" s="8" t="n">
        <v>106.258</v>
      </c>
      <c r="AE1861" s="7" t="s">
        <v>248</v>
      </c>
      <c r="AF1861" s="8" t="n">
        <v>109.306</v>
      </c>
      <c r="AG1861" s="7" t="s">
        <v>543</v>
      </c>
      <c r="AH1861" s="8" t="n">
        <v>103.968</v>
      </c>
      <c r="AI1861" s="7" t="s">
        <v>307</v>
      </c>
      <c r="AJ1861" s="8" t="n">
        <v>102.072</v>
      </c>
      <c r="AK1861" s="7" t="s">
        <v>308</v>
      </c>
      <c r="AL1861" s="8" t="n">
        <v>111.859</v>
      </c>
      <c r="AM1861" s="7" t="s">
        <v>1350</v>
      </c>
      <c r="AN1861" s="8" t="n">
        <v>113.151</v>
      </c>
      <c r="AO1861" s="7" t="s">
        <v>1352</v>
      </c>
      <c r="AP1861" s="8" t="n">
        <v>111.285</v>
      </c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  <c r="BQ1861" s="7"/>
      <c r="BR1861" s="8"/>
      <c r="BS1861" s="7"/>
      <c r="BT1861" s="8"/>
      <c r="BU1861" s="7"/>
      <c r="BV1861" s="8"/>
      <c r="BW1861" s="7"/>
      <c r="BX1861" s="8"/>
      <c r="BY1861" s="7"/>
      <c r="BZ1861" s="8"/>
      <c r="CA1861" s="7"/>
      <c r="CB1861" s="8"/>
      <c r="CC1861" s="7"/>
      <c r="CD1861" s="8"/>
      <c r="CE1861" s="7"/>
      <c r="CF1861" s="8"/>
      <c r="CG1861" s="7"/>
      <c r="CH1861" s="8"/>
      <c r="CI1861" s="7"/>
      <c r="CJ1861" s="8"/>
    </row>
    <row r="1862" s="30" customFormat="true" ht="12" hidden="false" customHeight="false" outlineLevel="0" collapsed="false">
      <c r="B1862" s="31" t="n">
        <v>1846</v>
      </c>
      <c r="C1862" s="32" t="n">
        <v>67036</v>
      </c>
      <c r="D1862" s="33" t="s">
        <v>2829</v>
      </c>
      <c r="E1862" s="34" t="s">
        <v>281</v>
      </c>
      <c r="F1862" s="34"/>
      <c r="G1862" s="35" t="s">
        <v>1065</v>
      </c>
      <c r="H1862" s="34" t="s">
        <v>77</v>
      </c>
      <c r="I1862" s="36" t="n">
        <v>106.908</v>
      </c>
      <c r="J1862" s="37" t="n">
        <v>10.86</v>
      </c>
      <c r="K1862" s="38" t="n">
        <v>25</v>
      </c>
      <c r="L1862" s="39" t="n">
        <v>0</v>
      </c>
      <c r="M1862" s="34" t="n">
        <v>4</v>
      </c>
      <c r="N1862" s="34" t="n">
        <v>1</v>
      </c>
      <c r="O1862" s="34" t="n">
        <v>3</v>
      </c>
      <c r="P1862" s="40" t="n">
        <v>107.518</v>
      </c>
      <c r="Q1862" s="41" t="s">
        <v>1148</v>
      </c>
      <c r="R1862" s="8" t="n">
        <v>109.007</v>
      </c>
      <c r="S1862" s="7" t="s">
        <v>2177</v>
      </c>
      <c r="T1862" s="8" t="n">
        <v>107.518</v>
      </c>
      <c r="U1862" s="7" t="s">
        <v>2178</v>
      </c>
      <c r="V1862" s="8" t="n">
        <v>107.324</v>
      </c>
      <c r="W1862" s="7" t="s">
        <v>2188</v>
      </c>
      <c r="X1862" s="8" t="n">
        <v>105.883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  <c r="BQ1862" s="7"/>
      <c r="BR1862" s="8"/>
      <c r="BS1862" s="7"/>
      <c r="BT1862" s="8"/>
      <c r="BU1862" s="7"/>
      <c r="BV1862" s="8"/>
      <c r="BW1862" s="7"/>
      <c r="BX1862" s="8"/>
      <c r="BY1862" s="7"/>
      <c r="BZ1862" s="8"/>
      <c r="CA1862" s="7"/>
      <c r="CB1862" s="8"/>
      <c r="CC1862" s="7"/>
      <c r="CD1862" s="8"/>
      <c r="CE1862" s="7"/>
      <c r="CF1862" s="8"/>
      <c r="CG1862" s="7"/>
      <c r="CH1862" s="8"/>
      <c r="CI1862" s="7"/>
      <c r="CJ1862" s="8"/>
    </row>
    <row r="1863" s="30" customFormat="true" ht="12" hidden="false" customHeight="false" outlineLevel="0" collapsed="false">
      <c r="B1863" s="31" t="n">
        <v>1848</v>
      </c>
      <c r="C1863" s="32" t="n">
        <v>67791</v>
      </c>
      <c r="D1863" s="33" t="s">
        <v>2830</v>
      </c>
      <c r="E1863" s="34" t="s">
        <v>281</v>
      </c>
      <c r="F1863" s="34"/>
      <c r="G1863" s="35" t="s">
        <v>741</v>
      </c>
      <c r="H1863" s="34" t="s">
        <v>37</v>
      </c>
      <c r="I1863" s="36" t="n">
        <v>106.912</v>
      </c>
      <c r="J1863" s="37" t="n">
        <v>10.864</v>
      </c>
      <c r="K1863" s="38" t="n">
        <v>25</v>
      </c>
      <c r="L1863" s="39" t="n">
        <v>0</v>
      </c>
      <c r="M1863" s="34" t="n">
        <v>3</v>
      </c>
      <c r="N1863" s="34" t="n">
        <v>0</v>
      </c>
      <c r="O1863" s="34" t="n">
        <v>3</v>
      </c>
      <c r="P1863" s="40" t="n">
        <v>108.102</v>
      </c>
      <c r="Q1863" s="41" t="s">
        <v>903</v>
      </c>
      <c r="R1863" s="8" t="n">
        <v>107.241</v>
      </c>
      <c r="S1863" s="7" t="s">
        <v>1171</v>
      </c>
      <c r="T1863" s="8" t="n">
        <v>105.393</v>
      </c>
      <c r="U1863" s="7" t="s">
        <v>904</v>
      </c>
      <c r="V1863" s="8" t="n">
        <v>108.102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  <c r="BQ1863" s="7"/>
      <c r="BR1863" s="8"/>
      <c r="BS1863" s="7"/>
      <c r="BT1863" s="8"/>
      <c r="BU1863" s="7"/>
      <c r="BV1863" s="8"/>
      <c r="BW1863" s="7"/>
      <c r="BX1863" s="8"/>
      <c r="BY1863" s="7"/>
      <c r="BZ1863" s="8"/>
      <c r="CA1863" s="7"/>
      <c r="CB1863" s="8"/>
      <c r="CC1863" s="7"/>
      <c r="CD1863" s="8"/>
      <c r="CE1863" s="7"/>
      <c r="CF1863" s="8"/>
      <c r="CG1863" s="7"/>
      <c r="CH1863" s="8"/>
      <c r="CI1863" s="7"/>
      <c r="CJ1863" s="8"/>
    </row>
    <row r="1864" s="30" customFormat="true" ht="12" hidden="false" customHeight="false" outlineLevel="0" collapsed="false">
      <c r="B1864" s="31" t="n">
        <v>1849</v>
      </c>
      <c r="C1864" s="32" t="n">
        <v>43187</v>
      </c>
      <c r="D1864" s="33" t="s">
        <v>2831</v>
      </c>
      <c r="E1864" s="34" t="s">
        <v>52</v>
      </c>
      <c r="F1864" s="34"/>
      <c r="G1864" s="35" t="s">
        <v>80</v>
      </c>
      <c r="H1864" s="34" t="s">
        <v>81</v>
      </c>
      <c r="I1864" s="36" t="n">
        <v>106.915</v>
      </c>
      <c r="J1864" s="37" t="n">
        <v>10.867</v>
      </c>
      <c r="K1864" s="38" t="n">
        <v>25</v>
      </c>
      <c r="L1864" s="39" t="n">
        <v>0</v>
      </c>
      <c r="M1864" s="34" t="n">
        <v>1</v>
      </c>
      <c r="N1864" s="34" t="n">
        <v>0</v>
      </c>
      <c r="O1864" s="34" t="n">
        <v>1</v>
      </c>
      <c r="P1864" s="40" t="n">
        <v>103.582</v>
      </c>
      <c r="Q1864" s="41" t="s">
        <v>1247</v>
      </c>
      <c r="R1864" s="8" t="n">
        <v>103.582</v>
      </c>
      <c r="S1864" s="7"/>
      <c r="T1864" s="8"/>
      <c r="U1864" s="7"/>
      <c r="V1864" s="8"/>
      <c r="W1864" s="7"/>
      <c r="X1864" s="8"/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  <c r="BQ1864" s="7"/>
      <c r="BR1864" s="8"/>
      <c r="BS1864" s="7"/>
      <c r="BT1864" s="8"/>
      <c r="BU1864" s="7"/>
      <c r="BV1864" s="8"/>
      <c r="BW1864" s="7"/>
      <c r="BX1864" s="8"/>
      <c r="BY1864" s="7"/>
      <c r="BZ1864" s="8"/>
      <c r="CA1864" s="7"/>
      <c r="CB1864" s="8"/>
      <c r="CC1864" s="7"/>
      <c r="CD1864" s="8"/>
      <c r="CE1864" s="7"/>
      <c r="CF1864" s="8"/>
      <c r="CG1864" s="7"/>
      <c r="CH1864" s="8"/>
      <c r="CI1864" s="7"/>
      <c r="CJ1864" s="8"/>
    </row>
    <row r="1865" s="30" customFormat="true" ht="12" hidden="false" customHeight="false" outlineLevel="0" collapsed="false">
      <c r="B1865" s="31" t="n">
        <v>1850</v>
      </c>
      <c r="C1865" s="32" t="n">
        <v>34546</v>
      </c>
      <c r="D1865" s="33" t="s">
        <v>2832</v>
      </c>
      <c r="E1865" s="34" t="s">
        <v>281</v>
      </c>
      <c r="F1865" s="34"/>
      <c r="G1865" s="35" t="s">
        <v>631</v>
      </c>
      <c r="H1865" s="34" t="s">
        <v>185</v>
      </c>
      <c r="I1865" s="36" t="n">
        <v>106.917</v>
      </c>
      <c r="J1865" s="37" t="n">
        <v>10.869</v>
      </c>
      <c r="K1865" s="38" t="n">
        <v>102</v>
      </c>
      <c r="L1865" s="39" t="n">
        <v>0.527</v>
      </c>
      <c r="M1865" s="34" t="n">
        <v>9</v>
      </c>
      <c r="N1865" s="34" t="n">
        <v>2</v>
      </c>
      <c r="O1865" s="34" t="n">
        <v>7</v>
      </c>
      <c r="P1865" s="40" t="n">
        <v>108.984</v>
      </c>
      <c r="Q1865" s="41" t="s">
        <v>1616</v>
      </c>
      <c r="R1865" s="8" t="n">
        <v>104.973</v>
      </c>
      <c r="S1865" s="7" t="s">
        <v>707</v>
      </c>
      <c r="T1865" s="8" t="n">
        <v>104.639</v>
      </c>
      <c r="U1865" s="7" t="s">
        <v>619</v>
      </c>
      <c r="V1865" s="8" t="n">
        <v>106.071</v>
      </c>
      <c r="W1865" s="7" t="s">
        <v>620</v>
      </c>
      <c r="X1865" s="8" t="n">
        <v>109.422</v>
      </c>
      <c r="Y1865" s="7" t="s">
        <v>708</v>
      </c>
      <c r="Z1865" s="8" t="n">
        <v>108.984</v>
      </c>
      <c r="AA1865" s="7" t="s">
        <v>709</v>
      </c>
      <c r="AB1865" s="8" t="n">
        <v>107.281</v>
      </c>
      <c r="AC1865" s="7" t="s">
        <v>475</v>
      </c>
      <c r="AD1865" s="8" t="n">
        <v>108.67</v>
      </c>
      <c r="AE1865" s="7" t="s">
        <v>449</v>
      </c>
      <c r="AF1865" s="8" t="n">
        <v>112.207</v>
      </c>
      <c r="AG1865" s="7" t="s">
        <v>710</v>
      </c>
      <c r="AH1865" s="8" t="n">
        <v>107.801</v>
      </c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  <c r="BQ1865" s="7"/>
      <c r="BR1865" s="8"/>
      <c r="BS1865" s="7"/>
      <c r="BT1865" s="8"/>
      <c r="BU1865" s="7"/>
      <c r="BV1865" s="8"/>
      <c r="BW1865" s="7"/>
      <c r="BX1865" s="8"/>
      <c r="BY1865" s="7"/>
      <c r="BZ1865" s="8"/>
      <c r="CA1865" s="7"/>
      <c r="CB1865" s="8"/>
      <c r="CC1865" s="7"/>
      <c r="CD1865" s="8"/>
      <c r="CE1865" s="7"/>
      <c r="CF1865" s="8"/>
      <c r="CG1865" s="7"/>
      <c r="CH1865" s="8"/>
      <c r="CI1865" s="7"/>
      <c r="CJ1865" s="8"/>
    </row>
    <row r="1866" s="30" customFormat="true" ht="12" hidden="false" customHeight="false" outlineLevel="0" collapsed="false">
      <c r="B1866" s="31" t="n">
        <v>1851</v>
      </c>
      <c r="C1866" s="32" t="n">
        <v>67488</v>
      </c>
      <c r="D1866" s="33" t="s">
        <v>2833</v>
      </c>
      <c r="E1866" s="34" t="s">
        <v>52</v>
      </c>
      <c r="F1866" s="34"/>
      <c r="G1866" s="35" t="s">
        <v>2097</v>
      </c>
      <c r="H1866" s="34" t="s">
        <v>185</v>
      </c>
      <c r="I1866" s="36" t="n">
        <v>106.921</v>
      </c>
      <c r="J1866" s="37" t="n">
        <v>10.873</v>
      </c>
      <c r="K1866" s="38"/>
      <c r="L1866" s="39"/>
      <c r="M1866" s="34" t="n">
        <v>1</v>
      </c>
      <c r="N1866" s="34" t="n">
        <v>0</v>
      </c>
      <c r="O1866" s="34" t="n">
        <v>1</v>
      </c>
      <c r="P1866" s="40" t="n">
        <v>103.588</v>
      </c>
      <c r="Q1866" s="41" t="s">
        <v>793</v>
      </c>
      <c r="R1866" s="8" t="n">
        <v>103.588</v>
      </c>
      <c r="S1866" s="7"/>
      <c r="T1866" s="8"/>
      <c r="U1866" s="7"/>
      <c r="V1866" s="8"/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  <c r="BQ1866" s="7"/>
      <c r="BR1866" s="8"/>
      <c r="BS1866" s="7"/>
      <c r="BT1866" s="8"/>
      <c r="BU1866" s="7"/>
      <c r="BV1866" s="8"/>
      <c r="BW1866" s="7"/>
      <c r="BX1866" s="8"/>
      <c r="BY1866" s="7"/>
      <c r="BZ1866" s="8"/>
      <c r="CA1866" s="7"/>
      <c r="CB1866" s="8"/>
      <c r="CC1866" s="7"/>
      <c r="CD1866" s="8"/>
      <c r="CE1866" s="7"/>
      <c r="CF1866" s="8"/>
      <c r="CG1866" s="7"/>
      <c r="CH1866" s="8"/>
      <c r="CI1866" s="7"/>
      <c r="CJ1866" s="8"/>
    </row>
    <row r="1867" s="30" customFormat="true" ht="12" hidden="false" customHeight="false" outlineLevel="0" collapsed="false">
      <c r="B1867" s="31" t="n">
        <v>1852</v>
      </c>
      <c r="C1867" s="32" t="n">
        <v>31489</v>
      </c>
      <c r="D1867" s="33" t="s">
        <v>2834</v>
      </c>
      <c r="E1867" s="34" t="s">
        <v>281</v>
      </c>
      <c r="F1867" s="34"/>
      <c r="G1867" s="35" t="s">
        <v>2071</v>
      </c>
      <c r="H1867" s="34" t="s">
        <v>37</v>
      </c>
      <c r="I1867" s="36" t="n">
        <v>106.923</v>
      </c>
      <c r="J1867" s="37" t="n">
        <v>10.875</v>
      </c>
      <c r="K1867" s="38" t="n">
        <v>27</v>
      </c>
      <c r="L1867" s="39" t="n">
        <v>0</v>
      </c>
      <c r="M1867" s="34" t="n">
        <v>9</v>
      </c>
      <c r="N1867" s="34" t="n">
        <v>2</v>
      </c>
      <c r="O1867" s="34" t="n">
        <v>7</v>
      </c>
      <c r="P1867" s="40" t="n">
        <v>110.384</v>
      </c>
      <c r="Q1867" s="41" t="s">
        <v>1173</v>
      </c>
      <c r="R1867" s="8" t="n">
        <v>110.384</v>
      </c>
      <c r="S1867" s="7" t="s">
        <v>1174</v>
      </c>
      <c r="T1867" s="8" t="n">
        <v>106.983</v>
      </c>
      <c r="U1867" s="7" t="s">
        <v>1175</v>
      </c>
      <c r="V1867" s="8" t="n">
        <v>105.326</v>
      </c>
      <c r="W1867" s="7" t="s">
        <v>1176</v>
      </c>
      <c r="X1867" s="8" t="n">
        <v>106.203</v>
      </c>
      <c r="Y1867" s="7" t="s">
        <v>1262</v>
      </c>
      <c r="Z1867" s="8" t="n">
        <v>104.854</v>
      </c>
      <c r="AA1867" s="7" t="s">
        <v>1931</v>
      </c>
      <c r="AB1867" s="8" t="n">
        <v>116.088</v>
      </c>
      <c r="AC1867" s="7" t="s">
        <v>1932</v>
      </c>
      <c r="AD1867" s="8" t="n">
        <v>111.946</v>
      </c>
      <c r="AE1867" s="7" t="s">
        <v>1933</v>
      </c>
      <c r="AF1867" s="8" t="n">
        <v>107.22</v>
      </c>
      <c r="AG1867" s="7" t="s">
        <v>1934</v>
      </c>
      <c r="AH1867" s="8" t="n">
        <v>107.488</v>
      </c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  <c r="BQ1867" s="7"/>
      <c r="BR1867" s="8"/>
      <c r="BS1867" s="7"/>
      <c r="BT1867" s="8"/>
      <c r="BU1867" s="7"/>
      <c r="BV1867" s="8"/>
      <c r="BW1867" s="7"/>
      <c r="BX1867" s="8"/>
      <c r="BY1867" s="7"/>
      <c r="BZ1867" s="8"/>
      <c r="CA1867" s="7"/>
      <c r="CB1867" s="8"/>
      <c r="CC1867" s="7"/>
      <c r="CD1867" s="8"/>
      <c r="CE1867" s="7"/>
      <c r="CF1867" s="8"/>
      <c r="CG1867" s="7"/>
      <c r="CH1867" s="8"/>
      <c r="CI1867" s="7"/>
      <c r="CJ1867" s="8"/>
    </row>
    <row r="1868" s="30" customFormat="true" ht="12" hidden="false" customHeight="false" outlineLevel="0" collapsed="false">
      <c r="B1868" s="31" t="n">
        <v>1853</v>
      </c>
      <c r="C1868" s="32" t="n">
        <v>66773</v>
      </c>
      <c r="D1868" s="33" t="s">
        <v>2835</v>
      </c>
      <c r="E1868" s="34" t="s">
        <v>52</v>
      </c>
      <c r="F1868" s="34"/>
      <c r="G1868" s="35" t="s">
        <v>1893</v>
      </c>
      <c r="H1868" s="34" t="s">
        <v>77</v>
      </c>
      <c r="I1868" s="36" t="n">
        <v>106.938</v>
      </c>
      <c r="J1868" s="37" t="n">
        <v>10.89</v>
      </c>
      <c r="K1868" s="38" t="n">
        <v>27</v>
      </c>
      <c r="L1868" s="39" t="n">
        <v>0</v>
      </c>
      <c r="M1868" s="34" t="n">
        <v>7</v>
      </c>
      <c r="N1868" s="34" t="n">
        <v>1</v>
      </c>
      <c r="O1868" s="34" t="n">
        <v>6</v>
      </c>
      <c r="P1868" s="40" t="n">
        <v>108.59</v>
      </c>
      <c r="Q1868" s="41" t="s">
        <v>2278</v>
      </c>
      <c r="R1868" s="8" t="n">
        <v>105.904</v>
      </c>
      <c r="S1868" s="7" t="s">
        <v>2438</v>
      </c>
      <c r="T1868" s="8" t="n">
        <v>107.419</v>
      </c>
      <c r="U1868" s="7" t="s">
        <v>2279</v>
      </c>
      <c r="V1868" s="8" t="n">
        <v>106.837</v>
      </c>
      <c r="W1868" s="7" t="s">
        <v>2114</v>
      </c>
      <c r="X1868" s="8" t="n">
        <v>110.616</v>
      </c>
      <c r="Y1868" s="7" t="s">
        <v>837</v>
      </c>
      <c r="Z1868" s="8" t="n">
        <v>106.437</v>
      </c>
      <c r="AA1868" s="7" t="s">
        <v>838</v>
      </c>
      <c r="AB1868" s="8" t="n">
        <v>106.443</v>
      </c>
      <c r="AC1868" s="7" t="s">
        <v>2115</v>
      </c>
      <c r="AD1868" s="8" t="n">
        <v>108.59</v>
      </c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  <c r="BQ1868" s="7"/>
      <c r="BR1868" s="8"/>
      <c r="BS1868" s="7"/>
      <c r="BT1868" s="8"/>
      <c r="BU1868" s="7"/>
      <c r="BV1868" s="8"/>
      <c r="BW1868" s="7"/>
      <c r="BX1868" s="8"/>
      <c r="BY1868" s="7"/>
      <c r="BZ1868" s="8"/>
      <c r="CA1868" s="7"/>
      <c r="CB1868" s="8"/>
      <c r="CC1868" s="7"/>
      <c r="CD1868" s="8"/>
      <c r="CE1868" s="7"/>
      <c r="CF1868" s="8"/>
      <c r="CG1868" s="7"/>
      <c r="CH1868" s="8"/>
      <c r="CI1868" s="7"/>
      <c r="CJ1868" s="8"/>
    </row>
    <row r="1869" s="30" customFormat="true" ht="12" hidden="false" customHeight="false" outlineLevel="0" collapsed="false">
      <c r="B1869" s="31" t="n">
        <v>1854</v>
      </c>
      <c r="C1869" s="32" t="n">
        <v>42408</v>
      </c>
      <c r="D1869" s="33" t="s">
        <v>2836</v>
      </c>
      <c r="E1869" s="34" t="s">
        <v>281</v>
      </c>
      <c r="F1869" s="34"/>
      <c r="G1869" s="35" t="s">
        <v>1117</v>
      </c>
      <c r="H1869" s="34" t="s">
        <v>185</v>
      </c>
      <c r="I1869" s="36" t="n">
        <v>106.94</v>
      </c>
      <c r="J1869" s="37" t="n">
        <v>10.892</v>
      </c>
      <c r="K1869" s="38" t="n">
        <v>27</v>
      </c>
      <c r="L1869" s="39" t="n">
        <v>0</v>
      </c>
      <c r="M1869" s="34" t="n">
        <v>5</v>
      </c>
      <c r="N1869" s="34" t="n">
        <v>1</v>
      </c>
      <c r="O1869" s="34" t="n">
        <v>4</v>
      </c>
      <c r="P1869" s="40" t="n">
        <v>107.418</v>
      </c>
      <c r="Q1869" s="41" t="s">
        <v>1491</v>
      </c>
      <c r="R1869" s="8" t="n">
        <v>106.446</v>
      </c>
      <c r="S1869" s="7" t="s">
        <v>1492</v>
      </c>
      <c r="T1869" s="8" t="n">
        <v>107.418</v>
      </c>
      <c r="U1869" s="7" t="s">
        <v>192</v>
      </c>
      <c r="V1869" s="8" t="n">
        <v>107.214</v>
      </c>
      <c r="W1869" s="7" t="s">
        <v>1493</v>
      </c>
      <c r="X1869" s="8" t="n">
        <v>106.68</v>
      </c>
      <c r="Y1869" s="7" t="s">
        <v>1494</v>
      </c>
      <c r="Z1869" s="8" t="n">
        <v>111</v>
      </c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  <c r="BQ1869" s="7"/>
      <c r="BR1869" s="8"/>
      <c r="BS1869" s="7"/>
      <c r="BT1869" s="8"/>
      <c r="BU1869" s="7"/>
      <c r="BV1869" s="8"/>
      <c r="BW1869" s="7"/>
      <c r="BX1869" s="8"/>
      <c r="BY1869" s="7"/>
      <c r="BZ1869" s="8"/>
      <c r="CA1869" s="7"/>
      <c r="CB1869" s="8"/>
      <c r="CC1869" s="7"/>
      <c r="CD1869" s="8"/>
      <c r="CE1869" s="7"/>
      <c r="CF1869" s="8"/>
      <c r="CG1869" s="7"/>
      <c r="CH1869" s="8"/>
      <c r="CI1869" s="7"/>
      <c r="CJ1869" s="8"/>
    </row>
    <row r="1870" s="30" customFormat="true" ht="12" hidden="false" customHeight="false" outlineLevel="0" collapsed="false">
      <c r="B1870" s="31" t="n">
        <v>1855</v>
      </c>
      <c r="C1870" s="32" t="n">
        <v>67489</v>
      </c>
      <c r="D1870" s="33" t="s">
        <v>2837</v>
      </c>
      <c r="E1870" s="34" t="s">
        <v>434</v>
      </c>
      <c r="F1870" s="34"/>
      <c r="G1870" s="35" t="s">
        <v>996</v>
      </c>
      <c r="H1870" s="34" t="s">
        <v>493</v>
      </c>
      <c r="I1870" s="36" t="n">
        <v>106.952</v>
      </c>
      <c r="J1870" s="37" t="n">
        <v>10.904</v>
      </c>
      <c r="K1870" s="38" t="n">
        <v>38</v>
      </c>
      <c r="L1870" s="39" t="n">
        <v>0.063</v>
      </c>
      <c r="M1870" s="34" t="n">
        <v>9</v>
      </c>
      <c r="N1870" s="34" t="n">
        <v>2</v>
      </c>
      <c r="O1870" s="34" t="n">
        <v>7</v>
      </c>
      <c r="P1870" s="40" t="n">
        <v>109.327</v>
      </c>
      <c r="Q1870" s="41" t="s">
        <v>132</v>
      </c>
      <c r="R1870" s="8" t="n">
        <v>103.929</v>
      </c>
      <c r="S1870" s="7" t="s">
        <v>733</v>
      </c>
      <c r="T1870" s="8" t="n">
        <v>107.424</v>
      </c>
      <c r="U1870" s="7" t="s">
        <v>497</v>
      </c>
      <c r="V1870" s="8" t="n">
        <v>109.406</v>
      </c>
      <c r="W1870" s="7" t="s">
        <v>161</v>
      </c>
      <c r="X1870" s="8" t="n">
        <v>107.259</v>
      </c>
      <c r="Y1870" s="7" t="s">
        <v>498</v>
      </c>
      <c r="Z1870" s="8" t="n">
        <v>109.786</v>
      </c>
      <c r="AA1870" s="7" t="s">
        <v>997</v>
      </c>
      <c r="AB1870" s="8" t="n">
        <v>106.346</v>
      </c>
      <c r="AC1870" s="7" t="s">
        <v>998</v>
      </c>
      <c r="AD1870" s="8" t="n">
        <v>107.051</v>
      </c>
      <c r="AE1870" s="7" t="s">
        <v>49</v>
      </c>
      <c r="AF1870" s="8" t="n">
        <v>109.327</v>
      </c>
      <c r="AG1870" s="7" t="s">
        <v>735</v>
      </c>
      <c r="AH1870" s="8" t="n">
        <v>107.33</v>
      </c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  <c r="BQ1870" s="7"/>
      <c r="BR1870" s="8"/>
      <c r="BS1870" s="7"/>
      <c r="BT1870" s="8"/>
      <c r="BU1870" s="7"/>
      <c r="BV1870" s="8"/>
      <c r="BW1870" s="7"/>
      <c r="BX1870" s="8"/>
      <c r="BY1870" s="7"/>
      <c r="BZ1870" s="8"/>
      <c r="CA1870" s="7"/>
      <c r="CB1870" s="8"/>
      <c r="CC1870" s="7"/>
      <c r="CD1870" s="8"/>
      <c r="CE1870" s="7"/>
      <c r="CF1870" s="8"/>
      <c r="CG1870" s="7"/>
      <c r="CH1870" s="8"/>
      <c r="CI1870" s="7"/>
      <c r="CJ1870" s="8"/>
    </row>
    <row r="1871" s="30" customFormat="true" ht="12" hidden="false" customHeight="false" outlineLevel="0" collapsed="false">
      <c r="B1871" s="31" t="n">
        <v>1856</v>
      </c>
      <c r="C1871" s="32" t="n">
        <v>43000</v>
      </c>
      <c r="D1871" s="33" t="s">
        <v>2838</v>
      </c>
      <c r="E1871" s="34" t="s">
        <v>52</v>
      </c>
      <c r="F1871" s="34"/>
      <c r="G1871" s="35" t="s">
        <v>1471</v>
      </c>
      <c r="H1871" s="34" t="s">
        <v>37</v>
      </c>
      <c r="I1871" s="36" t="n">
        <v>106.961</v>
      </c>
      <c r="J1871" s="37" t="n">
        <v>10.913</v>
      </c>
      <c r="K1871" s="38" t="n">
        <v>26</v>
      </c>
      <c r="L1871" s="39" t="n">
        <v>0</v>
      </c>
      <c r="M1871" s="34" t="n">
        <v>12</v>
      </c>
      <c r="N1871" s="34" t="n">
        <v>3</v>
      </c>
      <c r="O1871" s="34" t="n">
        <v>9</v>
      </c>
      <c r="P1871" s="40" t="n">
        <v>109.148</v>
      </c>
      <c r="Q1871" s="41" t="s">
        <v>1988</v>
      </c>
      <c r="R1871" s="8" t="n">
        <v>104.595</v>
      </c>
      <c r="S1871" s="7" t="s">
        <v>2099</v>
      </c>
      <c r="T1871" s="8" t="n">
        <v>109.09</v>
      </c>
      <c r="U1871" s="7" t="s">
        <v>1989</v>
      </c>
      <c r="V1871" s="8" t="n">
        <v>113.021</v>
      </c>
      <c r="W1871" s="7" t="s">
        <v>1990</v>
      </c>
      <c r="X1871" s="8" t="n">
        <v>107.669</v>
      </c>
      <c r="Y1871" s="7" t="s">
        <v>1135</v>
      </c>
      <c r="Z1871" s="8" t="n">
        <v>106.396</v>
      </c>
      <c r="AA1871" s="7" t="s">
        <v>1991</v>
      </c>
      <c r="AB1871" s="8" t="n">
        <v>110.007</v>
      </c>
      <c r="AC1871" s="7" t="s">
        <v>900</v>
      </c>
      <c r="AD1871" s="8" t="n">
        <v>109.981</v>
      </c>
      <c r="AE1871" s="7" t="s">
        <v>971</v>
      </c>
      <c r="AF1871" s="8" t="n">
        <v>107.738</v>
      </c>
      <c r="AG1871" s="7" t="s">
        <v>1136</v>
      </c>
      <c r="AH1871" s="8" t="n">
        <v>107.534</v>
      </c>
      <c r="AI1871" s="7" t="s">
        <v>1137</v>
      </c>
      <c r="AJ1871" s="8" t="n">
        <v>105.663</v>
      </c>
      <c r="AK1871" s="7" t="s">
        <v>1138</v>
      </c>
      <c r="AL1871" s="8" t="n">
        <v>109.148</v>
      </c>
      <c r="AM1871" s="7" t="s">
        <v>1139</v>
      </c>
      <c r="AN1871" s="8" t="n">
        <v>104.817</v>
      </c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  <c r="BQ1871" s="7"/>
      <c r="BR1871" s="8"/>
      <c r="BS1871" s="7"/>
      <c r="BT1871" s="8"/>
      <c r="BU1871" s="7"/>
      <c r="BV1871" s="8"/>
      <c r="BW1871" s="7"/>
      <c r="BX1871" s="8"/>
      <c r="BY1871" s="7"/>
      <c r="BZ1871" s="8"/>
      <c r="CA1871" s="7"/>
      <c r="CB1871" s="8"/>
      <c r="CC1871" s="7"/>
      <c r="CD1871" s="8"/>
      <c r="CE1871" s="7"/>
      <c r="CF1871" s="8"/>
      <c r="CG1871" s="7"/>
      <c r="CH1871" s="8"/>
      <c r="CI1871" s="7"/>
      <c r="CJ1871" s="8"/>
    </row>
    <row r="1872" s="30" customFormat="true" ht="12" hidden="false" customHeight="false" outlineLevel="0" collapsed="false">
      <c r="B1872" s="31" t="n">
        <v>1857</v>
      </c>
      <c r="C1872" s="32" t="n">
        <v>67142</v>
      </c>
      <c r="D1872" s="33" t="s">
        <v>2839</v>
      </c>
      <c r="E1872" s="34" t="s">
        <v>342</v>
      </c>
      <c r="F1872" s="34"/>
      <c r="G1872" s="35" t="s">
        <v>1178</v>
      </c>
      <c r="H1872" s="34" t="s">
        <v>313</v>
      </c>
      <c r="I1872" s="36" t="n">
        <v>106.965</v>
      </c>
      <c r="J1872" s="37" t="n">
        <v>10.917</v>
      </c>
      <c r="K1872" s="38" t="n">
        <v>-96</v>
      </c>
      <c r="L1872" s="39" t="n">
        <v>-0.718</v>
      </c>
      <c r="M1872" s="34" t="n">
        <v>12</v>
      </c>
      <c r="N1872" s="34" t="n">
        <v>3</v>
      </c>
      <c r="O1872" s="34" t="n">
        <v>9</v>
      </c>
      <c r="P1872" s="40" t="n">
        <v>111.503</v>
      </c>
      <c r="Q1872" s="41" t="s">
        <v>181</v>
      </c>
      <c r="R1872" s="8" t="n">
        <v>122.119</v>
      </c>
      <c r="S1872" s="7" t="s">
        <v>707</v>
      </c>
      <c r="T1872" s="8" t="n">
        <v>115.389</v>
      </c>
      <c r="U1872" s="7" t="s">
        <v>619</v>
      </c>
      <c r="V1872" s="8" t="n">
        <v>115.738</v>
      </c>
      <c r="W1872" s="7" t="s">
        <v>399</v>
      </c>
      <c r="X1872" s="8" t="n">
        <v>110.501</v>
      </c>
      <c r="Y1872" s="7" t="s">
        <v>445</v>
      </c>
      <c r="Z1872" s="8" t="n">
        <v>104.019</v>
      </c>
      <c r="AA1872" s="7" t="s">
        <v>390</v>
      </c>
      <c r="AB1872" s="8" t="n">
        <v>107.094</v>
      </c>
      <c r="AC1872" s="7" t="s">
        <v>400</v>
      </c>
      <c r="AD1872" s="8" t="n">
        <v>107.718</v>
      </c>
      <c r="AE1872" s="7" t="s">
        <v>709</v>
      </c>
      <c r="AF1872" s="8" t="n">
        <v>106.781</v>
      </c>
      <c r="AG1872" s="7" t="s">
        <v>447</v>
      </c>
      <c r="AH1872" s="8" t="n">
        <v>105.079</v>
      </c>
      <c r="AI1872" s="7" t="s">
        <v>391</v>
      </c>
      <c r="AJ1872" s="8" t="n">
        <v>101.067</v>
      </c>
      <c r="AK1872" s="7" t="s">
        <v>634</v>
      </c>
      <c r="AL1872" s="8" t="n">
        <v>111.503</v>
      </c>
      <c r="AM1872" s="7" t="s">
        <v>364</v>
      </c>
      <c r="AN1872" s="8" t="n">
        <v>108.923</v>
      </c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  <c r="BQ1872" s="7"/>
      <c r="BR1872" s="8"/>
      <c r="BS1872" s="7"/>
      <c r="BT1872" s="8"/>
      <c r="BU1872" s="7"/>
      <c r="BV1872" s="8"/>
      <c r="BW1872" s="7"/>
      <c r="BX1872" s="8"/>
      <c r="BY1872" s="7"/>
      <c r="BZ1872" s="8"/>
      <c r="CA1872" s="7"/>
      <c r="CB1872" s="8"/>
      <c r="CC1872" s="7"/>
      <c r="CD1872" s="8"/>
      <c r="CE1872" s="7"/>
      <c r="CF1872" s="8"/>
      <c r="CG1872" s="7"/>
      <c r="CH1872" s="8"/>
      <c r="CI1872" s="7"/>
      <c r="CJ1872" s="8"/>
    </row>
    <row r="1873" s="30" customFormat="true" ht="12" hidden="false" customHeight="false" outlineLevel="0" collapsed="false">
      <c r="B1873" s="31" t="n">
        <v>1858</v>
      </c>
      <c r="C1873" s="32" t="n">
        <v>65974</v>
      </c>
      <c r="D1873" s="33" t="s">
        <v>2840</v>
      </c>
      <c r="E1873" s="34" t="s">
        <v>52</v>
      </c>
      <c r="F1873" s="34"/>
      <c r="G1873" s="35" t="s">
        <v>1661</v>
      </c>
      <c r="H1873" s="34" t="s">
        <v>37</v>
      </c>
      <c r="I1873" s="36" t="n">
        <v>106.967</v>
      </c>
      <c r="J1873" s="37" t="n">
        <v>10.919</v>
      </c>
      <c r="K1873" s="38" t="n">
        <v>25</v>
      </c>
      <c r="L1873" s="39" t="n">
        <v>0</v>
      </c>
      <c r="M1873" s="34" t="n">
        <v>8</v>
      </c>
      <c r="N1873" s="34" t="n">
        <v>2</v>
      </c>
      <c r="O1873" s="34" t="n">
        <v>6</v>
      </c>
      <c r="P1873" s="40" t="n">
        <v>110.837</v>
      </c>
      <c r="Q1873" s="41" t="s">
        <v>879</v>
      </c>
      <c r="R1873" s="8" t="n">
        <v>110.771</v>
      </c>
      <c r="S1873" s="7" t="s">
        <v>1145</v>
      </c>
      <c r="T1873" s="8" t="n">
        <v>110.837</v>
      </c>
      <c r="U1873" s="7" t="s">
        <v>1287</v>
      </c>
      <c r="V1873" s="8" t="n">
        <v>104.029</v>
      </c>
      <c r="W1873" s="7" t="s">
        <v>1337</v>
      </c>
      <c r="X1873" s="8" t="n">
        <v>111.669</v>
      </c>
      <c r="Y1873" s="7" t="s">
        <v>1135</v>
      </c>
      <c r="Z1873" s="8" t="n">
        <v>105.967</v>
      </c>
      <c r="AA1873" s="7" t="s">
        <v>1136</v>
      </c>
      <c r="AB1873" s="8" t="n">
        <v>107.534</v>
      </c>
      <c r="AC1873" s="7" t="s">
        <v>1137</v>
      </c>
      <c r="AD1873" s="8" t="n">
        <v>102.663</v>
      </c>
      <c r="AE1873" s="7" t="s">
        <v>1138</v>
      </c>
      <c r="AF1873" s="8" t="n">
        <v>112.398</v>
      </c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  <c r="BQ1873" s="7"/>
      <c r="BR1873" s="8"/>
      <c r="BS1873" s="7"/>
      <c r="BT1873" s="8"/>
      <c r="BU1873" s="7"/>
      <c r="BV1873" s="8"/>
      <c r="BW1873" s="7"/>
      <c r="BX1873" s="8"/>
      <c r="BY1873" s="7"/>
      <c r="BZ1873" s="8"/>
      <c r="CA1873" s="7"/>
      <c r="CB1873" s="8"/>
      <c r="CC1873" s="7"/>
      <c r="CD1873" s="8"/>
      <c r="CE1873" s="7"/>
      <c r="CF1873" s="8"/>
      <c r="CG1873" s="7"/>
      <c r="CH1873" s="8"/>
      <c r="CI1873" s="7"/>
      <c r="CJ1873" s="8"/>
    </row>
    <row r="1874" s="30" customFormat="true" ht="12" hidden="false" customHeight="false" outlineLevel="0" collapsed="false">
      <c r="B1874" s="31" t="n">
        <v>1859</v>
      </c>
      <c r="C1874" s="32" t="n">
        <v>67050</v>
      </c>
      <c r="D1874" s="33" t="s">
        <v>2841</v>
      </c>
      <c r="E1874" s="34" t="s">
        <v>52</v>
      </c>
      <c r="F1874" s="34"/>
      <c r="G1874" s="35" t="s">
        <v>741</v>
      </c>
      <c r="H1874" s="34" t="s">
        <v>37</v>
      </c>
      <c r="I1874" s="36" t="n">
        <v>106.973</v>
      </c>
      <c r="J1874" s="37" t="n">
        <v>10.925</v>
      </c>
      <c r="K1874" s="38" t="n">
        <v>-57</v>
      </c>
      <c r="L1874" s="39" t="n">
        <v>-0.445</v>
      </c>
      <c r="M1874" s="34" t="n">
        <v>12</v>
      </c>
      <c r="N1874" s="34" t="n">
        <v>3</v>
      </c>
      <c r="O1874" s="34" t="n">
        <v>9</v>
      </c>
      <c r="P1874" s="40" t="n">
        <v>108.358</v>
      </c>
      <c r="Q1874" s="41" t="s">
        <v>1167</v>
      </c>
      <c r="R1874" s="8" t="n">
        <v>106.606</v>
      </c>
      <c r="S1874" s="7" t="s">
        <v>235</v>
      </c>
      <c r="T1874" s="8" t="n">
        <v>110.253</v>
      </c>
      <c r="U1874" s="7" t="s">
        <v>1168</v>
      </c>
      <c r="V1874" s="8" t="n">
        <v>110.461</v>
      </c>
      <c r="W1874" s="7" t="s">
        <v>1169</v>
      </c>
      <c r="X1874" s="8" t="n">
        <v>108.358</v>
      </c>
      <c r="Y1874" s="7" t="s">
        <v>1902</v>
      </c>
      <c r="Z1874" s="8" t="n">
        <v>107.755</v>
      </c>
      <c r="AA1874" s="7" t="s">
        <v>625</v>
      </c>
      <c r="AB1874" s="8" t="n">
        <v>106.936</v>
      </c>
      <c r="AC1874" s="7" t="s">
        <v>1170</v>
      </c>
      <c r="AD1874" s="8" t="n">
        <v>106.371</v>
      </c>
      <c r="AE1874" s="7" t="s">
        <v>903</v>
      </c>
      <c r="AF1874" s="8" t="n">
        <v>111.575</v>
      </c>
      <c r="AG1874" s="7" t="s">
        <v>1171</v>
      </c>
      <c r="AH1874" s="8" t="n">
        <v>106.393</v>
      </c>
      <c r="AI1874" s="7" t="s">
        <v>904</v>
      </c>
      <c r="AJ1874" s="8" t="n">
        <v>106.102</v>
      </c>
      <c r="AK1874" s="7" t="s">
        <v>905</v>
      </c>
      <c r="AL1874" s="8" t="n">
        <v>107.991</v>
      </c>
      <c r="AM1874" s="7" t="s">
        <v>228</v>
      </c>
      <c r="AN1874" s="8" t="n">
        <v>106.244</v>
      </c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  <c r="BQ1874" s="7"/>
      <c r="BR1874" s="8"/>
      <c r="BS1874" s="7"/>
      <c r="BT1874" s="8"/>
      <c r="BU1874" s="7"/>
      <c r="BV1874" s="8"/>
      <c r="BW1874" s="7"/>
      <c r="BX1874" s="8"/>
      <c r="BY1874" s="7"/>
      <c r="BZ1874" s="8"/>
      <c r="CA1874" s="7"/>
      <c r="CB1874" s="8"/>
      <c r="CC1874" s="7"/>
      <c r="CD1874" s="8"/>
      <c r="CE1874" s="7"/>
      <c r="CF1874" s="8"/>
      <c r="CG1874" s="7"/>
      <c r="CH1874" s="8"/>
      <c r="CI1874" s="7"/>
      <c r="CJ1874" s="8"/>
    </row>
    <row r="1875" s="30" customFormat="true" ht="12" hidden="false" customHeight="false" outlineLevel="0" collapsed="false">
      <c r="B1875" s="31" t="n">
        <v>1860</v>
      </c>
      <c r="C1875" s="32" t="n">
        <v>36810</v>
      </c>
      <c r="D1875" s="33" t="s">
        <v>2842</v>
      </c>
      <c r="E1875" s="34" t="s">
        <v>281</v>
      </c>
      <c r="F1875" s="34"/>
      <c r="G1875" s="35" t="s">
        <v>851</v>
      </c>
      <c r="H1875" s="34" t="s">
        <v>185</v>
      </c>
      <c r="I1875" s="36" t="n">
        <v>106.981</v>
      </c>
      <c r="J1875" s="37" t="n">
        <v>10.933</v>
      </c>
      <c r="K1875" s="38" t="n">
        <v>9</v>
      </c>
      <c r="L1875" s="39" t="n">
        <v>-0.092</v>
      </c>
      <c r="M1875" s="34" t="n">
        <v>5</v>
      </c>
      <c r="N1875" s="34" t="n">
        <v>1</v>
      </c>
      <c r="O1875" s="34" t="n">
        <v>4</v>
      </c>
      <c r="P1875" s="40" t="n">
        <v>108.503</v>
      </c>
      <c r="Q1875" s="41" t="s">
        <v>617</v>
      </c>
      <c r="R1875" s="8" t="n">
        <v>106.015</v>
      </c>
      <c r="S1875" s="7" t="s">
        <v>1322</v>
      </c>
      <c r="T1875" s="8" t="n">
        <v>108.74</v>
      </c>
      <c r="U1875" s="7" t="s">
        <v>1180</v>
      </c>
      <c r="V1875" s="8" t="n">
        <v>106.701</v>
      </c>
      <c r="W1875" s="7" t="s">
        <v>634</v>
      </c>
      <c r="X1875" s="8" t="n">
        <v>108.503</v>
      </c>
      <c r="Y1875" s="7" t="s">
        <v>678</v>
      </c>
      <c r="Z1875" s="8" t="n">
        <v>106.706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  <c r="BQ1875" s="7"/>
      <c r="BR1875" s="8"/>
      <c r="BS1875" s="7"/>
      <c r="BT1875" s="8"/>
      <c r="BU1875" s="7"/>
      <c r="BV1875" s="8"/>
      <c r="BW1875" s="7"/>
      <c r="BX1875" s="8"/>
      <c r="BY1875" s="7"/>
      <c r="BZ1875" s="8"/>
      <c r="CA1875" s="7"/>
      <c r="CB1875" s="8"/>
      <c r="CC1875" s="7"/>
      <c r="CD1875" s="8"/>
      <c r="CE1875" s="7"/>
      <c r="CF1875" s="8"/>
      <c r="CG1875" s="7"/>
      <c r="CH1875" s="8"/>
      <c r="CI1875" s="7"/>
      <c r="CJ1875" s="8"/>
    </row>
    <row r="1876" s="30" customFormat="true" ht="12" hidden="false" customHeight="false" outlineLevel="0" collapsed="false">
      <c r="B1876" s="31" t="n">
        <v>1861</v>
      </c>
      <c r="C1876" s="32" t="n">
        <v>17705</v>
      </c>
      <c r="D1876" s="33" t="s">
        <v>2843</v>
      </c>
      <c r="E1876" s="34" t="s">
        <v>281</v>
      </c>
      <c r="F1876" s="34"/>
      <c r="G1876" s="35" t="s">
        <v>549</v>
      </c>
      <c r="H1876" s="34" t="s">
        <v>59</v>
      </c>
      <c r="I1876" s="36" t="n">
        <v>106.987</v>
      </c>
      <c r="J1876" s="37" t="n">
        <v>10.939</v>
      </c>
      <c r="K1876" s="38" t="n">
        <v>27</v>
      </c>
      <c r="L1876" s="39" t="n">
        <v>0</v>
      </c>
      <c r="M1876" s="34" t="n">
        <v>5</v>
      </c>
      <c r="N1876" s="34" t="n">
        <v>1</v>
      </c>
      <c r="O1876" s="34" t="n">
        <v>4</v>
      </c>
      <c r="P1876" s="40" t="n">
        <v>107.841</v>
      </c>
      <c r="Q1876" s="41" t="s">
        <v>97</v>
      </c>
      <c r="R1876" s="8" t="n">
        <v>106.4</v>
      </c>
      <c r="S1876" s="7" t="s">
        <v>829</v>
      </c>
      <c r="T1876" s="8" t="n">
        <v>107.957</v>
      </c>
      <c r="U1876" s="7" t="s">
        <v>98</v>
      </c>
      <c r="V1876" s="8" t="n">
        <v>107.681</v>
      </c>
      <c r="W1876" s="7" t="s">
        <v>844</v>
      </c>
      <c r="X1876" s="8" t="n">
        <v>107.841</v>
      </c>
      <c r="Y1876" s="7" t="s">
        <v>102</v>
      </c>
      <c r="Z1876" s="8" t="n">
        <v>106.025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  <c r="BQ1876" s="7"/>
      <c r="BR1876" s="8"/>
      <c r="BS1876" s="7"/>
      <c r="BT1876" s="8"/>
      <c r="BU1876" s="7"/>
      <c r="BV1876" s="8"/>
      <c r="BW1876" s="7"/>
      <c r="BX1876" s="8"/>
      <c r="BY1876" s="7"/>
      <c r="BZ1876" s="8"/>
      <c r="CA1876" s="7"/>
      <c r="CB1876" s="8"/>
      <c r="CC1876" s="7"/>
      <c r="CD1876" s="8"/>
      <c r="CE1876" s="7"/>
      <c r="CF1876" s="8"/>
      <c r="CG1876" s="7"/>
      <c r="CH1876" s="8"/>
      <c r="CI1876" s="7"/>
      <c r="CJ1876" s="8"/>
    </row>
    <row r="1877" s="30" customFormat="true" ht="12" hidden="false" customHeight="false" outlineLevel="0" collapsed="false">
      <c r="B1877" s="31" t="n">
        <v>1862</v>
      </c>
      <c r="C1877" s="32" t="n">
        <v>67818</v>
      </c>
      <c r="D1877" s="33" t="s">
        <v>2844</v>
      </c>
      <c r="E1877" s="34" t="s">
        <v>281</v>
      </c>
      <c r="F1877" s="34"/>
      <c r="G1877" s="35" t="s">
        <v>1760</v>
      </c>
      <c r="H1877" s="34" t="s">
        <v>37</v>
      </c>
      <c r="I1877" s="36" t="n">
        <v>106.988</v>
      </c>
      <c r="J1877" s="37" t="n">
        <v>10.94</v>
      </c>
      <c r="K1877" s="38" t="n">
        <v>27</v>
      </c>
      <c r="L1877" s="39" t="n">
        <v>0</v>
      </c>
      <c r="M1877" s="34" t="n">
        <v>3</v>
      </c>
      <c r="N1877" s="34" t="n">
        <v>0</v>
      </c>
      <c r="O1877" s="34" t="n">
        <v>3</v>
      </c>
      <c r="P1877" s="40" t="n">
        <v>110.528</v>
      </c>
      <c r="Q1877" s="41" t="s">
        <v>811</v>
      </c>
      <c r="R1877" s="8" t="n">
        <v>104.439</v>
      </c>
      <c r="S1877" s="7" t="s">
        <v>812</v>
      </c>
      <c r="T1877" s="8" t="n">
        <v>110.528</v>
      </c>
      <c r="U1877" s="7" t="s">
        <v>815</v>
      </c>
      <c r="V1877" s="8" t="n">
        <v>105.997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  <c r="BQ1877" s="7"/>
      <c r="BR1877" s="8"/>
      <c r="BS1877" s="7"/>
      <c r="BT1877" s="8"/>
      <c r="BU1877" s="7"/>
      <c r="BV1877" s="8"/>
      <c r="BW1877" s="7"/>
      <c r="BX1877" s="8"/>
      <c r="BY1877" s="7"/>
      <c r="BZ1877" s="8"/>
      <c r="CA1877" s="7"/>
      <c r="CB1877" s="8"/>
      <c r="CC1877" s="7"/>
      <c r="CD1877" s="8"/>
      <c r="CE1877" s="7"/>
      <c r="CF1877" s="8"/>
      <c r="CG1877" s="7"/>
      <c r="CH1877" s="8"/>
      <c r="CI1877" s="7"/>
      <c r="CJ1877" s="8"/>
    </row>
    <row r="1878" s="30" customFormat="true" ht="12" hidden="false" customHeight="false" outlineLevel="0" collapsed="false">
      <c r="B1878" s="31" t="n">
        <v>1863</v>
      </c>
      <c r="C1878" s="32" t="n">
        <v>66828</v>
      </c>
      <c r="D1878" s="33" t="s">
        <v>2845</v>
      </c>
      <c r="E1878" s="34" t="s">
        <v>342</v>
      </c>
      <c r="F1878" s="34"/>
      <c r="G1878" s="35" t="s">
        <v>568</v>
      </c>
      <c r="H1878" s="34" t="s">
        <v>81</v>
      </c>
      <c r="I1878" s="36" t="n">
        <v>106.995</v>
      </c>
      <c r="J1878" s="37" t="n">
        <v>10.947</v>
      </c>
      <c r="K1878" s="38" t="n">
        <v>27</v>
      </c>
      <c r="L1878" s="39" t="n">
        <v>0</v>
      </c>
      <c r="M1878" s="34" t="n">
        <v>14</v>
      </c>
      <c r="N1878" s="34" t="n">
        <v>3</v>
      </c>
      <c r="O1878" s="34" t="n">
        <v>11</v>
      </c>
      <c r="P1878" s="40" t="n">
        <v>110.28</v>
      </c>
      <c r="Q1878" s="41" t="s">
        <v>111</v>
      </c>
      <c r="R1878" s="8" t="n">
        <v>106.753</v>
      </c>
      <c r="S1878" s="7" t="s">
        <v>124</v>
      </c>
      <c r="T1878" s="8" t="n">
        <v>107.124</v>
      </c>
      <c r="U1878" s="7" t="s">
        <v>115</v>
      </c>
      <c r="V1878" s="8" t="n">
        <v>106.436</v>
      </c>
      <c r="W1878" s="7" t="s">
        <v>128</v>
      </c>
      <c r="X1878" s="8" t="n">
        <v>107.574</v>
      </c>
      <c r="Y1878" s="7" t="s">
        <v>130</v>
      </c>
      <c r="Z1878" s="8" t="n">
        <v>106.463</v>
      </c>
      <c r="AA1878" s="7" t="s">
        <v>131</v>
      </c>
      <c r="AB1878" s="8" t="n">
        <v>106.146</v>
      </c>
      <c r="AC1878" s="7" t="s">
        <v>505</v>
      </c>
      <c r="AD1878" s="8" t="n">
        <v>104.182</v>
      </c>
      <c r="AE1878" s="7" t="s">
        <v>133</v>
      </c>
      <c r="AF1878" s="8" t="n">
        <v>104.835</v>
      </c>
      <c r="AG1878" s="7" t="s">
        <v>134</v>
      </c>
      <c r="AH1878" s="8" t="n">
        <v>130.659</v>
      </c>
      <c r="AI1878" s="7" t="s">
        <v>173</v>
      </c>
      <c r="AJ1878" s="8" t="n">
        <v>110.146</v>
      </c>
      <c r="AK1878" s="7" t="s">
        <v>487</v>
      </c>
      <c r="AL1878" s="8" t="n">
        <v>107.003</v>
      </c>
      <c r="AM1878" s="7" t="s">
        <v>488</v>
      </c>
      <c r="AN1878" s="8" t="n">
        <v>110.28</v>
      </c>
      <c r="AO1878" s="7" t="s">
        <v>174</v>
      </c>
      <c r="AP1878" s="8" t="n">
        <v>113.28</v>
      </c>
      <c r="AQ1878" s="7" t="s">
        <v>490</v>
      </c>
      <c r="AR1878" s="8" t="n">
        <v>112.625</v>
      </c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  <c r="BQ1878" s="7"/>
      <c r="BR1878" s="8"/>
      <c r="BS1878" s="7"/>
      <c r="BT1878" s="8"/>
      <c r="BU1878" s="7"/>
      <c r="BV1878" s="8"/>
      <c r="BW1878" s="7"/>
      <c r="BX1878" s="8"/>
      <c r="BY1878" s="7"/>
      <c r="BZ1878" s="8"/>
      <c r="CA1878" s="7"/>
      <c r="CB1878" s="8"/>
      <c r="CC1878" s="7"/>
      <c r="CD1878" s="8"/>
      <c r="CE1878" s="7"/>
      <c r="CF1878" s="8"/>
      <c r="CG1878" s="7"/>
      <c r="CH1878" s="8"/>
      <c r="CI1878" s="7"/>
      <c r="CJ1878" s="8"/>
    </row>
    <row r="1879" s="30" customFormat="true" ht="12" hidden="false" customHeight="false" outlineLevel="0" collapsed="false">
      <c r="B1879" s="31" t="n">
        <v>1864</v>
      </c>
      <c r="C1879" s="32" t="n">
        <v>66101</v>
      </c>
      <c r="D1879" s="33" t="s">
        <v>2846</v>
      </c>
      <c r="E1879" s="34" t="s">
        <v>434</v>
      </c>
      <c r="F1879" s="34"/>
      <c r="G1879" s="35" t="s">
        <v>1421</v>
      </c>
      <c r="H1879" s="34" t="s">
        <v>37</v>
      </c>
      <c r="I1879" s="36" t="n">
        <v>107.015</v>
      </c>
      <c r="J1879" s="37" t="n">
        <v>10.967</v>
      </c>
      <c r="K1879" s="38" t="n">
        <v>-35</v>
      </c>
      <c r="L1879" s="39" t="n">
        <v>-0.319</v>
      </c>
      <c r="M1879" s="34" t="n">
        <v>15</v>
      </c>
      <c r="N1879" s="34" t="n">
        <v>3</v>
      </c>
      <c r="O1879" s="34" t="n">
        <v>12</v>
      </c>
      <c r="P1879" s="40" t="n">
        <v>110.782</v>
      </c>
      <c r="Q1879" s="41" t="s">
        <v>143</v>
      </c>
      <c r="R1879" s="8" t="n">
        <v>105.927</v>
      </c>
      <c r="S1879" s="7" t="s">
        <v>2193</v>
      </c>
      <c r="T1879" s="8" t="n">
        <v>110.782</v>
      </c>
      <c r="U1879" s="7" t="s">
        <v>2194</v>
      </c>
      <c r="V1879" s="8" t="n">
        <v>111.8</v>
      </c>
      <c r="W1879" s="7" t="s">
        <v>2195</v>
      </c>
      <c r="X1879" s="8" t="n">
        <v>109.14</v>
      </c>
      <c r="Y1879" s="7" t="s">
        <v>2196</v>
      </c>
      <c r="Z1879" s="8" t="n">
        <v>109.143</v>
      </c>
      <c r="AA1879" s="7" t="s">
        <v>224</v>
      </c>
      <c r="AB1879" s="8" t="n">
        <v>103.431</v>
      </c>
      <c r="AC1879" s="7" t="s">
        <v>625</v>
      </c>
      <c r="AD1879" s="8" t="n">
        <v>112.079</v>
      </c>
      <c r="AE1879" s="7" t="s">
        <v>2197</v>
      </c>
      <c r="AF1879" s="8" t="n">
        <v>106.815</v>
      </c>
      <c r="AG1879" s="7" t="s">
        <v>1436</v>
      </c>
      <c r="AH1879" s="8" t="n">
        <v>104.474</v>
      </c>
      <c r="AI1879" s="7" t="s">
        <v>1931</v>
      </c>
      <c r="AJ1879" s="8" t="n">
        <v>105.588</v>
      </c>
      <c r="AK1879" s="7" t="s">
        <v>227</v>
      </c>
      <c r="AL1879" s="8" t="n">
        <v>104.437</v>
      </c>
      <c r="AM1879" s="7" t="s">
        <v>1932</v>
      </c>
      <c r="AN1879" s="8" t="n">
        <v>110.446</v>
      </c>
      <c r="AO1879" s="7" t="s">
        <v>1933</v>
      </c>
      <c r="AP1879" s="8" t="n">
        <v>111.553</v>
      </c>
      <c r="AQ1879" s="7" t="s">
        <v>1934</v>
      </c>
      <c r="AR1879" s="8" t="n">
        <v>110.488</v>
      </c>
      <c r="AS1879" s="7" t="s">
        <v>106</v>
      </c>
      <c r="AT1879" s="8" t="n">
        <v>103.514</v>
      </c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  <c r="BQ1879" s="7"/>
      <c r="BR1879" s="8"/>
      <c r="BS1879" s="7"/>
      <c r="BT1879" s="8"/>
      <c r="BU1879" s="7"/>
      <c r="BV1879" s="8"/>
      <c r="BW1879" s="7"/>
      <c r="BX1879" s="8"/>
      <c r="BY1879" s="7"/>
      <c r="BZ1879" s="8"/>
      <c r="CA1879" s="7"/>
      <c r="CB1879" s="8"/>
      <c r="CC1879" s="7"/>
      <c r="CD1879" s="8"/>
      <c r="CE1879" s="7"/>
      <c r="CF1879" s="8"/>
      <c r="CG1879" s="7"/>
      <c r="CH1879" s="8"/>
      <c r="CI1879" s="7"/>
      <c r="CJ1879" s="8"/>
    </row>
    <row r="1880" s="30" customFormat="true" ht="12" hidden="false" customHeight="false" outlineLevel="0" collapsed="false">
      <c r="B1880" s="31" t="n">
        <v>1865</v>
      </c>
      <c r="C1880" s="32" t="n">
        <v>40003</v>
      </c>
      <c r="D1880" s="33" t="s">
        <v>2847</v>
      </c>
      <c r="E1880" s="34" t="s">
        <v>52</v>
      </c>
      <c r="F1880" s="34"/>
      <c r="G1880" s="35" t="s">
        <v>795</v>
      </c>
      <c r="H1880" s="34" t="s">
        <v>37</v>
      </c>
      <c r="I1880" s="36" t="n">
        <v>107.018</v>
      </c>
      <c r="J1880" s="37" t="n">
        <v>10.97</v>
      </c>
      <c r="K1880" s="38" t="n">
        <v>28</v>
      </c>
      <c r="L1880" s="39" t="n">
        <v>0</v>
      </c>
      <c r="M1880" s="34" t="n">
        <v>9</v>
      </c>
      <c r="N1880" s="34" t="n">
        <v>2</v>
      </c>
      <c r="O1880" s="34" t="n">
        <v>7</v>
      </c>
      <c r="P1880" s="40" t="n">
        <v>109.775</v>
      </c>
      <c r="Q1880" s="41" t="s">
        <v>1240</v>
      </c>
      <c r="R1880" s="8" t="n">
        <v>103.265</v>
      </c>
      <c r="S1880" s="7" t="s">
        <v>1292</v>
      </c>
      <c r="T1880" s="8" t="n">
        <v>109.775</v>
      </c>
      <c r="U1880" s="7" t="s">
        <v>1241</v>
      </c>
      <c r="V1880" s="8" t="n">
        <v>111.414</v>
      </c>
      <c r="W1880" s="7" t="s">
        <v>1242</v>
      </c>
      <c r="X1880" s="8" t="n">
        <v>106.544</v>
      </c>
      <c r="Y1880" s="7" t="s">
        <v>1243</v>
      </c>
      <c r="Z1880" s="8" t="n">
        <v>105.459</v>
      </c>
      <c r="AA1880" s="7" t="s">
        <v>947</v>
      </c>
      <c r="AB1880" s="8" t="n">
        <v>107.101</v>
      </c>
      <c r="AC1880" s="7" t="s">
        <v>948</v>
      </c>
      <c r="AD1880" s="8" t="n">
        <v>108.113</v>
      </c>
      <c r="AE1880" s="7" t="s">
        <v>949</v>
      </c>
      <c r="AF1880" s="8" t="n">
        <v>110.557</v>
      </c>
      <c r="AG1880" s="7" t="s">
        <v>950</v>
      </c>
      <c r="AH1880" s="8" t="n">
        <v>108.867</v>
      </c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  <c r="BQ1880" s="7"/>
      <c r="BR1880" s="8"/>
      <c r="BS1880" s="7"/>
      <c r="BT1880" s="8"/>
      <c r="BU1880" s="7"/>
      <c r="BV1880" s="8"/>
      <c r="BW1880" s="7"/>
      <c r="BX1880" s="8"/>
      <c r="BY1880" s="7"/>
      <c r="BZ1880" s="8"/>
      <c r="CA1880" s="7"/>
      <c r="CB1880" s="8"/>
      <c r="CC1880" s="7"/>
      <c r="CD1880" s="8"/>
      <c r="CE1880" s="7"/>
      <c r="CF1880" s="8"/>
      <c r="CG1880" s="7"/>
      <c r="CH1880" s="8"/>
      <c r="CI1880" s="7"/>
      <c r="CJ1880" s="8"/>
    </row>
    <row r="1881" s="30" customFormat="true" ht="12" hidden="false" customHeight="false" outlineLevel="0" collapsed="false">
      <c r="B1881" s="31" t="n">
        <v>1866</v>
      </c>
      <c r="C1881" s="32" t="n">
        <v>67730</v>
      </c>
      <c r="D1881" s="33" t="s">
        <v>2848</v>
      </c>
      <c r="E1881" s="34" t="s">
        <v>35</v>
      </c>
      <c r="F1881" s="34"/>
      <c r="G1881" s="35" t="s">
        <v>1703</v>
      </c>
      <c r="H1881" s="34" t="s">
        <v>81</v>
      </c>
      <c r="I1881" s="36" t="n">
        <v>107.02</v>
      </c>
      <c r="J1881" s="37" t="n">
        <v>10.972</v>
      </c>
      <c r="K1881" s="38" t="n">
        <v>28</v>
      </c>
      <c r="L1881" s="39" t="n">
        <v>0</v>
      </c>
      <c r="M1881" s="34" t="n">
        <v>5</v>
      </c>
      <c r="N1881" s="34" t="n">
        <v>1</v>
      </c>
      <c r="O1881" s="34" t="n">
        <v>4</v>
      </c>
      <c r="P1881" s="40" t="n">
        <v>109.605</v>
      </c>
      <c r="Q1881" s="41" t="s">
        <v>134</v>
      </c>
      <c r="R1881" s="8" t="n">
        <v>114.159</v>
      </c>
      <c r="S1881" s="7" t="s">
        <v>174</v>
      </c>
      <c r="T1881" s="8" t="n">
        <v>105.78</v>
      </c>
      <c r="U1881" s="7" t="s">
        <v>1704</v>
      </c>
      <c r="V1881" s="8" t="n">
        <v>109.605</v>
      </c>
      <c r="W1881" s="7" t="s">
        <v>570</v>
      </c>
      <c r="X1881" s="8" t="n">
        <v>108.41</v>
      </c>
      <c r="Y1881" s="7" t="s">
        <v>1156</v>
      </c>
      <c r="Z1881" s="8" t="n">
        <v>104.283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  <c r="BQ1881" s="7"/>
      <c r="BR1881" s="8"/>
      <c r="BS1881" s="7"/>
      <c r="BT1881" s="8"/>
      <c r="BU1881" s="7"/>
      <c r="BV1881" s="8"/>
      <c r="BW1881" s="7"/>
      <c r="BX1881" s="8"/>
      <c r="BY1881" s="7"/>
      <c r="BZ1881" s="8"/>
      <c r="CA1881" s="7"/>
      <c r="CB1881" s="8"/>
      <c r="CC1881" s="7"/>
      <c r="CD1881" s="8"/>
      <c r="CE1881" s="7"/>
      <c r="CF1881" s="8"/>
      <c r="CG1881" s="7"/>
      <c r="CH1881" s="8"/>
      <c r="CI1881" s="7"/>
      <c r="CJ1881" s="8"/>
    </row>
    <row r="1882" s="30" customFormat="true" ht="12" hidden="false" customHeight="false" outlineLevel="0" collapsed="false">
      <c r="B1882" s="31" t="n">
        <v>1867</v>
      </c>
      <c r="C1882" s="32" t="n">
        <v>66908</v>
      </c>
      <c r="D1882" s="33" t="s">
        <v>2849</v>
      </c>
      <c r="E1882" s="34" t="s">
        <v>35</v>
      </c>
      <c r="F1882" s="34"/>
      <c r="G1882" s="35" t="s">
        <v>1922</v>
      </c>
      <c r="H1882" s="34" t="s">
        <v>185</v>
      </c>
      <c r="I1882" s="36" t="n">
        <v>107.025</v>
      </c>
      <c r="J1882" s="37" t="n">
        <v>10.977</v>
      </c>
      <c r="K1882" s="38" t="n">
        <v>28</v>
      </c>
      <c r="L1882" s="39" t="n">
        <v>0</v>
      </c>
      <c r="M1882" s="34" t="n">
        <v>4</v>
      </c>
      <c r="N1882" s="34" t="n">
        <v>1</v>
      </c>
      <c r="O1882" s="34" t="n">
        <v>3</v>
      </c>
      <c r="P1882" s="40" t="n">
        <v>109.446</v>
      </c>
      <c r="Q1882" s="41" t="s">
        <v>1491</v>
      </c>
      <c r="R1882" s="8" t="n">
        <v>109.446</v>
      </c>
      <c r="S1882" s="7" t="s">
        <v>1492</v>
      </c>
      <c r="T1882" s="8" t="n">
        <v>109.918</v>
      </c>
      <c r="U1882" s="7" t="s">
        <v>1159</v>
      </c>
      <c r="V1882" s="8" t="n">
        <v>105.38</v>
      </c>
      <c r="W1882" s="7" t="s">
        <v>1494</v>
      </c>
      <c r="X1882" s="8" t="n">
        <v>106.25</v>
      </c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  <c r="BQ1882" s="7"/>
      <c r="BR1882" s="8"/>
      <c r="BS1882" s="7"/>
      <c r="BT1882" s="8"/>
      <c r="BU1882" s="7"/>
      <c r="BV1882" s="8"/>
      <c r="BW1882" s="7"/>
      <c r="BX1882" s="8"/>
      <c r="BY1882" s="7"/>
      <c r="BZ1882" s="8"/>
      <c r="CA1882" s="7"/>
      <c r="CB1882" s="8"/>
      <c r="CC1882" s="7"/>
      <c r="CD1882" s="8"/>
      <c r="CE1882" s="7"/>
      <c r="CF1882" s="8"/>
      <c r="CG1882" s="7"/>
      <c r="CH1882" s="8"/>
      <c r="CI1882" s="7"/>
      <c r="CJ1882" s="8"/>
    </row>
    <row r="1883" s="30" customFormat="true" ht="12" hidden="false" customHeight="false" outlineLevel="0" collapsed="false">
      <c r="B1883" s="31" t="n">
        <v>1868</v>
      </c>
      <c r="C1883" s="32" t="n">
        <v>37325</v>
      </c>
      <c r="D1883" s="33" t="s">
        <v>2850</v>
      </c>
      <c r="E1883" s="34" t="s">
        <v>52</v>
      </c>
      <c r="F1883" s="34"/>
      <c r="G1883" s="35" t="s">
        <v>1078</v>
      </c>
      <c r="H1883" s="34" t="s">
        <v>37</v>
      </c>
      <c r="I1883" s="36" t="n">
        <v>107.026</v>
      </c>
      <c r="J1883" s="37" t="n">
        <v>10.978</v>
      </c>
      <c r="K1883" s="38" t="n">
        <v>28</v>
      </c>
      <c r="L1883" s="39" t="n">
        <v>0</v>
      </c>
      <c r="M1883" s="34" t="n">
        <v>4</v>
      </c>
      <c r="N1883" s="34" t="n">
        <v>1</v>
      </c>
      <c r="O1883" s="34" t="n">
        <v>3</v>
      </c>
      <c r="P1883" s="40" t="n">
        <v>108.256</v>
      </c>
      <c r="Q1883" s="41" t="s">
        <v>1723</v>
      </c>
      <c r="R1883" s="8" t="n">
        <v>108.256</v>
      </c>
      <c r="S1883" s="7" t="s">
        <v>1724</v>
      </c>
      <c r="T1883" s="8" t="n">
        <v>111.452</v>
      </c>
      <c r="U1883" s="7" t="s">
        <v>1725</v>
      </c>
      <c r="V1883" s="8" t="n">
        <v>107.856</v>
      </c>
      <c r="W1883" s="7" t="s">
        <v>1727</v>
      </c>
      <c r="X1883" s="8" t="n">
        <v>104.967</v>
      </c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  <c r="BQ1883" s="7"/>
      <c r="BR1883" s="8"/>
      <c r="BS1883" s="7"/>
      <c r="BT1883" s="8"/>
      <c r="BU1883" s="7"/>
      <c r="BV1883" s="8"/>
      <c r="BW1883" s="7"/>
      <c r="BX1883" s="8"/>
      <c r="BY1883" s="7"/>
      <c r="BZ1883" s="8"/>
      <c r="CA1883" s="7"/>
      <c r="CB1883" s="8"/>
      <c r="CC1883" s="7"/>
      <c r="CD1883" s="8"/>
      <c r="CE1883" s="7"/>
      <c r="CF1883" s="8"/>
      <c r="CG1883" s="7"/>
      <c r="CH1883" s="8"/>
      <c r="CI1883" s="7"/>
      <c r="CJ1883" s="8"/>
    </row>
    <row r="1884" s="30" customFormat="true" ht="12" hidden="false" customHeight="false" outlineLevel="0" collapsed="false">
      <c r="B1884" s="31" t="n">
        <v>1869</v>
      </c>
      <c r="C1884" s="32" t="n">
        <v>21494</v>
      </c>
      <c r="D1884" s="33" t="s">
        <v>2851</v>
      </c>
      <c r="E1884" s="34" t="s">
        <v>281</v>
      </c>
      <c r="F1884" s="34"/>
      <c r="G1884" s="35" t="s">
        <v>580</v>
      </c>
      <c r="H1884" s="34" t="s">
        <v>37</v>
      </c>
      <c r="I1884" s="36" t="n">
        <v>107.03</v>
      </c>
      <c r="J1884" s="37" t="n">
        <v>10.982</v>
      </c>
      <c r="K1884" s="38" t="n">
        <v>28</v>
      </c>
      <c r="L1884" s="39" t="n">
        <v>0</v>
      </c>
      <c r="M1884" s="34" t="n">
        <v>5</v>
      </c>
      <c r="N1884" s="34" t="n">
        <v>1</v>
      </c>
      <c r="O1884" s="34" t="n">
        <v>4</v>
      </c>
      <c r="P1884" s="40" t="n">
        <v>110.288</v>
      </c>
      <c r="Q1884" s="41" t="s">
        <v>1414</v>
      </c>
      <c r="R1884" s="8" t="n">
        <v>110.288</v>
      </c>
      <c r="S1884" s="7" t="s">
        <v>2660</v>
      </c>
      <c r="T1884" s="8" t="n">
        <v>110.769</v>
      </c>
      <c r="U1884" s="7" t="s">
        <v>1415</v>
      </c>
      <c r="V1884" s="8" t="n">
        <v>106.597</v>
      </c>
      <c r="W1884" s="7" t="s">
        <v>605</v>
      </c>
      <c r="X1884" s="8" t="n">
        <v>103.245</v>
      </c>
      <c r="Y1884" s="7" t="s">
        <v>606</v>
      </c>
      <c r="Z1884" s="8" t="n">
        <v>107.988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  <c r="BQ1884" s="7"/>
      <c r="BR1884" s="8"/>
      <c r="BS1884" s="7"/>
      <c r="BT1884" s="8"/>
      <c r="BU1884" s="7"/>
      <c r="BV1884" s="8"/>
      <c r="BW1884" s="7"/>
      <c r="BX1884" s="8"/>
      <c r="BY1884" s="7"/>
      <c r="BZ1884" s="8"/>
      <c r="CA1884" s="7"/>
      <c r="CB1884" s="8"/>
      <c r="CC1884" s="7"/>
      <c r="CD1884" s="8"/>
      <c r="CE1884" s="7"/>
      <c r="CF1884" s="8"/>
      <c r="CG1884" s="7"/>
      <c r="CH1884" s="8"/>
      <c r="CI1884" s="7"/>
      <c r="CJ1884" s="8"/>
    </row>
    <row r="1885" s="30" customFormat="true" ht="12" hidden="false" customHeight="false" outlineLevel="0" collapsed="false">
      <c r="B1885" s="31" t="n">
        <v>1870</v>
      </c>
      <c r="C1885" s="32" t="n">
        <v>66140</v>
      </c>
      <c r="D1885" s="33" t="s">
        <v>2852</v>
      </c>
      <c r="E1885" s="34" t="s">
        <v>230</v>
      </c>
      <c r="F1885" s="34"/>
      <c r="G1885" s="35" t="s">
        <v>1531</v>
      </c>
      <c r="H1885" s="34" t="s">
        <v>81</v>
      </c>
      <c r="I1885" s="36" t="n">
        <v>107.037</v>
      </c>
      <c r="J1885" s="37" t="n">
        <v>10.989</v>
      </c>
      <c r="K1885" s="38" t="n">
        <v>28</v>
      </c>
      <c r="L1885" s="39" t="n">
        <v>0</v>
      </c>
      <c r="M1885" s="34" t="n">
        <v>6</v>
      </c>
      <c r="N1885" s="34" t="n">
        <v>1</v>
      </c>
      <c r="O1885" s="34" t="n">
        <v>5</v>
      </c>
      <c r="P1885" s="40" t="n">
        <v>109.553</v>
      </c>
      <c r="Q1885" s="41" t="s">
        <v>461</v>
      </c>
      <c r="R1885" s="8" t="n">
        <v>108.492</v>
      </c>
      <c r="S1885" s="7" t="s">
        <v>1245</v>
      </c>
      <c r="T1885" s="8" t="n">
        <v>112.673</v>
      </c>
      <c r="U1885" s="7" t="s">
        <v>1246</v>
      </c>
      <c r="V1885" s="8" t="n">
        <v>106.939</v>
      </c>
      <c r="W1885" s="7" t="s">
        <v>894</v>
      </c>
      <c r="X1885" s="8" t="n">
        <v>104.119</v>
      </c>
      <c r="Y1885" s="7" t="s">
        <v>1247</v>
      </c>
      <c r="Z1885" s="8" t="n">
        <v>106.082</v>
      </c>
      <c r="AA1885" s="7" t="s">
        <v>569</v>
      </c>
      <c r="AB1885" s="8" t="n">
        <v>109.553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  <c r="BQ1885" s="7"/>
      <c r="BR1885" s="8"/>
      <c r="BS1885" s="7"/>
      <c r="BT1885" s="8"/>
      <c r="BU1885" s="7"/>
      <c r="BV1885" s="8"/>
      <c r="BW1885" s="7"/>
      <c r="BX1885" s="8"/>
      <c r="BY1885" s="7"/>
      <c r="BZ1885" s="8"/>
      <c r="CA1885" s="7"/>
      <c r="CB1885" s="8"/>
      <c r="CC1885" s="7"/>
      <c r="CD1885" s="8"/>
      <c r="CE1885" s="7"/>
      <c r="CF1885" s="8"/>
      <c r="CG1885" s="7"/>
      <c r="CH1885" s="8"/>
      <c r="CI1885" s="7"/>
      <c r="CJ1885" s="8"/>
    </row>
    <row r="1886" s="30" customFormat="true" ht="12" hidden="false" customHeight="false" outlineLevel="0" collapsed="false">
      <c r="B1886" s="31" t="n">
        <v>1871</v>
      </c>
      <c r="C1886" s="32" t="n">
        <v>37872</v>
      </c>
      <c r="D1886" s="33" t="s">
        <v>2853</v>
      </c>
      <c r="E1886" s="34" t="s">
        <v>572</v>
      </c>
      <c r="F1886" s="34"/>
      <c r="G1886" s="35" t="s">
        <v>712</v>
      </c>
      <c r="H1886" s="34" t="s">
        <v>284</v>
      </c>
      <c r="I1886" s="36" t="n">
        <v>107.047</v>
      </c>
      <c r="J1886" s="37" t="n">
        <v>10.999</v>
      </c>
      <c r="K1886" s="38" t="n">
        <v>28</v>
      </c>
      <c r="L1886" s="39" t="n">
        <v>0</v>
      </c>
      <c r="M1886" s="34" t="n">
        <v>10</v>
      </c>
      <c r="N1886" s="34" t="n">
        <v>2</v>
      </c>
      <c r="O1886" s="34" t="n">
        <v>8</v>
      </c>
      <c r="P1886" s="40" t="n">
        <v>108.967</v>
      </c>
      <c r="Q1886" s="41" t="s">
        <v>285</v>
      </c>
      <c r="R1886" s="8" t="n">
        <v>108.63</v>
      </c>
      <c r="S1886" s="7" t="s">
        <v>556</v>
      </c>
      <c r="T1886" s="8" t="n">
        <v>104.663</v>
      </c>
      <c r="U1886" s="7" t="s">
        <v>286</v>
      </c>
      <c r="V1886" s="8" t="n">
        <v>106.405</v>
      </c>
      <c r="W1886" s="7" t="s">
        <v>287</v>
      </c>
      <c r="X1886" s="8" t="n">
        <v>112.243</v>
      </c>
      <c r="Y1886" s="7" t="s">
        <v>527</v>
      </c>
      <c r="Z1886" s="8" t="n">
        <v>108.22</v>
      </c>
      <c r="AA1886" s="7" t="s">
        <v>561</v>
      </c>
      <c r="AB1886" s="8" t="n">
        <v>108.967</v>
      </c>
      <c r="AC1886" s="7" t="s">
        <v>562</v>
      </c>
      <c r="AD1886" s="8" t="n">
        <v>107.047</v>
      </c>
      <c r="AE1886" s="7" t="s">
        <v>316</v>
      </c>
      <c r="AF1886" s="8" t="n">
        <v>109.618</v>
      </c>
      <c r="AG1886" s="7" t="s">
        <v>291</v>
      </c>
      <c r="AH1886" s="8" t="n">
        <v>105.686</v>
      </c>
      <c r="AI1886" s="7" t="s">
        <v>576</v>
      </c>
      <c r="AJ1886" s="8" t="n">
        <v>106.758</v>
      </c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  <c r="BQ1886" s="7"/>
      <c r="BR1886" s="8"/>
      <c r="BS1886" s="7"/>
      <c r="BT1886" s="8"/>
      <c r="BU1886" s="7"/>
      <c r="BV1886" s="8"/>
      <c r="BW1886" s="7"/>
      <c r="BX1886" s="8"/>
      <c r="BY1886" s="7"/>
      <c r="BZ1886" s="8"/>
      <c r="CA1886" s="7"/>
      <c r="CB1886" s="8"/>
      <c r="CC1886" s="7"/>
      <c r="CD1886" s="8"/>
      <c r="CE1886" s="7"/>
      <c r="CF1886" s="8"/>
      <c r="CG1886" s="7"/>
      <c r="CH1886" s="8"/>
      <c r="CI1886" s="7"/>
      <c r="CJ1886" s="8"/>
    </row>
    <row r="1887" s="30" customFormat="true" ht="12" hidden="false" customHeight="false" outlineLevel="0" collapsed="false">
      <c r="B1887" s="31" t="n">
        <v>1872</v>
      </c>
      <c r="C1887" s="32" t="n">
        <v>67353</v>
      </c>
      <c r="D1887" s="33" t="s">
        <v>2854</v>
      </c>
      <c r="E1887" s="34" t="s">
        <v>230</v>
      </c>
      <c r="F1887" s="34"/>
      <c r="G1887" s="35" t="s">
        <v>36</v>
      </c>
      <c r="H1887" s="34" t="s">
        <v>37</v>
      </c>
      <c r="I1887" s="36" t="n">
        <v>107.048</v>
      </c>
      <c r="J1887" s="37" t="n">
        <v>11</v>
      </c>
      <c r="K1887" s="38" t="n">
        <v>-16</v>
      </c>
      <c r="L1887" s="39" t="n">
        <v>-0.237</v>
      </c>
      <c r="M1887" s="34" t="n">
        <v>12</v>
      </c>
      <c r="N1887" s="34" t="n">
        <v>3</v>
      </c>
      <c r="O1887" s="34" t="n">
        <v>9</v>
      </c>
      <c r="P1887" s="40" t="n">
        <v>109.557</v>
      </c>
      <c r="Q1887" s="41" t="s">
        <v>803</v>
      </c>
      <c r="R1887" s="8" t="n">
        <v>106.604</v>
      </c>
      <c r="S1887" s="7" t="s">
        <v>805</v>
      </c>
      <c r="T1887" s="8" t="n">
        <v>105.439</v>
      </c>
      <c r="U1887" s="7" t="s">
        <v>806</v>
      </c>
      <c r="V1887" s="8" t="n">
        <v>108.154</v>
      </c>
      <c r="W1887" s="7" t="s">
        <v>581</v>
      </c>
      <c r="X1887" s="8" t="n">
        <v>106.831</v>
      </c>
      <c r="Y1887" s="7" t="s">
        <v>809</v>
      </c>
      <c r="Z1887" s="8" t="n">
        <v>109.407</v>
      </c>
      <c r="AA1887" s="7" t="s">
        <v>232</v>
      </c>
      <c r="AB1887" s="8" t="n">
        <v>105.171</v>
      </c>
      <c r="AC1887" s="7" t="s">
        <v>373</v>
      </c>
      <c r="AD1887" s="8" t="n">
        <v>104.797</v>
      </c>
      <c r="AE1887" s="7" t="s">
        <v>947</v>
      </c>
      <c r="AF1887" s="8" t="n">
        <v>109.601</v>
      </c>
      <c r="AG1887" s="7" t="s">
        <v>948</v>
      </c>
      <c r="AH1887" s="8" t="n">
        <v>110.613</v>
      </c>
      <c r="AI1887" s="7" t="s">
        <v>949</v>
      </c>
      <c r="AJ1887" s="8" t="n">
        <v>109.557</v>
      </c>
      <c r="AK1887" s="7" t="s">
        <v>950</v>
      </c>
      <c r="AL1887" s="8" t="n">
        <v>109.617</v>
      </c>
      <c r="AM1887" s="7" t="s">
        <v>816</v>
      </c>
      <c r="AN1887" s="8" t="n">
        <v>107.476</v>
      </c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  <c r="BQ1887" s="7"/>
      <c r="BR1887" s="8"/>
      <c r="BS1887" s="7"/>
      <c r="BT1887" s="8"/>
      <c r="BU1887" s="7"/>
      <c r="BV1887" s="8"/>
      <c r="BW1887" s="7"/>
      <c r="BX1887" s="8"/>
      <c r="BY1887" s="7"/>
      <c r="BZ1887" s="8"/>
      <c r="CA1887" s="7"/>
      <c r="CB1887" s="8"/>
      <c r="CC1887" s="7"/>
      <c r="CD1887" s="8"/>
      <c r="CE1887" s="7"/>
      <c r="CF1887" s="8"/>
      <c r="CG1887" s="7"/>
      <c r="CH1887" s="8"/>
      <c r="CI1887" s="7"/>
      <c r="CJ1887" s="8"/>
    </row>
    <row r="1888" s="30" customFormat="true" ht="12" hidden="false" customHeight="false" outlineLevel="0" collapsed="false">
      <c r="B1888" s="31" t="n">
        <v>1873</v>
      </c>
      <c r="C1888" s="32" t="n">
        <v>48353</v>
      </c>
      <c r="D1888" s="33" t="s">
        <v>2855</v>
      </c>
      <c r="E1888" s="34" t="s">
        <v>52</v>
      </c>
      <c r="F1888" s="34"/>
      <c r="G1888" s="35" t="s">
        <v>1958</v>
      </c>
      <c r="H1888" s="34" t="s">
        <v>37</v>
      </c>
      <c r="I1888" s="36" t="n">
        <v>107.055</v>
      </c>
      <c r="J1888" s="37" t="n">
        <v>11.007</v>
      </c>
      <c r="K1888" s="38" t="n">
        <v>29</v>
      </c>
      <c r="L1888" s="39" t="n">
        <v>0</v>
      </c>
      <c r="M1888" s="34" t="n">
        <v>5</v>
      </c>
      <c r="N1888" s="34" t="n">
        <v>1</v>
      </c>
      <c r="O1888" s="34" t="n">
        <v>4</v>
      </c>
      <c r="P1888" s="40" t="n">
        <v>112.164</v>
      </c>
      <c r="Q1888" s="41" t="s">
        <v>1240</v>
      </c>
      <c r="R1888" s="8" t="n">
        <v>113.015</v>
      </c>
      <c r="S1888" s="7" t="s">
        <v>1292</v>
      </c>
      <c r="T1888" s="8" t="n">
        <v>104.525</v>
      </c>
      <c r="U1888" s="7" t="s">
        <v>1241</v>
      </c>
      <c r="V1888" s="8" t="n">
        <v>112.164</v>
      </c>
      <c r="W1888" s="7" t="s">
        <v>1242</v>
      </c>
      <c r="X1888" s="8" t="n">
        <v>106.044</v>
      </c>
      <c r="Y1888" s="7" t="s">
        <v>751</v>
      </c>
      <c r="Z1888" s="8" t="n">
        <v>105.487</v>
      </c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  <c r="BQ1888" s="7"/>
      <c r="BR1888" s="8"/>
      <c r="BS1888" s="7"/>
      <c r="BT1888" s="8"/>
      <c r="BU1888" s="7"/>
      <c r="BV1888" s="8"/>
      <c r="BW1888" s="7"/>
      <c r="BX1888" s="8"/>
      <c r="BY1888" s="7"/>
      <c r="BZ1888" s="8"/>
      <c r="CA1888" s="7"/>
      <c r="CB1888" s="8"/>
      <c r="CC1888" s="7"/>
      <c r="CD1888" s="8"/>
      <c r="CE1888" s="7"/>
      <c r="CF1888" s="8"/>
      <c r="CG1888" s="7"/>
      <c r="CH1888" s="8"/>
      <c r="CI1888" s="7"/>
      <c r="CJ1888" s="8"/>
    </row>
    <row r="1889" s="30" customFormat="true" ht="12" hidden="false" customHeight="false" outlineLevel="0" collapsed="false">
      <c r="B1889" s="31" t="n">
        <v>1874</v>
      </c>
      <c r="C1889" s="32" t="n">
        <v>35625</v>
      </c>
      <c r="D1889" s="33" t="s">
        <v>2856</v>
      </c>
      <c r="E1889" s="34" t="s">
        <v>281</v>
      </c>
      <c r="F1889" s="34"/>
      <c r="G1889" s="35" t="s">
        <v>631</v>
      </c>
      <c r="H1889" s="34" t="s">
        <v>185</v>
      </c>
      <c r="I1889" s="36" t="n">
        <v>107.056</v>
      </c>
      <c r="J1889" s="37" t="n">
        <v>11.008</v>
      </c>
      <c r="K1889" s="38" t="n">
        <v>29</v>
      </c>
      <c r="L1889" s="39" t="n">
        <v>0</v>
      </c>
      <c r="M1889" s="34" t="n">
        <v>6</v>
      </c>
      <c r="N1889" s="34" t="n">
        <v>1</v>
      </c>
      <c r="O1889" s="34" t="n">
        <v>5</v>
      </c>
      <c r="P1889" s="40" t="n">
        <v>109.389</v>
      </c>
      <c r="Q1889" s="41" t="s">
        <v>616</v>
      </c>
      <c r="R1889" s="8" t="n">
        <v>109.437</v>
      </c>
      <c r="S1889" s="7" t="s">
        <v>1616</v>
      </c>
      <c r="T1889" s="8" t="n">
        <v>107.223</v>
      </c>
      <c r="U1889" s="7" t="s">
        <v>707</v>
      </c>
      <c r="V1889" s="8" t="n">
        <v>109.389</v>
      </c>
      <c r="W1889" s="7" t="s">
        <v>619</v>
      </c>
      <c r="X1889" s="8" t="n">
        <v>105.405</v>
      </c>
      <c r="Y1889" s="7" t="s">
        <v>708</v>
      </c>
      <c r="Z1889" s="8" t="n">
        <v>104.984</v>
      </c>
      <c r="AA1889" s="7" t="s">
        <v>709</v>
      </c>
      <c r="AB1889" s="8" t="n">
        <v>108.281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  <c r="BQ1889" s="7"/>
      <c r="BR1889" s="8"/>
      <c r="BS1889" s="7"/>
      <c r="BT1889" s="8"/>
      <c r="BU1889" s="7"/>
      <c r="BV1889" s="8"/>
      <c r="BW1889" s="7"/>
      <c r="BX1889" s="8"/>
      <c r="BY1889" s="7"/>
      <c r="BZ1889" s="8"/>
      <c r="CA1889" s="7"/>
      <c r="CB1889" s="8"/>
      <c r="CC1889" s="7"/>
      <c r="CD1889" s="8"/>
      <c r="CE1889" s="7"/>
      <c r="CF1889" s="8"/>
      <c r="CG1889" s="7"/>
      <c r="CH1889" s="8"/>
      <c r="CI1889" s="7"/>
      <c r="CJ1889" s="8"/>
    </row>
    <row r="1890" s="30" customFormat="true" ht="12" hidden="false" customHeight="false" outlineLevel="0" collapsed="false">
      <c r="B1890" s="31" t="n">
        <v>1875</v>
      </c>
      <c r="C1890" s="32" t="n">
        <v>66816</v>
      </c>
      <c r="D1890" s="33" t="s">
        <v>2857</v>
      </c>
      <c r="E1890" s="34" t="s">
        <v>572</v>
      </c>
      <c r="F1890" s="34"/>
      <c r="G1890" s="35" t="s">
        <v>2089</v>
      </c>
      <c r="H1890" s="34" t="s">
        <v>77</v>
      </c>
      <c r="I1890" s="36" t="n">
        <v>107.059</v>
      </c>
      <c r="J1890" s="37" t="n">
        <v>11.011</v>
      </c>
      <c r="K1890" s="38" t="n">
        <v>29</v>
      </c>
      <c r="L1890" s="39" t="n">
        <v>0</v>
      </c>
      <c r="M1890" s="34" t="n">
        <v>10</v>
      </c>
      <c r="N1890" s="34" t="n">
        <v>2</v>
      </c>
      <c r="O1890" s="34" t="n">
        <v>8</v>
      </c>
      <c r="P1890" s="40" t="n">
        <v>108.576</v>
      </c>
      <c r="Q1890" s="41" t="s">
        <v>1597</v>
      </c>
      <c r="R1890" s="8" t="n">
        <v>108.576</v>
      </c>
      <c r="S1890" s="7" t="s">
        <v>1719</v>
      </c>
      <c r="T1890" s="8" t="n">
        <v>108.096</v>
      </c>
      <c r="U1890" s="7" t="s">
        <v>1598</v>
      </c>
      <c r="V1890" s="8" t="n">
        <v>106.681</v>
      </c>
      <c r="W1890" s="7" t="s">
        <v>1599</v>
      </c>
      <c r="X1890" s="8" t="n">
        <v>109.501</v>
      </c>
      <c r="Y1890" s="7" t="s">
        <v>875</v>
      </c>
      <c r="Z1890" s="8" t="n">
        <v>106.758</v>
      </c>
      <c r="AA1890" s="7" t="s">
        <v>1600</v>
      </c>
      <c r="AB1890" s="8" t="n">
        <v>105.802</v>
      </c>
      <c r="AC1890" s="7" t="s">
        <v>1720</v>
      </c>
      <c r="AD1890" s="8" t="n">
        <v>111.433</v>
      </c>
      <c r="AE1890" s="7" t="s">
        <v>1403</v>
      </c>
      <c r="AF1890" s="8" t="n">
        <v>105.439</v>
      </c>
      <c r="AG1890" s="7" t="s">
        <v>1601</v>
      </c>
      <c r="AH1890" s="8" t="n">
        <v>107.141</v>
      </c>
      <c r="AI1890" s="7" t="s">
        <v>1404</v>
      </c>
      <c r="AJ1890" s="8" t="n">
        <v>107.977</v>
      </c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  <c r="BQ1890" s="7"/>
      <c r="BR1890" s="8"/>
      <c r="BS1890" s="7"/>
      <c r="BT1890" s="8"/>
      <c r="BU1890" s="7"/>
      <c r="BV1890" s="8"/>
      <c r="BW1890" s="7"/>
      <c r="BX1890" s="8"/>
      <c r="BY1890" s="7"/>
      <c r="BZ1890" s="8"/>
      <c r="CA1890" s="7"/>
      <c r="CB1890" s="8"/>
      <c r="CC1890" s="7"/>
      <c r="CD1890" s="8"/>
      <c r="CE1890" s="7"/>
      <c r="CF1890" s="8"/>
      <c r="CG1890" s="7"/>
      <c r="CH1890" s="8"/>
      <c r="CI1890" s="7"/>
      <c r="CJ1890" s="8"/>
    </row>
    <row r="1891" s="30" customFormat="true" ht="12" hidden="false" customHeight="false" outlineLevel="0" collapsed="false">
      <c r="B1891" s="31" t="n">
        <v>1876</v>
      </c>
      <c r="C1891" s="32" t="n">
        <v>67184</v>
      </c>
      <c r="D1891" s="33" t="s">
        <v>2858</v>
      </c>
      <c r="E1891" s="34" t="s">
        <v>342</v>
      </c>
      <c r="F1891" s="34"/>
      <c r="G1891" s="35" t="s">
        <v>614</v>
      </c>
      <c r="H1891" s="34" t="s">
        <v>185</v>
      </c>
      <c r="I1891" s="36" t="n">
        <v>107.063</v>
      </c>
      <c r="J1891" s="37" t="n">
        <v>11.015</v>
      </c>
      <c r="K1891" s="38" t="n">
        <v>-100</v>
      </c>
      <c r="L1891" s="39" t="n">
        <v>-0.788</v>
      </c>
      <c r="M1891" s="34" t="n">
        <v>14</v>
      </c>
      <c r="N1891" s="34" t="n">
        <v>3</v>
      </c>
      <c r="O1891" s="34" t="n">
        <v>11</v>
      </c>
      <c r="P1891" s="40" t="n">
        <v>111.488</v>
      </c>
      <c r="Q1891" s="41" t="s">
        <v>207</v>
      </c>
      <c r="R1891" s="8" t="n">
        <v>116.867</v>
      </c>
      <c r="S1891" s="7" t="s">
        <v>674</v>
      </c>
      <c r="T1891" s="8" t="n">
        <v>111.817</v>
      </c>
      <c r="U1891" s="7" t="s">
        <v>616</v>
      </c>
      <c r="V1891" s="8" t="n">
        <v>113.104</v>
      </c>
      <c r="W1891" s="7" t="s">
        <v>617</v>
      </c>
      <c r="X1891" s="8" t="n">
        <v>108.015</v>
      </c>
      <c r="Y1891" s="7" t="s">
        <v>618</v>
      </c>
      <c r="Z1891" s="8" t="n">
        <v>106.467</v>
      </c>
      <c r="AA1891" s="7" t="s">
        <v>619</v>
      </c>
      <c r="AB1891" s="8" t="n">
        <v>111.488</v>
      </c>
      <c r="AC1891" s="7" t="s">
        <v>620</v>
      </c>
      <c r="AD1891" s="8" t="n">
        <v>104.672</v>
      </c>
      <c r="AE1891" s="7" t="s">
        <v>853</v>
      </c>
      <c r="AF1891" s="8" t="n">
        <v>107.535</v>
      </c>
      <c r="AG1891" s="7" t="s">
        <v>854</v>
      </c>
      <c r="AH1891" s="8" t="n">
        <v>106.51</v>
      </c>
      <c r="AI1891" s="7" t="s">
        <v>621</v>
      </c>
      <c r="AJ1891" s="8" t="n">
        <v>107.153</v>
      </c>
      <c r="AK1891" s="7" t="s">
        <v>634</v>
      </c>
      <c r="AL1891" s="8" t="n">
        <v>107.003</v>
      </c>
      <c r="AM1891" s="7" t="s">
        <v>793</v>
      </c>
      <c r="AN1891" s="8" t="n">
        <v>107.588</v>
      </c>
      <c r="AO1891" s="7" t="s">
        <v>449</v>
      </c>
      <c r="AP1891" s="8" t="n">
        <v>106.207</v>
      </c>
      <c r="AQ1891" s="7" t="s">
        <v>710</v>
      </c>
      <c r="AR1891" s="8" t="n">
        <v>105.051</v>
      </c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  <c r="BQ1891" s="7"/>
      <c r="BR1891" s="8"/>
      <c r="BS1891" s="7"/>
      <c r="BT1891" s="8"/>
      <c r="BU1891" s="7"/>
      <c r="BV1891" s="8"/>
      <c r="BW1891" s="7"/>
      <c r="BX1891" s="8"/>
      <c r="BY1891" s="7"/>
      <c r="BZ1891" s="8"/>
      <c r="CA1891" s="7"/>
      <c r="CB1891" s="8"/>
      <c r="CC1891" s="7"/>
      <c r="CD1891" s="8"/>
      <c r="CE1891" s="7"/>
      <c r="CF1891" s="8"/>
      <c r="CG1891" s="7"/>
      <c r="CH1891" s="8"/>
      <c r="CI1891" s="7"/>
      <c r="CJ1891" s="8"/>
    </row>
    <row r="1892" s="30" customFormat="true" ht="12" hidden="false" customHeight="false" outlineLevel="0" collapsed="false">
      <c r="B1892" s="31" t="n">
        <v>1877</v>
      </c>
      <c r="C1892" s="32" t="n">
        <v>66500</v>
      </c>
      <c r="D1892" s="33" t="s">
        <v>2859</v>
      </c>
      <c r="E1892" s="34" t="s">
        <v>434</v>
      </c>
      <c r="F1892" s="34"/>
      <c r="G1892" s="35" t="s">
        <v>205</v>
      </c>
      <c r="H1892" s="34" t="s">
        <v>185</v>
      </c>
      <c r="I1892" s="36" t="n">
        <v>107.068</v>
      </c>
      <c r="J1892" s="37" t="n">
        <v>11.02</v>
      </c>
      <c r="K1892" s="38" t="n">
        <v>29</v>
      </c>
      <c r="L1892" s="39" t="n">
        <v>0</v>
      </c>
      <c r="M1892" s="34" t="n">
        <v>2</v>
      </c>
      <c r="N1892" s="34" t="n">
        <v>0</v>
      </c>
      <c r="O1892" s="34" t="n">
        <v>2</v>
      </c>
      <c r="P1892" s="40" t="n">
        <v>106.003</v>
      </c>
      <c r="Q1892" s="41" t="s">
        <v>211</v>
      </c>
      <c r="R1892" s="8" t="n">
        <v>104.197</v>
      </c>
      <c r="S1892" s="7" t="s">
        <v>634</v>
      </c>
      <c r="T1892" s="8" t="n">
        <v>106.003</v>
      </c>
      <c r="U1892" s="7"/>
      <c r="V1892" s="8"/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  <c r="BQ1892" s="7"/>
      <c r="BR1892" s="8"/>
      <c r="BS1892" s="7"/>
      <c r="BT1892" s="8"/>
      <c r="BU1892" s="7"/>
      <c r="BV1892" s="8"/>
      <c r="BW1892" s="7"/>
      <c r="BX1892" s="8"/>
      <c r="BY1892" s="7"/>
      <c r="BZ1892" s="8"/>
      <c r="CA1892" s="7"/>
      <c r="CB1892" s="8"/>
      <c r="CC1892" s="7"/>
      <c r="CD1892" s="8"/>
      <c r="CE1892" s="7"/>
      <c r="CF1892" s="8"/>
      <c r="CG1892" s="7"/>
      <c r="CH1892" s="8"/>
      <c r="CI1892" s="7"/>
      <c r="CJ1892" s="8"/>
    </row>
    <row r="1893" s="30" customFormat="true" ht="12" hidden="false" customHeight="false" outlineLevel="0" collapsed="false">
      <c r="B1893" s="31" t="n">
        <v>1878</v>
      </c>
      <c r="C1893" s="32" t="n">
        <v>261</v>
      </c>
      <c r="D1893" s="33" t="s">
        <v>2860</v>
      </c>
      <c r="E1893" s="34" t="s">
        <v>52</v>
      </c>
      <c r="F1893" s="34"/>
      <c r="G1893" s="35" t="s">
        <v>580</v>
      </c>
      <c r="H1893" s="34" t="s">
        <v>37</v>
      </c>
      <c r="I1893" s="36" t="n">
        <v>107.071</v>
      </c>
      <c r="J1893" s="37" t="n">
        <v>11.023</v>
      </c>
      <c r="K1893" s="38" t="n">
        <v>29</v>
      </c>
      <c r="L1893" s="39" t="n">
        <v>0</v>
      </c>
      <c r="M1893" s="34" t="n">
        <v>7</v>
      </c>
      <c r="N1893" s="34" t="n">
        <v>1</v>
      </c>
      <c r="O1893" s="34" t="n">
        <v>6</v>
      </c>
      <c r="P1893" s="40" t="n">
        <v>108.726</v>
      </c>
      <c r="Q1893" s="41" t="s">
        <v>1671</v>
      </c>
      <c r="R1893" s="8" t="n">
        <v>112.627</v>
      </c>
      <c r="S1893" s="7" t="s">
        <v>2660</v>
      </c>
      <c r="T1893" s="8" t="n">
        <v>107.435</v>
      </c>
      <c r="U1893" s="7" t="s">
        <v>1415</v>
      </c>
      <c r="V1893" s="8" t="n">
        <v>106.931</v>
      </c>
      <c r="W1893" s="7" t="s">
        <v>1233</v>
      </c>
      <c r="X1893" s="8" t="n">
        <v>104.632</v>
      </c>
      <c r="Y1893" s="7" t="s">
        <v>1234</v>
      </c>
      <c r="Z1893" s="8" t="n">
        <v>108.726</v>
      </c>
      <c r="AA1893" s="7" t="s">
        <v>1235</v>
      </c>
      <c r="AB1893" s="8" t="n">
        <v>106.358</v>
      </c>
      <c r="AC1893" s="7" t="s">
        <v>1236</v>
      </c>
      <c r="AD1893" s="8" t="n">
        <v>108.343</v>
      </c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  <c r="BQ1893" s="7"/>
      <c r="BR1893" s="8"/>
      <c r="BS1893" s="7"/>
      <c r="BT1893" s="8"/>
      <c r="BU1893" s="7"/>
      <c r="BV1893" s="8"/>
      <c r="BW1893" s="7"/>
      <c r="BX1893" s="8"/>
      <c r="BY1893" s="7"/>
      <c r="BZ1893" s="8"/>
      <c r="CA1893" s="7"/>
      <c r="CB1893" s="8"/>
      <c r="CC1893" s="7"/>
      <c r="CD1893" s="8"/>
      <c r="CE1893" s="7"/>
      <c r="CF1893" s="8"/>
      <c r="CG1893" s="7"/>
      <c r="CH1893" s="8"/>
      <c r="CI1893" s="7"/>
      <c r="CJ1893" s="8"/>
    </row>
    <row r="1894" s="30" customFormat="true" ht="12" hidden="false" customHeight="false" outlineLevel="0" collapsed="false">
      <c r="B1894" s="31" t="n">
        <v>1879</v>
      </c>
      <c r="C1894" s="32" t="n">
        <v>66045</v>
      </c>
      <c r="D1894" s="33" t="s">
        <v>2861</v>
      </c>
      <c r="E1894" s="34" t="s">
        <v>281</v>
      </c>
      <c r="F1894" s="34"/>
      <c r="G1894" s="35" t="s">
        <v>2089</v>
      </c>
      <c r="H1894" s="34" t="s">
        <v>77</v>
      </c>
      <c r="I1894" s="36" t="n">
        <v>107.084</v>
      </c>
      <c r="J1894" s="37" t="n">
        <v>11.036</v>
      </c>
      <c r="K1894" s="38" t="n">
        <v>2</v>
      </c>
      <c r="L1894" s="39" t="n">
        <v>-0.135</v>
      </c>
      <c r="M1894" s="34" t="n">
        <v>13</v>
      </c>
      <c r="N1894" s="34" t="n">
        <v>3</v>
      </c>
      <c r="O1894" s="34" t="n">
        <v>10</v>
      </c>
      <c r="P1894" s="40" t="n">
        <v>109.751</v>
      </c>
      <c r="Q1894" s="41" t="s">
        <v>1597</v>
      </c>
      <c r="R1894" s="8" t="n">
        <v>111.576</v>
      </c>
      <c r="S1894" s="7" t="s">
        <v>1719</v>
      </c>
      <c r="T1894" s="8" t="n">
        <v>111.096</v>
      </c>
      <c r="U1894" s="7" t="s">
        <v>1598</v>
      </c>
      <c r="V1894" s="8" t="n">
        <v>105.681</v>
      </c>
      <c r="W1894" s="7" t="s">
        <v>1599</v>
      </c>
      <c r="X1894" s="8" t="n">
        <v>109.751</v>
      </c>
      <c r="Y1894" s="7" t="s">
        <v>454</v>
      </c>
      <c r="Z1894" s="8" t="n">
        <v>107.161</v>
      </c>
      <c r="AA1894" s="7" t="s">
        <v>875</v>
      </c>
      <c r="AB1894" s="8" t="n">
        <v>105.758</v>
      </c>
      <c r="AC1894" s="7" t="s">
        <v>1600</v>
      </c>
      <c r="AD1894" s="8" t="n">
        <v>107.052</v>
      </c>
      <c r="AE1894" s="7" t="s">
        <v>662</v>
      </c>
      <c r="AF1894" s="8" t="n">
        <v>110.82</v>
      </c>
      <c r="AG1894" s="7" t="s">
        <v>1720</v>
      </c>
      <c r="AH1894" s="8" t="n">
        <v>106.683</v>
      </c>
      <c r="AI1894" s="7" t="s">
        <v>1403</v>
      </c>
      <c r="AJ1894" s="8" t="n">
        <v>109.189</v>
      </c>
      <c r="AK1894" s="7" t="s">
        <v>309</v>
      </c>
      <c r="AL1894" s="8" t="n">
        <v>108.22</v>
      </c>
      <c r="AM1894" s="7" t="s">
        <v>1404</v>
      </c>
      <c r="AN1894" s="8" t="n">
        <v>105.477</v>
      </c>
      <c r="AO1894" s="7" t="s">
        <v>921</v>
      </c>
      <c r="AP1894" s="8" t="n">
        <v>105.864</v>
      </c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  <c r="BQ1894" s="7"/>
      <c r="BR1894" s="8"/>
      <c r="BS1894" s="7"/>
      <c r="BT1894" s="8"/>
      <c r="BU1894" s="7"/>
      <c r="BV1894" s="8"/>
      <c r="BW1894" s="7"/>
      <c r="BX1894" s="8"/>
      <c r="BY1894" s="7"/>
      <c r="BZ1894" s="8"/>
      <c r="CA1894" s="7"/>
      <c r="CB1894" s="8"/>
      <c r="CC1894" s="7"/>
      <c r="CD1894" s="8"/>
      <c r="CE1894" s="7"/>
      <c r="CF1894" s="8"/>
      <c r="CG1894" s="7"/>
      <c r="CH1894" s="8"/>
      <c r="CI1894" s="7"/>
      <c r="CJ1894" s="8"/>
    </row>
    <row r="1895" s="30" customFormat="true" ht="12" hidden="false" customHeight="false" outlineLevel="0" collapsed="false">
      <c r="B1895" s="31" t="n">
        <v>1880</v>
      </c>
      <c r="C1895" s="32" t="n">
        <v>49267</v>
      </c>
      <c r="D1895" s="33" t="s">
        <v>2862</v>
      </c>
      <c r="E1895" s="34" t="s">
        <v>572</v>
      </c>
      <c r="F1895" s="34"/>
      <c r="G1895" s="35" t="s">
        <v>1286</v>
      </c>
      <c r="H1895" s="34" t="s">
        <v>37</v>
      </c>
      <c r="I1895" s="36" t="n">
        <v>107.086</v>
      </c>
      <c r="J1895" s="37" t="n">
        <v>11.038</v>
      </c>
      <c r="K1895" s="38" t="n">
        <v>-51</v>
      </c>
      <c r="L1895" s="39" t="n">
        <v>-0.448</v>
      </c>
      <c r="M1895" s="34" t="n">
        <v>13</v>
      </c>
      <c r="N1895" s="34" t="n">
        <v>3</v>
      </c>
      <c r="O1895" s="34" t="n">
        <v>10</v>
      </c>
      <c r="P1895" s="40" t="n">
        <v>109.298</v>
      </c>
      <c r="Q1895" s="41" t="s">
        <v>879</v>
      </c>
      <c r="R1895" s="8" t="n">
        <v>110.771</v>
      </c>
      <c r="S1895" s="7" t="s">
        <v>1145</v>
      </c>
      <c r="T1895" s="8" t="n">
        <v>111.087</v>
      </c>
      <c r="U1895" s="7" t="s">
        <v>1287</v>
      </c>
      <c r="V1895" s="8" t="n">
        <v>109.029</v>
      </c>
      <c r="W1895" s="7" t="s">
        <v>1288</v>
      </c>
      <c r="X1895" s="8" t="n">
        <v>103.383</v>
      </c>
      <c r="Y1895" s="7" t="s">
        <v>1337</v>
      </c>
      <c r="Z1895" s="8" t="n">
        <v>108.419</v>
      </c>
      <c r="AA1895" s="7" t="s">
        <v>1338</v>
      </c>
      <c r="AB1895" s="8" t="n">
        <v>108.081</v>
      </c>
      <c r="AC1895" s="7" t="s">
        <v>582</v>
      </c>
      <c r="AD1895" s="8" t="n">
        <v>108.689</v>
      </c>
      <c r="AE1895" s="7" t="s">
        <v>900</v>
      </c>
      <c r="AF1895" s="8" t="n">
        <v>108.981</v>
      </c>
      <c r="AG1895" s="7" t="s">
        <v>972</v>
      </c>
      <c r="AH1895" s="8" t="n">
        <v>109.298</v>
      </c>
      <c r="AI1895" s="7" t="s">
        <v>973</v>
      </c>
      <c r="AJ1895" s="8" t="n">
        <v>105.53</v>
      </c>
      <c r="AK1895" s="7" t="s">
        <v>974</v>
      </c>
      <c r="AL1895" s="8" t="n">
        <v>106.393</v>
      </c>
      <c r="AM1895" s="7" t="s">
        <v>975</v>
      </c>
      <c r="AN1895" s="8" t="n">
        <v>110.553</v>
      </c>
      <c r="AO1895" s="7" t="s">
        <v>657</v>
      </c>
      <c r="AP1895" s="8" t="n">
        <v>103.06</v>
      </c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  <c r="BQ1895" s="7"/>
      <c r="BR1895" s="8"/>
      <c r="BS1895" s="7"/>
      <c r="BT1895" s="8"/>
      <c r="BU1895" s="7"/>
      <c r="BV1895" s="8"/>
      <c r="BW1895" s="7"/>
      <c r="BX1895" s="8"/>
      <c r="BY1895" s="7"/>
      <c r="BZ1895" s="8"/>
      <c r="CA1895" s="7"/>
      <c r="CB1895" s="8"/>
      <c r="CC1895" s="7"/>
      <c r="CD1895" s="8"/>
      <c r="CE1895" s="7"/>
      <c r="CF1895" s="8"/>
      <c r="CG1895" s="7"/>
      <c r="CH1895" s="8"/>
      <c r="CI1895" s="7"/>
      <c r="CJ1895" s="8"/>
    </row>
    <row r="1896" s="30" customFormat="true" ht="12" hidden="false" customHeight="false" outlineLevel="0" collapsed="false">
      <c r="B1896" s="31" t="n">
        <v>1880</v>
      </c>
      <c r="C1896" s="32" t="n">
        <v>33821</v>
      </c>
      <c r="D1896" s="33" t="s">
        <v>2863</v>
      </c>
      <c r="E1896" s="34" t="s">
        <v>230</v>
      </c>
      <c r="F1896" s="34"/>
      <c r="G1896" s="35" t="s">
        <v>2864</v>
      </c>
      <c r="H1896" s="34" t="s">
        <v>37</v>
      </c>
      <c r="I1896" s="36" t="n">
        <v>107.086</v>
      </c>
      <c r="J1896" s="37" t="n">
        <v>11.038</v>
      </c>
      <c r="K1896" s="38" t="n">
        <v>28</v>
      </c>
      <c r="L1896" s="39" t="n">
        <v>0</v>
      </c>
      <c r="M1896" s="34" t="n">
        <v>4</v>
      </c>
      <c r="N1896" s="34" t="n">
        <v>1</v>
      </c>
      <c r="O1896" s="34" t="n">
        <v>3</v>
      </c>
      <c r="P1896" s="40" t="n">
        <v>109.874</v>
      </c>
      <c r="Q1896" s="41" t="s">
        <v>879</v>
      </c>
      <c r="R1896" s="8" t="n">
        <v>101.771</v>
      </c>
      <c r="S1896" s="7" t="s">
        <v>1432</v>
      </c>
      <c r="T1896" s="8" t="n">
        <v>109.613</v>
      </c>
      <c r="U1896" s="7" t="s">
        <v>1433</v>
      </c>
      <c r="V1896" s="8" t="n">
        <v>109.874</v>
      </c>
      <c r="W1896" s="7" t="s">
        <v>1434</v>
      </c>
      <c r="X1896" s="8" t="n">
        <v>111.92</v>
      </c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  <c r="BQ1896" s="7"/>
      <c r="BR1896" s="8"/>
      <c r="BS1896" s="7"/>
      <c r="BT1896" s="8"/>
      <c r="BU1896" s="7"/>
      <c r="BV1896" s="8"/>
      <c r="BW1896" s="7"/>
      <c r="BX1896" s="8"/>
      <c r="BY1896" s="7"/>
      <c r="BZ1896" s="8"/>
      <c r="CA1896" s="7"/>
      <c r="CB1896" s="8"/>
      <c r="CC1896" s="7"/>
      <c r="CD1896" s="8"/>
      <c r="CE1896" s="7"/>
      <c r="CF1896" s="8"/>
      <c r="CG1896" s="7"/>
      <c r="CH1896" s="8"/>
      <c r="CI1896" s="7"/>
      <c r="CJ1896" s="8"/>
    </row>
    <row r="1897" s="30" customFormat="true" ht="12" hidden="false" customHeight="false" outlineLevel="0" collapsed="false">
      <c r="B1897" s="31" t="n">
        <v>1882</v>
      </c>
      <c r="C1897" s="32" t="n">
        <v>27708</v>
      </c>
      <c r="D1897" s="33" t="s">
        <v>2865</v>
      </c>
      <c r="E1897" s="34" t="s">
        <v>572</v>
      </c>
      <c r="F1897" s="34"/>
      <c r="G1897" s="35" t="s">
        <v>2144</v>
      </c>
      <c r="H1897" s="34" t="s">
        <v>284</v>
      </c>
      <c r="I1897" s="36" t="n">
        <v>107.087</v>
      </c>
      <c r="J1897" s="37" t="n">
        <v>11.039</v>
      </c>
      <c r="K1897" s="38" t="n">
        <v>29</v>
      </c>
      <c r="L1897" s="39" t="n">
        <v>0</v>
      </c>
      <c r="M1897" s="34" t="n">
        <v>16</v>
      </c>
      <c r="N1897" s="34" t="n">
        <v>4</v>
      </c>
      <c r="O1897" s="34" t="n">
        <v>12</v>
      </c>
      <c r="P1897" s="40" t="n">
        <v>109.846</v>
      </c>
      <c r="Q1897" s="41" t="s">
        <v>285</v>
      </c>
      <c r="R1897" s="8" t="n">
        <v>106.88</v>
      </c>
      <c r="S1897" s="7" t="s">
        <v>1101</v>
      </c>
      <c r="T1897" s="8" t="n">
        <v>106.31</v>
      </c>
      <c r="U1897" s="7" t="s">
        <v>286</v>
      </c>
      <c r="V1897" s="8" t="n">
        <v>106.405</v>
      </c>
      <c r="W1897" s="7" t="s">
        <v>789</v>
      </c>
      <c r="X1897" s="8" t="n">
        <v>108.779</v>
      </c>
      <c r="Y1897" s="7" t="s">
        <v>287</v>
      </c>
      <c r="Z1897" s="8" t="n">
        <v>109.243</v>
      </c>
      <c r="AA1897" s="7" t="s">
        <v>685</v>
      </c>
      <c r="AB1897" s="8" t="n">
        <v>106.267</v>
      </c>
      <c r="AC1897" s="7" t="s">
        <v>686</v>
      </c>
      <c r="AD1897" s="8" t="n">
        <v>109.971</v>
      </c>
      <c r="AE1897" s="7" t="s">
        <v>1102</v>
      </c>
      <c r="AF1897" s="8" t="n">
        <v>106.698</v>
      </c>
      <c r="AG1897" s="7" t="s">
        <v>832</v>
      </c>
      <c r="AH1897" s="8" t="n">
        <v>104.719</v>
      </c>
      <c r="AI1897" s="7" t="s">
        <v>44</v>
      </c>
      <c r="AJ1897" s="8" t="n">
        <v>116.833</v>
      </c>
      <c r="AK1897" s="7" t="s">
        <v>289</v>
      </c>
      <c r="AL1897" s="8" t="n">
        <v>109.846</v>
      </c>
      <c r="AM1897" s="7" t="s">
        <v>290</v>
      </c>
      <c r="AN1897" s="8" t="n">
        <v>110.422</v>
      </c>
      <c r="AO1897" s="7" t="s">
        <v>563</v>
      </c>
      <c r="AP1897" s="8" t="n">
        <v>105.975</v>
      </c>
      <c r="AQ1897" s="7" t="s">
        <v>291</v>
      </c>
      <c r="AR1897" s="8" t="n">
        <v>106.686</v>
      </c>
      <c r="AS1897" s="7" t="s">
        <v>564</v>
      </c>
      <c r="AT1897" s="8" t="n">
        <v>107.236</v>
      </c>
      <c r="AU1897" s="7" t="s">
        <v>292</v>
      </c>
      <c r="AV1897" s="8" t="n">
        <v>115.078</v>
      </c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  <c r="BQ1897" s="7"/>
      <c r="BR1897" s="8"/>
      <c r="BS1897" s="7"/>
      <c r="BT1897" s="8"/>
      <c r="BU1897" s="7"/>
      <c r="BV1897" s="8"/>
      <c r="BW1897" s="7"/>
      <c r="BX1897" s="8"/>
      <c r="BY1897" s="7"/>
      <c r="BZ1897" s="8"/>
      <c r="CA1897" s="7"/>
      <c r="CB1897" s="8"/>
      <c r="CC1897" s="7"/>
      <c r="CD1897" s="8"/>
      <c r="CE1897" s="7"/>
      <c r="CF1897" s="8"/>
      <c r="CG1897" s="7"/>
      <c r="CH1897" s="8"/>
      <c r="CI1897" s="7"/>
      <c r="CJ1897" s="8"/>
    </row>
    <row r="1898" s="30" customFormat="true" ht="12" hidden="false" customHeight="false" outlineLevel="0" collapsed="false">
      <c r="B1898" s="31" t="n">
        <v>1883</v>
      </c>
      <c r="C1898" s="32" t="n">
        <v>34974</v>
      </c>
      <c r="D1898" s="33" t="s">
        <v>2866</v>
      </c>
      <c r="E1898" s="34" t="s">
        <v>35</v>
      </c>
      <c r="F1898" s="34"/>
      <c r="G1898" s="35" t="s">
        <v>2166</v>
      </c>
      <c r="H1898" s="34" t="s">
        <v>37</v>
      </c>
      <c r="I1898" s="36" t="n">
        <v>107.095</v>
      </c>
      <c r="J1898" s="37" t="n">
        <v>11.047</v>
      </c>
      <c r="K1898" s="38" t="n">
        <v>28</v>
      </c>
      <c r="L1898" s="39" t="n">
        <v>0</v>
      </c>
      <c r="M1898" s="34" t="n">
        <v>2</v>
      </c>
      <c r="N1898" s="34" t="n">
        <v>0</v>
      </c>
      <c r="O1898" s="34" t="n">
        <v>2</v>
      </c>
      <c r="P1898" s="40" t="n">
        <v>106.576</v>
      </c>
      <c r="Q1898" s="41" t="s">
        <v>1173</v>
      </c>
      <c r="R1898" s="8" t="n">
        <v>103.134</v>
      </c>
      <c r="S1898" s="7" t="s">
        <v>1175</v>
      </c>
      <c r="T1898" s="8" t="n">
        <v>106.576</v>
      </c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  <c r="BQ1898" s="7"/>
      <c r="BR1898" s="8"/>
      <c r="BS1898" s="7"/>
      <c r="BT1898" s="8"/>
      <c r="BU1898" s="7"/>
      <c r="BV1898" s="8"/>
      <c r="BW1898" s="7"/>
      <c r="BX1898" s="8"/>
      <c r="BY1898" s="7"/>
      <c r="BZ1898" s="8"/>
      <c r="CA1898" s="7"/>
      <c r="CB1898" s="8"/>
      <c r="CC1898" s="7"/>
      <c r="CD1898" s="8"/>
      <c r="CE1898" s="7"/>
      <c r="CF1898" s="8"/>
      <c r="CG1898" s="7"/>
      <c r="CH1898" s="8"/>
      <c r="CI1898" s="7"/>
      <c r="CJ1898" s="8"/>
    </row>
    <row r="1899" s="30" customFormat="true" ht="12" hidden="false" customHeight="false" outlineLevel="0" collapsed="false">
      <c r="B1899" s="31" t="n">
        <v>1884</v>
      </c>
      <c r="C1899" s="32" t="n">
        <v>30058</v>
      </c>
      <c r="D1899" s="33" t="s">
        <v>2867</v>
      </c>
      <c r="E1899" s="34" t="s">
        <v>281</v>
      </c>
      <c r="F1899" s="34"/>
      <c r="G1899" s="35" t="s">
        <v>1150</v>
      </c>
      <c r="H1899" s="34" t="s">
        <v>81</v>
      </c>
      <c r="I1899" s="36" t="n">
        <v>107.096</v>
      </c>
      <c r="J1899" s="37" t="n">
        <v>11.048</v>
      </c>
      <c r="K1899" s="38" t="n">
        <v>28</v>
      </c>
      <c r="L1899" s="39" t="n">
        <v>0</v>
      </c>
      <c r="M1899" s="34" t="n">
        <v>9</v>
      </c>
      <c r="N1899" s="34" t="n">
        <v>2</v>
      </c>
      <c r="O1899" s="34" t="n">
        <v>7</v>
      </c>
      <c r="P1899" s="40" t="n">
        <v>108.182</v>
      </c>
      <c r="Q1899" s="41" t="s">
        <v>1151</v>
      </c>
      <c r="R1899" s="8" t="n">
        <v>107.973</v>
      </c>
      <c r="S1899" s="7" t="s">
        <v>1152</v>
      </c>
      <c r="T1899" s="8" t="n">
        <v>106.281</v>
      </c>
      <c r="U1899" s="7" t="s">
        <v>1153</v>
      </c>
      <c r="V1899" s="8" t="n">
        <v>106.119</v>
      </c>
      <c r="W1899" s="7" t="s">
        <v>505</v>
      </c>
      <c r="X1899" s="8" t="n">
        <v>108.182</v>
      </c>
      <c r="Y1899" s="7" t="s">
        <v>1154</v>
      </c>
      <c r="Z1899" s="8" t="n">
        <v>106.828</v>
      </c>
      <c r="AA1899" s="7" t="s">
        <v>569</v>
      </c>
      <c r="AB1899" s="8" t="n">
        <v>112.219</v>
      </c>
      <c r="AC1899" s="7" t="s">
        <v>1155</v>
      </c>
      <c r="AD1899" s="8" t="n">
        <v>106.503</v>
      </c>
      <c r="AE1899" s="7" t="s">
        <v>1704</v>
      </c>
      <c r="AF1899" s="8" t="n">
        <v>109.605</v>
      </c>
      <c r="AG1899" s="7" t="s">
        <v>1156</v>
      </c>
      <c r="AH1899" s="8" t="n">
        <v>107.783</v>
      </c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  <c r="BQ1899" s="7"/>
      <c r="BR1899" s="8"/>
      <c r="BS1899" s="7"/>
      <c r="BT1899" s="8"/>
      <c r="BU1899" s="7"/>
      <c r="BV1899" s="8"/>
      <c r="BW1899" s="7"/>
      <c r="BX1899" s="8"/>
      <c r="BY1899" s="7"/>
      <c r="BZ1899" s="8"/>
      <c r="CA1899" s="7"/>
      <c r="CB1899" s="8"/>
      <c r="CC1899" s="7"/>
      <c r="CD1899" s="8"/>
      <c r="CE1899" s="7"/>
      <c r="CF1899" s="8"/>
      <c r="CG1899" s="7"/>
      <c r="CH1899" s="8"/>
      <c r="CI1899" s="7"/>
      <c r="CJ1899" s="8"/>
    </row>
    <row r="1900" s="30" customFormat="true" ht="12" hidden="false" customHeight="false" outlineLevel="0" collapsed="false">
      <c r="B1900" s="31" t="n">
        <v>1885</v>
      </c>
      <c r="C1900" s="32" t="n">
        <v>67603</v>
      </c>
      <c r="D1900" s="33" t="s">
        <v>2868</v>
      </c>
      <c r="E1900" s="34" t="s">
        <v>281</v>
      </c>
      <c r="F1900" s="34"/>
      <c r="G1900" s="35" t="s">
        <v>775</v>
      </c>
      <c r="H1900" s="34" t="s">
        <v>493</v>
      </c>
      <c r="I1900" s="36" t="n">
        <v>107.102</v>
      </c>
      <c r="J1900" s="37" t="n">
        <v>11.054</v>
      </c>
      <c r="K1900" s="38" t="n">
        <v>-132</v>
      </c>
      <c r="L1900" s="39" t="n">
        <v>-1.012</v>
      </c>
      <c r="M1900" s="34" t="n">
        <v>2</v>
      </c>
      <c r="N1900" s="34" t="n">
        <v>0</v>
      </c>
      <c r="O1900" s="34" t="n">
        <v>2</v>
      </c>
      <c r="P1900" s="40" t="n">
        <v>105.763</v>
      </c>
      <c r="Q1900" s="41" t="s">
        <v>499</v>
      </c>
      <c r="R1900" s="8" t="n">
        <v>104.781</v>
      </c>
      <c r="S1900" s="7" t="s">
        <v>663</v>
      </c>
      <c r="T1900" s="8" t="n">
        <v>105.763</v>
      </c>
      <c r="U1900" s="7"/>
      <c r="V1900" s="8"/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  <c r="BQ1900" s="7"/>
      <c r="BR1900" s="8"/>
      <c r="BS1900" s="7"/>
      <c r="BT1900" s="8"/>
      <c r="BU1900" s="7"/>
      <c r="BV1900" s="8"/>
      <c r="BW1900" s="7"/>
      <c r="BX1900" s="8"/>
      <c r="BY1900" s="7"/>
      <c r="BZ1900" s="8"/>
      <c r="CA1900" s="7"/>
      <c r="CB1900" s="8"/>
      <c r="CC1900" s="7"/>
      <c r="CD1900" s="8"/>
      <c r="CE1900" s="7"/>
      <c r="CF1900" s="8"/>
      <c r="CG1900" s="7"/>
      <c r="CH1900" s="8"/>
      <c r="CI1900" s="7"/>
      <c r="CJ1900" s="8"/>
    </row>
    <row r="1901" s="30" customFormat="true" ht="12" hidden="false" customHeight="false" outlineLevel="0" collapsed="false">
      <c r="B1901" s="31" t="n">
        <v>1886</v>
      </c>
      <c r="C1901" s="32" t="n">
        <v>66957</v>
      </c>
      <c r="D1901" s="33" t="s">
        <v>2869</v>
      </c>
      <c r="E1901" s="34" t="s">
        <v>281</v>
      </c>
      <c r="F1901" s="34"/>
      <c r="G1901" s="35" t="s">
        <v>58</v>
      </c>
      <c r="H1901" s="34" t="s">
        <v>59</v>
      </c>
      <c r="I1901" s="36" t="n">
        <v>107.122</v>
      </c>
      <c r="J1901" s="37" t="n">
        <v>11.074</v>
      </c>
      <c r="K1901" s="38" t="n">
        <v>24</v>
      </c>
      <c r="L1901" s="39" t="n">
        <v>-0.014</v>
      </c>
      <c r="M1901" s="34" t="n">
        <v>21</v>
      </c>
      <c r="N1901" s="34" t="n">
        <v>5</v>
      </c>
      <c r="O1901" s="34" t="n">
        <v>16</v>
      </c>
      <c r="P1901" s="40" t="n">
        <v>109.617</v>
      </c>
      <c r="Q1901" s="41" t="s">
        <v>149</v>
      </c>
      <c r="R1901" s="8" t="n">
        <v>110.675</v>
      </c>
      <c r="S1901" s="7" t="s">
        <v>95</v>
      </c>
      <c r="T1901" s="8" t="n">
        <v>108.496</v>
      </c>
      <c r="U1901" s="7" t="s">
        <v>96</v>
      </c>
      <c r="V1901" s="8" t="n">
        <v>109.617</v>
      </c>
      <c r="W1901" s="7" t="s">
        <v>97</v>
      </c>
      <c r="X1901" s="8" t="n">
        <v>105.4</v>
      </c>
      <c r="Y1901" s="7" t="s">
        <v>150</v>
      </c>
      <c r="Z1901" s="8" t="n">
        <v>111.208</v>
      </c>
      <c r="AA1901" s="7" t="s">
        <v>968</v>
      </c>
      <c r="AB1901" s="8" t="n">
        <v>109.183</v>
      </c>
      <c r="AC1901" s="7" t="s">
        <v>98</v>
      </c>
      <c r="AD1901" s="8" t="n">
        <v>106.931</v>
      </c>
      <c r="AE1901" s="7" t="s">
        <v>969</v>
      </c>
      <c r="AF1901" s="8" t="n">
        <v>112.083</v>
      </c>
      <c r="AG1901" s="7" t="s">
        <v>847</v>
      </c>
      <c r="AH1901" s="8" t="n">
        <v>105.554</v>
      </c>
      <c r="AI1901" s="7" t="s">
        <v>456</v>
      </c>
      <c r="AJ1901" s="8" t="n">
        <v>108.829</v>
      </c>
      <c r="AK1901" s="7" t="s">
        <v>970</v>
      </c>
      <c r="AL1901" s="8" t="n">
        <v>102.963</v>
      </c>
      <c r="AM1901" s="7" t="s">
        <v>102</v>
      </c>
      <c r="AN1901" s="8" t="n">
        <v>105.359</v>
      </c>
      <c r="AO1901" s="7" t="s">
        <v>165</v>
      </c>
      <c r="AP1901" s="8" t="n">
        <v>109.457</v>
      </c>
      <c r="AQ1901" s="7" t="s">
        <v>160</v>
      </c>
      <c r="AR1901" s="8" t="n">
        <v>105.812</v>
      </c>
      <c r="AS1901" s="7" t="s">
        <v>1222</v>
      </c>
      <c r="AT1901" s="8" t="n">
        <v>112.31</v>
      </c>
      <c r="AU1901" s="7" t="s">
        <v>1223</v>
      </c>
      <c r="AV1901" s="8" t="n">
        <v>110.257</v>
      </c>
      <c r="AW1901" s="7" t="s">
        <v>104</v>
      </c>
      <c r="AX1901" s="8" t="n">
        <v>106.393</v>
      </c>
      <c r="AY1901" s="7" t="s">
        <v>848</v>
      </c>
      <c r="AZ1901" s="8" t="n">
        <v>108.369</v>
      </c>
      <c r="BA1901" s="7" t="s">
        <v>1225</v>
      </c>
      <c r="BB1901" s="8" t="n">
        <v>104.413</v>
      </c>
      <c r="BC1901" s="7" t="s">
        <v>139</v>
      </c>
      <c r="BD1901" s="8" t="n">
        <v>108.127</v>
      </c>
      <c r="BE1901" s="7" t="s">
        <v>314</v>
      </c>
      <c r="BF1901" s="8" t="n">
        <v>109.043</v>
      </c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  <c r="BQ1901" s="7"/>
      <c r="BR1901" s="8"/>
      <c r="BS1901" s="7"/>
      <c r="BT1901" s="8"/>
      <c r="BU1901" s="7"/>
      <c r="BV1901" s="8"/>
      <c r="BW1901" s="7"/>
      <c r="BX1901" s="8"/>
      <c r="BY1901" s="7"/>
      <c r="BZ1901" s="8"/>
      <c r="CA1901" s="7"/>
      <c r="CB1901" s="8"/>
      <c r="CC1901" s="7"/>
      <c r="CD1901" s="8"/>
      <c r="CE1901" s="7"/>
      <c r="CF1901" s="8"/>
      <c r="CG1901" s="7"/>
      <c r="CH1901" s="8"/>
      <c r="CI1901" s="7"/>
      <c r="CJ1901" s="8"/>
    </row>
    <row r="1902" s="30" customFormat="true" ht="12" hidden="false" customHeight="false" outlineLevel="0" collapsed="false">
      <c r="B1902" s="31" t="n">
        <v>1887</v>
      </c>
      <c r="C1902" s="32" t="n">
        <v>67724</v>
      </c>
      <c r="D1902" s="33" t="s">
        <v>2870</v>
      </c>
      <c r="E1902" s="34" t="s">
        <v>281</v>
      </c>
      <c r="F1902" s="34"/>
      <c r="G1902" s="35" t="s">
        <v>1107</v>
      </c>
      <c r="H1902" s="34" t="s">
        <v>37</v>
      </c>
      <c r="I1902" s="36" t="n">
        <v>107.125</v>
      </c>
      <c r="J1902" s="37" t="n">
        <v>11.077</v>
      </c>
      <c r="K1902" s="38" t="n">
        <v>-348</v>
      </c>
      <c r="L1902" s="39" t="n">
        <v>-2.541</v>
      </c>
      <c r="M1902" s="34" t="n">
        <v>2</v>
      </c>
      <c r="N1902" s="34" t="n">
        <v>0</v>
      </c>
      <c r="O1902" s="34" t="n">
        <v>2</v>
      </c>
      <c r="P1902" s="40" t="n">
        <v>106.333</v>
      </c>
      <c r="Q1902" s="41" t="s">
        <v>1690</v>
      </c>
      <c r="R1902" s="8" t="n">
        <v>106.333</v>
      </c>
      <c r="S1902" s="7" t="s">
        <v>302</v>
      </c>
      <c r="T1902" s="8" t="n">
        <v>103.708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  <c r="BQ1902" s="7"/>
      <c r="BR1902" s="8"/>
      <c r="BS1902" s="7"/>
      <c r="BT1902" s="8"/>
      <c r="BU1902" s="7"/>
      <c r="BV1902" s="8"/>
      <c r="BW1902" s="7"/>
      <c r="BX1902" s="8"/>
      <c r="BY1902" s="7"/>
      <c r="BZ1902" s="8"/>
      <c r="CA1902" s="7"/>
      <c r="CB1902" s="8"/>
      <c r="CC1902" s="7"/>
      <c r="CD1902" s="8"/>
      <c r="CE1902" s="7"/>
      <c r="CF1902" s="8"/>
      <c r="CG1902" s="7"/>
      <c r="CH1902" s="8"/>
      <c r="CI1902" s="7"/>
      <c r="CJ1902" s="8"/>
    </row>
    <row r="1903" s="30" customFormat="true" ht="12" hidden="false" customHeight="false" outlineLevel="0" collapsed="false">
      <c r="B1903" s="31" t="n">
        <v>1888</v>
      </c>
      <c r="C1903" s="32" t="n">
        <v>33788</v>
      </c>
      <c r="D1903" s="33" t="s">
        <v>2871</v>
      </c>
      <c r="E1903" s="34" t="s">
        <v>572</v>
      </c>
      <c r="F1903" s="34"/>
      <c r="G1903" s="35" t="s">
        <v>1531</v>
      </c>
      <c r="H1903" s="34" t="s">
        <v>81</v>
      </c>
      <c r="I1903" s="36" t="n">
        <v>107.13</v>
      </c>
      <c r="J1903" s="37" t="n">
        <v>11.082</v>
      </c>
      <c r="K1903" s="38" t="n">
        <v>28</v>
      </c>
      <c r="L1903" s="39" t="n">
        <v>0</v>
      </c>
      <c r="M1903" s="34" t="n">
        <v>4</v>
      </c>
      <c r="N1903" s="34" t="n">
        <v>1</v>
      </c>
      <c r="O1903" s="34" t="n">
        <v>3</v>
      </c>
      <c r="P1903" s="40" t="n">
        <v>109.582</v>
      </c>
      <c r="Q1903" s="41" t="s">
        <v>1247</v>
      </c>
      <c r="R1903" s="8" t="n">
        <v>109.582</v>
      </c>
      <c r="S1903" s="7" t="s">
        <v>376</v>
      </c>
      <c r="T1903" s="8" t="n">
        <v>106.115</v>
      </c>
      <c r="U1903" s="7" t="s">
        <v>704</v>
      </c>
      <c r="V1903" s="8" t="n">
        <v>110.518</v>
      </c>
      <c r="W1903" s="7" t="s">
        <v>1008</v>
      </c>
      <c r="X1903" s="8" t="n">
        <v>105.692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  <c r="BQ1903" s="7"/>
      <c r="BR1903" s="8"/>
      <c r="BS1903" s="7"/>
      <c r="BT1903" s="8"/>
      <c r="BU1903" s="7"/>
      <c r="BV1903" s="8"/>
      <c r="BW1903" s="7"/>
      <c r="BX1903" s="8"/>
      <c r="BY1903" s="7"/>
      <c r="BZ1903" s="8"/>
      <c r="CA1903" s="7"/>
      <c r="CB1903" s="8"/>
      <c r="CC1903" s="7"/>
      <c r="CD1903" s="8"/>
      <c r="CE1903" s="7"/>
      <c r="CF1903" s="8"/>
      <c r="CG1903" s="7"/>
      <c r="CH1903" s="8"/>
      <c r="CI1903" s="7"/>
      <c r="CJ1903" s="8"/>
    </row>
    <row r="1904" s="30" customFormat="true" ht="12" hidden="false" customHeight="false" outlineLevel="0" collapsed="false">
      <c r="B1904" s="31" t="n">
        <v>1889</v>
      </c>
      <c r="C1904" s="32" t="n">
        <v>37586</v>
      </c>
      <c r="D1904" s="33" t="s">
        <v>2872</v>
      </c>
      <c r="E1904" s="34" t="s">
        <v>35</v>
      </c>
      <c r="F1904" s="34"/>
      <c r="G1904" s="35" t="s">
        <v>1555</v>
      </c>
      <c r="H1904" s="34" t="s">
        <v>72</v>
      </c>
      <c r="I1904" s="36" t="n">
        <v>107.132</v>
      </c>
      <c r="J1904" s="37" t="n">
        <v>11.084</v>
      </c>
      <c r="K1904" s="38" t="n">
        <v>28</v>
      </c>
      <c r="L1904" s="39" t="n">
        <v>0</v>
      </c>
      <c r="M1904" s="34" t="n">
        <v>2</v>
      </c>
      <c r="N1904" s="34" t="n">
        <v>0</v>
      </c>
      <c r="O1904" s="34" t="n">
        <v>2</v>
      </c>
      <c r="P1904" s="40" t="n">
        <v>106.491</v>
      </c>
      <c r="Q1904" s="41" t="s">
        <v>1224</v>
      </c>
      <c r="R1904" s="8" t="n">
        <v>106.491</v>
      </c>
      <c r="S1904" s="7" t="s">
        <v>1225</v>
      </c>
      <c r="T1904" s="8" t="n">
        <v>103.413</v>
      </c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  <c r="BQ1904" s="7"/>
      <c r="BR1904" s="8"/>
      <c r="BS1904" s="7"/>
      <c r="BT1904" s="8"/>
      <c r="BU1904" s="7"/>
      <c r="BV1904" s="8"/>
      <c r="BW1904" s="7"/>
      <c r="BX1904" s="8"/>
      <c r="BY1904" s="7"/>
      <c r="BZ1904" s="8"/>
      <c r="CA1904" s="7"/>
      <c r="CB1904" s="8"/>
      <c r="CC1904" s="7"/>
      <c r="CD1904" s="8"/>
      <c r="CE1904" s="7"/>
      <c r="CF1904" s="8"/>
      <c r="CG1904" s="7"/>
      <c r="CH1904" s="8"/>
      <c r="CI1904" s="7"/>
      <c r="CJ1904" s="8"/>
    </row>
    <row r="1905" s="30" customFormat="true" ht="12" hidden="false" customHeight="false" outlineLevel="0" collapsed="false">
      <c r="B1905" s="31" t="n">
        <v>1890</v>
      </c>
      <c r="C1905" s="32" t="n">
        <v>2061</v>
      </c>
      <c r="D1905" s="33" t="s">
        <v>2873</v>
      </c>
      <c r="E1905" s="34" t="s">
        <v>281</v>
      </c>
      <c r="F1905" s="34"/>
      <c r="G1905" s="35" t="s">
        <v>1088</v>
      </c>
      <c r="H1905" s="34" t="s">
        <v>77</v>
      </c>
      <c r="I1905" s="36" t="n">
        <v>107.152</v>
      </c>
      <c r="J1905" s="37" t="n">
        <v>11.104</v>
      </c>
      <c r="K1905" s="38" t="n">
        <v>128</v>
      </c>
      <c r="L1905" s="39" t="n">
        <v>0.666</v>
      </c>
      <c r="M1905" s="34" t="n">
        <v>7</v>
      </c>
      <c r="N1905" s="34" t="n">
        <v>1</v>
      </c>
      <c r="O1905" s="34" t="n">
        <v>6</v>
      </c>
      <c r="P1905" s="40" t="n">
        <v>110.481</v>
      </c>
      <c r="Q1905" s="41" t="s">
        <v>2561</v>
      </c>
      <c r="R1905" s="8" t="n">
        <v>107.047</v>
      </c>
      <c r="S1905" s="7" t="s">
        <v>2562</v>
      </c>
      <c r="T1905" s="8" t="n">
        <v>106.594</v>
      </c>
      <c r="U1905" s="7" t="s">
        <v>2563</v>
      </c>
      <c r="V1905" s="8" t="n">
        <v>113.007</v>
      </c>
      <c r="W1905" s="7" t="s">
        <v>2564</v>
      </c>
      <c r="X1905" s="8" t="n">
        <v>108.248</v>
      </c>
      <c r="Y1905" s="7" t="s">
        <v>1714</v>
      </c>
      <c r="Z1905" s="8" t="n">
        <v>108.087</v>
      </c>
      <c r="AA1905" s="7" t="s">
        <v>1715</v>
      </c>
      <c r="AB1905" s="8" t="n">
        <v>102.454</v>
      </c>
      <c r="AC1905" s="7" t="s">
        <v>278</v>
      </c>
      <c r="AD1905" s="8" t="n">
        <v>110.481</v>
      </c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  <c r="BQ1905" s="7"/>
      <c r="BR1905" s="8"/>
      <c r="BS1905" s="7"/>
      <c r="BT1905" s="8"/>
      <c r="BU1905" s="7"/>
      <c r="BV1905" s="8"/>
      <c r="BW1905" s="7"/>
      <c r="BX1905" s="8"/>
      <c r="BY1905" s="7"/>
      <c r="BZ1905" s="8"/>
      <c r="CA1905" s="7"/>
      <c r="CB1905" s="8"/>
      <c r="CC1905" s="7"/>
      <c r="CD1905" s="8"/>
      <c r="CE1905" s="7"/>
      <c r="CF1905" s="8"/>
      <c r="CG1905" s="7"/>
      <c r="CH1905" s="8"/>
      <c r="CI1905" s="7"/>
      <c r="CJ1905" s="8"/>
    </row>
    <row r="1906" s="30" customFormat="true" ht="12" hidden="false" customHeight="false" outlineLevel="0" collapsed="false">
      <c r="B1906" s="31" t="n">
        <v>1891</v>
      </c>
      <c r="C1906" s="32" t="n">
        <v>35436</v>
      </c>
      <c r="D1906" s="33" t="s">
        <v>2874</v>
      </c>
      <c r="E1906" s="34" t="s">
        <v>281</v>
      </c>
      <c r="F1906" s="34"/>
      <c r="G1906" s="35" t="s">
        <v>1421</v>
      </c>
      <c r="H1906" s="34" t="s">
        <v>37</v>
      </c>
      <c r="I1906" s="36" t="n">
        <v>107.167</v>
      </c>
      <c r="J1906" s="37" t="n">
        <v>11.119</v>
      </c>
      <c r="K1906" s="38" t="n">
        <v>26</v>
      </c>
      <c r="L1906" s="39" t="n">
        <v>0</v>
      </c>
      <c r="M1906" s="34" t="n">
        <v>11</v>
      </c>
      <c r="N1906" s="34" t="n">
        <v>2</v>
      </c>
      <c r="O1906" s="34" t="n">
        <v>9</v>
      </c>
      <c r="P1906" s="40" t="n">
        <v>110.196</v>
      </c>
      <c r="Q1906" s="41" t="s">
        <v>143</v>
      </c>
      <c r="R1906" s="8" t="n">
        <v>106.427</v>
      </c>
      <c r="S1906" s="7" t="s">
        <v>2193</v>
      </c>
      <c r="T1906" s="8" t="n">
        <v>115.448</v>
      </c>
      <c r="U1906" s="7" t="s">
        <v>2195</v>
      </c>
      <c r="V1906" s="8" t="n">
        <v>111.807</v>
      </c>
      <c r="W1906" s="7" t="s">
        <v>2196</v>
      </c>
      <c r="X1906" s="8" t="n">
        <v>108.81</v>
      </c>
      <c r="Y1906" s="7" t="s">
        <v>2197</v>
      </c>
      <c r="Z1906" s="8" t="n">
        <v>106.815</v>
      </c>
      <c r="AA1906" s="7" t="s">
        <v>1436</v>
      </c>
      <c r="AB1906" s="8" t="n">
        <v>103.349</v>
      </c>
      <c r="AC1906" s="7" t="s">
        <v>86</v>
      </c>
      <c r="AD1906" s="8" t="n">
        <v>108.754</v>
      </c>
      <c r="AE1906" s="7" t="s">
        <v>1931</v>
      </c>
      <c r="AF1906" s="8" t="n">
        <v>105.588</v>
      </c>
      <c r="AG1906" s="7" t="s">
        <v>227</v>
      </c>
      <c r="AH1906" s="8" t="n">
        <v>106.58</v>
      </c>
      <c r="AI1906" s="7" t="s">
        <v>1932</v>
      </c>
      <c r="AJ1906" s="8" t="n">
        <v>110.196</v>
      </c>
      <c r="AK1906" s="7" t="s">
        <v>1934</v>
      </c>
      <c r="AL1906" s="8" t="n">
        <v>107.988</v>
      </c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  <c r="BQ1906" s="7"/>
      <c r="BR1906" s="8"/>
      <c r="BS1906" s="7"/>
      <c r="BT1906" s="8"/>
      <c r="BU1906" s="7"/>
      <c r="BV1906" s="8"/>
      <c r="BW1906" s="7"/>
      <c r="BX1906" s="8"/>
      <c r="BY1906" s="7"/>
      <c r="BZ1906" s="8"/>
      <c r="CA1906" s="7"/>
      <c r="CB1906" s="8"/>
      <c r="CC1906" s="7"/>
      <c r="CD1906" s="8"/>
      <c r="CE1906" s="7"/>
      <c r="CF1906" s="8"/>
      <c r="CG1906" s="7"/>
      <c r="CH1906" s="8"/>
      <c r="CI1906" s="7"/>
      <c r="CJ1906" s="8"/>
    </row>
    <row r="1907" s="30" customFormat="true" ht="12" hidden="false" customHeight="false" outlineLevel="0" collapsed="false">
      <c r="B1907" s="31" t="n">
        <v>1892</v>
      </c>
      <c r="C1907" s="32" t="n">
        <v>67290</v>
      </c>
      <c r="D1907" s="33" t="s">
        <v>2875</v>
      </c>
      <c r="E1907" s="34" t="s">
        <v>342</v>
      </c>
      <c r="F1907" s="34"/>
      <c r="G1907" s="35" t="s">
        <v>2573</v>
      </c>
      <c r="H1907" s="34" t="s">
        <v>81</v>
      </c>
      <c r="I1907" s="36" t="n">
        <v>107.182</v>
      </c>
      <c r="J1907" s="37" t="n">
        <v>11.134</v>
      </c>
      <c r="K1907" s="38" t="n">
        <v>26</v>
      </c>
      <c r="L1907" s="39" t="n">
        <v>0</v>
      </c>
      <c r="M1907" s="34" t="n">
        <v>6</v>
      </c>
      <c r="N1907" s="34" t="n">
        <v>1</v>
      </c>
      <c r="O1907" s="34" t="n">
        <v>5</v>
      </c>
      <c r="P1907" s="40" t="n">
        <v>110.923</v>
      </c>
      <c r="Q1907" s="41" t="s">
        <v>1698</v>
      </c>
      <c r="R1907" s="8" t="n">
        <v>116.249</v>
      </c>
      <c r="S1907" s="7" t="s">
        <v>1699</v>
      </c>
      <c r="T1907" s="8" t="n">
        <v>110.923</v>
      </c>
      <c r="U1907" s="7" t="s">
        <v>1700</v>
      </c>
      <c r="V1907" s="8" t="n">
        <v>107.097</v>
      </c>
      <c r="W1907" s="7" t="s">
        <v>1701</v>
      </c>
      <c r="X1907" s="8" t="n">
        <v>107.837</v>
      </c>
      <c r="Y1907" s="7" t="s">
        <v>133</v>
      </c>
      <c r="Z1907" s="8" t="n">
        <v>106.035</v>
      </c>
      <c r="AA1907" s="7" t="s">
        <v>2184</v>
      </c>
      <c r="AB1907" s="8" t="n">
        <v>104.017</v>
      </c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  <c r="BQ1907" s="7"/>
      <c r="BR1907" s="8"/>
      <c r="BS1907" s="7"/>
      <c r="BT1907" s="8"/>
      <c r="BU1907" s="7"/>
      <c r="BV1907" s="8"/>
      <c r="BW1907" s="7"/>
      <c r="BX1907" s="8"/>
      <c r="BY1907" s="7"/>
      <c r="BZ1907" s="8"/>
      <c r="CA1907" s="7"/>
      <c r="CB1907" s="8"/>
      <c r="CC1907" s="7"/>
      <c r="CD1907" s="8"/>
      <c r="CE1907" s="7"/>
      <c r="CF1907" s="8"/>
      <c r="CG1907" s="7"/>
      <c r="CH1907" s="8"/>
      <c r="CI1907" s="7"/>
      <c r="CJ1907" s="8"/>
    </row>
    <row r="1908" s="30" customFormat="true" ht="12" hidden="false" customHeight="false" outlineLevel="0" collapsed="false">
      <c r="B1908" s="31" t="n">
        <v>1893</v>
      </c>
      <c r="C1908" s="32" t="n">
        <v>38580</v>
      </c>
      <c r="D1908" s="33" t="s">
        <v>2876</v>
      </c>
      <c r="E1908" s="34" t="s">
        <v>35</v>
      </c>
      <c r="F1908" s="34"/>
      <c r="G1908" s="35" t="s">
        <v>942</v>
      </c>
      <c r="H1908" s="34" t="s">
        <v>943</v>
      </c>
      <c r="I1908" s="36" t="n">
        <v>107.185</v>
      </c>
      <c r="J1908" s="37" t="n">
        <v>11.137</v>
      </c>
      <c r="K1908" s="38" t="n">
        <v>26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07.358</v>
      </c>
      <c r="Q1908" s="41" t="s">
        <v>463</v>
      </c>
      <c r="R1908" s="8" t="n">
        <v>106.942</v>
      </c>
      <c r="S1908" s="7" t="s">
        <v>2287</v>
      </c>
      <c r="T1908" s="8" t="n">
        <v>107.256</v>
      </c>
      <c r="U1908" s="7" t="s">
        <v>465</v>
      </c>
      <c r="V1908" s="8" t="n">
        <v>107.358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  <c r="BQ1908" s="7"/>
      <c r="BR1908" s="8"/>
      <c r="BS1908" s="7"/>
      <c r="BT1908" s="8"/>
      <c r="BU1908" s="7"/>
      <c r="BV1908" s="8"/>
      <c r="BW1908" s="7"/>
      <c r="BX1908" s="8"/>
      <c r="BY1908" s="7"/>
      <c r="BZ1908" s="8"/>
      <c r="CA1908" s="7"/>
      <c r="CB1908" s="8"/>
      <c r="CC1908" s="7"/>
      <c r="CD1908" s="8"/>
      <c r="CE1908" s="7"/>
      <c r="CF1908" s="8"/>
      <c r="CG1908" s="7"/>
      <c r="CH1908" s="8"/>
      <c r="CI1908" s="7"/>
      <c r="CJ1908" s="8"/>
    </row>
    <row r="1909" s="30" customFormat="true" ht="12" hidden="false" customHeight="false" outlineLevel="0" collapsed="false">
      <c r="B1909" s="31" t="n">
        <v>1894</v>
      </c>
      <c r="C1909" s="32" t="n">
        <v>40906</v>
      </c>
      <c r="D1909" s="33" t="s">
        <v>2877</v>
      </c>
      <c r="E1909" s="34" t="s">
        <v>230</v>
      </c>
      <c r="F1909" s="34"/>
      <c r="G1909" s="35" t="s">
        <v>1471</v>
      </c>
      <c r="H1909" s="34" t="s">
        <v>37</v>
      </c>
      <c r="I1909" s="36" t="n">
        <v>107.193</v>
      </c>
      <c r="J1909" s="37" t="n">
        <v>11.145</v>
      </c>
      <c r="K1909" s="38" t="n">
        <v>166</v>
      </c>
      <c r="L1909" s="39" t="n">
        <v>0.872</v>
      </c>
      <c r="M1909" s="34" t="n">
        <v>5</v>
      </c>
      <c r="N1909" s="34" t="n">
        <v>1</v>
      </c>
      <c r="O1909" s="34" t="n">
        <v>4</v>
      </c>
      <c r="P1909" s="40" t="n">
        <v>111.121</v>
      </c>
      <c r="Q1909" s="41" t="s">
        <v>879</v>
      </c>
      <c r="R1909" s="8" t="n">
        <v>104.104</v>
      </c>
      <c r="S1909" s="7" t="s">
        <v>717</v>
      </c>
      <c r="T1909" s="8" t="n">
        <v>112.68</v>
      </c>
      <c r="U1909" s="7" t="s">
        <v>720</v>
      </c>
      <c r="V1909" s="8" t="n">
        <v>111.121</v>
      </c>
      <c r="W1909" s="7" t="s">
        <v>971</v>
      </c>
      <c r="X1909" s="8" t="n">
        <v>103.738</v>
      </c>
      <c r="Y1909" s="7" t="s">
        <v>657</v>
      </c>
      <c r="Z1909" s="8" t="n">
        <v>109.81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  <c r="BQ1909" s="7"/>
      <c r="BR1909" s="8"/>
      <c r="BS1909" s="7"/>
      <c r="BT1909" s="8"/>
      <c r="BU1909" s="7"/>
      <c r="BV1909" s="8"/>
      <c r="BW1909" s="7"/>
      <c r="BX1909" s="8"/>
      <c r="BY1909" s="7"/>
      <c r="BZ1909" s="8"/>
      <c r="CA1909" s="7"/>
      <c r="CB1909" s="8"/>
      <c r="CC1909" s="7"/>
      <c r="CD1909" s="8"/>
      <c r="CE1909" s="7"/>
      <c r="CF1909" s="8"/>
      <c r="CG1909" s="7"/>
      <c r="CH1909" s="8"/>
      <c r="CI1909" s="7"/>
      <c r="CJ1909" s="8"/>
    </row>
    <row r="1910" s="30" customFormat="true" ht="12" hidden="false" customHeight="false" outlineLevel="0" collapsed="false">
      <c r="B1910" s="31" t="n">
        <v>1894</v>
      </c>
      <c r="C1910" s="32" t="n">
        <v>40603</v>
      </c>
      <c r="D1910" s="33" t="s">
        <v>2878</v>
      </c>
      <c r="E1910" s="34" t="s">
        <v>434</v>
      </c>
      <c r="F1910" s="34"/>
      <c r="G1910" s="35" t="s">
        <v>1035</v>
      </c>
      <c r="H1910" s="34" t="s">
        <v>77</v>
      </c>
      <c r="I1910" s="36" t="n">
        <v>107.193</v>
      </c>
      <c r="J1910" s="37" t="n">
        <v>11.145</v>
      </c>
      <c r="K1910" s="38" t="n">
        <v>26</v>
      </c>
      <c r="L1910" s="39" t="n">
        <v>0</v>
      </c>
      <c r="M1910" s="34" t="n">
        <v>8</v>
      </c>
      <c r="N1910" s="34" t="n">
        <v>2</v>
      </c>
      <c r="O1910" s="34" t="n">
        <v>6</v>
      </c>
      <c r="P1910" s="40" t="n">
        <v>110.708</v>
      </c>
      <c r="Q1910" s="41" t="s">
        <v>1051</v>
      </c>
      <c r="R1910" s="8" t="n">
        <v>107.01</v>
      </c>
      <c r="S1910" s="7" t="s">
        <v>1052</v>
      </c>
      <c r="T1910" s="8" t="n">
        <v>107.204</v>
      </c>
      <c r="U1910" s="7" t="s">
        <v>1053</v>
      </c>
      <c r="V1910" s="8" t="n">
        <v>110.708</v>
      </c>
      <c r="W1910" s="7" t="s">
        <v>1054</v>
      </c>
      <c r="X1910" s="8" t="n">
        <v>105.067</v>
      </c>
      <c r="Y1910" s="7" t="s">
        <v>1055</v>
      </c>
      <c r="Z1910" s="8" t="n">
        <v>111.259</v>
      </c>
      <c r="AA1910" s="7" t="s">
        <v>1408</v>
      </c>
      <c r="AB1910" s="8" t="n">
        <v>104.422</v>
      </c>
      <c r="AC1910" s="7" t="s">
        <v>1358</v>
      </c>
      <c r="AD1910" s="8" t="n">
        <v>108.749</v>
      </c>
      <c r="AE1910" s="7" t="s">
        <v>1359</v>
      </c>
      <c r="AF1910" s="8" t="n">
        <v>112.835</v>
      </c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  <c r="BQ1910" s="7"/>
      <c r="BR1910" s="8"/>
      <c r="BS1910" s="7"/>
      <c r="BT1910" s="8"/>
      <c r="BU1910" s="7"/>
      <c r="BV1910" s="8"/>
      <c r="BW1910" s="7"/>
      <c r="BX1910" s="8"/>
      <c r="BY1910" s="7"/>
      <c r="BZ1910" s="8"/>
      <c r="CA1910" s="7"/>
      <c r="CB1910" s="8"/>
      <c r="CC1910" s="7"/>
      <c r="CD1910" s="8"/>
      <c r="CE1910" s="7"/>
      <c r="CF1910" s="8"/>
      <c r="CG1910" s="7"/>
      <c r="CH1910" s="8"/>
      <c r="CI1910" s="7"/>
      <c r="CJ1910" s="8"/>
    </row>
    <row r="1911" s="30" customFormat="true" ht="12" hidden="false" customHeight="false" outlineLevel="0" collapsed="false">
      <c r="B1911" s="31" t="n">
        <v>1896</v>
      </c>
      <c r="C1911" s="32" t="n">
        <v>67903</v>
      </c>
      <c r="D1911" s="33" t="s">
        <v>2879</v>
      </c>
      <c r="E1911" s="34" t="s">
        <v>281</v>
      </c>
      <c r="F1911" s="34"/>
      <c r="G1911" s="35" t="s">
        <v>2089</v>
      </c>
      <c r="H1911" s="34" t="s">
        <v>77</v>
      </c>
      <c r="I1911" s="36" t="n">
        <v>107.197</v>
      </c>
      <c r="J1911" s="37" t="n">
        <v>11.149</v>
      </c>
      <c r="K1911" s="38"/>
      <c r="L1911" s="39"/>
      <c r="M1911" s="34" t="n">
        <v>1</v>
      </c>
      <c r="N1911" s="34" t="n">
        <v>0</v>
      </c>
      <c r="O1911" s="34" t="n">
        <v>1</v>
      </c>
      <c r="P1911" s="40" t="n">
        <v>103.864</v>
      </c>
      <c r="Q1911" s="41" t="s">
        <v>921</v>
      </c>
      <c r="R1911" s="8" t="n">
        <v>103.864</v>
      </c>
      <c r="S1911" s="7"/>
      <c r="T1911" s="8"/>
      <c r="U1911" s="7"/>
      <c r="V1911" s="8"/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  <c r="BQ1911" s="7"/>
      <c r="BR1911" s="8"/>
      <c r="BS1911" s="7"/>
      <c r="BT1911" s="8"/>
      <c r="BU1911" s="7"/>
      <c r="BV1911" s="8"/>
      <c r="BW1911" s="7"/>
      <c r="BX1911" s="8"/>
      <c r="BY1911" s="7"/>
      <c r="BZ1911" s="8"/>
      <c r="CA1911" s="7"/>
      <c r="CB1911" s="8"/>
      <c r="CC1911" s="7"/>
      <c r="CD1911" s="8"/>
      <c r="CE1911" s="7"/>
      <c r="CF1911" s="8"/>
      <c r="CG1911" s="7"/>
      <c r="CH1911" s="8"/>
      <c r="CI1911" s="7"/>
      <c r="CJ1911" s="8"/>
    </row>
    <row r="1912" s="30" customFormat="true" ht="12" hidden="false" customHeight="false" outlineLevel="0" collapsed="false">
      <c r="B1912" s="31" t="n">
        <v>1897</v>
      </c>
      <c r="C1912" s="32" t="n">
        <v>43588</v>
      </c>
      <c r="D1912" s="33" t="s">
        <v>2880</v>
      </c>
      <c r="E1912" s="34" t="s">
        <v>434</v>
      </c>
      <c r="F1912" s="34"/>
      <c r="G1912" s="35" t="s">
        <v>836</v>
      </c>
      <c r="H1912" s="34" t="s">
        <v>77</v>
      </c>
      <c r="I1912" s="36" t="n">
        <v>107.2</v>
      </c>
      <c r="J1912" s="37" t="n">
        <v>11.152</v>
      </c>
      <c r="K1912" s="38" t="n">
        <v>28</v>
      </c>
      <c r="L1912" s="39" t="n">
        <v>0</v>
      </c>
      <c r="M1912" s="34" t="n">
        <v>5</v>
      </c>
      <c r="N1912" s="34" t="n">
        <v>1</v>
      </c>
      <c r="O1912" s="34" t="n">
        <v>4</v>
      </c>
      <c r="P1912" s="40" t="n">
        <v>108.354</v>
      </c>
      <c r="Q1912" s="41" t="s">
        <v>2277</v>
      </c>
      <c r="R1912" s="8" t="n">
        <v>107.427</v>
      </c>
      <c r="S1912" s="7" t="s">
        <v>224</v>
      </c>
      <c r="T1912" s="8" t="n">
        <v>105.181</v>
      </c>
      <c r="U1912" s="7" t="s">
        <v>2279</v>
      </c>
      <c r="V1912" s="8" t="n">
        <v>107.837</v>
      </c>
      <c r="W1912" s="7" t="s">
        <v>1094</v>
      </c>
      <c r="X1912" s="8" t="n">
        <v>109.938</v>
      </c>
      <c r="Y1912" s="7" t="s">
        <v>427</v>
      </c>
      <c r="Z1912" s="8" t="n">
        <v>108.354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  <c r="BQ1912" s="7"/>
      <c r="BR1912" s="8"/>
      <c r="BS1912" s="7"/>
      <c r="BT1912" s="8"/>
      <c r="BU1912" s="7"/>
      <c r="BV1912" s="8"/>
      <c r="BW1912" s="7"/>
      <c r="BX1912" s="8"/>
      <c r="BY1912" s="7"/>
      <c r="BZ1912" s="8"/>
      <c r="CA1912" s="7"/>
      <c r="CB1912" s="8"/>
      <c r="CC1912" s="7"/>
      <c r="CD1912" s="8"/>
      <c r="CE1912" s="7"/>
      <c r="CF1912" s="8"/>
      <c r="CG1912" s="7"/>
      <c r="CH1912" s="8"/>
      <c r="CI1912" s="7"/>
      <c r="CJ1912" s="8"/>
    </row>
    <row r="1913" s="30" customFormat="true" ht="12" hidden="false" customHeight="false" outlineLevel="0" collapsed="false">
      <c r="B1913" s="31" t="n">
        <v>1898</v>
      </c>
      <c r="C1913" s="32" t="n">
        <v>3634</v>
      </c>
      <c r="D1913" s="33" t="s">
        <v>2881</v>
      </c>
      <c r="E1913" s="34" t="s">
        <v>572</v>
      </c>
      <c r="F1913" s="34"/>
      <c r="G1913" s="35" t="s">
        <v>148</v>
      </c>
      <c r="H1913" s="34" t="s">
        <v>59</v>
      </c>
      <c r="I1913" s="36" t="n">
        <v>107.201</v>
      </c>
      <c r="J1913" s="37" t="n">
        <v>11.153</v>
      </c>
      <c r="K1913" s="38" t="n">
        <v>28</v>
      </c>
      <c r="L1913" s="39" t="n">
        <v>0</v>
      </c>
      <c r="M1913" s="34" t="n">
        <v>9</v>
      </c>
      <c r="N1913" s="34" t="n">
        <v>2</v>
      </c>
      <c r="O1913" s="34" t="n">
        <v>7</v>
      </c>
      <c r="P1913" s="40" t="n">
        <v>110.329</v>
      </c>
      <c r="Q1913" s="41" t="s">
        <v>149</v>
      </c>
      <c r="R1913" s="8" t="n">
        <v>104.425</v>
      </c>
      <c r="S1913" s="7" t="s">
        <v>95</v>
      </c>
      <c r="T1913" s="8" t="n">
        <v>106.496</v>
      </c>
      <c r="U1913" s="7" t="s">
        <v>96</v>
      </c>
      <c r="V1913" s="8" t="n">
        <v>108.367</v>
      </c>
      <c r="W1913" s="7" t="s">
        <v>97</v>
      </c>
      <c r="X1913" s="8" t="n">
        <v>109.65</v>
      </c>
      <c r="Y1913" s="7" t="s">
        <v>150</v>
      </c>
      <c r="Z1913" s="8" t="n">
        <v>106.458</v>
      </c>
      <c r="AA1913" s="7" t="s">
        <v>98</v>
      </c>
      <c r="AB1913" s="8" t="n">
        <v>104.681</v>
      </c>
      <c r="AC1913" s="7" t="s">
        <v>847</v>
      </c>
      <c r="AD1913" s="8" t="n">
        <v>110.554</v>
      </c>
      <c r="AE1913" s="7" t="s">
        <v>456</v>
      </c>
      <c r="AF1913" s="8" t="n">
        <v>110.329</v>
      </c>
      <c r="AG1913" s="7" t="s">
        <v>161</v>
      </c>
      <c r="AH1913" s="8" t="n">
        <v>112.459</v>
      </c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  <c r="BQ1913" s="7"/>
      <c r="BR1913" s="8"/>
      <c r="BS1913" s="7"/>
      <c r="BT1913" s="8"/>
      <c r="BU1913" s="7"/>
      <c r="BV1913" s="8"/>
      <c r="BW1913" s="7"/>
      <c r="BX1913" s="8"/>
      <c r="BY1913" s="7"/>
      <c r="BZ1913" s="8"/>
      <c r="CA1913" s="7"/>
      <c r="CB1913" s="8"/>
      <c r="CC1913" s="7"/>
      <c r="CD1913" s="8"/>
      <c r="CE1913" s="7"/>
      <c r="CF1913" s="8"/>
      <c r="CG1913" s="7"/>
      <c r="CH1913" s="8"/>
      <c r="CI1913" s="7"/>
      <c r="CJ1913" s="8"/>
    </row>
    <row r="1914" s="30" customFormat="true" ht="12" hidden="false" customHeight="false" outlineLevel="0" collapsed="false">
      <c r="B1914" s="31" t="n">
        <v>1899</v>
      </c>
      <c r="C1914" s="32" t="n">
        <v>45297</v>
      </c>
      <c r="D1914" s="33" t="s">
        <v>2882</v>
      </c>
      <c r="E1914" s="34" t="s">
        <v>281</v>
      </c>
      <c r="F1914" s="34"/>
      <c r="G1914" s="35" t="s">
        <v>2036</v>
      </c>
      <c r="H1914" s="34" t="s">
        <v>37</v>
      </c>
      <c r="I1914" s="36" t="n">
        <v>107.204</v>
      </c>
      <c r="J1914" s="37" t="n">
        <v>11.156</v>
      </c>
      <c r="K1914" s="38" t="n">
        <v>27</v>
      </c>
      <c r="L1914" s="39" t="n">
        <v>0</v>
      </c>
      <c r="M1914" s="34" t="n">
        <v>9</v>
      </c>
      <c r="N1914" s="34" t="n">
        <v>2</v>
      </c>
      <c r="O1914" s="34" t="n">
        <v>7</v>
      </c>
      <c r="P1914" s="40" t="n">
        <v>108.912</v>
      </c>
      <c r="Q1914" s="41" t="s">
        <v>1795</v>
      </c>
      <c r="R1914" s="8" t="n">
        <v>108.912</v>
      </c>
      <c r="S1914" s="7" t="s">
        <v>1344</v>
      </c>
      <c r="T1914" s="8" t="n">
        <v>106.357</v>
      </c>
      <c r="U1914" s="7" t="s">
        <v>1345</v>
      </c>
      <c r="V1914" s="8" t="n">
        <v>107.215</v>
      </c>
      <c r="W1914" s="7" t="s">
        <v>224</v>
      </c>
      <c r="X1914" s="8" t="n">
        <v>107.681</v>
      </c>
      <c r="Y1914" s="7" t="s">
        <v>297</v>
      </c>
      <c r="Z1914" s="8" t="n">
        <v>105.388</v>
      </c>
      <c r="AA1914" s="7" t="s">
        <v>1796</v>
      </c>
      <c r="AB1914" s="8" t="n">
        <v>106.775</v>
      </c>
      <c r="AC1914" s="7" t="s">
        <v>1171</v>
      </c>
      <c r="AD1914" s="8" t="n">
        <v>114.393</v>
      </c>
      <c r="AE1914" s="7" t="s">
        <v>904</v>
      </c>
      <c r="AF1914" s="8" t="n">
        <v>108.102</v>
      </c>
      <c r="AG1914" s="7" t="s">
        <v>905</v>
      </c>
      <c r="AH1914" s="8" t="n">
        <v>111.325</v>
      </c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  <c r="BQ1914" s="7"/>
      <c r="BR1914" s="8"/>
      <c r="BS1914" s="7"/>
      <c r="BT1914" s="8"/>
      <c r="BU1914" s="7"/>
      <c r="BV1914" s="8"/>
      <c r="BW1914" s="7"/>
      <c r="BX1914" s="8"/>
      <c r="BY1914" s="7"/>
      <c r="BZ1914" s="8"/>
      <c r="CA1914" s="7"/>
      <c r="CB1914" s="8"/>
      <c r="CC1914" s="7"/>
      <c r="CD1914" s="8"/>
      <c r="CE1914" s="7"/>
      <c r="CF1914" s="8"/>
      <c r="CG1914" s="7"/>
      <c r="CH1914" s="8"/>
      <c r="CI1914" s="7"/>
      <c r="CJ1914" s="8"/>
    </row>
    <row r="1915" s="30" customFormat="true" ht="12" hidden="false" customHeight="false" outlineLevel="0" collapsed="false">
      <c r="B1915" s="31" t="n">
        <v>1900</v>
      </c>
      <c r="C1915" s="32" t="n">
        <v>6740</v>
      </c>
      <c r="D1915" s="33" t="s">
        <v>2883</v>
      </c>
      <c r="E1915" s="34" t="s">
        <v>281</v>
      </c>
      <c r="F1915" s="34"/>
      <c r="G1915" s="35" t="s">
        <v>1017</v>
      </c>
      <c r="H1915" s="34" t="s">
        <v>37</v>
      </c>
      <c r="I1915" s="36" t="n">
        <v>107.213</v>
      </c>
      <c r="J1915" s="37" t="n">
        <v>11.165</v>
      </c>
      <c r="K1915" s="38" t="n">
        <v>26</v>
      </c>
      <c r="L1915" s="39" t="n">
        <v>0</v>
      </c>
      <c r="M1915" s="34" t="n">
        <v>9</v>
      </c>
      <c r="N1915" s="34" t="n">
        <v>2</v>
      </c>
      <c r="O1915" s="34" t="n">
        <v>7</v>
      </c>
      <c r="P1915" s="40" t="n">
        <v>108.113</v>
      </c>
      <c r="Q1915" s="41" t="s">
        <v>234</v>
      </c>
      <c r="R1915" s="8" t="n">
        <v>108.834</v>
      </c>
      <c r="S1915" s="7" t="s">
        <v>176</v>
      </c>
      <c r="T1915" s="8" t="n">
        <v>109.217</v>
      </c>
      <c r="U1915" s="7" t="s">
        <v>1134</v>
      </c>
      <c r="V1915" s="8" t="n">
        <v>107.227</v>
      </c>
      <c r="W1915" s="7" t="s">
        <v>661</v>
      </c>
      <c r="X1915" s="8" t="n">
        <v>106.935</v>
      </c>
      <c r="Y1915" s="7" t="s">
        <v>177</v>
      </c>
      <c r="Z1915" s="8" t="n">
        <v>107.192</v>
      </c>
      <c r="AA1915" s="7" t="s">
        <v>947</v>
      </c>
      <c r="AB1915" s="8" t="n">
        <v>107.351</v>
      </c>
      <c r="AC1915" s="7" t="s">
        <v>948</v>
      </c>
      <c r="AD1915" s="8" t="n">
        <v>108.113</v>
      </c>
      <c r="AE1915" s="7" t="s">
        <v>949</v>
      </c>
      <c r="AF1915" s="8" t="n">
        <v>106.057</v>
      </c>
      <c r="AG1915" s="7" t="s">
        <v>950</v>
      </c>
      <c r="AH1915" s="8" t="n">
        <v>107.617</v>
      </c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  <c r="BQ1915" s="7"/>
      <c r="BR1915" s="8"/>
      <c r="BS1915" s="7"/>
      <c r="BT1915" s="8"/>
      <c r="BU1915" s="7"/>
      <c r="BV1915" s="8"/>
      <c r="BW1915" s="7"/>
      <c r="BX1915" s="8"/>
      <c r="BY1915" s="7"/>
      <c r="BZ1915" s="8"/>
      <c r="CA1915" s="7"/>
      <c r="CB1915" s="8"/>
      <c r="CC1915" s="7"/>
      <c r="CD1915" s="8"/>
      <c r="CE1915" s="7"/>
      <c r="CF1915" s="8"/>
      <c r="CG1915" s="7"/>
      <c r="CH1915" s="8"/>
      <c r="CI1915" s="7"/>
      <c r="CJ1915" s="8"/>
    </row>
    <row r="1916" s="30" customFormat="true" ht="12" hidden="false" customHeight="false" outlineLevel="0" collapsed="false">
      <c r="B1916" s="31" t="n">
        <v>1901</v>
      </c>
      <c r="C1916" s="32" t="n">
        <v>4835</v>
      </c>
      <c r="D1916" s="33" t="s">
        <v>2884</v>
      </c>
      <c r="E1916" s="34" t="s">
        <v>281</v>
      </c>
      <c r="F1916" s="34"/>
      <c r="G1916" s="35" t="s">
        <v>2708</v>
      </c>
      <c r="H1916" s="34" t="s">
        <v>37</v>
      </c>
      <c r="I1916" s="36" t="n">
        <v>107.214</v>
      </c>
      <c r="J1916" s="37" t="n">
        <v>11.166</v>
      </c>
      <c r="K1916" s="38" t="n">
        <v>26</v>
      </c>
      <c r="L1916" s="39" t="n">
        <v>0</v>
      </c>
      <c r="M1916" s="34" t="n">
        <v>9</v>
      </c>
      <c r="N1916" s="34" t="n">
        <v>2</v>
      </c>
      <c r="O1916" s="34" t="n">
        <v>7</v>
      </c>
      <c r="P1916" s="40" t="n">
        <v>109.435</v>
      </c>
      <c r="Q1916" s="41" t="s">
        <v>1671</v>
      </c>
      <c r="R1916" s="8" t="n">
        <v>109.96</v>
      </c>
      <c r="S1916" s="7" t="s">
        <v>1414</v>
      </c>
      <c r="T1916" s="8" t="n">
        <v>108.622</v>
      </c>
      <c r="U1916" s="7" t="s">
        <v>2660</v>
      </c>
      <c r="V1916" s="8" t="n">
        <v>109.435</v>
      </c>
      <c r="W1916" s="7" t="s">
        <v>1415</v>
      </c>
      <c r="X1916" s="8" t="n">
        <v>108.264</v>
      </c>
      <c r="Y1916" s="7" t="s">
        <v>625</v>
      </c>
      <c r="Z1916" s="8" t="n">
        <v>108.817</v>
      </c>
      <c r="AA1916" s="7" t="s">
        <v>1109</v>
      </c>
      <c r="AB1916" s="8" t="n">
        <v>115.772</v>
      </c>
      <c r="AC1916" s="7" t="s">
        <v>1689</v>
      </c>
      <c r="AD1916" s="8" t="n">
        <v>101.495</v>
      </c>
      <c r="AE1916" s="7" t="s">
        <v>1690</v>
      </c>
      <c r="AF1916" s="8" t="n">
        <v>107</v>
      </c>
      <c r="AG1916" s="7" t="s">
        <v>1691</v>
      </c>
      <c r="AH1916" s="8" t="n">
        <v>106.863</v>
      </c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  <c r="BQ1916" s="7"/>
      <c r="BR1916" s="8"/>
      <c r="BS1916" s="7"/>
      <c r="BT1916" s="8"/>
      <c r="BU1916" s="7"/>
      <c r="BV1916" s="8"/>
      <c r="BW1916" s="7"/>
      <c r="BX1916" s="8"/>
      <c r="BY1916" s="7"/>
      <c r="BZ1916" s="8"/>
      <c r="CA1916" s="7"/>
      <c r="CB1916" s="8"/>
      <c r="CC1916" s="7"/>
      <c r="CD1916" s="8"/>
      <c r="CE1916" s="7"/>
      <c r="CF1916" s="8"/>
      <c r="CG1916" s="7"/>
      <c r="CH1916" s="8"/>
      <c r="CI1916" s="7"/>
      <c r="CJ1916" s="8"/>
    </row>
    <row r="1917" s="30" customFormat="true" ht="12" hidden="false" customHeight="false" outlineLevel="0" collapsed="false">
      <c r="B1917" s="31" t="n">
        <v>1902</v>
      </c>
      <c r="C1917" s="32" t="n">
        <v>38569</v>
      </c>
      <c r="D1917" s="33" t="s">
        <v>2885</v>
      </c>
      <c r="E1917" s="34" t="s">
        <v>230</v>
      </c>
      <c r="F1917" s="34"/>
      <c r="G1917" s="35" t="s">
        <v>2886</v>
      </c>
      <c r="H1917" s="34" t="s">
        <v>37</v>
      </c>
      <c r="I1917" s="36" t="n">
        <v>107.216</v>
      </c>
      <c r="J1917" s="37" t="n">
        <v>11.168</v>
      </c>
      <c r="K1917" s="38" t="n">
        <v>26</v>
      </c>
      <c r="L1917" s="39" t="n">
        <v>0</v>
      </c>
      <c r="M1917" s="34" t="n">
        <v>10</v>
      </c>
      <c r="N1917" s="34" t="n">
        <v>2</v>
      </c>
      <c r="O1917" s="34" t="n">
        <v>8</v>
      </c>
      <c r="P1917" s="40" t="n">
        <v>109.615</v>
      </c>
      <c r="Q1917" s="41" t="s">
        <v>1500</v>
      </c>
      <c r="R1917" s="8" t="n">
        <v>107.563</v>
      </c>
      <c r="S1917" s="7" t="s">
        <v>1501</v>
      </c>
      <c r="T1917" s="8" t="n">
        <v>109.556</v>
      </c>
      <c r="U1917" s="7" t="s">
        <v>2356</v>
      </c>
      <c r="V1917" s="8" t="n">
        <v>110.205</v>
      </c>
      <c r="W1917" s="7" t="s">
        <v>2786</v>
      </c>
      <c r="X1917" s="8" t="n">
        <v>111.162</v>
      </c>
      <c r="Y1917" s="7" t="s">
        <v>625</v>
      </c>
      <c r="Z1917" s="8" t="n">
        <v>108.364</v>
      </c>
      <c r="AA1917" s="7" t="s">
        <v>261</v>
      </c>
      <c r="AB1917" s="8" t="n">
        <v>105.134</v>
      </c>
      <c r="AC1917" s="7" t="s">
        <v>1854</v>
      </c>
      <c r="AD1917" s="8" t="n">
        <v>106.01</v>
      </c>
      <c r="AE1917" s="7" t="s">
        <v>1929</v>
      </c>
      <c r="AF1917" s="8" t="n">
        <v>109.615</v>
      </c>
      <c r="AG1917" s="7" t="s">
        <v>1662</v>
      </c>
      <c r="AH1917" s="8" t="n">
        <v>103.826</v>
      </c>
      <c r="AI1917" s="7" t="s">
        <v>1855</v>
      </c>
      <c r="AJ1917" s="8" t="n">
        <v>107.662</v>
      </c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  <c r="BQ1917" s="7"/>
      <c r="BR1917" s="8"/>
      <c r="BS1917" s="7"/>
      <c r="BT1917" s="8"/>
      <c r="BU1917" s="7"/>
      <c r="BV1917" s="8"/>
      <c r="BW1917" s="7"/>
      <c r="BX1917" s="8"/>
      <c r="BY1917" s="7"/>
      <c r="BZ1917" s="8"/>
      <c r="CA1917" s="7"/>
      <c r="CB1917" s="8"/>
      <c r="CC1917" s="7"/>
      <c r="CD1917" s="8"/>
      <c r="CE1917" s="7"/>
      <c r="CF1917" s="8"/>
      <c r="CG1917" s="7"/>
      <c r="CH1917" s="8"/>
      <c r="CI1917" s="7"/>
      <c r="CJ1917" s="8"/>
    </row>
    <row r="1918" s="30" customFormat="true" ht="12" hidden="false" customHeight="false" outlineLevel="0" collapsed="false">
      <c r="B1918" s="31" t="n">
        <v>1903</v>
      </c>
      <c r="C1918" s="32" t="n">
        <v>66655</v>
      </c>
      <c r="D1918" s="33" t="s">
        <v>2887</v>
      </c>
      <c r="E1918" s="34" t="s">
        <v>572</v>
      </c>
      <c r="F1918" s="34"/>
      <c r="G1918" s="35" t="s">
        <v>1539</v>
      </c>
      <c r="H1918" s="34" t="s">
        <v>724</v>
      </c>
      <c r="I1918" s="36" t="n">
        <v>107.217</v>
      </c>
      <c r="J1918" s="37" t="n">
        <v>11.169</v>
      </c>
      <c r="K1918" s="38" t="n">
        <v>-38</v>
      </c>
      <c r="L1918" s="39" t="n">
        <v>-0.388</v>
      </c>
      <c r="M1918" s="34" t="n">
        <v>13</v>
      </c>
      <c r="N1918" s="34" t="n">
        <v>3</v>
      </c>
      <c r="O1918" s="34" t="n">
        <v>10</v>
      </c>
      <c r="P1918" s="40" t="n">
        <v>110.31</v>
      </c>
      <c r="Q1918" s="41" t="s">
        <v>1101</v>
      </c>
      <c r="R1918" s="8" t="n">
        <v>110.31</v>
      </c>
      <c r="S1918" s="7" t="s">
        <v>789</v>
      </c>
      <c r="T1918" s="8" t="n">
        <v>103.779</v>
      </c>
      <c r="U1918" s="7" t="s">
        <v>287</v>
      </c>
      <c r="V1918" s="8" t="n">
        <v>105.243</v>
      </c>
      <c r="W1918" s="7" t="s">
        <v>686</v>
      </c>
      <c r="X1918" s="8" t="n">
        <v>109.471</v>
      </c>
      <c r="Y1918" s="7" t="s">
        <v>527</v>
      </c>
      <c r="Z1918" s="8" t="n">
        <v>110.47</v>
      </c>
      <c r="AA1918" s="7" t="s">
        <v>464</v>
      </c>
      <c r="AB1918" s="8" t="n">
        <v>106.09</v>
      </c>
      <c r="AC1918" s="7" t="s">
        <v>261</v>
      </c>
      <c r="AD1918" s="8" t="n">
        <v>111.401</v>
      </c>
      <c r="AE1918" s="7" t="s">
        <v>832</v>
      </c>
      <c r="AF1918" s="8" t="n">
        <v>107.469</v>
      </c>
      <c r="AG1918" s="7" t="s">
        <v>465</v>
      </c>
      <c r="AH1918" s="8" t="n">
        <v>109.191</v>
      </c>
      <c r="AI1918" s="7" t="s">
        <v>316</v>
      </c>
      <c r="AJ1918" s="8" t="n">
        <v>109.285</v>
      </c>
      <c r="AK1918" s="7" t="s">
        <v>408</v>
      </c>
      <c r="AL1918" s="8" t="n">
        <v>106.422</v>
      </c>
      <c r="AM1918" s="7" t="s">
        <v>466</v>
      </c>
      <c r="AN1918" s="8" t="n">
        <v>104.907</v>
      </c>
      <c r="AO1918" s="7" t="s">
        <v>337</v>
      </c>
      <c r="AP1918" s="8" t="n">
        <v>114.195</v>
      </c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  <c r="BQ1918" s="7"/>
      <c r="BR1918" s="8"/>
      <c r="BS1918" s="7"/>
      <c r="BT1918" s="8"/>
      <c r="BU1918" s="7"/>
      <c r="BV1918" s="8"/>
      <c r="BW1918" s="7"/>
      <c r="BX1918" s="8"/>
      <c r="BY1918" s="7"/>
      <c r="BZ1918" s="8"/>
      <c r="CA1918" s="7"/>
      <c r="CB1918" s="8"/>
      <c r="CC1918" s="7"/>
      <c r="CD1918" s="8"/>
      <c r="CE1918" s="7"/>
      <c r="CF1918" s="8"/>
      <c r="CG1918" s="7"/>
      <c r="CH1918" s="8"/>
      <c r="CI1918" s="7"/>
      <c r="CJ1918" s="8"/>
    </row>
    <row r="1919" s="30" customFormat="true" ht="12" hidden="false" customHeight="false" outlineLevel="0" collapsed="false">
      <c r="B1919" s="31" t="n">
        <v>1904</v>
      </c>
      <c r="C1919" s="32" t="n">
        <v>36672</v>
      </c>
      <c r="D1919" s="33" t="s">
        <v>2888</v>
      </c>
      <c r="E1919" s="34" t="s">
        <v>35</v>
      </c>
      <c r="F1919" s="34"/>
      <c r="G1919" s="35" t="s">
        <v>631</v>
      </c>
      <c r="H1919" s="34" t="s">
        <v>185</v>
      </c>
      <c r="I1919" s="36" t="n">
        <v>107.225</v>
      </c>
      <c r="J1919" s="37" t="n">
        <v>11.177</v>
      </c>
      <c r="K1919" s="38" t="n">
        <v>-109</v>
      </c>
      <c r="L1919" s="39" t="n">
        <v>-0.84</v>
      </c>
      <c r="M1919" s="34" t="n">
        <v>5</v>
      </c>
      <c r="N1919" s="34" t="n">
        <v>1</v>
      </c>
      <c r="O1919" s="34" t="n">
        <v>4</v>
      </c>
      <c r="P1919" s="40" t="n">
        <v>112.65</v>
      </c>
      <c r="Q1919" s="41" t="s">
        <v>1616</v>
      </c>
      <c r="R1919" s="8" t="n">
        <v>106.473</v>
      </c>
      <c r="S1919" s="7" t="s">
        <v>619</v>
      </c>
      <c r="T1919" s="8" t="n">
        <v>105.071</v>
      </c>
      <c r="U1919" s="7" t="s">
        <v>1617</v>
      </c>
      <c r="V1919" s="8" t="n">
        <v>114.337</v>
      </c>
      <c r="W1919" s="7" t="s">
        <v>708</v>
      </c>
      <c r="X1919" s="8" t="n">
        <v>112.65</v>
      </c>
      <c r="Y1919" s="7" t="s">
        <v>449</v>
      </c>
      <c r="Z1919" s="8" t="n">
        <v>104.707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  <c r="BQ1919" s="7"/>
      <c r="BR1919" s="8"/>
      <c r="BS1919" s="7"/>
      <c r="BT1919" s="8"/>
      <c r="BU1919" s="7"/>
      <c r="BV1919" s="8"/>
      <c r="BW1919" s="7"/>
      <c r="BX1919" s="8"/>
      <c r="BY1919" s="7"/>
      <c r="BZ1919" s="8"/>
      <c r="CA1919" s="7"/>
      <c r="CB1919" s="8"/>
      <c r="CC1919" s="7"/>
      <c r="CD1919" s="8"/>
      <c r="CE1919" s="7"/>
      <c r="CF1919" s="8"/>
      <c r="CG1919" s="7"/>
      <c r="CH1919" s="8"/>
      <c r="CI1919" s="7"/>
      <c r="CJ1919" s="8"/>
    </row>
    <row r="1920" s="30" customFormat="true" ht="12" hidden="false" customHeight="false" outlineLevel="0" collapsed="false">
      <c r="B1920" s="31" t="n">
        <v>1905</v>
      </c>
      <c r="C1920" s="32" t="n">
        <v>3569</v>
      </c>
      <c r="D1920" s="33" t="s">
        <v>2889</v>
      </c>
      <c r="E1920" s="34" t="s">
        <v>281</v>
      </c>
      <c r="F1920" s="34"/>
      <c r="G1920" s="35" t="s">
        <v>468</v>
      </c>
      <c r="H1920" s="34" t="s">
        <v>185</v>
      </c>
      <c r="I1920" s="36" t="n">
        <v>107.226</v>
      </c>
      <c r="J1920" s="37" t="n">
        <v>11.178</v>
      </c>
      <c r="K1920" s="38" t="n">
        <v>27</v>
      </c>
      <c r="L1920" s="39" t="n">
        <v>0</v>
      </c>
      <c r="M1920" s="34" t="n">
        <v>7</v>
      </c>
      <c r="N1920" s="34" t="n">
        <v>1</v>
      </c>
      <c r="O1920" s="34" t="n">
        <v>6</v>
      </c>
      <c r="P1920" s="40" t="n">
        <v>108.444</v>
      </c>
      <c r="Q1920" s="41" t="s">
        <v>321</v>
      </c>
      <c r="R1920" s="8" t="n">
        <v>108.856</v>
      </c>
      <c r="S1920" s="7" t="s">
        <v>326</v>
      </c>
      <c r="T1920" s="8" t="n">
        <v>108.257</v>
      </c>
      <c r="U1920" s="7" t="s">
        <v>210</v>
      </c>
      <c r="V1920" s="8" t="n">
        <v>106.675</v>
      </c>
      <c r="W1920" s="7" t="s">
        <v>363</v>
      </c>
      <c r="X1920" s="8" t="n">
        <v>108.444</v>
      </c>
      <c r="Y1920" s="7" t="s">
        <v>262</v>
      </c>
      <c r="Z1920" s="8" t="n">
        <v>107.758</v>
      </c>
      <c r="AA1920" s="7" t="s">
        <v>120</v>
      </c>
      <c r="AB1920" s="8" t="n">
        <v>106.695</v>
      </c>
      <c r="AC1920" s="7" t="s">
        <v>263</v>
      </c>
      <c r="AD1920" s="8" t="n">
        <v>105.525</v>
      </c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  <c r="BQ1920" s="7"/>
      <c r="BR1920" s="8"/>
      <c r="BS1920" s="7"/>
      <c r="BT1920" s="8"/>
      <c r="BU1920" s="7"/>
      <c r="BV1920" s="8"/>
      <c r="BW1920" s="7"/>
      <c r="BX1920" s="8"/>
      <c r="BY1920" s="7"/>
      <c r="BZ1920" s="8"/>
      <c r="CA1920" s="7"/>
      <c r="CB1920" s="8"/>
      <c r="CC1920" s="7"/>
      <c r="CD1920" s="8"/>
      <c r="CE1920" s="7"/>
      <c r="CF1920" s="8"/>
      <c r="CG1920" s="7"/>
      <c r="CH1920" s="8"/>
      <c r="CI1920" s="7"/>
      <c r="CJ1920" s="8"/>
    </row>
    <row r="1921" s="30" customFormat="true" ht="12" hidden="false" customHeight="false" outlineLevel="0" collapsed="false">
      <c r="B1921" s="31" t="n">
        <v>1906</v>
      </c>
      <c r="C1921" s="32" t="n">
        <v>26070</v>
      </c>
      <c r="D1921" s="33" t="s">
        <v>2890</v>
      </c>
      <c r="E1921" s="34" t="s">
        <v>52</v>
      </c>
      <c r="F1921" s="34"/>
      <c r="G1921" s="35" t="s">
        <v>522</v>
      </c>
      <c r="H1921" s="34" t="s">
        <v>37</v>
      </c>
      <c r="I1921" s="36" t="n">
        <v>107.231</v>
      </c>
      <c r="J1921" s="37" t="n">
        <v>11.183</v>
      </c>
      <c r="K1921" s="38" t="n">
        <v>27</v>
      </c>
      <c r="L1921" s="39" t="n">
        <v>0</v>
      </c>
      <c r="M1921" s="34" t="n">
        <v>9</v>
      </c>
      <c r="N1921" s="34" t="n">
        <v>2</v>
      </c>
      <c r="O1921" s="34" t="n">
        <v>7</v>
      </c>
      <c r="P1921" s="40" t="n">
        <v>109.606</v>
      </c>
      <c r="Q1921" s="41" t="s">
        <v>1167</v>
      </c>
      <c r="R1921" s="8" t="n">
        <v>109.606</v>
      </c>
      <c r="S1921" s="7" t="s">
        <v>1168</v>
      </c>
      <c r="T1921" s="8" t="n">
        <v>107.795</v>
      </c>
      <c r="U1921" s="7" t="s">
        <v>1169</v>
      </c>
      <c r="V1921" s="8" t="n">
        <v>109.692</v>
      </c>
      <c r="W1921" s="7" t="s">
        <v>1902</v>
      </c>
      <c r="X1921" s="8" t="n">
        <v>109.088</v>
      </c>
      <c r="Y1921" s="7" t="s">
        <v>1170</v>
      </c>
      <c r="Z1921" s="8" t="n">
        <v>111.704</v>
      </c>
      <c r="AA1921" s="7" t="s">
        <v>1109</v>
      </c>
      <c r="AB1921" s="8" t="n">
        <v>108.105</v>
      </c>
      <c r="AC1921" s="7" t="s">
        <v>1689</v>
      </c>
      <c r="AD1921" s="8" t="n">
        <v>105.828</v>
      </c>
      <c r="AE1921" s="7" t="s">
        <v>1690</v>
      </c>
      <c r="AF1921" s="8" t="n">
        <v>106.667</v>
      </c>
      <c r="AG1921" s="7" t="s">
        <v>1691</v>
      </c>
      <c r="AH1921" s="8" t="n">
        <v>103.53</v>
      </c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  <c r="BQ1921" s="7"/>
      <c r="BR1921" s="8"/>
      <c r="BS1921" s="7"/>
      <c r="BT1921" s="8"/>
      <c r="BU1921" s="7"/>
      <c r="BV1921" s="8"/>
      <c r="BW1921" s="7"/>
      <c r="BX1921" s="8"/>
      <c r="BY1921" s="7"/>
      <c r="BZ1921" s="8"/>
      <c r="CA1921" s="7"/>
      <c r="CB1921" s="8"/>
      <c r="CC1921" s="7"/>
      <c r="CD1921" s="8"/>
      <c r="CE1921" s="7"/>
      <c r="CF1921" s="8"/>
      <c r="CG1921" s="7"/>
      <c r="CH1921" s="8"/>
      <c r="CI1921" s="7"/>
      <c r="CJ1921" s="8"/>
    </row>
    <row r="1922" s="30" customFormat="true" ht="12" hidden="false" customHeight="false" outlineLevel="0" collapsed="false">
      <c r="B1922" s="31" t="n">
        <v>1907</v>
      </c>
      <c r="C1922" s="32" t="n">
        <v>47135</v>
      </c>
      <c r="D1922" s="33" t="s">
        <v>2891</v>
      </c>
      <c r="E1922" s="34" t="s">
        <v>281</v>
      </c>
      <c r="F1922" s="34"/>
      <c r="G1922" s="35" t="s">
        <v>1421</v>
      </c>
      <c r="H1922" s="34" t="s">
        <v>37</v>
      </c>
      <c r="I1922" s="36" t="n">
        <v>107.244</v>
      </c>
      <c r="J1922" s="37" t="n">
        <v>11.196</v>
      </c>
      <c r="K1922" s="38" t="n">
        <v>26</v>
      </c>
      <c r="L1922" s="39" t="n">
        <v>0</v>
      </c>
      <c r="M1922" s="34" t="n">
        <v>11</v>
      </c>
      <c r="N1922" s="34" t="n">
        <v>2</v>
      </c>
      <c r="O1922" s="34" t="n">
        <v>9</v>
      </c>
      <c r="P1922" s="40" t="n">
        <v>109.738</v>
      </c>
      <c r="Q1922" s="41" t="s">
        <v>143</v>
      </c>
      <c r="R1922" s="8" t="n">
        <v>106.177</v>
      </c>
      <c r="S1922" s="7" t="s">
        <v>2193</v>
      </c>
      <c r="T1922" s="8" t="n">
        <v>110.115</v>
      </c>
      <c r="U1922" s="7" t="s">
        <v>2194</v>
      </c>
      <c r="V1922" s="8" t="n">
        <v>109.134</v>
      </c>
      <c r="W1922" s="7" t="s">
        <v>2195</v>
      </c>
      <c r="X1922" s="8" t="n">
        <v>111.14</v>
      </c>
      <c r="Y1922" s="7" t="s">
        <v>2196</v>
      </c>
      <c r="Z1922" s="8" t="n">
        <v>106.81</v>
      </c>
      <c r="AA1922" s="7" t="s">
        <v>2197</v>
      </c>
      <c r="AB1922" s="8" t="n">
        <v>107.149</v>
      </c>
      <c r="AC1922" s="7" t="s">
        <v>1436</v>
      </c>
      <c r="AD1922" s="8" t="n">
        <v>108.099</v>
      </c>
      <c r="AE1922" s="7" t="s">
        <v>1931</v>
      </c>
      <c r="AF1922" s="8" t="n">
        <v>106.088</v>
      </c>
      <c r="AG1922" s="7" t="s">
        <v>1932</v>
      </c>
      <c r="AH1922" s="8" t="n">
        <v>107.446</v>
      </c>
      <c r="AI1922" s="7" t="s">
        <v>1933</v>
      </c>
      <c r="AJ1922" s="8" t="n">
        <v>104.553</v>
      </c>
      <c r="AK1922" s="7" t="s">
        <v>1934</v>
      </c>
      <c r="AL1922" s="8" t="n">
        <v>109.738</v>
      </c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  <c r="BQ1922" s="7"/>
      <c r="BR1922" s="8"/>
      <c r="BS1922" s="7"/>
      <c r="BT1922" s="8"/>
      <c r="BU1922" s="7"/>
      <c r="BV1922" s="8"/>
      <c r="BW1922" s="7"/>
      <c r="BX1922" s="8"/>
      <c r="BY1922" s="7"/>
      <c r="BZ1922" s="8"/>
      <c r="CA1922" s="7"/>
      <c r="CB1922" s="8"/>
      <c r="CC1922" s="7"/>
      <c r="CD1922" s="8"/>
      <c r="CE1922" s="7"/>
      <c r="CF1922" s="8"/>
      <c r="CG1922" s="7"/>
      <c r="CH1922" s="8"/>
      <c r="CI1922" s="7"/>
      <c r="CJ1922" s="8"/>
    </row>
    <row r="1923" s="30" customFormat="true" ht="12" hidden="false" customHeight="false" outlineLevel="0" collapsed="false">
      <c r="B1923" s="31" t="n">
        <v>1908</v>
      </c>
      <c r="C1923" s="32" t="n">
        <v>67464</v>
      </c>
      <c r="D1923" s="33" t="s">
        <v>2892</v>
      </c>
      <c r="E1923" s="34" t="s">
        <v>52</v>
      </c>
      <c r="F1923" s="34"/>
      <c r="G1923" s="35" t="s">
        <v>985</v>
      </c>
      <c r="H1923" s="34" t="s">
        <v>77</v>
      </c>
      <c r="I1923" s="36" t="n">
        <v>107.248</v>
      </c>
      <c r="J1923" s="37" t="n">
        <v>11.2</v>
      </c>
      <c r="K1923" s="38" t="n">
        <v>26</v>
      </c>
      <c r="L1923" s="39" t="n">
        <v>0</v>
      </c>
      <c r="M1923" s="34" t="n">
        <v>5</v>
      </c>
      <c r="N1923" s="34" t="n">
        <v>1</v>
      </c>
      <c r="O1923" s="34" t="n">
        <v>4</v>
      </c>
      <c r="P1923" s="40" t="n">
        <v>109.133</v>
      </c>
      <c r="Q1923" s="41" t="s">
        <v>1463</v>
      </c>
      <c r="R1923" s="8" t="n">
        <v>106.265</v>
      </c>
      <c r="S1923" s="7" t="s">
        <v>1148</v>
      </c>
      <c r="T1923" s="8" t="n">
        <v>112.007</v>
      </c>
      <c r="U1923" s="7" t="s">
        <v>2177</v>
      </c>
      <c r="V1923" s="8" t="n">
        <v>107.768</v>
      </c>
      <c r="W1923" s="7" t="s">
        <v>2178</v>
      </c>
      <c r="X1923" s="8" t="n">
        <v>105.824</v>
      </c>
      <c r="Y1923" s="7" t="s">
        <v>2188</v>
      </c>
      <c r="Z1923" s="8" t="n">
        <v>109.133</v>
      </c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  <c r="BQ1923" s="7"/>
      <c r="BR1923" s="8"/>
      <c r="BS1923" s="7"/>
      <c r="BT1923" s="8"/>
      <c r="BU1923" s="7"/>
      <c r="BV1923" s="8"/>
      <c r="BW1923" s="7"/>
      <c r="BX1923" s="8"/>
      <c r="BY1923" s="7"/>
      <c r="BZ1923" s="8"/>
      <c r="CA1923" s="7"/>
      <c r="CB1923" s="8"/>
      <c r="CC1923" s="7"/>
      <c r="CD1923" s="8"/>
      <c r="CE1923" s="7"/>
      <c r="CF1923" s="8"/>
      <c r="CG1923" s="7"/>
      <c r="CH1923" s="8"/>
      <c r="CI1923" s="7"/>
      <c r="CJ1923" s="8"/>
    </row>
    <row r="1924" s="30" customFormat="true" ht="12" hidden="false" customHeight="false" outlineLevel="0" collapsed="false">
      <c r="B1924" s="31" t="n">
        <v>1909</v>
      </c>
      <c r="C1924" s="32" t="n">
        <v>44142</v>
      </c>
      <c r="D1924" s="33" t="s">
        <v>2893</v>
      </c>
      <c r="E1924" s="34" t="s">
        <v>281</v>
      </c>
      <c r="F1924" s="34"/>
      <c r="G1924" s="35" t="s">
        <v>1843</v>
      </c>
      <c r="H1924" s="34" t="s">
        <v>37</v>
      </c>
      <c r="I1924" s="36" t="n">
        <v>107.258</v>
      </c>
      <c r="J1924" s="37" t="n">
        <v>11.21</v>
      </c>
      <c r="K1924" s="38" t="n">
        <v>26</v>
      </c>
      <c r="L1924" s="39" t="n">
        <v>0</v>
      </c>
      <c r="M1924" s="34" t="n">
        <v>9</v>
      </c>
      <c r="N1924" s="34" t="n">
        <v>2</v>
      </c>
      <c r="O1924" s="34" t="n">
        <v>7</v>
      </c>
      <c r="P1924" s="40" t="n">
        <v>111.912</v>
      </c>
      <c r="Q1924" s="41" t="s">
        <v>1795</v>
      </c>
      <c r="R1924" s="8" t="n">
        <v>111.912</v>
      </c>
      <c r="S1924" s="7" t="s">
        <v>1343</v>
      </c>
      <c r="T1924" s="8" t="n">
        <v>107.985</v>
      </c>
      <c r="U1924" s="7" t="s">
        <v>1345</v>
      </c>
      <c r="V1924" s="8" t="n">
        <v>107.548</v>
      </c>
      <c r="W1924" s="7" t="s">
        <v>224</v>
      </c>
      <c r="X1924" s="8" t="n">
        <v>106.181</v>
      </c>
      <c r="Y1924" s="7" t="s">
        <v>1796</v>
      </c>
      <c r="Z1924" s="8" t="n">
        <v>103.442</v>
      </c>
      <c r="AA1924" s="7" t="s">
        <v>1233</v>
      </c>
      <c r="AB1924" s="8" t="n">
        <v>111.965</v>
      </c>
      <c r="AC1924" s="7" t="s">
        <v>1234</v>
      </c>
      <c r="AD1924" s="8" t="n">
        <v>106.726</v>
      </c>
      <c r="AE1924" s="7" t="s">
        <v>1235</v>
      </c>
      <c r="AF1924" s="8" t="n">
        <v>112.692</v>
      </c>
      <c r="AG1924" s="7" t="s">
        <v>1236</v>
      </c>
      <c r="AH1924" s="8" t="n">
        <v>107.009</v>
      </c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  <c r="BQ1924" s="7"/>
      <c r="BR1924" s="8"/>
      <c r="BS1924" s="7"/>
      <c r="BT1924" s="8"/>
      <c r="BU1924" s="7"/>
      <c r="BV1924" s="8"/>
      <c r="BW1924" s="7"/>
      <c r="BX1924" s="8"/>
      <c r="BY1924" s="7"/>
      <c r="BZ1924" s="8"/>
      <c r="CA1924" s="7"/>
      <c r="CB1924" s="8"/>
      <c r="CC1924" s="7"/>
      <c r="CD1924" s="8"/>
      <c r="CE1924" s="7"/>
      <c r="CF1924" s="8"/>
      <c r="CG1924" s="7"/>
      <c r="CH1924" s="8"/>
      <c r="CI1924" s="7"/>
      <c r="CJ1924" s="8"/>
    </row>
    <row r="1925" s="30" customFormat="true" ht="12" hidden="false" customHeight="false" outlineLevel="0" collapsed="false">
      <c r="B1925" s="31" t="n">
        <v>1909</v>
      </c>
      <c r="C1925" s="32" t="n">
        <v>67108</v>
      </c>
      <c r="D1925" s="33" t="s">
        <v>2894</v>
      </c>
      <c r="E1925" s="34" t="s">
        <v>35</v>
      </c>
      <c r="F1925" s="34"/>
      <c r="G1925" s="35" t="s">
        <v>205</v>
      </c>
      <c r="H1925" s="34" t="s">
        <v>185</v>
      </c>
      <c r="I1925" s="36" t="n">
        <v>107.258</v>
      </c>
      <c r="J1925" s="37" t="n">
        <v>11.21</v>
      </c>
      <c r="K1925" s="38" t="n">
        <v>26</v>
      </c>
      <c r="L1925" s="39" t="n">
        <v>0</v>
      </c>
      <c r="M1925" s="34" t="n">
        <v>1</v>
      </c>
      <c r="N1925" s="34" t="n">
        <v>0</v>
      </c>
      <c r="O1925" s="34" t="n">
        <v>1</v>
      </c>
      <c r="P1925" s="40" t="n">
        <v>103.925</v>
      </c>
      <c r="Q1925" s="41" t="s">
        <v>210</v>
      </c>
      <c r="R1925" s="8" t="n">
        <v>103.925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  <c r="BQ1925" s="7"/>
      <c r="BR1925" s="8"/>
      <c r="BS1925" s="7"/>
      <c r="BT1925" s="8"/>
      <c r="BU1925" s="7"/>
      <c r="BV1925" s="8"/>
      <c r="BW1925" s="7"/>
      <c r="BX1925" s="8"/>
      <c r="BY1925" s="7"/>
      <c r="BZ1925" s="8"/>
      <c r="CA1925" s="7"/>
      <c r="CB1925" s="8"/>
      <c r="CC1925" s="7"/>
      <c r="CD1925" s="8"/>
      <c r="CE1925" s="7"/>
      <c r="CF1925" s="8"/>
      <c r="CG1925" s="7"/>
      <c r="CH1925" s="8"/>
      <c r="CI1925" s="7"/>
      <c r="CJ1925" s="8"/>
    </row>
    <row r="1926" s="30" customFormat="true" ht="12" hidden="false" customHeight="false" outlineLevel="0" collapsed="false">
      <c r="B1926" s="31" t="n">
        <v>1911</v>
      </c>
      <c r="C1926" s="32" t="n">
        <v>183</v>
      </c>
      <c r="D1926" s="33" t="s">
        <v>2895</v>
      </c>
      <c r="E1926" s="34" t="s">
        <v>281</v>
      </c>
      <c r="F1926" s="34"/>
      <c r="G1926" s="35" t="s">
        <v>1078</v>
      </c>
      <c r="H1926" s="34" t="s">
        <v>37</v>
      </c>
      <c r="I1926" s="36" t="n">
        <v>107.265</v>
      </c>
      <c r="J1926" s="37" t="n">
        <v>11.217</v>
      </c>
      <c r="K1926" s="38" t="n">
        <v>26</v>
      </c>
      <c r="L1926" s="39" t="n">
        <v>0</v>
      </c>
      <c r="M1926" s="34" t="n">
        <v>12</v>
      </c>
      <c r="N1926" s="34" t="n">
        <v>3</v>
      </c>
      <c r="O1926" s="34" t="n">
        <v>9</v>
      </c>
      <c r="P1926" s="40" t="n">
        <v>108.634</v>
      </c>
      <c r="Q1926" s="41" t="s">
        <v>234</v>
      </c>
      <c r="R1926" s="8" t="n">
        <v>106.084</v>
      </c>
      <c r="S1926" s="7" t="s">
        <v>587</v>
      </c>
      <c r="T1926" s="8" t="n">
        <v>106.328</v>
      </c>
      <c r="U1926" s="7" t="s">
        <v>1723</v>
      </c>
      <c r="V1926" s="8" t="n">
        <v>108.923</v>
      </c>
      <c r="W1926" s="7" t="s">
        <v>1724</v>
      </c>
      <c r="X1926" s="8" t="n">
        <v>106.119</v>
      </c>
      <c r="Y1926" s="7" t="s">
        <v>1725</v>
      </c>
      <c r="Z1926" s="8" t="n">
        <v>109.523</v>
      </c>
      <c r="AA1926" s="7" t="s">
        <v>1726</v>
      </c>
      <c r="AB1926" s="8" t="n">
        <v>108.603</v>
      </c>
      <c r="AC1926" s="7" t="s">
        <v>224</v>
      </c>
      <c r="AD1926" s="8" t="n">
        <v>108.181</v>
      </c>
      <c r="AE1926" s="7" t="s">
        <v>808</v>
      </c>
      <c r="AF1926" s="8" t="n">
        <v>108.098</v>
      </c>
      <c r="AG1926" s="7" t="s">
        <v>1135</v>
      </c>
      <c r="AH1926" s="8" t="n">
        <v>106.824</v>
      </c>
      <c r="AI1926" s="7" t="s">
        <v>1727</v>
      </c>
      <c r="AJ1926" s="8" t="n">
        <v>108.634</v>
      </c>
      <c r="AK1926" s="7" t="s">
        <v>373</v>
      </c>
      <c r="AL1926" s="8" t="n">
        <v>109.047</v>
      </c>
      <c r="AM1926" s="7" t="s">
        <v>2339</v>
      </c>
      <c r="AN1926" s="8" t="n">
        <v>106.513</v>
      </c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  <c r="BQ1926" s="7"/>
      <c r="BR1926" s="8"/>
      <c r="BS1926" s="7"/>
      <c r="BT1926" s="8"/>
      <c r="BU1926" s="7"/>
      <c r="BV1926" s="8"/>
      <c r="BW1926" s="7"/>
      <c r="BX1926" s="8"/>
      <c r="BY1926" s="7"/>
      <c r="BZ1926" s="8"/>
      <c r="CA1926" s="7"/>
      <c r="CB1926" s="8"/>
      <c r="CC1926" s="7"/>
      <c r="CD1926" s="8"/>
      <c r="CE1926" s="7"/>
      <c r="CF1926" s="8"/>
      <c r="CG1926" s="7"/>
      <c r="CH1926" s="8"/>
      <c r="CI1926" s="7"/>
      <c r="CJ1926" s="8"/>
    </row>
    <row r="1927" s="30" customFormat="true" ht="12" hidden="false" customHeight="false" outlineLevel="0" collapsed="false">
      <c r="B1927" s="31" t="n">
        <v>1912</v>
      </c>
      <c r="C1927" s="32" t="n">
        <v>33520</v>
      </c>
      <c r="D1927" s="33" t="s">
        <v>2896</v>
      </c>
      <c r="E1927" s="34" t="s">
        <v>35</v>
      </c>
      <c r="F1927" s="34"/>
      <c r="G1927" s="35" t="s">
        <v>651</v>
      </c>
      <c r="H1927" s="34" t="s">
        <v>313</v>
      </c>
      <c r="I1927" s="36" t="n">
        <v>107.277</v>
      </c>
      <c r="J1927" s="37" t="n">
        <v>11.229</v>
      </c>
      <c r="K1927" s="38" t="n">
        <v>25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3.944</v>
      </c>
      <c r="Q1927" s="41" t="s">
        <v>644</v>
      </c>
      <c r="R1927" s="8" t="n">
        <v>103.944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  <c r="BQ1927" s="7"/>
      <c r="BR1927" s="8"/>
      <c r="BS1927" s="7"/>
      <c r="BT1927" s="8"/>
      <c r="BU1927" s="7"/>
      <c r="BV1927" s="8"/>
      <c r="BW1927" s="7"/>
      <c r="BX1927" s="8"/>
      <c r="BY1927" s="7"/>
      <c r="BZ1927" s="8"/>
      <c r="CA1927" s="7"/>
      <c r="CB1927" s="8"/>
      <c r="CC1927" s="7"/>
      <c r="CD1927" s="8"/>
      <c r="CE1927" s="7"/>
      <c r="CF1927" s="8"/>
      <c r="CG1927" s="7"/>
      <c r="CH1927" s="8"/>
      <c r="CI1927" s="7"/>
      <c r="CJ1927" s="8"/>
    </row>
    <row r="1928" s="30" customFormat="true" ht="12" hidden="false" customHeight="false" outlineLevel="0" collapsed="false">
      <c r="B1928" s="31" t="n">
        <v>1913</v>
      </c>
      <c r="C1928" s="32" t="n">
        <v>55130</v>
      </c>
      <c r="D1928" s="33" t="s">
        <v>2897</v>
      </c>
      <c r="E1928" s="34" t="s">
        <v>434</v>
      </c>
      <c r="F1928" s="34"/>
      <c r="G1928" s="35" t="s">
        <v>1011</v>
      </c>
      <c r="H1928" s="34" t="s">
        <v>313</v>
      </c>
      <c r="I1928" s="36" t="n">
        <v>107.286</v>
      </c>
      <c r="J1928" s="37" t="n">
        <v>11.238</v>
      </c>
      <c r="K1928" s="38" t="n">
        <v>24</v>
      </c>
      <c r="L1928" s="39" t="n">
        <v>0</v>
      </c>
      <c r="M1928" s="34" t="n">
        <v>6</v>
      </c>
      <c r="N1928" s="34" t="n">
        <v>1</v>
      </c>
      <c r="O1928" s="34" t="n">
        <v>5</v>
      </c>
      <c r="P1928" s="40" t="n">
        <v>108.619</v>
      </c>
      <c r="Q1928" s="41" t="s">
        <v>638</v>
      </c>
      <c r="R1928" s="8" t="n">
        <v>105.781</v>
      </c>
      <c r="S1928" s="7" t="s">
        <v>639</v>
      </c>
      <c r="T1928" s="8" t="n">
        <v>106.026</v>
      </c>
      <c r="U1928" s="7" t="s">
        <v>640</v>
      </c>
      <c r="V1928" s="8" t="n">
        <v>107.664</v>
      </c>
      <c r="W1928" s="7" t="s">
        <v>181</v>
      </c>
      <c r="X1928" s="8" t="n">
        <v>108.619</v>
      </c>
      <c r="Y1928" s="7" t="s">
        <v>641</v>
      </c>
      <c r="Z1928" s="8" t="n">
        <v>108.34</v>
      </c>
      <c r="AA1928" s="7" t="s">
        <v>733</v>
      </c>
      <c r="AB1928" s="8" t="n">
        <v>110.174</v>
      </c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  <c r="BQ1928" s="7"/>
      <c r="BR1928" s="8"/>
      <c r="BS1928" s="7"/>
      <c r="BT1928" s="8"/>
      <c r="BU1928" s="7"/>
      <c r="BV1928" s="8"/>
      <c r="BW1928" s="7"/>
      <c r="BX1928" s="8"/>
      <c r="BY1928" s="7"/>
      <c r="BZ1928" s="8"/>
      <c r="CA1928" s="7"/>
      <c r="CB1928" s="8"/>
      <c r="CC1928" s="7"/>
      <c r="CD1928" s="8"/>
      <c r="CE1928" s="7"/>
      <c r="CF1928" s="8"/>
      <c r="CG1928" s="7"/>
      <c r="CH1928" s="8"/>
      <c r="CI1928" s="7"/>
      <c r="CJ1928" s="8"/>
    </row>
    <row r="1929" s="30" customFormat="true" ht="12" hidden="false" customHeight="false" outlineLevel="0" collapsed="false">
      <c r="B1929" s="31" t="n">
        <v>1914</v>
      </c>
      <c r="C1929" s="32" t="n">
        <v>38072</v>
      </c>
      <c r="D1929" s="33" t="s">
        <v>2898</v>
      </c>
      <c r="E1929" s="34" t="s">
        <v>281</v>
      </c>
      <c r="F1929" s="34"/>
      <c r="G1929" s="35" t="s">
        <v>2864</v>
      </c>
      <c r="H1929" s="34" t="s">
        <v>37</v>
      </c>
      <c r="I1929" s="36" t="n">
        <v>107.289</v>
      </c>
      <c r="J1929" s="37" t="n">
        <v>11.241</v>
      </c>
      <c r="K1929" s="38" t="n">
        <v>24</v>
      </c>
      <c r="L1929" s="39" t="n">
        <v>0</v>
      </c>
      <c r="M1929" s="34" t="n">
        <v>3</v>
      </c>
      <c r="N1929" s="34" t="n">
        <v>0</v>
      </c>
      <c r="O1929" s="34" t="n">
        <v>3</v>
      </c>
      <c r="P1929" s="40" t="n">
        <v>110.541</v>
      </c>
      <c r="Q1929" s="41" t="s">
        <v>1433</v>
      </c>
      <c r="R1929" s="8" t="n">
        <v>110.541</v>
      </c>
      <c r="S1929" s="7" t="s">
        <v>1434</v>
      </c>
      <c r="T1929" s="8" t="n">
        <v>106.587</v>
      </c>
      <c r="U1929" s="7" t="s">
        <v>2230</v>
      </c>
      <c r="V1929" s="8" t="n">
        <v>104.738</v>
      </c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  <c r="BQ1929" s="7"/>
      <c r="BR1929" s="8"/>
      <c r="BS1929" s="7"/>
      <c r="BT1929" s="8"/>
      <c r="BU1929" s="7"/>
      <c r="BV1929" s="8"/>
      <c r="BW1929" s="7"/>
      <c r="BX1929" s="8"/>
      <c r="BY1929" s="7"/>
      <c r="BZ1929" s="8"/>
      <c r="CA1929" s="7"/>
      <c r="CB1929" s="8"/>
      <c r="CC1929" s="7"/>
      <c r="CD1929" s="8"/>
      <c r="CE1929" s="7"/>
      <c r="CF1929" s="8"/>
      <c r="CG1929" s="7"/>
      <c r="CH1929" s="8"/>
      <c r="CI1929" s="7"/>
      <c r="CJ1929" s="8"/>
    </row>
    <row r="1930" s="30" customFormat="true" ht="12" hidden="false" customHeight="false" outlineLevel="0" collapsed="false">
      <c r="B1930" s="31" t="n">
        <v>1915</v>
      </c>
      <c r="C1930" s="32" t="n">
        <v>36775</v>
      </c>
      <c r="D1930" s="33" t="s">
        <v>2899</v>
      </c>
      <c r="E1930" s="34" t="s">
        <v>281</v>
      </c>
      <c r="F1930" s="34"/>
      <c r="G1930" s="35" t="s">
        <v>2704</v>
      </c>
      <c r="H1930" s="34" t="s">
        <v>37</v>
      </c>
      <c r="I1930" s="36" t="n">
        <v>107.292</v>
      </c>
      <c r="J1930" s="37" t="n">
        <v>11.244</v>
      </c>
      <c r="K1930" s="38" t="n">
        <v>24</v>
      </c>
      <c r="L1930" s="39" t="n">
        <v>0</v>
      </c>
      <c r="M1930" s="34" t="n">
        <v>6</v>
      </c>
      <c r="N1930" s="34" t="n">
        <v>1</v>
      </c>
      <c r="O1930" s="34" t="n">
        <v>5</v>
      </c>
      <c r="P1930" s="40" t="n">
        <v>109.956</v>
      </c>
      <c r="Q1930" s="41" t="s">
        <v>1865</v>
      </c>
      <c r="R1930" s="8" t="n">
        <v>108.355</v>
      </c>
      <c r="S1930" s="7" t="s">
        <v>1866</v>
      </c>
      <c r="T1930" s="8" t="n">
        <v>110.727</v>
      </c>
      <c r="U1930" s="7" t="s">
        <v>1867</v>
      </c>
      <c r="V1930" s="8" t="n">
        <v>106.206</v>
      </c>
      <c r="W1930" s="7" t="s">
        <v>1869</v>
      </c>
      <c r="X1930" s="8" t="n">
        <v>109.956</v>
      </c>
      <c r="Y1930" s="7" t="s">
        <v>1929</v>
      </c>
      <c r="Z1930" s="8" t="n">
        <v>106.948</v>
      </c>
      <c r="AA1930" s="7" t="s">
        <v>1855</v>
      </c>
      <c r="AB1930" s="8" t="n">
        <v>104.995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  <c r="BQ1930" s="7"/>
      <c r="BR1930" s="8"/>
      <c r="BS1930" s="7"/>
      <c r="BT1930" s="8"/>
      <c r="BU1930" s="7"/>
      <c r="BV1930" s="8"/>
      <c r="BW1930" s="7"/>
      <c r="BX1930" s="8"/>
      <c r="BY1930" s="7"/>
      <c r="BZ1930" s="8"/>
      <c r="CA1930" s="7"/>
      <c r="CB1930" s="8"/>
      <c r="CC1930" s="7"/>
      <c r="CD1930" s="8"/>
      <c r="CE1930" s="7"/>
      <c r="CF1930" s="8"/>
      <c r="CG1930" s="7"/>
      <c r="CH1930" s="8"/>
      <c r="CI1930" s="7"/>
      <c r="CJ1930" s="8"/>
    </row>
    <row r="1931" s="30" customFormat="true" ht="12" hidden="false" customHeight="false" outlineLevel="0" collapsed="false">
      <c r="B1931" s="31" t="n">
        <v>1916</v>
      </c>
      <c r="C1931" s="32" t="n">
        <v>44771</v>
      </c>
      <c r="D1931" s="33" t="s">
        <v>2900</v>
      </c>
      <c r="E1931" s="34" t="s">
        <v>52</v>
      </c>
      <c r="F1931" s="34"/>
      <c r="G1931" s="35" t="s">
        <v>241</v>
      </c>
      <c r="H1931" s="34" t="s">
        <v>242</v>
      </c>
      <c r="I1931" s="36" t="n">
        <v>107.293</v>
      </c>
      <c r="J1931" s="37" t="n">
        <v>11.245</v>
      </c>
      <c r="K1931" s="38"/>
      <c r="L1931" s="39"/>
      <c r="M1931" s="34" t="n">
        <v>1</v>
      </c>
      <c r="N1931" s="34" t="n">
        <v>0</v>
      </c>
      <c r="O1931" s="34" t="n">
        <v>1</v>
      </c>
      <c r="P1931" s="40" t="n">
        <v>103.96</v>
      </c>
      <c r="Q1931" s="41" t="s">
        <v>310</v>
      </c>
      <c r="R1931" s="8" t="n">
        <v>103.96</v>
      </c>
      <c r="S1931" s="7"/>
      <c r="T1931" s="8"/>
      <c r="U1931" s="7"/>
      <c r="V1931" s="8"/>
      <c r="W1931" s="7"/>
      <c r="X1931" s="8"/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  <c r="BQ1931" s="7"/>
      <c r="BR1931" s="8"/>
      <c r="BS1931" s="7"/>
      <c r="BT1931" s="8"/>
      <c r="BU1931" s="7"/>
      <c r="BV1931" s="8"/>
      <c r="BW1931" s="7"/>
      <c r="BX1931" s="8"/>
      <c r="BY1931" s="7"/>
      <c r="BZ1931" s="8"/>
      <c r="CA1931" s="7"/>
      <c r="CB1931" s="8"/>
      <c r="CC1931" s="7"/>
      <c r="CD1931" s="8"/>
      <c r="CE1931" s="7"/>
      <c r="CF1931" s="8"/>
      <c r="CG1931" s="7"/>
      <c r="CH1931" s="8"/>
      <c r="CI1931" s="7"/>
      <c r="CJ1931" s="8"/>
    </row>
    <row r="1932" s="30" customFormat="true" ht="12" hidden="false" customHeight="false" outlineLevel="0" collapsed="false">
      <c r="B1932" s="31" t="n">
        <v>1917</v>
      </c>
      <c r="C1932" s="32" t="n">
        <v>66858</v>
      </c>
      <c r="D1932" s="33" t="s">
        <v>2901</v>
      </c>
      <c r="E1932" s="34" t="s">
        <v>52</v>
      </c>
      <c r="F1932" s="34"/>
      <c r="G1932" s="35" t="s">
        <v>1562</v>
      </c>
      <c r="H1932" s="34" t="s">
        <v>37</v>
      </c>
      <c r="I1932" s="36" t="n">
        <v>107.304</v>
      </c>
      <c r="J1932" s="37" t="n">
        <v>11.256</v>
      </c>
      <c r="K1932" s="38" t="n">
        <v>24</v>
      </c>
      <c r="L1932" s="39" t="n">
        <v>0</v>
      </c>
      <c r="M1932" s="34" t="n">
        <v>8</v>
      </c>
      <c r="N1932" s="34" t="n">
        <v>2</v>
      </c>
      <c r="O1932" s="34" t="n">
        <v>6</v>
      </c>
      <c r="P1932" s="40" t="n">
        <v>109.264</v>
      </c>
      <c r="Q1932" s="41" t="s">
        <v>1671</v>
      </c>
      <c r="R1932" s="8" t="n">
        <v>110.627</v>
      </c>
      <c r="S1932" s="7" t="s">
        <v>2660</v>
      </c>
      <c r="T1932" s="8" t="n">
        <v>111.769</v>
      </c>
      <c r="U1932" s="7" t="s">
        <v>1415</v>
      </c>
      <c r="V1932" s="8" t="n">
        <v>109.264</v>
      </c>
      <c r="W1932" s="7" t="s">
        <v>625</v>
      </c>
      <c r="X1932" s="8" t="n">
        <v>104.507</v>
      </c>
      <c r="Y1932" s="7" t="s">
        <v>750</v>
      </c>
      <c r="Z1932" s="8" t="n">
        <v>107.741</v>
      </c>
      <c r="AA1932" s="7" t="s">
        <v>751</v>
      </c>
      <c r="AB1932" s="8" t="n">
        <v>107.737</v>
      </c>
      <c r="AC1932" s="7" t="s">
        <v>752</v>
      </c>
      <c r="AD1932" s="8" t="n">
        <v>107.649</v>
      </c>
      <c r="AE1932" s="7" t="s">
        <v>1485</v>
      </c>
      <c r="AF1932" s="8" t="n">
        <v>106.928</v>
      </c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  <c r="BQ1932" s="7"/>
      <c r="BR1932" s="8"/>
      <c r="BS1932" s="7"/>
      <c r="BT1932" s="8"/>
      <c r="BU1932" s="7"/>
      <c r="BV1932" s="8"/>
      <c r="BW1932" s="7"/>
      <c r="BX1932" s="8"/>
      <c r="BY1932" s="7"/>
      <c r="BZ1932" s="8"/>
      <c r="CA1932" s="7"/>
      <c r="CB1932" s="8"/>
      <c r="CC1932" s="7"/>
      <c r="CD1932" s="8"/>
      <c r="CE1932" s="7"/>
      <c r="CF1932" s="8"/>
      <c r="CG1932" s="7"/>
      <c r="CH1932" s="8"/>
      <c r="CI1932" s="7"/>
      <c r="CJ1932" s="8"/>
    </row>
    <row r="1933" s="30" customFormat="true" ht="12" hidden="false" customHeight="false" outlineLevel="0" collapsed="false">
      <c r="B1933" s="31" t="n">
        <v>1918</v>
      </c>
      <c r="C1933" s="32" t="n">
        <v>3591</v>
      </c>
      <c r="D1933" s="33" t="s">
        <v>2902</v>
      </c>
      <c r="E1933" s="34" t="s">
        <v>281</v>
      </c>
      <c r="F1933" s="34"/>
      <c r="G1933" s="35" t="s">
        <v>732</v>
      </c>
      <c r="H1933" s="34" t="s">
        <v>493</v>
      </c>
      <c r="I1933" s="36" t="n">
        <v>107.305</v>
      </c>
      <c r="J1933" s="37" t="n">
        <v>11.257</v>
      </c>
      <c r="K1933" s="38" t="n">
        <v>-136</v>
      </c>
      <c r="L1933" s="39" t="n">
        <v>-1.052</v>
      </c>
      <c r="M1933" s="34" t="n">
        <v>4</v>
      </c>
      <c r="N1933" s="34" t="n">
        <v>1</v>
      </c>
      <c r="O1933" s="34" t="n">
        <v>3</v>
      </c>
      <c r="P1933" s="40" t="n">
        <v>108.924</v>
      </c>
      <c r="Q1933" s="41" t="s">
        <v>733</v>
      </c>
      <c r="R1933" s="8" t="n">
        <v>108.924</v>
      </c>
      <c r="S1933" s="7" t="s">
        <v>1799</v>
      </c>
      <c r="T1933" s="8" t="n">
        <v>111.235</v>
      </c>
      <c r="U1933" s="7" t="s">
        <v>1800</v>
      </c>
      <c r="V1933" s="8" t="n">
        <v>104.911</v>
      </c>
      <c r="W1933" s="7" t="s">
        <v>735</v>
      </c>
      <c r="X1933" s="8" t="n">
        <v>108.08</v>
      </c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  <c r="BQ1933" s="7"/>
      <c r="BR1933" s="8"/>
      <c r="BS1933" s="7"/>
      <c r="BT1933" s="8"/>
      <c r="BU1933" s="7"/>
      <c r="BV1933" s="8"/>
      <c r="BW1933" s="7"/>
      <c r="BX1933" s="8"/>
      <c r="BY1933" s="7"/>
      <c r="BZ1933" s="8"/>
      <c r="CA1933" s="7"/>
      <c r="CB1933" s="8"/>
      <c r="CC1933" s="7"/>
      <c r="CD1933" s="8"/>
      <c r="CE1933" s="7"/>
      <c r="CF1933" s="8"/>
      <c r="CG1933" s="7"/>
      <c r="CH1933" s="8"/>
      <c r="CI1933" s="7"/>
      <c r="CJ1933" s="8"/>
    </row>
    <row r="1934" s="30" customFormat="true" ht="12" hidden="false" customHeight="false" outlineLevel="0" collapsed="false">
      <c r="B1934" s="31" t="n">
        <v>1919</v>
      </c>
      <c r="C1934" s="32" t="n">
        <v>4054</v>
      </c>
      <c r="D1934" s="33" t="s">
        <v>2903</v>
      </c>
      <c r="E1934" s="34" t="s">
        <v>572</v>
      </c>
      <c r="F1934" s="34"/>
      <c r="G1934" s="35" t="s">
        <v>2144</v>
      </c>
      <c r="H1934" s="34" t="s">
        <v>284</v>
      </c>
      <c r="I1934" s="36" t="n">
        <v>107.306</v>
      </c>
      <c r="J1934" s="37" t="n">
        <v>11.258</v>
      </c>
      <c r="K1934" s="38" t="n">
        <v>25</v>
      </c>
      <c r="L1934" s="39" t="n">
        <v>0</v>
      </c>
      <c r="M1934" s="34" t="n">
        <v>15</v>
      </c>
      <c r="N1934" s="34" t="n">
        <v>3</v>
      </c>
      <c r="O1934" s="34" t="n">
        <v>12</v>
      </c>
      <c r="P1934" s="40" t="n">
        <v>111.38</v>
      </c>
      <c r="Q1934" s="41" t="s">
        <v>285</v>
      </c>
      <c r="R1934" s="8" t="n">
        <v>111.38</v>
      </c>
      <c r="S1934" s="7" t="s">
        <v>286</v>
      </c>
      <c r="T1934" s="8" t="n">
        <v>108.655</v>
      </c>
      <c r="U1934" s="7" t="s">
        <v>789</v>
      </c>
      <c r="V1934" s="8" t="n">
        <v>108.279</v>
      </c>
      <c r="W1934" s="7" t="s">
        <v>287</v>
      </c>
      <c r="X1934" s="8" t="n">
        <v>104.576</v>
      </c>
      <c r="Y1934" s="7" t="s">
        <v>686</v>
      </c>
      <c r="Z1934" s="8" t="n">
        <v>104.721</v>
      </c>
      <c r="AA1934" s="7" t="s">
        <v>527</v>
      </c>
      <c r="AB1934" s="8" t="n">
        <v>107.22</v>
      </c>
      <c r="AC1934" s="7" t="s">
        <v>832</v>
      </c>
      <c r="AD1934" s="8" t="n">
        <v>105.469</v>
      </c>
      <c r="AE1934" s="7" t="s">
        <v>316</v>
      </c>
      <c r="AF1934" s="8" t="n">
        <v>108.952</v>
      </c>
      <c r="AG1934" s="7" t="s">
        <v>44</v>
      </c>
      <c r="AH1934" s="8" t="n">
        <v>113</v>
      </c>
      <c r="AI1934" s="7" t="s">
        <v>289</v>
      </c>
      <c r="AJ1934" s="8" t="n">
        <v>112.346</v>
      </c>
      <c r="AK1934" s="7" t="s">
        <v>290</v>
      </c>
      <c r="AL1934" s="8" t="n">
        <v>105.172</v>
      </c>
      <c r="AM1934" s="7" t="s">
        <v>563</v>
      </c>
      <c r="AN1934" s="8" t="n">
        <v>112.642</v>
      </c>
      <c r="AO1934" s="7" t="s">
        <v>291</v>
      </c>
      <c r="AP1934" s="8" t="n">
        <v>106.936</v>
      </c>
      <c r="AQ1934" s="7" t="s">
        <v>564</v>
      </c>
      <c r="AR1934" s="8" t="n">
        <v>105.486</v>
      </c>
      <c r="AS1934" s="7" t="s">
        <v>292</v>
      </c>
      <c r="AT1934" s="8" t="n">
        <v>110.828</v>
      </c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  <c r="BQ1934" s="7"/>
      <c r="BR1934" s="8"/>
      <c r="BS1934" s="7"/>
      <c r="BT1934" s="8"/>
      <c r="BU1934" s="7"/>
      <c r="BV1934" s="8"/>
      <c r="BW1934" s="7"/>
      <c r="BX1934" s="8"/>
      <c r="BY1934" s="7"/>
      <c r="BZ1934" s="8"/>
      <c r="CA1934" s="7"/>
      <c r="CB1934" s="8"/>
      <c r="CC1934" s="7"/>
      <c r="CD1934" s="8"/>
      <c r="CE1934" s="7"/>
      <c r="CF1934" s="8"/>
      <c r="CG1934" s="7"/>
      <c r="CH1934" s="8"/>
      <c r="CI1934" s="7"/>
      <c r="CJ1934" s="8"/>
    </row>
    <row r="1935" s="30" customFormat="true" ht="12" hidden="false" customHeight="false" outlineLevel="0" collapsed="false">
      <c r="B1935" s="31" t="n">
        <v>1920</v>
      </c>
      <c r="C1935" s="32" t="n">
        <v>38337</v>
      </c>
      <c r="D1935" s="33" t="s">
        <v>2904</v>
      </c>
      <c r="E1935" s="34" t="s">
        <v>281</v>
      </c>
      <c r="F1935" s="34"/>
      <c r="G1935" s="35" t="s">
        <v>952</v>
      </c>
      <c r="H1935" s="34" t="s">
        <v>185</v>
      </c>
      <c r="I1935" s="36" t="n">
        <v>107.31</v>
      </c>
      <c r="J1935" s="37" t="n">
        <v>11.262</v>
      </c>
      <c r="K1935" s="38" t="n">
        <v>25</v>
      </c>
      <c r="L1935" s="39" t="n">
        <v>0</v>
      </c>
      <c r="M1935" s="34" t="n">
        <v>3</v>
      </c>
      <c r="N1935" s="34" t="n">
        <v>0</v>
      </c>
      <c r="O1935" s="34" t="n">
        <v>3</v>
      </c>
      <c r="P1935" s="40" t="n">
        <v>110.472</v>
      </c>
      <c r="Q1935" s="41" t="s">
        <v>953</v>
      </c>
      <c r="R1935" s="8" t="n">
        <v>105.587</v>
      </c>
      <c r="S1935" s="7" t="s">
        <v>955</v>
      </c>
      <c r="T1935" s="8" t="n">
        <v>110.472</v>
      </c>
      <c r="U1935" s="7" t="s">
        <v>85</v>
      </c>
      <c r="V1935" s="8" t="n">
        <v>105.871</v>
      </c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  <c r="BQ1935" s="7"/>
      <c r="BR1935" s="8"/>
      <c r="BS1935" s="7"/>
      <c r="BT1935" s="8"/>
      <c r="BU1935" s="7"/>
      <c r="BV1935" s="8"/>
      <c r="BW1935" s="7"/>
      <c r="BX1935" s="8"/>
      <c r="BY1935" s="7"/>
      <c r="BZ1935" s="8"/>
      <c r="CA1935" s="7"/>
      <c r="CB1935" s="8"/>
      <c r="CC1935" s="7"/>
      <c r="CD1935" s="8"/>
      <c r="CE1935" s="7"/>
      <c r="CF1935" s="8"/>
      <c r="CG1935" s="7"/>
      <c r="CH1935" s="8"/>
      <c r="CI1935" s="7"/>
      <c r="CJ1935" s="8"/>
    </row>
    <row r="1936" s="30" customFormat="true" ht="12" hidden="false" customHeight="false" outlineLevel="0" collapsed="false">
      <c r="B1936" s="31" t="n">
        <v>1921</v>
      </c>
      <c r="C1936" s="32" t="n">
        <v>47186</v>
      </c>
      <c r="D1936" s="33" t="s">
        <v>2905</v>
      </c>
      <c r="E1936" s="34" t="s">
        <v>434</v>
      </c>
      <c r="F1936" s="34"/>
      <c r="G1936" s="35" t="s">
        <v>1253</v>
      </c>
      <c r="H1936" s="34" t="s">
        <v>37</v>
      </c>
      <c r="I1936" s="36" t="n">
        <v>107.313</v>
      </c>
      <c r="J1936" s="37" t="n">
        <v>11.265</v>
      </c>
      <c r="K1936" s="38" t="n">
        <v>6</v>
      </c>
      <c r="L1936" s="39" t="n">
        <v>-0.099</v>
      </c>
      <c r="M1936" s="34" t="n">
        <v>2</v>
      </c>
      <c r="N1936" s="34" t="n">
        <v>0</v>
      </c>
      <c r="O1936" s="34" t="n">
        <v>2</v>
      </c>
      <c r="P1936" s="40" t="n">
        <v>106.43</v>
      </c>
      <c r="Q1936" s="41" t="s">
        <v>661</v>
      </c>
      <c r="R1936" s="8" t="n">
        <v>104.079</v>
      </c>
      <c r="S1936" s="7" t="s">
        <v>663</v>
      </c>
      <c r="T1936" s="8" t="n">
        <v>106.43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  <c r="BQ1936" s="7"/>
      <c r="BR1936" s="8"/>
      <c r="BS1936" s="7"/>
      <c r="BT1936" s="8"/>
      <c r="BU1936" s="7"/>
      <c r="BV1936" s="8"/>
      <c r="BW1936" s="7"/>
      <c r="BX1936" s="8"/>
      <c r="BY1936" s="7"/>
      <c r="BZ1936" s="8"/>
      <c r="CA1936" s="7"/>
      <c r="CB1936" s="8"/>
      <c r="CC1936" s="7"/>
      <c r="CD1936" s="8"/>
      <c r="CE1936" s="7"/>
      <c r="CF1936" s="8"/>
      <c r="CG1936" s="7"/>
      <c r="CH1936" s="8"/>
      <c r="CI1936" s="7"/>
      <c r="CJ1936" s="8"/>
    </row>
    <row r="1937" s="30" customFormat="true" ht="12" hidden="false" customHeight="false" outlineLevel="0" collapsed="false">
      <c r="B1937" s="31" t="n">
        <v>1922</v>
      </c>
      <c r="C1937" s="32" t="n">
        <v>66221</v>
      </c>
      <c r="D1937" s="33" t="s">
        <v>2906</v>
      </c>
      <c r="E1937" s="34" t="s">
        <v>281</v>
      </c>
      <c r="F1937" s="34"/>
      <c r="G1937" s="35" t="s">
        <v>985</v>
      </c>
      <c r="H1937" s="34" t="s">
        <v>77</v>
      </c>
      <c r="I1937" s="36" t="n">
        <v>107.316</v>
      </c>
      <c r="J1937" s="37" t="n">
        <v>11.268</v>
      </c>
      <c r="K1937" s="38" t="n">
        <v>26</v>
      </c>
      <c r="L1937" s="39" t="n">
        <v>0</v>
      </c>
      <c r="M1937" s="34" t="n">
        <v>2</v>
      </c>
      <c r="N1937" s="34" t="n">
        <v>0</v>
      </c>
      <c r="O1937" s="34" t="n">
        <v>2</v>
      </c>
      <c r="P1937" s="40" t="n">
        <v>106.594</v>
      </c>
      <c r="Q1937" s="41" t="s">
        <v>2562</v>
      </c>
      <c r="R1937" s="8" t="n">
        <v>106.594</v>
      </c>
      <c r="S1937" s="7" t="s">
        <v>1055</v>
      </c>
      <c r="T1937" s="8" t="n">
        <v>103.759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  <c r="BQ1937" s="7"/>
      <c r="BR1937" s="8"/>
      <c r="BS1937" s="7"/>
      <c r="BT1937" s="8"/>
      <c r="BU1937" s="7"/>
      <c r="BV1937" s="8"/>
      <c r="BW1937" s="7"/>
      <c r="BX1937" s="8"/>
      <c r="BY1937" s="7"/>
      <c r="BZ1937" s="8"/>
      <c r="CA1937" s="7"/>
      <c r="CB1937" s="8"/>
      <c r="CC1937" s="7"/>
      <c r="CD1937" s="8"/>
      <c r="CE1937" s="7"/>
      <c r="CF1937" s="8"/>
      <c r="CG1937" s="7"/>
      <c r="CH1937" s="8"/>
      <c r="CI1937" s="7"/>
      <c r="CJ1937" s="8"/>
    </row>
    <row r="1938" s="30" customFormat="true" ht="12" hidden="false" customHeight="false" outlineLevel="0" collapsed="false">
      <c r="B1938" s="31" t="n">
        <v>1923</v>
      </c>
      <c r="C1938" s="32" t="n">
        <v>67362</v>
      </c>
      <c r="D1938" s="33" t="s">
        <v>2907</v>
      </c>
      <c r="E1938" s="34" t="s">
        <v>434</v>
      </c>
      <c r="F1938" s="34"/>
      <c r="G1938" s="35" t="s">
        <v>952</v>
      </c>
      <c r="H1938" s="34" t="s">
        <v>185</v>
      </c>
      <c r="I1938" s="36" t="n">
        <v>107.32</v>
      </c>
      <c r="J1938" s="37" t="n">
        <v>11.272</v>
      </c>
      <c r="K1938" s="38" t="n">
        <v>-464</v>
      </c>
      <c r="L1938" s="39" t="n">
        <v>-3.941</v>
      </c>
      <c r="M1938" s="34" t="n">
        <v>9</v>
      </c>
      <c r="N1938" s="34" t="n">
        <v>2</v>
      </c>
      <c r="O1938" s="34" t="n">
        <v>7</v>
      </c>
      <c r="P1938" s="40" t="n">
        <v>114.22</v>
      </c>
      <c r="Q1938" s="41" t="s">
        <v>953</v>
      </c>
      <c r="R1938" s="8" t="n">
        <v>119.087</v>
      </c>
      <c r="S1938" s="7" t="s">
        <v>954</v>
      </c>
      <c r="T1938" s="8" t="n">
        <v>114.22</v>
      </c>
      <c r="U1938" s="7" t="s">
        <v>760</v>
      </c>
      <c r="V1938" s="8" t="n">
        <v>108.433</v>
      </c>
      <c r="W1938" s="7" t="s">
        <v>85</v>
      </c>
      <c r="X1938" s="8" t="n">
        <v>108.204</v>
      </c>
      <c r="Y1938" s="7" t="s">
        <v>363</v>
      </c>
      <c r="Z1938" s="8" t="n">
        <v>117.444</v>
      </c>
      <c r="AA1938" s="7" t="s">
        <v>634</v>
      </c>
      <c r="AB1938" s="8" t="n">
        <v>108.003</v>
      </c>
      <c r="AC1938" s="7" t="s">
        <v>475</v>
      </c>
      <c r="AD1938" s="8" t="n">
        <v>104.42</v>
      </c>
      <c r="AE1938" s="7" t="s">
        <v>678</v>
      </c>
      <c r="AF1938" s="8" t="n">
        <v>103.372</v>
      </c>
      <c r="AG1938" s="7" t="s">
        <v>364</v>
      </c>
      <c r="AH1938" s="8" t="n">
        <v>104.589</v>
      </c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  <c r="BQ1938" s="7"/>
      <c r="BR1938" s="8"/>
      <c r="BS1938" s="7"/>
      <c r="BT1938" s="8"/>
      <c r="BU1938" s="7"/>
      <c r="BV1938" s="8"/>
      <c r="BW1938" s="7"/>
      <c r="BX1938" s="8"/>
      <c r="BY1938" s="7"/>
      <c r="BZ1938" s="8"/>
      <c r="CA1938" s="7"/>
      <c r="CB1938" s="8"/>
      <c r="CC1938" s="7"/>
      <c r="CD1938" s="8"/>
      <c r="CE1938" s="7"/>
      <c r="CF1938" s="8"/>
      <c r="CG1938" s="7"/>
      <c r="CH1938" s="8"/>
      <c r="CI1938" s="7"/>
      <c r="CJ1938" s="8"/>
    </row>
    <row r="1939" s="30" customFormat="true" ht="12" hidden="false" customHeight="false" outlineLevel="0" collapsed="false">
      <c r="B1939" s="31" t="n">
        <v>1924</v>
      </c>
      <c r="C1939" s="32" t="n">
        <v>66491</v>
      </c>
      <c r="D1939" s="33" t="s">
        <v>2908</v>
      </c>
      <c r="E1939" s="34" t="s">
        <v>52</v>
      </c>
      <c r="F1939" s="34"/>
      <c r="G1939" s="35" t="s">
        <v>2394</v>
      </c>
      <c r="H1939" s="34" t="s">
        <v>37</v>
      </c>
      <c r="I1939" s="36" t="n">
        <v>107.321</v>
      </c>
      <c r="J1939" s="37" t="n">
        <v>11.273</v>
      </c>
      <c r="K1939" s="38" t="n">
        <v>27</v>
      </c>
      <c r="L1939" s="39" t="n">
        <v>0</v>
      </c>
      <c r="M1939" s="34" t="n">
        <v>10</v>
      </c>
      <c r="N1939" s="34" t="n">
        <v>2</v>
      </c>
      <c r="O1939" s="34" t="n">
        <v>8</v>
      </c>
      <c r="P1939" s="40" t="n">
        <v>109.668</v>
      </c>
      <c r="Q1939" s="41" t="s">
        <v>1865</v>
      </c>
      <c r="R1939" s="8" t="n">
        <v>113.021</v>
      </c>
      <c r="S1939" s="7" t="s">
        <v>235</v>
      </c>
      <c r="T1939" s="8" t="n">
        <v>107.503</v>
      </c>
      <c r="U1939" s="7" t="s">
        <v>1866</v>
      </c>
      <c r="V1939" s="8" t="n">
        <v>107.06</v>
      </c>
      <c r="W1939" s="7" t="s">
        <v>1867</v>
      </c>
      <c r="X1939" s="8" t="n">
        <v>105.872</v>
      </c>
      <c r="Y1939" s="7" t="s">
        <v>1868</v>
      </c>
      <c r="Z1939" s="8" t="n">
        <v>109.668</v>
      </c>
      <c r="AA1939" s="7" t="s">
        <v>1869</v>
      </c>
      <c r="AB1939" s="8" t="n">
        <v>109.956</v>
      </c>
      <c r="AC1939" s="7" t="s">
        <v>1109</v>
      </c>
      <c r="AD1939" s="8" t="n">
        <v>108.105</v>
      </c>
      <c r="AE1939" s="7" t="s">
        <v>1689</v>
      </c>
      <c r="AF1939" s="8" t="n">
        <v>106.162</v>
      </c>
      <c r="AG1939" s="7" t="s">
        <v>1690</v>
      </c>
      <c r="AH1939" s="8" t="n">
        <v>108.333</v>
      </c>
      <c r="AI1939" s="7" t="s">
        <v>1691</v>
      </c>
      <c r="AJ1939" s="8" t="n">
        <v>105.863</v>
      </c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  <c r="BQ1939" s="7"/>
      <c r="BR1939" s="8"/>
      <c r="BS1939" s="7"/>
      <c r="BT1939" s="8"/>
      <c r="BU1939" s="7"/>
      <c r="BV1939" s="8"/>
      <c r="BW1939" s="7"/>
      <c r="BX1939" s="8"/>
      <c r="BY1939" s="7"/>
      <c r="BZ1939" s="8"/>
      <c r="CA1939" s="7"/>
      <c r="CB1939" s="8"/>
      <c r="CC1939" s="7"/>
      <c r="CD1939" s="8"/>
      <c r="CE1939" s="7"/>
      <c r="CF1939" s="8"/>
      <c r="CG1939" s="7"/>
      <c r="CH1939" s="8"/>
      <c r="CI1939" s="7"/>
      <c r="CJ1939" s="8"/>
    </row>
    <row r="1940" s="30" customFormat="true" ht="12" hidden="false" customHeight="false" outlineLevel="0" collapsed="false">
      <c r="B1940" s="31" t="n">
        <v>1925</v>
      </c>
      <c r="C1940" s="32" t="n">
        <v>67731</v>
      </c>
      <c r="D1940" s="33" t="s">
        <v>2909</v>
      </c>
      <c r="E1940" s="34" t="s">
        <v>893</v>
      </c>
      <c r="F1940" s="34"/>
      <c r="G1940" s="35" t="s">
        <v>2910</v>
      </c>
      <c r="H1940" s="34" t="s">
        <v>37</v>
      </c>
      <c r="I1940" s="36" t="n">
        <v>107.324</v>
      </c>
      <c r="J1940" s="37" t="n">
        <v>11.276</v>
      </c>
      <c r="K1940" s="38" t="n">
        <v>27</v>
      </c>
      <c r="L1940" s="39" t="n">
        <v>0</v>
      </c>
      <c r="M1940" s="34" t="n">
        <v>4</v>
      </c>
      <c r="N1940" s="34" t="n">
        <v>1</v>
      </c>
      <c r="O1940" s="34" t="n">
        <v>3</v>
      </c>
      <c r="P1940" s="40" t="n">
        <v>108.429</v>
      </c>
      <c r="Q1940" s="41" t="s">
        <v>2339</v>
      </c>
      <c r="R1940" s="8" t="n">
        <v>105.846</v>
      </c>
      <c r="S1940" s="7" t="s">
        <v>2340</v>
      </c>
      <c r="T1940" s="8" t="n">
        <v>107.698</v>
      </c>
      <c r="U1940" s="7" t="s">
        <v>1079</v>
      </c>
      <c r="V1940" s="8" t="n">
        <v>108.69</v>
      </c>
      <c r="W1940" s="7" t="s">
        <v>2341</v>
      </c>
      <c r="X1940" s="8" t="n">
        <v>108.429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  <c r="BQ1940" s="7"/>
      <c r="BR1940" s="8"/>
      <c r="BS1940" s="7"/>
      <c r="BT1940" s="8"/>
      <c r="BU1940" s="7"/>
      <c r="BV1940" s="8"/>
      <c r="BW1940" s="7"/>
      <c r="BX1940" s="8"/>
      <c r="BY1940" s="7"/>
      <c r="BZ1940" s="8"/>
      <c r="CA1940" s="7"/>
      <c r="CB1940" s="8"/>
      <c r="CC1940" s="7"/>
      <c r="CD1940" s="8"/>
      <c r="CE1940" s="7"/>
      <c r="CF1940" s="8"/>
      <c r="CG1940" s="7"/>
      <c r="CH1940" s="8"/>
      <c r="CI1940" s="7"/>
      <c r="CJ1940" s="8"/>
    </row>
    <row r="1941" s="30" customFormat="true" ht="12" hidden="false" customHeight="false" outlineLevel="0" collapsed="false">
      <c r="B1941" s="31" t="n">
        <v>1926</v>
      </c>
      <c r="C1941" s="32" t="n">
        <v>66432</v>
      </c>
      <c r="D1941" s="33" t="s">
        <v>2911</v>
      </c>
      <c r="E1941" s="34" t="s">
        <v>281</v>
      </c>
      <c r="F1941" s="34"/>
      <c r="G1941" s="35" t="s">
        <v>851</v>
      </c>
      <c r="H1941" s="34" t="s">
        <v>185</v>
      </c>
      <c r="I1941" s="36" t="n">
        <v>107.325</v>
      </c>
      <c r="J1941" s="37" t="n">
        <v>11.277</v>
      </c>
      <c r="K1941" s="38" t="n">
        <v>-186</v>
      </c>
      <c r="L1941" s="39" t="n">
        <v>-1.326</v>
      </c>
      <c r="M1941" s="34" t="n">
        <v>3</v>
      </c>
      <c r="N1941" s="34" t="n">
        <v>0</v>
      </c>
      <c r="O1941" s="34" t="n">
        <v>3</v>
      </c>
      <c r="P1941" s="40" t="n">
        <v>108.42</v>
      </c>
      <c r="Q1941" s="41" t="s">
        <v>54</v>
      </c>
      <c r="R1941" s="8" t="n">
        <v>107.399</v>
      </c>
      <c r="S1941" s="7" t="s">
        <v>109</v>
      </c>
      <c r="T1941" s="8" t="n">
        <v>106.155</v>
      </c>
      <c r="U1941" s="7" t="s">
        <v>475</v>
      </c>
      <c r="V1941" s="8" t="n">
        <v>108.42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  <c r="BQ1941" s="7"/>
      <c r="BR1941" s="8"/>
      <c r="BS1941" s="7"/>
      <c r="BT1941" s="8"/>
      <c r="BU1941" s="7"/>
      <c r="BV1941" s="8"/>
      <c r="BW1941" s="7"/>
      <c r="BX1941" s="8"/>
      <c r="BY1941" s="7"/>
      <c r="BZ1941" s="8"/>
      <c r="CA1941" s="7"/>
      <c r="CB1941" s="8"/>
      <c r="CC1941" s="7"/>
      <c r="CD1941" s="8"/>
      <c r="CE1941" s="7"/>
      <c r="CF1941" s="8"/>
      <c r="CG1941" s="7"/>
      <c r="CH1941" s="8"/>
      <c r="CI1941" s="7"/>
      <c r="CJ1941" s="8"/>
    </row>
    <row r="1942" s="30" customFormat="true" ht="12" hidden="false" customHeight="false" outlineLevel="0" collapsed="false">
      <c r="B1942" s="31" t="n">
        <v>1927</v>
      </c>
      <c r="C1942" s="32" t="n">
        <v>47032</v>
      </c>
      <c r="D1942" s="33" t="s">
        <v>2912</v>
      </c>
      <c r="E1942" s="34" t="s">
        <v>281</v>
      </c>
      <c r="F1942" s="34"/>
      <c r="G1942" s="35" t="s">
        <v>887</v>
      </c>
      <c r="H1942" s="34" t="s">
        <v>185</v>
      </c>
      <c r="I1942" s="36" t="n">
        <v>107.331</v>
      </c>
      <c r="J1942" s="37" t="n">
        <v>11.283</v>
      </c>
      <c r="K1942" s="38" t="n">
        <v>-24</v>
      </c>
      <c r="L1942" s="39" t="n">
        <v>-0.338</v>
      </c>
      <c r="M1942" s="34" t="n">
        <v>7</v>
      </c>
      <c r="N1942" s="34" t="n">
        <v>1</v>
      </c>
      <c r="O1942" s="34" t="n">
        <v>6</v>
      </c>
      <c r="P1942" s="40" t="n">
        <v>111.258</v>
      </c>
      <c r="Q1942" s="41" t="s">
        <v>54</v>
      </c>
      <c r="R1942" s="8" t="n">
        <v>105.799</v>
      </c>
      <c r="S1942" s="7" t="s">
        <v>511</v>
      </c>
      <c r="T1942" s="8" t="n">
        <v>110.709</v>
      </c>
      <c r="U1942" s="7" t="s">
        <v>513</v>
      </c>
      <c r="V1942" s="8" t="n">
        <v>107.034</v>
      </c>
      <c r="W1942" s="7" t="s">
        <v>260</v>
      </c>
      <c r="X1942" s="8" t="n">
        <v>103.547</v>
      </c>
      <c r="Y1942" s="7" t="s">
        <v>262</v>
      </c>
      <c r="Z1942" s="8" t="n">
        <v>111.258</v>
      </c>
      <c r="AA1942" s="7" t="s">
        <v>514</v>
      </c>
      <c r="AB1942" s="8" t="n">
        <v>115.75</v>
      </c>
      <c r="AC1942" s="7" t="s">
        <v>268</v>
      </c>
      <c r="AD1942" s="8" t="n">
        <v>105.636</v>
      </c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  <c r="BQ1942" s="7"/>
      <c r="BR1942" s="8"/>
      <c r="BS1942" s="7"/>
      <c r="BT1942" s="8"/>
      <c r="BU1942" s="7"/>
      <c r="BV1942" s="8"/>
      <c r="BW1942" s="7"/>
      <c r="BX1942" s="8"/>
      <c r="BY1942" s="7"/>
      <c r="BZ1942" s="8"/>
      <c r="CA1942" s="7"/>
      <c r="CB1942" s="8"/>
      <c r="CC1942" s="7"/>
      <c r="CD1942" s="8"/>
      <c r="CE1942" s="7"/>
      <c r="CF1942" s="8"/>
      <c r="CG1942" s="7"/>
      <c r="CH1942" s="8"/>
      <c r="CI1942" s="7"/>
      <c r="CJ1942" s="8"/>
    </row>
    <row r="1943" s="30" customFormat="true" ht="12" hidden="false" customHeight="false" outlineLevel="0" collapsed="false">
      <c r="B1943" s="31" t="n">
        <v>1928</v>
      </c>
      <c r="C1943" s="32" t="n">
        <v>66866</v>
      </c>
      <c r="D1943" s="33" t="s">
        <v>2913</v>
      </c>
      <c r="E1943" s="34" t="s">
        <v>572</v>
      </c>
      <c r="F1943" s="34"/>
      <c r="G1943" s="35" t="s">
        <v>205</v>
      </c>
      <c r="H1943" s="34" t="s">
        <v>185</v>
      </c>
      <c r="I1943" s="36" t="n">
        <v>107.332</v>
      </c>
      <c r="J1943" s="37" t="n">
        <v>11.284</v>
      </c>
      <c r="K1943" s="38" t="n">
        <v>14</v>
      </c>
      <c r="L1943" s="39" t="n">
        <v>-0.076</v>
      </c>
      <c r="M1943" s="34" t="n">
        <v>16</v>
      </c>
      <c r="N1943" s="34" t="n">
        <v>4</v>
      </c>
      <c r="O1943" s="34" t="n">
        <v>12</v>
      </c>
      <c r="P1943" s="40" t="n">
        <v>109.2</v>
      </c>
      <c r="Q1943" s="41" t="s">
        <v>54</v>
      </c>
      <c r="R1943" s="8" t="n">
        <v>106.399</v>
      </c>
      <c r="S1943" s="7" t="s">
        <v>319</v>
      </c>
      <c r="T1943" s="8" t="n">
        <v>107.957</v>
      </c>
      <c r="U1943" s="7" t="s">
        <v>109</v>
      </c>
      <c r="V1943" s="8" t="n">
        <v>108.488</v>
      </c>
      <c r="W1943" s="7" t="s">
        <v>320</v>
      </c>
      <c r="X1943" s="8" t="n">
        <v>104.258</v>
      </c>
      <c r="Y1943" s="7" t="s">
        <v>207</v>
      </c>
      <c r="Z1943" s="8" t="n">
        <v>109.2</v>
      </c>
      <c r="AA1943" s="7" t="s">
        <v>321</v>
      </c>
      <c r="AB1943" s="8" t="n">
        <v>103.856</v>
      </c>
      <c r="AC1943" s="7" t="s">
        <v>322</v>
      </c>
      <c r="AD1943" s="8" t="n">
        <v>107.619</v>
      </c>
      <c r="AE1943" s="7" t="s">
        <v>190</v>
      </c>
      <c r="AF1943" s="8" t="n">
        <v>112.151</v>
      </c>
      <c r="AG1943" s="7" t="s">
        <v>260</v>
      </c>
      <c r="AH1943" s="8" t="n">
        <v>108.547</v>
      </c>
      <c r="AI1943" s="7" t="s">
        <v>323</v>
      </c>
      <c r="AJ1943" s="8" t="n">
        <v>112.758</v>
      </c>
      <c r="AK1943" s="7" t="s">
        <v>210</v>
      </c>
      <c r="AL1943" s="8" t="n">
        <v>106.925</v>
      </c>
      <c r="AM1943" s="7" t="s">
        <v>120</v>
      </c>
      <c r="AN1943" s="8" t="n">
        <v>112.195</v>
      </c>
      <c r="AO1943" s="7" t="s">
        <v>211</v>
      </c>
      <c r="AP1943" s="8" t="n">
        <v>109.197</v>
      </c>
      <c r="AQ1943" s="7" t="s">
        <v>213</v>
      </c>
      <c r="AR1943" s="8" t="n">
        <v>109.042</v>
      </c>
      <c r="AS1943" s="7" t="s">
        <v>324</v>
      </c>
      <c r="AT1943" s="8" t="n">
        <v>110.782</v>
      </c>
      <c r="AU1943" s="7" t="s">
        <v>214</v>
      </c>
      <c r="AV1943" s="8" t="n">
        <v>106.5</v>
      </c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  <c r="BQ1943" s="7"/>
      <c r="BR1943" s="8"/>
      <c r="BS1943" s="7"/>
      <c r="BT1943" s="8"/>
      <c r="BU1943" s="7"/>
      <c r="BV1943" s="8"/>
      <c r="BW1943" s="7"/>
      <c r="BX1943" s="8"/>
      <c r="BY1943" s="7"/>
      <c r="BZ1943" s="8"/>
      <c r="CA1943" s="7"/>
      <c r="CB1943" s="8"/>
      <c r="CC1943" s="7"/>
      <c r="CD1943" s="8"/>
      <c r="CE1943" s="7"/>
      <c r="CF1943" s="8"/>
      <c r="CG1943" s="7"/>
      <c r="CH1943" s="8"/>
      <c r="CI1943" s="7"/>
      <c r="CJ1943" s="8"/>
    </row>
    <row r="1944" s="30" customFormat="true" ht="12" hidden="false" customHeight="false" outlineLevel="0" collapsed="false">
      <c r="B1944" s="31" t="n">
        <v>1929</v>
      </c>
      <c r="C1944" s="32" t="n">
        <v>29043</v>
      </c>
      <c r="D1944" s="33" t="s">
        <v>2914</v>
      </c>
      <c r="E1944" s="34" t="s">
        <v>281</v>
      </c>
      <c r="F1944" s="34"/>
      <c r="G1944" s="35" t="s">
        <v>205</v>
      </c>
      <c r="H1944" s="34" t="s">
        <v>185</v>
      </c>
      <c r="I1944" s="36" t="n">
        <v>107.333</v>
      </c>
      <c r="J1944" s="37" t="n">
        <v>11.285</v>
      </c>
      <c r="K1944" s="38"/>
      <c r="L1944" s="39"/>
      <c r="M1944" s="34" t="n">
        <v>1</v>
      </c>
      <c r="N1944" s="34" t="n">
        <v>0</v>
      </c>
      <c r="O1944" s="34" t="n">
        <v>1</v>
      </c>
      <c r="P1944" s="40" t="n">
        <v>104</v>
      </c>
      <c r="Q1944" s="41" t="s">
        <v>214</v>
      </c>
      <c r="R1944" s="8" t="n">
        <v>104</v>
      </c>
      <c r="S1944" s="7"/>
      <c r="T1944" s="8"/>
      <c r="U1944" s="7"/>
      <c r="V1944" s="8"/>
      <c r="W1944" s="7"/>
      <c r="X1944" s="8"/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  <c r="BQ1944" s="7"/>
      <c r="BR1944" s="8"/>
      <c r="BS1944" s="7"/>
      <c r="BT1944" s="8"/>
      <c r="BU1944" s="7"/>
      <c r="BV1944" s="8"/>
      <c r="BW1944" s="7"/>
      <c r="BX1944" s="8"/>
      <c r="BY1944" s="7"/>
      <c r="BZ1944" s="8"/>
      <c r="CA1944" s="7"/>
      <c r="CB1944" s="8"/>
      <c r="CC1944" s="7"/>
      <c r="CD1944" s="8"/>
      <c r="CE1944" s="7"/>
      <c r="CF1944" s="8"/>
      <c r="CG1944" s="7"/>
      <c r="CH1944" s="8"/>
      <c r="CI1944" s="7"/>
      <c r="CJ1944" s="8"/>
    </row>
    <row r="1945" s="30" customFormat="true" ht="12" hidden="false" customHeight="false" outlineLevel="0" collapsed="false">
      <c r="B1945" s="31" t="n">
        <v>1930</v>
      </c>
      <c r="C1945" s="32" t="n">
        <v>40898</v>
      </c>
      <c r="D1945" s="33" t="s">
        <v>2915</v>
      </c>
      <c r="E1945" s="34" t="s">
        <v>572</v>
      </c>
      <c r="F1945" s="34"/>
      <c r="G1945" s="35" t="s">
        <v>2089</v>
      </c>
      <c r="H1945" s="34" t="s">
        <v>77</v>
      </c>
      <c r="I1945" s="36" t="n">
        <v>107.341</v>
      </c>
      <c r="J1945" s="37" t="n">
        <v>11.293</v>
      </c>
      <c r="K1945" s="38" t="n">
        <v>30</v>
      </c>
      <c r="L1945" s="39" t="n">
        <v>0</v>
      </c>
      <c r="M1945" s="34" t="n">
        <v>11</v>
      </c>
      <c r="N1945" s="34" t="n">
        <v>2</v>
      </c>
      <c r="O1945" s="34" t="n">
        <v>9</v>
      </c>
      <c r="P1945" s="40" t="n">
        <v>109.189</v>
      </c>
      <c r="Q1945" s="41" t="s">
        <v>1597</v>
      </c>
      <c r="R1945" s="8" t="n">
        <v>113.076</v>
      </c>
      <c r="S1945" s="7" t="s">
        <v>1719</v>
      </c>
      <c r="T1945" s="8" t="n">
        <v>106.596</v>
      </c>
      <c r="U1945" s="7" t="s">
        <v>1598</v>
      </c>
      <c r="V1945" s="8" t="n">
        <v>108.431</v>
      </c>
      <c r="W1945" s="7" t="s">
        <v>1599</v>
      </c>
      <c r="X1945" s="8" t="n">
        <v>109.001</v>
      </c>
      <c r="Y1945" s="7" t="s">
        <v>454</v>
      </c>
      <c r="Z1945" s="8" t="n">
        <v>105.961</v>
      </c>
      <c r="AA1945" s="7" t="s">
        <v>875</v>
      </c>
      <c r="AB1945" s="8" t="n">
        <v>106.508</v>
      </c>
      <c r="AC1945" s="7" t="s">
        <v>1600</v>
      </c>
      <c r="AD1945" s="8" t="n">
        <v>105.052</v>
      </c>
      <c r="AE1945" s="7" t="s">
        <v>1408</v>
      </c>
      <c r="AF1945" s="8" t="n">
        <v>109.922</v>
      </c>
      <c r="AG1945" s="7" t="s">
        <v>1403</v>
      </c>
      <c r="AH1945" s="8" t="n">
        <v>109.189</v>
      </c>
      <c r="AI1945" s="7" t="s">
        <v>1358</v>
      </c>
      <c r="AJ1945" s="8" t="n">
        <v>108.499</v>
      </c>
      <c r="AK1945" s="7" t="s">
        <v>1359</v>
      </c>
      <c r="AL1945" s="8" t="n">
        <v>106.835</v>
      </c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  <c r="BQ1945" s="7"/>
      <c r="BR1945" s="8"/>
      <c r="BS1945" s="7"/>
      <c r="BT1945" s="8"/>
      <c r="BU1945" s="7"/>
      <c r="BV1945" s="8"/>
      <c r="BW1945" s="7"/>
      <c r="BX1945" s="8"/>
      <c r="BY1945" s="7"/>
      <c r="BZ1945" s="8"/>
      <c r="CA1945" s="7"/>
      <c r="CB1945" s="8"/>
      <c r="CC1945" s="7"/>
      <c r="CD1945" s="8"/>
      <c r="CE1945" s="7"/>
      <c r="CF1945" s="8"/>
      <c r="CG1945" s="7"/>
      <c r="CH1945" s="8"/>
      <c r="CI1945" s="7"/>
      <c r="CJ1945" s="8"/>
    </row>
    <row r="1946" s="30" customFormat="true" ht="12" hidden="false" customHeight="false" outlineLevel="0" collapsed="false">
      <c r="B1946" s="31" t="n">
        <v>1931</v>
      </c>
      <c r="C1946" s="32" t="n">
        <v>67876</v>
      </c>
      <c r="D1946" s="33" t="s">
        <v>2916</v>
      </c>
      <c r="E1946" s="34" t="s">
        <v>434</v>
      </c>
      <c r="F1946" s="34"/>
      <c r="G1946" s="35" t="s">
        <v>1255</v>
      </c>
      <c r="H1946" s="34" t="s">
        <v>242</v>
      </c>
      <c r="I1946" s="36" t="n">
        <v>107.342</v>
      </c>
      <c r="J1946" s="37" t="n">
        <v>11.294</v>
      </c>
      <c r="K1946" s="38" t="n">
        <v>30</v>
      </c>
      <c r="L1946" s="39" t="n">
        <v>0</v>
      </c>
      <c r="M1946" s="34" t="n">
        <v>6</v>
      </c>
      <c r="N1946" s="34" t="n">
        <v>1</v>
      </c>
      <c r="O1946" s="34" t="n">
        <v>5</v>
      </c>
      <c r="P1946" s="40" t="n">
        <v>109.337</v>
      </c>
      <c r="Q1946" s="41" t="s">
        <v>350</v>
      </c>
      <c r="R1946" s="8" t="n">
        <v>105.602</v>
      </c>
      <c r="S1946" s="7" t="s">
        <v>351</v>
      </c>
      <c r="T1946" s="8" t="n">
        <v>109.211</v>
      </c>
      <c r="U1946" s="7" t="s">
        <v>352</v>
      </c>
      <c r="V1946" s="8" t="n">
        <v>109.337</v>
      </c>
      <c r="W1946" s="7" t="s">
        <v>306</v>
      </c>
      <c r="X1946" s="8" t="n">
        <v>107.484</v>
      </c>
      <c r="Y1946" s="7" t="s">
        <v>247</v>
      </c>
      <c r="Z1946" s="8" t="n">
        <v>111.639</v>
      </c>
      <c r="AA1946" s="7" t="s">
        <v>254</v>
      </c>
      <c r="AB1946" s="8" t="n">
        <v>105.076</v>
      </c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  <c r="BQ1946" s="7"/>
      <c r="BR1946" s="8"/>
      <c r="BS1946" s="7"/>
      <c r="BT1946" s="8"/>
      <c r="BU1946" s="7"/>
      <c r="BV1946" s="8"/>
      <c r="BW1946" s="7"/>
      <c r="BX1946" s="8"/>
      <c r="BY1946" s="7"/>
      <c r="BZ1946" s="8"/>
      <c r="CA1946" s="7"/>
      <c r="CB1946" s="8"/>
      <c r="CC1946" s="7"/>
      <c r="CD1946" s="8"/>
      <c r="CE1946" s="7"/>
      <c r="CF1946" s="8"/>
      <c r="CG1946" s="7"/>
      <c r="CH1946" s="8"/>
      <c r="CI1946" s="7"/>
      <c r="CJ1946" s="8"/>
    </row>
    <row r="1947" s="30" customFormat="true" ht="12" hidden="false" customHeight="false" outlineLevel="0" collapsed="false">
      <c r="B1947" s="31" t="n">
        <v>1932</v>
      </c>
      <c r="C1947" s="32" t="n">
        <v>5715</v>
      </c>
      <c r="D1947" s="33" t="s">
        <v>2917</v>
      </c>
      <c r="E1947" s="34" t="s">
        <v>572</v>
      </c>
      <c r="F1947" s="34"/>
      <c r="G1947" s="35" t="s">
        <v>2364</v>
      </c>
      <c r="H1947" s="34" t="s">
        <v>37</v>
      </c>
      <c r="I1947" s="36" t="n">
        <v>107.344</v>
      </c>
      <c r="J1947" s="37" t="n">
        <v>11.296</v>
      </c>
      <c r="K1947" s="38" t="n">
        <v>30</v>
      </c>
      <c r="L1947" s="39" t="n">
        <v>0</v>
      </c>
      <c r="M1947" s="34" t="n">
        <v>5</v>
      </c>
      <c r="N1947" s="34" t="n">
        <v>1</v>
      </c>
      <c r="O1947" s="34" t="n">
        <v>4</v>
      </c>
      <c r="P1947" s="40" t="n">
        <v>110.929</v>
      </c>
      <c r="Q1947" s="41" t="s">
        <v>1188</v>
      </c>
      <c r="R1947" s="8" t="n">
        <v>103.094</v>
      </c>
      <c r="S1947" s="7" t="s">
        <v>869</v>
      </c>
      <c r="T1947" s="8" t="n">
        <v>111.946</v>
      </c>
      <c r="U1947" s="7" t="s">
        <v>1108</v>
      </c>
      <c r="V1947" s="8" t="n">
        <v>107.587</v>
      </c>
      <c r="W1947" s="7" t="s">
        <v>808</v>
      </c>
      <c r="X1947" s="8" t="n">
        <v>107.764</v>
      </c>
      <c r="Y1947" s="7" t="s">
        <v>810</v>
      </c>
      <c r="Z1947" s="8" t="n">
        <v>110.929</v>
      </c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  <c r="BQ1947" s="7"/>
      <c r="BR1947" s="8"/>
      <c r="BS1947" s="7"/>
      <c r="BT1947" s="8"/>
      <c r="BU1947" s="7"/>
      <c r="BV1947" s="8"/>
      <c r="BW1947" s="7"/>
      <c r="BX1947" s="8"/>
      <c r="BY1947" s="7"/>
      <c r="BZ1947" s="8"/>
      <c r="CA1947" s="7"/>
      <c r="CB1947" s="8"/>
      <c r="CC1947" s="7"/>
      <c r="CD1947" s="8"/>
      <c r="CE1947" s="7"/>
      <c r="CF1947" s="8"/>
      <c r="CG1947" s="7"/>
      <c r="CH1947" s="8"/>
      <c r="CI1947" s="7"/>
      <c r="CJ1947" s="8"/>
    </row>
    <row r="1948" s="30" customFormat="true" ht="12" hidden="false" customHeight="false" outlineLevel="0" collapsed="false">
      <c r="B1948" s="31" t="n">
        <v>1933</v>
      </c>
      <c r="C1948" s="32" t="n">
        <v>18029</v>
      </c>
      <c r="D1948" s="33" t="s">
        <v>2918</v>
      </c>
      <c r="E1948" s="34" t="s">
        <v>281</v>
      </c>
      <c r="F1948" s="34"/>
      <c r="G1948" s="35" t="s">
        <v>684</v>
      </c>
      <c r="H1948" s="34" t="s">
        <v>284</v>
      </c>
      <c r="I1948" s="36" t="n">
        <v>107.349</v>
      </c>
      <c r="J1948" s="37" t="n">
        <v>11.301</v>
      </c>
      <c r="K1948" s="38" t="n">
        <v>30</v>
      </c>
      <c r="L1948" s="39" t="n">
        <v>0</v>
      </c>
      <c r="M1948" s="34" t="n">
        <v>20</v>
      </c>
      <c r="N1948" s="34" t="n">
        <v>5</v>
      </c>
      <c r="O1948" s="34" t="n">
        <v>15</v>
      </c>
      <c r="P1948" s="40" t="n">
        <v>110.328</v>
      </c>
      <c r="Q1948" s="41" t="s">
        <v>285</v>
      </c>
      <c r="R1948" s="8" t="n">
        <v>111.38</v>
      </c>
      <c r="S1948" s="7" t="s">
        <v>556</v>
      </c>
      <c r="T1948" s="8" t="n">
        <v>110.163</v>
      </c>
      <c r="U1948" s="7" t="s">
        <v>286</v>
      </c>
      <c r="V1948" s="8" t="n">
        <v>112.405</v>
      </c>
      <c r="W1948" s="7" t="s">
        <v>287</v>
      </c>
      <c r="X1948" s="8" t="n">
        <v>109.576</v>
      </c>
      <c r="Y1948" s="7" t="s">
        <v>557</v>
      </c>
      <c r="Z1948" s="8" t="n">
        <v>111.935</v>
      </c>
      <c r="AA1948" s="7" t="s">
        <v>558</v>
      </c>
      <c r="AB1948" s="8" t="n">
        <v>107.843</v>
      </c>
      <c r="AC1948" s="7" t="s">
        <v>527</v>
      </c>
      <c r="AD1948" s="8" t="n">
        <v>106.97</v>
      </c>
      <c r="AE1948" s="7" t="s">
        <v>464</v>
      </c>
      <c r="AF1948" s="8" t="n">
        <v>108.804</v>
      </c>
      <c r="AG1948" s="7" t="s">
        <v>559</v>
      </c>
      <c r="AH1948" s="8" t="n">
        <v>108.012</v>
      </c>
      <c r="AI1948" s="7" t="s">
        <v>560</v>
      </c>
      <c r="AJ1948" s="8" t="n">
        <v>105.218</v>
      </c>
      <c r="AK1948" s="7" t="s">
        <v>553</v>
      </c>
      <c r="AL1948" s="8" t="n">
        <v>106.647</v>
      </c>
      <c r="AM1948" s="7" t="s">
        <v>561</v>
      </c>
      <c r="AN1948" s="8" t="n">
        <v>104.717</v>
      </c>
      <c r="AO1948" s="7" t="s">
        <v>562</v>
      </c>
      <c r="AP1948" s="8" t="n">
        <v>105.047</v>
      </c>
      <c r="AQ1948" s="7" t="s">
        <v>289</v>
      </c>
      <c r="AR1948" s="8" t="n">
        <v>106.846</v>
      </c>
      <c r="AS1948" s="7" t="s">
        <v>290</v>
      </c>
      <c r="AT1948" s="8" t="n">
        <v>114.172</v>
      </c>
      <c r="AU1948" s="7" t="s">
        <v>563</v>
      </c>
      <c r="AV1948" s="8" t="n">
        <v>106.642</v>
      </c>
      <c r="AW1948" s="7" t="s">
        <v>291</v>
      </c>
      <c r="AX1948" s="8" t="n">
        <v>106.936</v>
      </c>
      <c r="AY1948" s="7" t="s">
        <v>564</v>
      </c>
      <c r="AZ1948" s="8" t="n">
        <v>106.486</v>
      </c>
      <c r="BA1948" s="7" t="s">
        <v>292</v>
      </c>
      <c r="BB1948" s="8" t="n">
        <v>110.328</v>
      </c>
      <c r="BC1948" s="7" t="s">
        <v>337</v>
      </c>
      <c r="BD1948" s="8" t="n">
        <v>112.195</v>
      </c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  <c r="BQ1948" s="7"/>
      <c r="BR1948" s="8"/>
      <c r="BS1948" s="7"/>
      <c r="BT1948" s="8"/>
      <c r="BU1948" s="7"/>
      <c r="BV1948" s="8"/>
      <c r="BW1948" s="7"/>
      <c r="BX1948" s="8"/>
      <c r="BY1948" s="7"/>
      <c r="BZ1948" s="8"/>
      <c r="CA1948" s="7"/>
      <c r="CB1948" s="8"/>
      <c r="CC1948" s="7"/>
      <c r="CD1948" s="8"/>
      <c r="CE1948" s="7"/>
      <c r="CF1948" s="8"/>
      <c r="CG1948" s="7"/>
      <c r="CH1948" s="8"/>
      <c r="CI1948" s="7"/>
      <c r="CJ1948" s="8"/>
    </row>
    <row r="1949" s="30" customFormat="true" ht="12" hidden="false" customHeight="false" outlineLevel="0" collapsed="false">
      <c r="B1949" s="31" t="n">
        <v>1934</v>
      </c>
      <c r="C1949" s="32" t="n">
        <v>67120</v>
      </c>
      <c r="D1949" s="33" t="s">
        <v>2919</v>
      </c>
      <c r="E1949" s="34" t="s">
        <v>52</v>
      </c>
      <c r="F1949" s="34"/>
      <c r="G1949" s="35" t="s">
        <v>1798</v>
      </c>
      <c r="H1949" s="34" t="s">
        <v>493</v>
      </c>
      <c r="I1949" s="36" t="n">
        <v>107.359</v>
      </c>
      <c r="J1949" s="37" t="n">
        <v>11.311</v>
      </c>
      <c r="K1949" s="38" t="n">
        <v>-25</v>
      </c>
      <c r="L1949" s="39" t="n">
        <v>-0.386</v>
      </c>
      <c r="M1949" s="34" t="n">
        <v>7</v>
      </c>
      <c r="N1949" s="34" t="n">
        <v>1</v>
      </c>
      <c r="O1949" s="34" t="n">
        <v>6</v>
      </c>
      <c r="P1949" s="40" t="n">
        <v>110.9</v>
      </c>
      <c r="Q1949" s="41" t="s">
        <v>1452</v>
      </c>
      <c r="R1949" s="8" t="n">
        <v>113.291</v>
      </c>
      <c r="S1949" s="7" t="s">
        <v>1453</v>
      </c>
      <c r="T1949" s="8" t="n">
        <v>108.443</v>
      </c>
      <c r="U1949" s="7" t="s">
        <v>1449</v>
      </c>
      <c r="V1949" s="8" t="n">
        <v>110.9</v>
      </c>
      <c r="W1949" s="7" t="s">
        <v>734</v>
      </c>
      <c r="X1949" s="8" t="n">
        <v>106.734</v>
      </c>
      <c r="Y1949" s="7" t="s">
        <v>1799</v>
      </c>
      <c r="Z1949" s="8" t="n">
        <v>103.735</v>
      </c>
      <c r="AA1949" s="7" t="s">
        <v>1800</v>
      </c>
      <c r="AB1949" s="8" t="n">
        <v>108.911</v>
      </c>
      <c r="AC1949" s="7" t="s">
        <v>663</v>
      </c>
      <c r="AD1949" s="8" t="n">
        <v>105.43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  <c r="BQ1949" s="7"/>
      <c r="BR1949" s="8"/>
      <c r="BS1949" s="7"/>
      <c r="BT1949" s="8"/>
      <c r="BU1949" s="7"/>
      <c r="BV1949" s="8"/>
      <c r="BW1949" s="7"/>
      <c r="BX1949" s="8"/>
      <c r="BY1949" s="7"/>
      <c r="BZ1949" s="8"/>
      <c r="CA1949" s="7"/>
      <c r="CB1949" s="8"/>
      <c r="CC1949" s="7"/>
      <c r="CD1949" s="8"/>
      <c r="CE1949" s="7"/>
      <c r="CF1949" s="8"/>
      <c r="CG1949" s="7"/>
      <c r="CH1949" s="8"/>
      <c r="CI1949" s="7"/>
      <c r="CJ1949" s="8"/>
    </row>
    <row r="1950" s="30" customFormat="true" ht="12" hidden="false" customHeight="false" outlineLevel="0" collapsed="false">
      <c r="B1950" s="31" t="n">
        <v>1934</v>
      </c>
      <c r="C1950" s="32" t="n">
        <v>66644</v>
      </c>
      <c r="D1950" s="33" t="s">
        <v>2920</v>
      </c>
      <c r="E1950" s="34" t="s">
        <v>434</v>
      </c>
      <c r="F1950" s="34"/>
      <c r="G1950" s="35" t="s">
        <v>996</v>
      </c>
      <c r="H1950" s="34" t="s">
        <v>493</v>
      </c>
      <c r="I1950" s="36" t="n">
        <v>107.359</v>
      </c>
      <c r="J1950" s="37" t="n">
        <v>11.311</v>
      </c>
      <c r="K1950" s="38" t="n">
        <v>29</v>
      </c>
      <c r="L1950" s="39" t="n">
        <v>0</v>
      </c>
      <c r="M1950" s="34" t="n">
        <v>5</v>
      </c>
      <c r="N1950" s="34" t="n">
        <v>1</v>
      </c>
      <c r="O1950" s="34" t="n">
        <v>4</v>
      </c>
      <c r="P1950" s="40" t="n">
        <v>113.503</v>
      </c>
      <c r="Q1950" s="41" t="s">
        <v>494</v>
      </c>
      <c r="R1950" s="8" t="n">
        <v>103.194</v>
      </c>
      <c r="S1950" s="7" t="s">
        <v>495</v>
      </c>
      <c r="T1950" s="8" t="n">
        <v>108.822</v>
      </c>
      <c r="U1950" s="7" t="s">
        <v>126</v>
      </c>
      <c r="V1950" s="8" t="n">
        <v>113.503</v>
      </c>
      <c r="W1950" s="7" t="s">
        <v>496</v>
      </c>
      <c r="X1950" s="8" t="n">
        <v>103.915</v>
      </c>
      <c r="Y1950" s="7" t="s">
        <v>497</v>
      </c>
      <c r="Z1950" s="8" t="n">
        <v>113.739</v>
      </c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  <c r="BQ1950" s="7"/>
      <c r="BR1950" s="8"/>
      <c r="BS1950" s="7"/>
      <c r="BT1950" s="8"/>
      <c r="BU1950" s="7"/>
      <c r="BV1950" s="8"/>
      <c r="BW1950" s="7"/>
      <c r="BX1950" s="8"/>
      <c r="BY1950" s="7"/>
      <c r="BZ1950" s="8"/>
      <c r="CA1950" s="7"/>
      <c r="CB1950" s="8"/>
      <c r="CC1950" s="7"/>
      <c r="CD1950" s="8"/>
      <c r="CE1950" s="7"/>
      <c r="CF1950" s="8"/>
      <c r="CG1950" s="7"/>
      <c r="CH1950" s="8"/>
      <c r="CI1950" s="7"/>
      <c r="CJ1950" s="8"/>
    </row>
    <row r="1951" s="30" customFormat="true" ht="12" hidden="false" customHeight="false" outlineLevel="0" collapsed="false">
      <c r="B1951" s="31" t="n">
        <v>1936</v>
      </c>
      <c r="C1951" s="32" t="n">
        <v>38649</v>
      </c>
      <c r="D1951" s="33" t="s">
        <v>2921</v>
      </c>
      <c r="E1951" s="34" t="s">
        <v>230</v>
      </c>
      <c r="F1951" s="34"/>
      <c r="G1951" s="35" t="s">
        <v>1794</v>
      </c>
      <c r="H1951" s="34" t="s">
        <v>37</v>
      </c>
      <c r="I1951" s="36" t="n">
        <v>107.36</v>
      </c>
      <c r="J1951" s="37" t="n">
        <v>11.312</v>
      </c>
      <c r="K1951" s="38" t="n">
        <v>-442</v>
      </c>
      <c r="L1951" s="39" t="n">
        <v>-3.799</v>
      </c>
      <c r="M1951" s="34" t="n">
        <v>3</v>
      </c>
      <c r="N1951" s="34" t="n">
        <v>0</v>
      </c>
      <c r="O1951" s="34" t="n">
        <v>3</v>
      </c>
      <c r="P1951" s="40" t="n">
        <v>110.393</v>
      </c>
      <c r="Q1951" s="41" t="s">
        <v>1234</v>
      </c>
      <c r="R1951" s="8" t="n">
        <v>110.393</v>
      </c>
      <c r="S1951" s="7" t="s">
        <v>1235</v>
      </c>
      <c r="T1951" s="8" t="n">
        <v>107.692</v>
      </c>
      <c r="U1951" s="7" t="s">
        <v>1682</v>
      </c>
      <c r="V1951" s="8" t="n">
        <v>103.994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  <c r="BQ1951" s="7"/>
      <c r="BR1951" s="8"/>
      <c r="BS1951" s="7"/>
      <c r="BT1951" s="8"/>
      <c r="BU1951" s="7"/>
      <c r="BV1951" s="8"/>
      <c r="BW1951" s="7"/>
      <c r="BX1951" s="8"/>
      <c r="BY1951" s="7"/>
      <c r="BZ1951" s="8"/>
      <c r="CA1951" s="7"/>
      <c r="CB1951" s="8"/>
      <c r="CC1951" s="7"/>
      <c r="CD1951" s="8"/>
      <c r="CE1951" s="7"/>
      <c r="CF1951" s="8"/>
      <c r="CG1951" s="7"/>
      <c r="CH1951" s="8"/>
      <c r="CI1951" s="7"/>
      <c r="CJ1951" s="8"/>
    </row>
    <row r="1952" s="30" customFormat="true" ht="12" hidden="false" customHeight="false" outlineLevel="0" collapsed="false">
      <c r="B1952" s="31" t="n">
        <v>1937</v>
      </c>
      <c r="C1952" s="32" t="n">
        <v>38241</v>
      </c>
      <c r="D1952" s="33" t="s">
        <v>2922</v>
      </c>
      <c r="E1952" s="34" t="s">
        <v>572</v>
      </c>
      <c r="F1952" s="34"/>
      <c r="G1952" s="35" t="s">
        <v>1349</v>
      </c>
      <c r="H1952" s="34" t="s">
        <v>142</v>
      </c>
      <c r="I1952" s="36" t="n">
        <v>107.362</v>
      </c>
      <c r="J1952" s="37" t="n">
        <v>11.314</v>
      </c>
      <c r="K1952" s="38" t="n">
        <v>31</v>
      </c>
      <c r="L1952" s="39" t="n">
        <v>0</v>
      </c>
      <c r="M1952" s="34" t="n">
        <v>8</v>
      </c>
      <c r="N1952" s="34" t="n">
        <v>2</v>
      </c>
      <c r="O1952" s="34" t="n">
        <v>6</v>
      </c>
      <c r="P1952" s="40" t="n">
        <v>109.401</v>
      </c>
      <c r="Q1952" s="41" t="s">
        <v>1028</v>
      </c>
      <c r="R1952" s="8" t="n">
        <v>103.906</v>
      </c>
      <c r="S1952" s="7" t="s">
        <v>1029</v>
      </c>
      <c r="T1952" s="8" t="n">
        <v>108.516</v>
      </c>
      <c r="U1952" s="7" t="s">
        <v>454</v>
      </c>
      <c r="V1952" s="8" t="n">
        <v>108.561</v>
      </c>
      <c r="W1952" s="7" t="s">
        <v>543</v>
      </c>
      <c r="X1952" s="8" t="n">
        <v>108.218</v>
      </c>
      <c r="Y1952" s="7" t="s">
        <v>307</v>
      </c>
      <c r="Z1952" s="8" t="n">
        <v>105.572</v>
      </c>
      <c r="AA1952" s="7" t="s">
        <v>308</v>
      </c>
      <c r="AB1952" s="8" t="n">
        <v>114.859</v>
      </c>
      <c r="AC1952" s="7" t="s">
        <v>1350</v>
      </c>
      <c r="AD1952" s="8" t="n">
        <v>109.401</v>
      </c>
      <c r="AE1952" s="7" t="s">
        <v>1352</v>
      </c>
      <c r="AF1952" s="8" t="n">
        <v>111.285</v>
      </c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  <c r="BQ1952" s="7"/>
      <c r="BR1952" s="8"/>
      <c r="BS1952" s="7"/>
      <c r="BT1952" s="8"/>
      <c r="BU1952" s="7"/>
      <c r="BV1952" s="8"/>
      <c r="BW1952" s="7"/>
      <c r="BX1952" s="8"/>
      <c r="BY1952" s="7"/>
      <c r="BZ1952" s="8"/>
      <c r="CA1952" s="7"/>
      <c r="CB1952" s="8"/>
      <c r="CC1952" s="7"/>
      <c r="CD1952" s="8"/>
      <c r="CE1952" s="7"/>
      <c r="CF1952" s="8"/>
      <c r="CG1952" s="7"/>
      <c r="CH1952" s="8"/>
      <c r="CI1952" s="7"/>
      <c r="CJ1952" s="8"/>
    </row>
    <row r="1953" s="30" customFormat="true" ht="12" hidden="false" customHeight="false" outlineLevel="0" collapsed="false">
      <c r="B1953" s="31" t="n">
        <v>1938</v>
      </c>
      <c r="C1953" s="32" t="n">
        <v>65952</v>
      </c>
      <c r="D1953" s="33" t="s">
        <v>2923</v>
      </c>
      <c r="E1953" s="34" t="s">
        <v>35</v>
      </c>
      <c r="F1953" s="34"/>
      <c r="G1953" s="35" t="s">
        <v>2549</v>
      </c>
      <c r="H1953" s="34" t="s">
        <v>313</v>
      </c>
      <c r="I1953" s="36" t="n">
        <v>107.375</v>
      </c>
      <c r="J1953" s="37" t="n">
        <v>11.327</v>
      </c>
      <c r="K1953" s="38" t="n">
        <v>31</v>
      </c>
      <c r="L1953" s="39" t="n">
        <v>0</v>
      </c>
      <c r="M1953" s="34" t="n">
        <v>7</v>
      </c>
      <c r="N1953" s="34" t="n">
        <v>1</v>
      </c>
      <c r="O1953" s="34" t="n">
        <v>6</v>
      </c>
      <c r="P1953" s="40" t="n">
        <v>109.869</v>
      </c>
      <c r="Q1953" s="41" t="s">
        <v>396</v>
      </c>
      <c r="R1953" s="8" t="n">
        <v>110.6</v>
      </c>
      <c r="S1953" s="7" t="s">
        <v>1324</v>
      </c>
      <c r="T1953" s="8" t="n">
        <v>106.796</v>
      </c>
      <c r="U1953" s="7" t="s">
        <v>181</v>
      </c>
      <c r="V1953" s="8" t="n">
        <v>109.869</v>
      </c>
      <c r="W1953" s="7" t="s">
        <v>442</v>
      </c>
      <c r="X1953" s="8" t="n">
        <v>108.203</v>
      </c>
      <c r="Y1953" s="7" t="s">
        <v>398</v>
      </c>
      <c r="Z1953" s="8" t="n">
        <v>106.943</v>
      </c>
      <c r="AA1953" s="7" t="s">
        <v>537</v>
      </c>
      <c r="AB1953" s="8" t="n">
        <v>107.303</v>
      </c>
      <c r="AC1953" s="7" t="s">
        <v>446</v>
      </c>
      <c r="AD1953" s="8" t="n">
        <v>105.136</v>
      </c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  <c r="BQ1953" s="7"/>
      <c r="BR1953" s="8"/>
      <c r="BS1953" s="7"/>
      <c r="BT1953" s="8"/>
      <c r="BU1953" s="7"/>
      <c r="BV1953" s="8"/>
      <c r="BW1953" s="7"/>
      <c r="BX1953" s="8"/>
      <c r="BY1953" s="7"/>
      <c r="BZ1953" s="8"/>
      <c r="CA1953" s="7"/>
      <c r="CB1953" s="8"/>
      <c r="CC1953" s="7"/>
      <c r="CD1953" s="8"/>
      <c r="CE1953" s="7"/>
      <c r="CF1953" s="8"/>
      <c r="CG1953" s="7"/>
      <c r="CH1953" s="8"/>
      <c r="CI1953" s="7"/>
      <c r="CJ1953" s="8"/>
    </row>
    <row r="1954" s="30" customFormat="true" ht="12" hidden="false" customHeight="false" outlineLevel="0" collapsed="false">
      <c r="B1954" s="31" t="n">
        <v>1939</v>
      </c>
      <c r="C1954" s="32" t="n">
        <v>35230</v>
      </c>
      <c r="D1954" s="33" t="s">
        <v>2924</v>
      </c>
      <c r="E1954" s="34" t="s">
        <v>281</v>
      </c>
      <c r="F1954" s="34"/>
      <c r="G1954" s="35" t="s">
        <v>2925</v>
      </c>
      <c r="H1954" s="34" t="s">
        <v>242</v>
      </c>
      <c r="I1954" s="36" t="n">
        <v>107.38</v>
      </c>
      <c r="J1954" s="37" t="n">
        <v>11.332</v>
      </c>
      <c r="K1954" s="38" t="n">
        <v>31</v>
      </c>
      <c r="L1954" s="39" t="n">
        <v>0</v>
      </c>
      <c r="M1954" s="34" t="n">
        <v>9</v>
      </c>
      <c r="N1954" s="34" t="n">
        <v>2</v>
      </c>
      <c r="O1954" s="34" t="n">
        <v>7</v>
      </c>
      <c r="P1954" s="40" t="n">
        <v>110.33</v>
      </c>
      <c r="Q1954" s="41" t="s">
        <v>244</v>
      </c>
      <c r="R1954" s="8" t="n">
        <v>114.563</v>
      </c>
      <c r="S1954" s="7" t="s">
        <v>350</v>
      </c>
      <c r="T1954" s="8" t="n">
        <v>106.602</v>
      </c>
      <c r="U1954" s="7" t="s">
        <v>245</v>
      </c>
      <c r="V1954" s="8" t="n">
        <v>110.33</v>
      </c>
      <c r="W1954" s="7" t="s">
        <v>351</v>
      </c>
      <c r="X1954" s="8" t="n">
        <v>107.711</v>
      </c>
      <c r="Y1954" s="7" t="s">
        <v>352</v>
      </c>
      <c r="Z1954" s="8" t="n">
        <v>103.337</v>
      </c>
      <c r="AA1954" s="7" t="s">
        <v>353</v>
      </c>
      <c r="AB1954" s="8" t="n">
        <v>107.698</v>
      </c>
      <c r="AC1954" s="7" t="s">
        <v>359</v>
      </c>
      <c r="AD1954" s="8" t="n">
        <v>113.723</v>
      </c>
      <c r="AE1954" s="7" t="s">
        <v>360</v>
      </c>
      <c r="AF1954" s="8" t="n">
        <v>109.327</v>
      </c>
      <c r="AG1954" s="7" t="s">
        <v>361</v>
      </c>
      <c r="AH1954" s="8" t="n">
        <v>106.654</v>
      </c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  <c r="BQ1954" s="7"/>
      <c r="BR1954" s="8"/>
      <c r="BS1954" s="7"/>
      <c r="BT1954" s="8"/>
      <c r="BU1954" s="7"/>
      <c r="BV1954" s="8"/>
      <c r="BW1954" s="7"/>
      <c r="BX1954" s="8"/>
      <c r="BY1954" s="7"/>
      <c r="BZ1954" s="8"/>
      <c r="CA1954" s="7"/>
      <c r="CB1954" s="8"/>
      <c r="CC1954" s="7"/>
      <c r="CD1954" s="8"/>
      <c r="CE1954" s="7"/>
      <c r="CF1954" s="8"/>
      <c r="CG1954" s="7"/>
      <c r="CH1954" s="8"/>
      <c r="CI1954" s="7"/>
      <c r="CJ1954" s="8"/>
    </row>
    <row r="1955" s="30" customFormat="true" ht="12" hidden="false" customHeight="false" outlineLevel="0" collapsed="false">
      <c r="B1955" s="31" t="n">
        <v>1940</v>
      </c>
      <c r="C1955" s="32" t="n">
        <v>37020</v>
      </c>
      <c r="D1955" s="33" t="s">
        <v>2926</v>
      </c>
      <c r="E1955" s="34" t="s">
        <v>281</v>
      </c>
      <c r="F1955" s="34"/>
      <c r="G1955" s="35" t="s">
        <v>2925</v>
      </c>
      <c r="H1955" s="34" t="s">
        <v>242</v>
      </c>
      <c r="I1955" s="36" t="n">
        <v>107.381</v>
      </c>
      <c r="J1955" s="37" t="n">
        <v>11.333</v>
      </c>
      <c r="K1955" s="38" t="n">
        <v>31</v>
      </c>
      <c r="L1955" s="39" t="n">
        <v>0</v>
      </c>
      <c r="M1955" s="34" t="n">
        <v>2</v>
      </c>
      <c r="N1955" s="34" t="n">
        <v>0</v>
      </c>
      <c r="O1955" s="34" t="n">
        <v>2</v>
      </c>
      <c r="P1955" s="40" t="n">
        <v>106.077</v>
      </c>
      <c r="Q1955" s="41" t="s">
        <v>360</v>
      </c>
      <c r="R1955" s="8" t="n">
        <v>106.077</v>
      </c>
      <c r="S1955" s="7" t="s">
        <v>361</v>
      </c>
      <c r="T1955" s="8" t="n">
        <v>104.988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  <c r="BQ1955" s="7"/>
      <c r="BR1955" s="8"/>
      <c r="BS1955" s="7"/>
      <c r="BT1955" s="8"/>
      <c r="BU1955" s="7"/>
      <c r="BV1955" s="8"/>
      <c r="BW1955" s="7"/>
      <c r="BX1955" s="8"/>
      <c r="BY1955" s="7"/>
      <c r="BZ1955" s="8"/>
      <c r="CA1955" s="7"/>
      <c r="CB1955" s="8"/>
      <c r="CC1955" s="7"/>
      <c r="CD1955" s="8"/>
      <c r="CE1955" s="7"/>
      <c r="CF1955" s="8"/>
      <c r="CG1955" s="7"/>
      <c r="CH1955" s="8"/>
      <c r="CI1955" s="7"/>
      <c r="CJ1955" s="8"/>
    </row>
    <row r="1956" s="30" customFormat="true" ht="12" hidden="false" customHeight="false" outlineLevel="0" collapsed="false">
      <c r="B1956" s="31" t="n">
        <v>1941</v>
      </c>
      <c r="C1956" s="32" t="n">
        <v>67374</v>
      </c>
      <c r="D1956" s="33" t="s">
        <v>2927</v>
      </c>
      <c r="E1956" s="34" t="s">
        <v>342</v>
      </c>
      <c r="F1956" s="34"/>
      <c r="G1956" s="35" t="s">
        <v>1011</v>
      </c>
      <c r="H1956" s="34" t="s">
        <v>313</v>
      </c>
      <c r="I1956" s="36" t="n">
        <v>107.389</v>
      </c>
      <c r="J1956" s="37" t="n">
        <v>11.341</v>
      </c>
      <c r="K1956" s="38" t="n">
        <v>31</v>
      </c>
      <c r="L1956" s="39" t="n">
        <v>0</v>
      </c>
      <c r="M1956" s="34" t="n">
        <v>7</v>
      </c>
      <c r="N1956" s="34" t="n">
        <v>1</v>
      </c>
      <c r="O1956" s="34" t="n">
        <v>6</v>
      </c>
      <c r="P1956" s="40" t="n">
        <v>110.707</v>
      </c>
      <c r="Q1956" s="41" t="s">
        <v>395</v>
      </c>
      <c r="R1956" s="8" t="n">
        <v>113.881</v>
      </c>
      <c r="S1956" s="7" t="s">
        <v>638</v>
      </c>
      <c r="T1956" s="8" t="n">
        <v>106.781</v>
      </c>
      <c r="U1956" s="7" t="s">
        <v>181</v>
      </c>
      <c r="V1956" s="8" t="n">
        <v>108.869</v>
      </c>
      <c r="W1956" s="7" t="s">
        <v>641</v>
      </c>
      <c r="X1956" s="8" t="n">
        <v>104.59</v>
      </c>
      <c r="Y1956" s="7" t="s">
        <v>733</v>
      </c>
      <c r="Z1956" s="8" t="n">
        <v>106.674</v>
      </c>
      <c r="AA1956" s="7" t="s">
        <v>165</v>
      </c>
      <c r="AB1956" s="8" t="n">
        <v>110.707</v>
      </c>
      <c r="AC1956" s="7" t="s">
        <v>645</v>
      </c>
      <c r="AD1956" s="8" t="n">
        <v>106.712</v>
      </c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  <c r="BQ1956" s="7"/>
      <c r="BR1956" s="8"/>
      <c r="BS1956" s="7"/>
      <c r="BT1956" s="8"/>
      <c r="BU1956" s="7"/>
      <c r="BV1956" s="8"/>
      <c r="BW1956" s="7"/>
      <c r="BX1956" s="8"/>
      <c r="BY1956" s="7"/>
      <c r="BZ1956" s="8"/>
      <c r="CA1956" s="7"/>
      <c r="CB1956" s="8"/>
      <c r="CC1956" s="7"/>
      <c r="CD1956" s="8"/>
      <c r="CE1956" s="7"/>
      <c r="CF1956" s="8"/>
      <c r="CG1956" s="7"/>
      <c r="CH1956" s="8"/>
      <c r="CI1956" s="7"/>
      <c r="CJ1956" s="8"/>
    </row>
    <row r="1957" s="30" customFormat="true" ht="12" hidden="false" customHeight="false" outlineLevel="0" collapsed="false">
      <c r="B1957" s="31" t="n">
        <v>1942</v>
      </c>
      <c r="C1957" s="32" t="n">
        <v>37874</v>
      </c>
      <c r="D1957" s="33" t="s">
        <v>2928</v>
      </c>
      <c r="E1957" s="34" t="s">
        <v>281</v>
      </c>
      <c r="F1957" s="34"/>
      <c r="G1957" s="35" t="s">
        <v>1562</v>
      </c>
      <c r="H1957" s="34" t="s">
        <v>37</v>
      </c>
      <c r="I1957" s="36" t="n">
        <v>107.396</v>
      </c>
      <c r="J1957" s="37" t="n">
        <v>11.348</v>
      </c>
      <c r="K1957" s="38" t="n">
        <v>30</v>
      </c>
      <c r="L1957" s="39" t="n">
        <v>0</v>
      </c>
      <c r="M1957" s="34" t="n">
        <v>4</v>
      </c>
      <c r="N1957" s="34" t="n">
        <v>1</v>
      </c>
      <c r="O1957" s="34" t="n">
        <v>3</v>
      </c>
      <c r="P1957" s="40" t="n">
        <v>108.393</v>
      </c>
      <c r="Q1957" s="41" t="s">
        <v>1865</v>
      </c>
      <c r="R1957" s="8" t="n">
        <v>110.355</v>
      </c>
      <c r="S1957" s="7" t="s">
        <v>1866</v>
      </c>
      <c r="T1957" s="8" t="n">
        <v>108.393</v>
      </c>
      <c r="U1957" s="7" t="s">
        <v>1868</v>
      </c>
      <c r="V1957" s="8" t="n">
        <v>108.335</v>
      </c>
      <c r="W1957" s="7" t="s">
        <v>1243</v>
      </c>
      <c r="X1957" s="8" t="n">
        <v>105.459</v>
      </c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  <c r="BQ1957" s="7"/>
      <c r="BR1957" s="8"/>
      <c r="BS1957" s="7"/>
      <c r="BT1957" s="8"/>
      <c r="BU1957" s="7"/>
      <c r="BV1957" s="8"/>
      <c r="BW1957" s="7"/>
      <c r="BX1957" s="8"/>
      <c r="BY1957" s="7"/>
      <c r="BZ1957" s="8"/>
      <c r="CA1957" s="7"/>
      <c r="CB1957" s="8"/>
      <c r="CC1957" s="7"/>
      <c r="CD1957" s="8"/>
      <c r="CE1957" s="7"/>
      <c r="CF1957" s="8"/>
      <c r="CG1957" s="7"/>
      <c r="CH1957" s="8"/>
      <c r="CI1957" s="7"/>
      <c r="CJ1957" s="8"/>
    </row>
    <row r="1958" s="30" customFormat="true" ht="12" hidden="false" customHeight="false" outlineLevel="0" collapsed="false">
      <c r="B1958" s="31" t="n">
        <v>1943</v>
      </c>
      <c r="C1958" s="32" t="n">
        <v>66936</v>
      </c>
      <c r="D1958" s="33" t="s">
        <v>2929</v>
      </c>
      <c r="E1958" s="34" t="s">
        <v>35</v>
      </c>
      <c r="F1958" s="34"/>
      <c r="G1958" s="35" t="s">
        <v>1770</v>
      </c>
      <c r="H1958" s="34" t="s">
        <v>142</v>
      </c>
      <c r="I1958" s="36" t="n">
        <v>107.404</v>
      </c>
      <c r="J1958" s="37" t="n">
        <v>11.356</v>
      </c>
      <c r="K1958" s="38" t="n">
        <v>30</v>
      </c>
      <c r="L1958" s="39" t="n">
        <v>0</v>
      </c>
      <c r="M1958" s="34" t="n">
        <v>2</v>
      </c>
      <c r="N1958" s="34" t="n">
        <v>0</v>
      </c>
      <c r="O1958" s="34" t="n">
        <v>2</v>
      </c>
      <c r="P1958" s="40" t="n">
        <v>106.56</v>
      </c>
      <c r="Q1958" s="41" t="s">
        <v>203</v>
      </c>
      <c r="R1958" s="8" t="n">
        <v>106.56</v>
      </c>
      <c r="S1958" s="7" t="s">
        <v>1512</v>
      </c>
      <c r="T1958" s="8" t="n">
        <v>104.093</v>
      </c>
      <c r="U1958" s="7"/>
      <c r="V1958" s="8"/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  <c r="BQ1958" s="7"/>
      <c r="BR1958" s="8"/>
      <c r="BS1958" s="7"/>
      <c r="BT1958" s="8"/>
      <c r="BU1958" s="7"/>
      <c r="BV1958" s="8"/>
      <c r="BW1958" s="7"/>
      <c r="BX1958" s="8"/>
      <c r="BY1958" s="7"/>
      <c r="BZ1958" s="8"/>
      <c r="CA1958" s="7"/>
      <c r="CB1958" s="8"/>
      <c r="CC1958" s="7"/>
      <c r="CD1958" s="8"/>
      <c r="CE1958" s="7"/>
      <c r="CF1958" s="8"/>
      <c r="CG1958" s="7"/>
      <c r="CH1958" s="8"/>
      <c r="CI1958" s="7"/>
      <c r="CJ1958" s="8"/>
    </row>
    <row r="1959" s="30" customFormat="true" ht="12" hidden="false" customHeight="false" outlineLevel="0" collapsed="false">
      <c r="B1959" s="31" t="n">
        <v>1944</v>
      </c>
      <c r="C1959" s="32" t="n">
        <v>6550</v>
      </c>
      <c r="D1959" s="33" t="s">
        <v>2930</v>
      </c>
      <c r="E1959" s="34" t="s">
        <v>572</v>
      </c>
      <c r="F1959" s="34"/>
      <c r="G1959" s="35" t="s">
        <v>205</v>
      </c>
      <c r="H1959" s="34" t="s">
        <v>185</v>
      </c>
      <c r="I1959" s="36" t="n">
        <v>107.414</v>
      </c>
      <c r="J1959" s="37" t="n">
        <v>11.366</v>
      </c>
      <c r="K1959" s="38" t="n">
        <v>22</v>
      </c>
      <c r="L1959" s="39" t="n">
        <v>-0.071</v>
      </c>
      <c r="M1959" s="34" t="n">
        <v>10</v>
      </c>
      <c r="N1959" s="34" t="n">
        <v>2</v>
      </c>
      <c r="O1959" s="34" t="n">
        <v>8</v>
      </c>
      <c r="P1959" s="40" t="n">
        <v>111.042</v>
      </c>
      <c r="Q1959" s="41" t="s">
        <v>54</v>
      </c>
      <c r="R1959" s="8" t="n">
        <v>106.399</v>
      </c>
      <c r="S1959" s="7" t="s">
        <v>319</v>
      </c>
      <c r="T1959" s="8" t="n">
        <v>105.207</v>
      </c>
      <c r="U1959" s="7" t="s">
        <v>320</v>
      </c>
      <c r="V1959" s="8" t="n">
        <v>112.758</v>
      </c>
      <c r="W1959" s="7" t="s">
        <v>321</v>
      </c>
      <c r="X1959" s="8" t="n">
        <v>105.106</v>
      </c>
      <c r="Y1959" s="7" t="s">
        <v>322</v>
      </c>
      <c r="Z1959" s="8" t="n">
        <v>105.619</v>
      </c>
      <c r="AA1959" s="7" t="s">
        <v>190</v>
      </c>
      <c r="AB1959" s="8" t="n">
        <v>113.401</v>
      </c>
      <c r="AC1959" s="7" t="s">
        <v>266</v>
      </c>
      <c r="AD1959" s="8" t="n">
        <v>108.107</v>
      </c>
      <c r="AE1959" s="7" t="s">
        <v>267</v>
      </c>
      <c r="AF1959" s="8" t="n">
        <v>110.913</v>
      </c>
      <c r="AG1959" s="7" t="s">
        <v>213</v>
      </c>
      <c r="AH1959" s="8" t="n">
        <v>111.042</v>
      </c>
      <c r="AI1959" s="7" t="s">
        <v>475</v>
      </c>
      <c r="AJ1959" s="8" t="n">
        <v>106.92</v>
      </c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  <c r="BQ1959" s="7"/>
      <c r="BR1959" s="8"/>
      <c r="BS1959" s="7"/>
      <c r="BT1959" s="8"/>
      <c r="BU1959" s="7"/>
      <c r="BV1959" s="8"/>
      <c r="BW1959" s="7"/>
      <c r="BX1959" s="8"/>
      <c r="BY1959" s="7"/>
      <c r="BZ1959" s="8"/>
      <c r="CA1959" s="7"/>
      <c r="CB1959" s="8"/>
      <c r="CC1959" s="7"/>
      <c r="CD1959" s="8"/>
      <c r="CE1959" s="7"/>
      <c r="CF1959" s="8"/>
      <c r="CG1959" s="7"/>
      <c r="CH1959" s="8"/>
      <c r="CI1959" s="7"/>
      <c r="CJ1959" s="8"/>
    </row>
    <row r="1960" s="30" customFormat="true" ht="12" hidden="false" customHeight="false" outlineLevel="0" collapsed="false">
      <c r="B1960" s="31" t="n">
        <v>1945</v>
      </c>
      <c r="C1960" s="32" t="n">
        <v>67396</v>
      </c>
      <c r="D1960" s="33" t="s">
        <v>2931</v>
      </c>
      <c r="E1960" s="34" t="s">
        <v>434</v>
      </c>
      <c r="F1960" s="34"/>
      <c r="G1960" s="35" t="s">
        <v>762</v>
      </c>
      <c r="H1960" s="34" t="s">
        <v>493</v>
      </c>
      <c r="I1960" s="36" t="n">
        <v>107.432</v>
      </c>
      <c r="J1960" s="37" t="n">
        <v>11.384</v>
      </c>
      <c r="K1960" s="38" t="n">
        <v>225</v>
      </c>
      <c r="L1960" s="39" t="n">
        <v>1.157</v>
      </c>
      <c r="M1960" s="34" t="n">
        <v>9</v>
      </c>
      <c r="N1960" s="34" t="n">
        <v>2</v>
      </c>
      <c r="O1960" s="34" t="n">
        <v>7</v>
      </c>
      <c r="P1960" s="40" t="n">
        <v>114.377</v>
      </c>
      <c r="Q1960" s="41" t="s">
        <v>152</v>
      </c>
      <c r="R1960" s="8" t="n">
        <v>108.745</v>
      </c>
      <c r="S1960" s="7" t="s">
        <v>127</v>
      </c>
      <c r="T1960" s="8" t="n">
        <v>115.389</v>
      </c>
      <c r="U1960" s="7" t="s">
        <v>132</v>
      </c>
      <c r="V1960" s="8" t="n">
        <v>109.179</v>
      </c>
      <c r="W1960" s="7" t="s">
        <v>666</v>
      </c>
      <c r="X1960" s="8" t="n">
        <v>121.918</v>
      </c>
      <c r="Y1960" s="7" t="s">
        <v>161</v>
      </c>
      <c r="Z1960" s="8" t="n">
        <v>104.059</v>
      </c>
      <c r="AA1960" s="7" t="s">
        <v>162</v>
      </c>
      <c r="AB1960" s="8" t="n">
        <v>108.444</v>
      </c>
      <c r="AC1960" s="7" t="s">
        <v>667</v>
      </c>
      <c r="AD1960" s="8" t="n">
        <v>103.281</v>
      </c>
      <c r="AE1960" s="7" t="s">
        <v>884</v>
      </c>
      <c r="AF1960" s="8" t="n">
        <v>103.94</v>
      </c>
      <c r="AG1960" s="7" t="s">
        <v>139</v>
      </c>
      <c r="AH1960" s="8" t="n">
        <v>114.377</v>
      </c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  <c r="BQ1960" s="7"/>
      <c r="BR1960" s="8"/>
      <c r="BS1960" s="7"/>
      <c r="BT1960" s="8"/>
      <c r="BU1960" s="7"/>
      <c r="BV1960" s="8"/>
      <c r="BW1960" s="7"/>
      <c r="BX1960" s="8"/>
      <c r="BY1960" s="7"/>
      <c r="BZ1960" s="8"/>
      <c r="CA1960" s="7"/>
      <c r="CB1960" s="8"/>
      <c r="CC1960" s="7"/>
      <c r="CD1960" s="8"/>
      <c r="CE1960" s="7"/>
      <c r="CF1960" s="8"/>
      <c r="CG1960" s="7"/>
      <c r="CH1960" s="8"/>
      <c r="CI1960" s="7"/>
      <c r="CJ1960" s="8"/>
    </row>
    <row r="1961" s="30" customFormat="true" ht="12" hidden="false" customHeight="false" outlineLevel="0" collapsed="false">
      <c r="B1961" s="31" t="n">
        <v>1946</v>
      </c>
      <c r="C1961" s="32" t="n">
        <v>1951</v>
      </c>
      <c r="D1961" s="33" t="s">
        <v>2932</v>
      </c>
      <c r="E1961" s="34" t="s">
        <v>281</v>
      </c>
      <c r="F1961" s="34"/>
      <c r="G1961" s="35" t="s">
        <v>942</v>
      </c>
      <c r="H1961" s="34" t="s">
        <v>943</v>
      </c>
      <c r="I1961" s="36" t="n">
        <v>107.433</v>
      </c>
      <c r="J1961" s="37" t="n">
        <v>11.385</v>
      </c>
      <c r="K1961" s="38" t="n">
        <v>-12</v>
      </c>
      <c r="L1961" s="39" t="n">
        <v>-0.305</v>
      </c>
      <c r="M1961" s="34" t="n">
        <v>7</v>
      </c>
      <c r="N1961" s="34" t="n">
        <v>1</v>
      </c>
      <c r="O1961" s="34" t="n">
        <v>6</v>
      </c>
      <c r="P1961" s="40" t="n">
        <v>110.684</v>
      </c>
      <c r="Q1961" s="41" t="s">
        <v>463</v>
      </c>
      <c r="R1961" s="8" t="n">
        <v>106.609</v>
      </c>
      <c r="S1961" s="7" t="s">
        <v>2287</v>
      </c>
      <c r="T1961" s="8" t="n">
        <v>109.756</v>
      </c>
      <c r="U1961" s="7" t="s">
        <v>465</v>
      </c>
      <c r="V1961" s="8" t="n">
        <v>108.358</v>
      </c>
      <c r="W1961" s="7" t="s">
        <v>316</v>
      </c>
      <c r="X1961" s="8" t="n">
        <v>103.285</v>
      </c>
      <c r="Y1961" s="7" t="s">
        <v>944</v>
      </c>
      <c r="Z1961" s="8" t="n">
        <v>110.684</v>
      </c>
      <c r="AA1961" s="7" t="s">
        <v>945</v>
      </c>
      <c r="AB1961" s="8" t="n">
        <v>111.021</v>
      </c>
      <c r="AC1961" s="7" t="s">
        <v>466</v>
      </c>
      <c r="AD1961" s="8" t="n">
        <v>105.907</v>
      </c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  <c r="BQ1961" s="7"/>
      <c r="BR1961" s="8"/>
      <c r="BS1961" s="7"/>
      <c r="BT1961" s="8"/>
      <c r="BU1961" s="7"/>
      <c r="BV1961" s="8"/>
      <c r="BW1961" s="7"/>
      <c r="BX1961" s="8"/>
      <c r="BY1961" s="7"/>
      <c r="BZ1961" s="8"/>
      <c r="CA1961" s="7"/>
      <c r="CB1961" s="8"/>
      <c r="CC1961" s="7"/>
      <c r="CD1961" s="8"/>
      <c r="CE1961" s="7"/>
      <c r="CF1961" s="8"/>
      <c r="CG1961" s="7"/>
      <c r="CH1961" s="8"/>
      <c r="CI1961" s="7"/>
      <c r="CJ1961" s="8"/>
    </row>
    <row r="1962" s="30" customFormat="true" ht="12" hidden="false" customHeight="false" outlineLevel="0" collapsed="false">
      <c r="B1962" s="31" t="n">
        <v>1947</v>
      </c>
      <c r="C1962" s="32" t="n">
        <v>67070</v>
      </c>
      <c r="D1962" s="33" t="s">
        <v>2933</v>
      </c>
      <c r="E1962" s="34" t="s">
        <v>35</v>
      </c>
      <c r="F1962" s="34"/>
      <c r="G1962" s="35" t="s">
        <v>1612</v>
      </c>
      <c r="H1962" s="34" t="s">
        <v>724</v>
      </c>
      <c r="I1962" s="36" t="n">
        <v>107.444</v>
      </c>
      <c r="J1962" s="37" t="n">
        <v>11.396</v>
      </c>
      <c r="K1962" s="38" t="n">
        <v>30</v>
      </c>
      <c r="L1962" s="39" t="n">
        <v>0</v>
      </c>
      <c r="M1962" s="34" t="n">
        <v>2</v>
      </c>
      <c r="N1962" s="34" t="n">
        <v>0</v>
      </c>
      <c r="O1962" s="34" t="n">
        <v>2</v>
      </c>
      <c r="P1962" s="40" t="n">
        <v>107.024</v>
      </c>
      <c r="Q1962" s="41" t="s">
        <v>465</v>
      </c>
      <c r="R1962" s="8" t="n">
        <v>107.024</v>
      </c>
      <c r="S1962" s="7" t="s">
        <v>316</v>
      </c>
      <c r="T1962" s="8" t="n">
        <v>103.285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  <c r="BQ1962" s="7"/>
      <c r="BR1962" s="8"/>
      <c r="BS1962" s="7"/>
      <c r="BT1962" s="8"/>
      <c r="BU1962" s="7"/>
      <c r="BV1962" s="8"/>
      <c r="BW1962" s="7"/>
      <c r="BX1962" s="8"/>
      <c r="BY1962" s="7"/>
      <c r="BZ1962" s="8"/>
      <c r="CA1962" s="7"/>
      <c r="CB1962" s="8"/>
      <c r="CC1962" s="7"/>
      <c r="CD1962" s="8"/>
      <c r="CE1962" s="7"/>
      <c r="CF1962" s="8"/>
      <c r="CG1962" s="7"/>
      <c r="CH1962" s="8"/>
      <c r="CI1962" s="7"/>
      <c r="CJ1962" s="8"/>
    </row>
    <row r="1963" s="30" customFormat="true" ht="12" hidden="false" customHeight="false" outlineLevel="0" collapsed="false">
      <c r="B1963" s="31" t="n">
        <v>1948</v>
      </c>
      <c r="C1963" s="32" t="n">
        <v>38366</v>
      </c>
      <c r="D1963" s="33" t="s">
        <v>2934</v>
      </c>
      <c r="E1963" s="34" t="s">
        <v>281</v>
      </c>
      <c r="F1963" s="34"/>
      <c r="G1963" s="35" t="s">
        <v>1265</v>
      </c>
      <c r="H1963" s="34" t="s">
        <v>313</v>
      </c>
      <c r="I1963" s="36" t="n">
        <v>107.452</v>
      </c>
      <c r="J1963" s="37" t="n">
        <v>11.404</v>
      </c>
      <c r="K1963" s="38" t="n">
        <v>30</v>
      </c>
      <c r="L1963" s="39" t="n">
        <v>0</v>
      </c>
      <c r="M1963" s="34" t="n">
        <v>1</v>
      </c>
      <c r="N1963" s="34" t="n">
        <v>0</v>
      </c>
      <c r="O1963" s="34" t="n">
        <v>1</v>
      </c>
      <c r="P1963" s="40" t="n">
        <v>104.119</v>
      </c>
      <c r="Q1963" s="41" t="s">
        <v>181</v>
      </c>
      <c r="R1963" s="8" t="n">
        <v>104.119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  <c r="BQ1963" s="7"/>
      <c r="BR1963" s="8"/>
      <c r="BS1963" s="7"/>
      <c r="BT1963" s="8"/>
      <c r="BU1963" s="7"/>
      <c r="BV1963" s="8"/>
      <c r="BW1963" s="7"/>
      <c r="BX1963" s="8"/>
      <c r="BY1963" s="7"/>
      <c r="BZ1963" s="8"/>
      <c r="CA1963" s="7"/>
      <c r="CB1963" s="8"/>
      <c r="CC1963" s="7"/>
      <c r="CD1963" s="8"/>
      <c r="CE1963" s="7"/>
      <c r="CF1963" s="8"/>
      <c r="CG1963" s="7"/>
      <c r="CH1963" s="8"/>
      <c r="CI1963" s="7"/>
      <c r="CJ1963" s="8"/>
    </row>
    <row r="1964" s="30" customFormat="true" ht="12" hidden="false" customHeight="false" outlineLevel="0" collapsed="false">
      <c r="B1964" s="31" t="n">
        <v>1949</v>
      </c>
      <c r="C1964" s="32" t="n">
        <v>63375</v>
      </c>
      <c r="D1964" s="33" t="s">
        <v>2935</v>
      </c>
      <c r="E1964" s="34" t="s">
        <v>572</v>
      </c>
      <c r="F1964" s="34"/>
      <c r="G1964" s="35" t="s">
        <v>985</v>
      </c>
      <c r="H1964" s="34" t="s">
        <v>77</v>
      </c>
      <c r="I1964" s="36" t="n">
        <v>107.461</v>
      </c>
      <c r="J1964" s="37" t="n">
        <v>11.413</v>
      </c>
      <c r="K1964" s="38" t="n">
        <v>30</v>
      </c>
      <c r="L1964" s="39" t="n">
        <v>0</v>
      </c>
      <c r="M1964" s="34" t="n">
        <v>11</v>
      </c>
      <c r="N1964" s="34" t="n">
        <v>2</v>
      </c>
      <c r="O1964" s="34" t="n">
        <v>9</v>
      </c>
      <c r="P1964" s="40" t="n">
        <v>110.881</v>
      </c>
      <c r="Q1964" s="41" t="s">
        <v>217</v>
      </c>
      <c r="R1964" s="8" t="n">
        <v>106.243</v>
      </c>
      <c r="S1964" s="7" t="s">
        <v>143</v>
      </c>
      <c r="T1964" s="8" t="n">
        <v>111.177</v>
      </c>
      <c r="U1964" s="7" t="s">
        <v>1051</v>
      </c>
      <c r="V1964" s="8" t="n">
        <v>116.76</v>
      </c>
      <c r="W1964" s="7" t="s">
        <v>219</v>
      </c>
      <c r="X1964" s="8" t="n">
        <v>110.881</v>
      </c>
      <c r="Y1964" s="7" t="s">
        <v>1052</v>
      </c>
      <c r="Z1964" s="8" t="n">
        <v>106.204</v>
      </c>
      <c r="AA1964" s="7" t="s">
        <v>221</v>
      </c>
      <c r="AB1964" s="8" t="n">
        <v>107.341</v>
      </c>
      <c r="AC1964" s="7" t="s">
        <v>1053</v>
      </c>
      <c r="AD1964" s="8" t="n">
        <v>108.458</v>
      </c>
      <c r="AE1964" s="7" t="s">
        <v>1054</v>
      </c>
      <c r="AF1964" s="8" t="n">
        <v>108.317</v>
      </c>
      <c r="AG1964" s="7" t="s">
        <v>224</v>
      </c>
      <c r="AH1964" s="8" t="n">
        <v>105.931</v>
      </c>
      <c r="AI1964" s="7" t="s">
        <v>454</v>
      </c>
      <c r="AJ1964" s="8" t="n">
        <v>107.761</v>
      </c>
      <c r="AK1964" s="7" t="s">
        <v>1055</v>
      </c>
      <c r="AL1964" s="8" t="n">
        <v>106.009</v>
      </c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  <c r="BQ1964" s="7"/>
      <c r="BR1964" s="8"/>
      <c r="BS1964" s="7"/>
      <c r="BT1964" s="8"/>
      <c r="BU1964" s="7"/>
      <c r="BV1964" s="8"/>
      <c r="BW1964" s="7"/>
      <c r="BX1964" s="8"/>
      <c r="BY1964" s="7"/>
      <c r="BZ1964" s="8"/>
      <c r="CA1964" s="7"/>
      <c r="CB1964" s="8"/>
      <c r="CC1964" s="7"/>
      <c r="CD1964" s="8"/>
      <c r="CE1964" s="7"/>
      <c r="CF1964" s="8"/>
      <c r="CG1964" s="7"/>
      <c r="CH1964" s="8"/>
      <c r="CI1964" s="7"/>
      <c r="CJ1964" s="8"/>
    </row>
    <row r="1965" s="30" customFormat="true" ht="12" hidden="false" customHeight="false" outlineLevel="0" collapsed="false">
      <c r="B1965" s="31" t="n">
        <v>1950</v>
      </c>
      <c r="C1965" s="32" t="n">
        <v>40054</v>
      </c>
      <c r="D1965" s="33" t="s">
        <v>2936</v>
      </c>
      <c r="E1965" s="34" t="s">
        <v>281</v>
      </c>
      <c r="F1965" s="34"/>
      <c r="G1965" s="35" t="s">
        <v>1401</v>
      </c>
      <c r="H1965" s="34" t="s">
        <v>313</v>
      </c>
      <c r="I1965" s="36" t="n">
        <v>107.464</v>
      </c>
      <c r="J1965" s="37" t="n">
        <v>11.416</v>
      </c>
      <c r="K1965" s="38" t="n">
        <v>30</v>
      </c>
      <c r="L1965" s="39" t="n">
        <v>0</v>
      </c>
      <c r="M1965" s="34" t="n">
        <v>1</v>
      </c>
      <c r="N1965" s="34" t="n">
        <v>0</v>
      </c>
      <c r="O1965" s="34" t="n">
        <v>1</v>
      </c>
      <c r="P1965" s="40" t="n">
        <v>104.131</v>
      </c>
      <c r="Q1965" s="41" t="s">
        <v>395</v>
      </c>
      <c r="R1965" s="8" t="n">
        <v>104.131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  <c r="BQ1965" s="7"/>
      <c r="BR1965" s="8"/>
      <c r="BS1965" s="7"/>
      <c r="BT1965" s="8"/>
      <c r="BU1965" s="7"/>
      <c r="BV1965" s="8"/>
      <c r="BW1965" s="7"/>
      <c r="BX1965" s="8"/>
      <c r="BY1965" s="7"/>
      <c r="BZ1965" s="8"/>
      <c r="CA1965" s="7"/>
      <c r="CB1965" s="8"/>
      <c r="CC1965" s="7"/>
      <c r="CD1965" s="8"/>
      <c r="CE1965" s="7"/>
      <c r="CF1965" s="8"/>
      <c r="CG1965" s="7"/>
      <c r="CH1965" s="8"/>
      <c r="CI1965" s="7"/>
      <c r="CJ1965" s="8"/>
    </row>
    <row r="1966" s="30" customFormat="true" ht="12" hidden="false" customHeight="false" outlineLevel="0" collapsed="false">
      <c r="B1966" s="31" t="n">
        <v>1951</v>
      </c>
      <c r="C1966" s="32" t="n">
        <v>67608</v>
      </c>
      <c r="D1966" s="33" t="s">
        <v>2937</v>
      </c>
      <c r="E1966" s="34" t="s">
        <v>281</v>
      </c>
      <c r="F1966" s="34"/>
      <c r="G1966" s="35" t="s">
        <v>1504</v>
      </c>
      <c r="H1966" s="34" t="s">
        <v>185</v>
      </c>
      <c r="I1966" s="36" t="n">
        <v>107.476</v>
      </c>
      <c r="J1966" s="37" t="n">
        <v>11.428</v>
      </c>
      <c r="K1966" s="38" t="n">
        <v>104</v>
      </c>
      <c r="L1966" s="39" t="n">
        <v>0.411</v>
      </c>
      <c r="M1966" s="34" t="n">
        <v>6</v>
      </c>
      <c r="N1966" s="34" t="n">
        <v>1</v>
      </c>
      <c r="O1966" s="34" t="n">
        <v>5</v>
      </c>
      <c r="P1966" s="40" t="n">
        <v>110.676</v>
      </c>
      <c r="Q1966" s="41" t="s">
        <v>1118</v>
      </c>
      <c r="R1966" s="8" t="n">
        <v>114.13</v>
      </c>
      <c r="S1966" s="7" t="s">
        <v>1160</v>
      </c>
      <c r="T1966" s="8" t="n">
        <v>104.775</v>
      </c>
      <c r="U1966" s="7" t="s">
        <v>345</v>
      </c>
      <c r="V1966" s="8" t="n">
        <v>105.743</v>
      </c>
      <c r="W1966" s="7" t="s">
        <v>771</v>
      </c>
      <c r="X1966" s="8" t="n">
        <v>110.676</v>
      </c>
      <c r="Y1966" s="7" t="s">
        <v>198</v>
      </c>
      <c r="Z1966" s="8" t="n">
        <v>107.04</v>
      </c>
      <c r="AA1966" s="7" t="s">
        <v>327</v>
      </c>
      <c r="AB1966" s="8" t="n">
        <v>109.144</v>
      </c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  <c r="BQ1966" s="7"/>
      <c r="BR1966" s="8"/>
      <c r="BS1966" s="7"/>
      <c r="BT1966" s="8"/>
      <c r="BU1966" s="7"/>
      <c r="BV1966" s="8"/>
      <c r="BW1966" s="7"/>
      <c r="BX1966" s="8"/>
      <c r="BY1966" s="7"/>
      <c r="BZ1966" s="8"/>
      <c r="CA1966" s="7"/>
      <c r="CB1966" s="8"/>
      <c r="CC1966" s="7"/>
      <c r="CD1966" s="8"/>
      <c r="CE1966" s="7"/>
      <c r="CF1966" s="8"/>
      <c r="CG1966" s="7"/>
      <c r="CH1966" s="8"/>
      <c r="CI1966" s="7"/>
      <c r="CJ1966" s="8"/>
    </row>
    <row r="1967" s="30" customFormat="true" ht="12" hidden="false" customHeight="false" outlineLevel="0" collapsed="false">
      <c r="B1967" s="31" t="n">
        <v>1952</v>
      </c>
      <c r="C1967" s="32" t="n">
        <v>41297</v>
      </c>
      <c r="D1967" s="33" t="s">
        <v>2938</v>
      </c>
      <c r="E1967" s="34" t="s">
        <v>281</v>
      </c>
      <c r="F1967" s="34"/>
      <c r="G1967" s="35" t="s">
        <v>1128</v>
      </c>
      <c r="H1967" s="34" t="s">
        <v>242</v>
      </c>
      <c r="I1967" s="36" t="n">
        <v>107.484</v>
      </c>
      <c r="J1967" s="37" t="n">
        <v>11.436</v>
      </c>
      <c r="K1967" s="38" t="n">
        <v>31</v>
      </c>
      <c r="L1967" s="39" t="n">
        <v>0</v>
      </c>
      <c r="M1967" s="34" t="n">
        <v>5</v>
      </c>
      <c r="N1967" s="34" t="n">
        <v>1</v>
      </c>
      <c r="O1967" s="34" t="n">
        <v>4</v>
      </c>
      <c r="P1967" s="40" t="n">
        <v>109.053</v>
      </c>
      <c r="Q1967" s="41" t="s">
        <v>143</v>
      </c>
      <c r="R1967" s="8" t="n">
        <v>105.677</v>
      </c>
      <c r="S1967" s="7" t="s">
        <v>246</v>
      </c>
      <c r="T1967" s="8" t="n">
        <v>107.846</v>
      </c>
      <c r="U1967" s="7" t="s">
        <v>454</v>
      </c>
      <c r="V1967" s="8" t="n">
        <v>107.361</v>
      </c>
      <c r="W1967" s="7" t="s">
        <v>353</v>
      </c>
      <c r="X1967" s="8" t="n">
        <v>109.448</v>
      </c>
      <c r="Y1967" s="7" t="s">
        <v>354</v>
      </c>
      <c r="Z1967" s="8" t="n">
        <v>109.053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  <c r="BQ1967" s="7"/>
      <c r="BR1967" s="8"/>
      <c r="BS1967" s="7"/>
      <c r="BT1967" s="8"/>
      <c r="BU1967" s="7"/>
      <c r="BV1967" s="8"/>
      <c r="BW1967" s="7"/>
      <c r="BX1967" s="8"/>
      <c r="BY1967" s="7"/>
      <c r="BZ1967" s="8"/>
      <c r="CA1967" s="7"/>
      <c r="CB1967" s="8"/>
      <c r="CC1967" s="7"/>
      <c r="CD1967" s="8"/>
      <c r="CE1967" s="7"/>
      <c r="CF1967" s="8"/>
      <c r="CG1967" s="7"/>
      <c r="CH1967" s="8"/>
      <c r="CI1967" s="7"/>
      <c r="CJ1967" s="8"/>
    </row>
    <row r="1968" s="30" customFormat="true" ht="12" hidden="false" customHeight="false" outlineLevel="0" collapsed="false">
      <c r="B1968" s="31" t="n">
        <v>1953</v>
      </c>
      <c r="C1968" s="32" t="n">
        <v>66911</v>
      </c>
      <c r="D1968" s="33" t="s">
        <v>2939</v>
      </c>
      <c r="E1968" s="34" t="s">
        <v>52</v>
      </c>
      <c r="F1968" s="34"/>
      <c r="G1968" s="35" t="s">
        <v>1150</v>
      </c>
      <c r="H1968" s="34" t="s">
        <v>81</v>
      </c>
      <c r="I1968" s="36" t="n">
        <v>107.492</v>
      </c>
      <c r="J1968" s="37" t="n">
        <v>11.444</v>
      </c>
      <c r="K1968" s="38" t="n">
        <v>30</v>
      </c>
      <c r="L1968" s="39" t="n">
        <v>0</v>
      </c>
      <c r="M1968" s="34" t="n">
        <v>6</v>
      </c>
      <c r="N1968" s="34" t="n">
        <v>1</v>
      </c>
      <c r="O1968" s="34" t="n">
        <v>5</v>
      </c>
      <c r="P1968" s="40" t="n">
        <v>108.783</v>
      </c>
      <c r="Q1968" s="41" t="s">
        <v>1151</v>
      </c>
      <c r="R1968" s="8" t="n">
        <v>104.973</v>
      </c>
      <c r="S1968" s="7" t="s">
        <v>1153</v>
      </c>
      <c r="T1968" s="8" t="n">
        <v>108.619</v>
      </c>
      <c r="U1968" s="7" t="s">
        <v>505</v>
      </c>
      <c r="V1968" s="8" t="n">
        <v>108.582</v>
      </c>
      <c r="W1968" s="7" t="s">
        <v>569</v>
      </c>
      <c r="X1968" s="8" t="n">
        <v>108.886</v>
      </c>
      <c r="Y1968" s="7" t="s">
        <v>1155</v>
      </c>
      <c r="Z1968" s="8" t="n">
        <v>106.503</v>
      </c>
      <c r="AA1968" s="7" t="s">
        <v>1156</v>
      </c>
      <c r="AB1968" s="8" t="n">
        <v>108.783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  <c r="BQ1968" s="7"/>
      <c r="BR1968" s="8"/>
      <c r="BS1968" s="7"/>
      <c r="BT1968" s="8"/>
      <c r="BU1968" s="7"/>
      <c r="BV1968" s="8"/>
      <c r="BW1968" s="7"/>
      <c r="BX1968" s="8"/>
      <c r="BY1968" s="7"/>
      <c r="BZ1968" s="8"/>
      <c r="CA1968" s="7"/>
      <c r="CB1968" s="8"/>
      <c r="CC1968" s="7"/>
      <c r="CD1968" s="8"/>
      <c r="CE1968" s="7"/>
      <c r="CF1968" s="8"/>
      <c r="CG1968" s="7"/>
      <c r="CH1968" s="8"/>
      <c r="CI1968" s="7"/>
      <c r="CJ1968" s="8"/>
    </row>
    <row r="1969" s="30" customFormat="true" ht="12" hidden="false" customHeight="false" outlineLevel="0" collapsed="false">
      <c r="B1969" s="31" t="n">
        <v>1954</v>
      </c>
      <c r="C1969" s="32" t="n">
        <v>66853</v>
      </c>
      <c r="D1969" s="33" t="s">
        <v>2940</v>
      </c>
      <c r="E1969" s="34" t="s">
        <v>35</v>
      </c>
      <c r="F1969" s="34"/>
      <c r="G1969" s="35" t="s">
        <v>942</v>
      </c>
      <c r="H1969" s="34" t="s">
        <v>943</v>
      </c>
      <c r="I1969" s="36" t="n">
        <v>107.495</v>
      </c>
      <c r="J1969" s="37" t="n">
        <v>11.447</v>
      </c>
      <c r="K1969" s="38" t="n">
        <v>-125</v>
      </c>
      <c r="L1969" s="39" t="n">
        <v>-0.96</v>
      </c>
      <c r="M1969" s="34" t="n">
        <v>6</v>
      </c>
      <c r="N1969" s="34" t="n">
        <v>1</v>
      </c>
      <c r="O1969" s="34" t="n">
        <v>5</v>
      </c>
      <c r="P1969" s="40" t="n">
        <v>111.006</v>
      </c>
      <c r="Q1969" s="41" t="s">
        <v>463</v>
      </c>
      <c r="R1969" s="8" t="n">
        <v>109.609</v>
      </c>
      <c r="S1969" s="7" t="s">
        <v>2287</v>
      </c>
      <c r="T1969" s="8" t="n">
        <v>111.006</v>
      </c>
      <c r="U1969" s="7" t="s">
        <v>465</v>
      </c>
      <c r="V1969" s="8" t="n">
        <v>111.524</v>
      </c>
      <c r="W1969" s="7" t="s">
        <v>944</v>
      </c>
      <c r="X1969" s="8" t="n">
        <v>106.934</v>
      </c>
      <c r="Y1969" s="7" t="s">
        <v>945</v>
      </c>
      <c r="Z1969" s="8" t="n">
        <v>106.271</v>
      </c>
      <c r="AA1969" s="7" t="s">
        <v>466</v>
      </c>
      <c r="AB1969" s="8" t="n">
        <v>103.657</v>
      </c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  <c r="BQ1969" s="7"/>
      <c r="BR1969" s="8"/>
      <c r="BS1969" s="7"/>
      <c r="BT1969" s="8"/>
      <c r="BU1969" s="7"/>
      <c r="BV1969" s="8"/>
      <c r="BW1969" s="7"/>
      <c r="BX1969" s="8"/>
      <c r="BY1969" s="7"/>
      <c r="BZ1969" s="8"/>
      <c r="CA1969" s="7"/>
      <c r="CB1969" s="8"/>
      <c r="CC1969" s="7"/>
      <c r="CD1969" s="8"/>
      <c r="CE1969" s="7"/>
      <c r="CF1969" s="8"/>
      <c r="CG1969" s="7"/>
      <c r="CH1969" s="8"/>
      <c r="CI1969" s="7"/>
      <c r="CJ1969" s="8"/>
    </row>
    <row r="1970" s="30" customFormat="true" ht="12" hidden="false" customHeight="false" outlineLevel="0" collapsed="false">
      <c r="B1970" s="31" t="n">
        <v>1954</v>
      </c>
      <c r="C1970" s="32" t="n">
        <v>23187</v>
      </c>
      <c r="D1970" s="33" t="s">
        <v>2941</v>
      </c>
      <c r="E1970" s="34" t="s">
        <v>281</v>
      </c>
      <c r="F1970" s="34"/>
      <c r="G1970" s="35" t="s">
        <v>148</v>
      </c>
      <c r="H1970" s="34" t="s">
        <v>59</v>
      </c>
      <c r="I1970" s="36" t="n">
        <v>107.495</v>
      </c>
      <c r="J1970" s="37" t="n">
        <v>11.447</v>
      </c>
      <c r="K1970" s="38" t="n">
        <v>30</v>
      </c>
      <c r="L1970" s="39" t="n">
        <v>0</v>
      </c>
      <c r="M1970" s="34" t="n">
        <v>9</v>
      </c>
      <c r="N1970" s="34" t="n">
        <v>2</v>
      </c>
      <c r="O1970" s="34" t="n">
        <v>7</v>
      </c>
      <c r="P1970" s="40" t="n">
        <v>109.496</v>
      </c>
      <c r="Q1970" s="41" t="s">
        <v>149</v>
      </c>
      <c r="R1970" s="8" t="n">
        <v>107.425</v>
      </c>
      <c r="S1970" s="7" t="s">
        <v>95</v>
      </c>
      <c r="T1970" s="8" t="n">
        <v>109.496</v>
      </c>
      <c r="U1970" s="7" t="s">
        <v>96</v>
      </c>
      <c r="V1970" s="8" t="n">
        <v>105.867</v>
      </c>
      <c r="W1970" s="7" t="s">
        <v>150</v>
      </c>
      <c r="X1970" s="8" t="n">
        <v>106.958</v>
      </c>
      <c r="Y1970" s="7" t="s">
        <v>968</v>
      </c>
      <c r="Z1970" s="8" t="n">
        <v>112.433</v>
      </c>
      <c r="AA1970" s="7" t="s">
        <v>969</v>
      </c>
      <c r="AB1970" s="8" t="n">
        <v>108.833</v>
      </c>
      <c r="AC1970" s="7" t="s">
        <v>847</v>
      </c>
      <c r="AD1970" s="8" t="n">
        <v>107.054</v>
      </c>
      <c r="AE1970" s="7" t="s">
        <v>456</v>
      </c>
      <c r="AF1970" s="8" t="n">
        <v>106.829</v>
      </c>
      <c r="AG1970" s="7" t="s">
        <v>970</v>
      </c>
      <c r="AH1970" s="8" t="n">
        <v>110.463</v>
      </c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  <c r="BQ1970" s="7"/>
      <c r="BR1970" s="8"/>
      <c r="BS1970" s="7"/>
      <c r="BT1970" s="8"/>
      <c r="BU1970" s="7"/>
      <c r="BV1970" s="8"/>
      <c r="BW1970" s="7"/>
      <c r="BX1970" s="8"/>
      <c r="BY1970" s="7"/>
      <c r="BZ1970" s="8"/>
      <c r="CA1970" s="7"/>
      <c r="CB1970" s="8"/>
      <c r="CC1970" s="7"/>
      <c r="CD1970" s="8"/>
      <c r="CE1970" s="7"/>
      <c r="CF1970" s="8"/>
      <c r="CG1970" s="7"/>
      <c r="CH1970" s="8"/>
      <c r="CI1970" s="7"/>
      <c r="CJ1970" s="8"/>
    </row>
    <row r="1971" s="30" customFormat="true" ht="12" hidden="false" customHeight="false" outlineLevel="0" collapsed="false">
      <c r="B1971" s="31" t="n">
        <v>1956</v>
      </c>
      <c r="C1971" s="32" t="n">
        <v>66379</v>
      </c>
      <c r="D1971" s="33" t="s">
        <v>2942</v>
      </c>
      <c r="E1971" s="34" t="s">
        <v>52</v>
      </c>
      <c r="F1971" s="34"/>
      <c r="G1971" s="35" t="s">
        <v>2240</v>
      </c>
      <c r="H1971" s="34" t="s">
        <v>81</v>
      </c>
      <c r="I1971" s="36" t="n">
        <v>107.503</v>
      </c>
      <c r="J1971" s="37" t="n">
        <v>11.455</v>
      </c>
      <c r="K1971" s="38" t="n">
        <v>31</v>
      </c>
      <c r="L1971" s="39" t="n">
        <v>0</v>
      </c>
      <c r="M1971" s="34" t="n">
        <v>3</v>
      </c>
      <c r="N1971" s="34" t="n">
        <v>0</v>
      </c>
      <c r="O1971" s="34" t="n">
        <v>3</v>
      </c>
      <c r="P1971" s="40" t="n">
        <v>109.249</v>
      </c>
      <c r="Q1971" s="41" t="s">
        <v>1698</v>
      </c>
      <c r="R1971" s="8" t="n">
        <v>109.249</v>
      </c>
      <c r="S1971" s="7" t="s">
        <v>1699</v>
      </c>
      <c r="T1971" s="8" t="n">
        <v>105.923</v>
      </c>
      <c r="U1971" s="7" t="s">
        <v>1701</v>
      </c>
      <c r="V1971" s="8" t="n">
        <v>107.337</v>
      </c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  <c r="BQ1971" s="7"/>
      <c r="BR1971" s="8"/>
      <c r="BS1971" s="7"/>
      <c r="BT1971" s="8"/>
      <c r="BU1971" s="7"/>
      <c r="BV1971" s="8"/>
      <c r="BW1971" s="7"/>
      <c r="BX1971" s="8"/>
      <c r="BY1971" s="7"/>
      <c r="BZ1971" s="8"/>
      <c r="CA1971" s="7"/>
      <c r="CB1971" s="8"/>
      <c r="CC1971" s="7"/>
      <c r="CD1971" s="8"/>
      <c r="CE1971" s="7"/>
      <c r="CF1971" s="8"/>
      <c r="CG1971" s="7"/>
      <c r="CH1971" s="8"/>
      <c r="CI1971" s="7"/>
      <c r="CJ1971" s="8"/>
    </row>
    <row r="1972" s="30" customFormat="true" ht="12" hidden="false" customHeight="false" outlineLevel="0" collapsed="false">
      <c r="B1972" s="31" t="n">
        <v>1957</v>
      </c>
      <c r="C1972" s="32" t="n">
        <v>10650</v>
      </c>
      <c r="D1972" s="33" t="s">
        <v>2943</v>
      </c>
      <c r="E1972" s="34" t="s">
        <v>281</v>
      </c>
      <c r="F1972" s="34"/>
      <c r="G1972" s="35" t="s">
        <v>1484</v>
      </c>
      <c r="H1972" s="34" t="s">
        <v>37</v>
      </c>
      <c r="I1972" s="36" t="n">
        <v>107.505</v>
      </c>
      <c r="J1972" s="37" t="n">
        <v>11.457</v>
      </c>
      <c r="K1972" s="38" t="n">
        <v>-272</v>
      </c>
      <c r="L1972" s="39" t="n">
        <v>-2.128</v>
      </c>
      <c r="M1972" s="34" t="n">
        <v>3</v>
      </c>
      <c r="N1972" s="34" t="n">
        <v>0</v>
      </c>
      <c r="O1972" s="34" t="n">
        <v>3</v>
      </c>
      <c r="P1972" s="40" t="n">
        <v>108.705</v>
      </c>
      <c r="Q1972" s="41" t="s">
        <v>296</v>
      </c>
      <c r="R1972" s="8" t="n">
        <v>108.705</v>
      </c>
      <c r="S1972" s="7" t="s">
        <v>661</v>
      </c>
      <c r="T1972" s="8" t="n">
        <v>106.49</v>
      </c>
      <c r="U1972" s="7" t="s">
        <v>663</v>
      </c>
      <c r="V1972" s="8" t="n">
        <v>107.319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  <c r="BQ1972" s="7"/>
      <c r="BR1972" s="8"/>
      <c r="BS1972" s="7"/>
      <c r="BT1972" s="8"/>
      <c r="BU1972" s="7"/>
      <c r="BV1972" s="8"/>
      <c r="BW1972" s="7"/>
      <c r="BX1972" s="8"/>
      <c r="BY1972" s="7"/>
      <c r="BZ1972" s="8"/>
      <c r="CA1972" s="7"/>
      <c r="CB1972" s="8"/>
      <c r="CC1972" s="7"/>
      <c r="CD1972" s="8"/>
      <c r="CE1972" s="7"/>
      <c r="CF1972" s="8"/>
      <c r="CG1972" s="7"/>
      <c r="CH1972" s="8"/>
      <c r="CI1972" s="7"/>
      <c r="CJ1972" s="8"/>
    </row>
    <row r="1973" s="30" customFormat="true" ht="12" hidden="false" customHeight="false" outlineLevel="0" collapsed="false">
      <c r="B1973" s="31" t="n">
        <v>1958</v>
      </c>
      <c r="C1973" s="32" t="n">
        <v>38245</v>
      </c>
      <c r="D1973" s="33" t="s">
        <v>2944</v>
      </c>
      <c r="E1973" s="34" t="s">
        <v>434</v>
      </c>
      <c r="F1973" s="34"/>
      <c r="G1973" s="35" t="s">
        <v>2265</v>
      </c>
      <c r="H1973" s="34" t="s">
        <v>37</v>
      </c>
      <c r="I1973" s="36" t="n">
        <v>107.509</v>
      </c>
      <c r="J1973" s="37" t="n">
        <v>11.461</v>
      </c>
      <c r="K1973" s="38" t="n">
        <v>23</v>
      </c>
      <c r="L1973" s="39" t="n">
        <v>-0.046</v>
      </c>
      <c r="M1973" s="34" t="n">
        <v>8</v>
      </c>
      <c r="N1973" s="34" t="n">
        <v>2</v>
      </c>
      <c r="O1973" s="34" t="n">
        <v>6</v>
      </c>
      <c r="P1973" s="40" t="n">
        <v>108.744</v>
      </c>
      <c r="Q1973" s="41" t="s">
        <v>1988</v>
      </c>
      <c r="R1973" s="8" t="n">
        <v>107.595</v>
      </c>
      <c r="S1973" s="7" t="s">
        <v>2099</v>
      </c>
      <c r="T1973" s="8" t="n">
        <v>107.423</v>
      </c>
      <c r="U1973" s="7" t="s">
        <v>1989</v>
      </c>
      <c r="V1973" s="8" t="n">
        <v>109.021</v>
      </c>
      <c r="W1973" s="7" t="s">
        <v>1990</v>
      </c>
      <c r="X1973" s="8" t="n">
        <v>108.003</v>
      </c>
      <c r="Y1973" s="7" t="s">
        <v>458</v>
      </c>
      <c r="Z1973" s="8" t="n">
        <v>113.643</v>
      </c>
      <c r="AA1973" s="7" t="s">
        <v>1991</v>
      </c>
      <c r="AB1973" s="8" t="n">
        <v>108.341</v>
      </c>
      <c r="AC1973" s="7" t="s">
        <v>1929</v>
      </c>
      <c r="AD1973" s="8" t="n">
        <v>104.948</v>
      </c>
      <c r="AE1973" s="7" t="s">
        <v>1682</v>
      </c>
      <c r="AF1973" s="8" t="n">
        <v>108.744</v>
      </c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  <c r="BQ1973" s="7"/>
      <c r="BR1973" s="8"/>
      <c r="BS1973" s="7"/>
      <c r="BT1973" s="8"/>
      <c r="BU1973" s="7"/>
      <c r="BV1973" s="8"/>
      <c r="BW1973" s="7"/>
      <c r="BX1973" s="8"/>
      <c r="BY1973" s="7"/>
      <c r="BZ1973" s="8"/>
      <c r="CA1973" s="7"/>
      <c r="CB1973" s="8"/>
      <c r="CC1973" s="7"/>
      <c r="CD1973" s="8"/>
      <c r="CE1973" s="7"/>
      <c r="CF1973" s="8"/>
      <c r="CG1973" s="7"/>
      <c r="CH1973" s="8"/>
      <c r="CI1973" s="7"/>
      <c r="CJ1973" s="8"/>
    </row>
    <row r="1974" s="30" customFormat="true" ht="12" hidden="false" customHeight="false" outlineLevel="0" collapsed="false">
      <c r="B1974" s="31" t="n">
        <v>1959</v>
      </c>
      <c r="C1974" s="32" t="n">
        <v>3800</v>
      </c>
      <c r="D1974" s="33" t="s">
        <v>2945</v>
      </c>
      <c r="E1974" s="34" t="s">
        <v>281</v>
      </c>
      <c r="F1974" s="34"/>
      <c r="G1974" s="35" t="s">
        <v>1232</v>
      </c>
      <c r="H1974" s="34" t="s">
        <v>37</v>
      </c>
      <c r="I1974" s="36" t="n">
        <v>107.514</v>
      </c>
      <c r="J1974" s="37" t="n">
        <v>11.466</v>
      </c>
      <c r="K1974" s="38" t="n">
        <v>31</v>
      </c>
      <c r="L1974" s="39" t="n">
        <v>0</v>
      </c>
      <c r="M1974" s="34" t="n">
        <v>5</v>
      </c>
      <c r="N1974" s="34" t="n">
        <v>1</v>
      </c>
      <c r="O1974" s="34" t="n">
        <v>4</v>
      </c>
      <c r="P1974" s="40" t="n">
        <v>109.269</v>
      </c>
      <c r="Q1974" s="41" t="s">
        <v>1132</v>
      </c>
      <c r="R1974" s="8" t="n">
        <v>109.432</v>
      </c>
      <c r="S1974" s="7" t="s">
        <v>1133</v>
      </c>
      <c r="T1974" s="8" t="n">
        <v>108.071</v>
      </c>
      <c r="U1974" s="7" t="s">
        <v>1134</v>
      </c>
      <c r="V1974" s="8" t="n">
        <v>107.477</v>
      </c>
      <c r="W1974" s="7" t="s">
        <v>247</v>
      </c>
      <c r="X1974" s="8" t="n">
        <v>105.239</v>
      </c>
      <c r="Y1974" s="7" t="s">
        <v>1220</v>
      </c>
      <c r="Z1974" s="8" t="n">
        <v>109.269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  <c r="BQ1974" s="7"/>
      <c r="BR1974" s="8"/>
      <c r="BS1974" s="7"/>
      <c r="BT1974" s="8"/>
      <c r="BU1974" s="7"/>
      <c r="BV1974" s="8"/>
      <c r="BW1974" s="7"/>
      <c r="BX1974" s="8"/>
      <c r="BY1974" s="7"/>
      <c r="BZ1974" s="8"/>
      <c r="CA1974" s="7"/>
      <c r="CB1974" s="8"/>
      <c r="CC1974" s="7"/>
      <c r="CD1974" s="8"/>
      <c r="CE1974" s="7"/>
      <c r="CF1974" s="8"/>
      <c r="CG1974" s="7"/>
      <c r="CH1974" s="8"/>
      <c r="CI1974" s="7"/>
      <c r="CJ1974" s="8"/>
    </row>
    <row r="1975" s="30" customFormat="true" ht="12" hidden="false" customHeight="false" outlineLevel="0" collapsed="false">
      <c r="B1975" s="31" t="n">
        <v>1960</v>
      </c>
      <c r="C1975" s="32" t="n">
        <v>36324</v>
      </c>
      <c r="D1975" s="33" t="s">
        <v>2946</v>
      </c>
      <c r="E1975" s="34" t="s">
        <v>572</v>
      </c>
      <c r="F1975" s="34"/>
      <c r="G1975" s="35" t="s">
        <v>985</v>
      </c>
      <c r="H1975" s="34" t="s">
        <v>77</v>
      </c>
      <c r="I1975" s="36" t="n">
        <v>107.527</v>
      </c>
      <c r="J1975" s="37" t="n">
        <v>11.479</v>
      </c>
      <c r="K1975" s="38" t="n">
        <v>31</v>
      </c>
      <c r="L1975" s="39" t="n">
        <v>0</v>
      </c>
      <c r="M1975" s="34" t="n">
        <v>4</v>
      </c>
      <c r="N1975" s="34" t="n">
        <v>1</v>
      </c>
      <c r="O1975" s="34" t="n">
        <v>3</v>
      </c>
      <c r="P1975" s="40" t="n">
        <v>107.813</v>
      </c>
      <c r="Q1975" s="41" t="s">
        <v>1460</v>
      </c>
      <c r="R1975" s="8" t="n">
        <v>107.634</v>
      </c>
      <c r="S1975" s="7" t="s">
        <v>1461</v>
      </c>
      <c r="T1975" s="8" t="n">
        <v>107.134</v>
      </c>
      <c r="U1975" s="7" t="s">
        <v>2176</v>
      </c>
      <c r="V1975" s="8" t="n">
        <v>107.813</v>
      </c>
      <c r="W1975" s="7" t="s">
        <v>1463</v>
      </c>
      <c r="X1975" s="8" t="n">
        <v>113.765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  <c r="BQ1975" s="7"/>
      <c r="BR1975" s="8"/>
      <c r="BS1975" s="7"/>
      <c r="BT1975" s="8"/>
      <c r="BU1975" s="7"/>
      <c r="BV1975" s="8"/>
      <c r="BW1975" s="7"/>
      <c r="BX1975" s="8"/>
      <c r="BY1975" s="7"/>
      <c r="BZ1975" s="8"/>
      <c r="CA1975" s="7"/>
      <c r="CB1975" s="8"/>
      <c r="CC1975" s="7"/>
      <c r="CD1975" s="8"/>
      <c r="CE1975" s="7"/>
      <c r="CF1975" s="8"/>
      <c r="CG1975" s="7"/>
      <c r="CH1975" s="8"/>
      <c r="CI1975" s="7"/>
      <c r="CJ1975" s="8"/>
    </row>
    <row r="1976" s="30" customFormat="true" ht="12" hidden="false" customHeight="false" outlineLevel="0" collapsed="false">
      <c r="B1976" s="31" t="n">
        <v>1961</v>
      </c>
      <c r="C1976" s="32" t="n">
        <v>65975</v>
      </c>
      <c r="D1976" s="33" t="s">
        <v>2947</v>
      </c>
      <c r="E1976" s="34" t="s">
        <v>281</v>
      </c>
      <c r="F1976" s="34"/>
      <c r="G1976" s="35" t="s">
        <v>1661</v>
      </c>
      <c r="H1976" s="34" t="s">
        <v>37</v>
      </c>
      <c r="I1976" s="36" t="n">
        <v>107.53</v>
      </c>
      <c r="J1976" s="37" t="n">
        <v>11.482</v>
      </c>
      <c r="K1976" s="38" t="n">
        <v>31</v>
      </c>
      <c r="L1976" s="39" t="n">
        <v>0</v>
      </c>
      <c r="M1976" s="34" t="n">
        <v>8</v>
      </c>
      <c r="N1976" s="34" t="n">
        <v>2</v>
      </c>
      <c r="O1976" s="34" t="n">
        <v>6</v>
      </c>
      <c r="P1976" s="40" t="n">
        <v>109.034</v>
      </c>
      <c r="Q1976" s="41" t="s">
        <v>234</v>
      </c>
      <c r="R1976" s="8" t="n">
        <v>107.334</v>
      </c>
      <c r="S1976" s="7" t="s">
        <v>176</v>
      </c>
      <c r="T1976" s="8" t="n">
        <v>108.217</v>
      </c>
      <c r="U1976" s="7" t="s">
        <v>879</v>
      </c>
      <c r="V1976" s="8" t="n">
        <v>107.104</v>
      </c>
      <c r="W1976" s="7" t="s">
        <v>1145</v>
      </c>
      <c r="X1976" s="8" t="n">
        <v>113.837</v>
      </c>
      <c r="Y1976" s="7" t="s">
        <v>1287</v>
      </c>
      <c r="Z1976" s="8" t="n">
        <v>111.279</v>
      </c>
      <c r="AA1976" s="7" t="s">
        <v>1337</v>
      </c>
      <c r="AB1976" s="8" t="n">
        <v>108.419</v>
      </c>
      <c r="AC1976" s="7" t="s">
        <v>971</v>
      </c>
      <c r="AD1976" s="8" t="n">
        <v>105.071</v>
      </c>
      <c r="AE1976" s="7" t="s">
        <v>1136</v>
      </c>
      <c r="AF1976" s="8" t="n">
        <v>109.034</v>
      </c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  <c r="BQ1976" s="7"/>
      <c r="BR1976" s="8"/>
      <c r="BS1976" s="7"/>
      <c r="BT1976" s="8"/>
      <c r="BU1976" s="7"/>
      <c r="BV1976" s="8"/>
      <c r="BW1976" s="7"/>
      <c r="BX1976" s="8"/>
      <c r="BY1976" s="7"/>
      <c r="BZ1976" s="8"/>
      <c r="CA1976" s="7"/>
      <c r="CB1976" s="8"/>
      <c r="CC1976" s="7"/>
      <c r="CD1976" s="8"/>
      <c r="CE1976" s="7"/>
      <c r="CF1976" s="8"/>
      <c r="CG1976" s="7"/>
      <c r="CH1976" s="8"/>
      <c r="CI1976" s="7"/>
      <c r="CJ1976" s="8"/>
    </row>
    <row r="1977" s="30" customFormat="true" ht="12" hidden="false" customHeight="false" outlineLevel="0" collapsed="false">
      <c r="B1977" s="31" t="n">
        <v>1962</v>
      </c>
      <c r="C1977" s="32" t="n">
        <v>67748</v>
      </c>
      <c r="D1977" s="33" t="s">
        <v>2948</v>
      </c>
      <c r="E1977" s="34" t="s">
        <v>2415</v>
      </c>
      <c r="F1977" s="34"/>
      <c r="G1977" s="35" t="s">
        <v>71</v>
      </c>
      <c r="H1977" s="34" t="s">
        <v>72</v>
      </c>
      <c r="I1977" s="36" t="n">
        <v>107.547</v>
      </c>
      <c r="J1977" s="37" t="n">
        <v>11.499</v>
      </c>
      <c r="K1977" s="38" t="n">
        <v>30</v>
      </c>
      <c r="L1977" s="39" t="n">
        <v>0</v>
      </c>
      <c r="M1977" s="34" t="n">
        <v>4</v>
      </c>
      <c r="N1977" s="34" t="n">
        <v>1</v>
      </c>
      <c r="O1977" s="34" t="n">
        <v>3</v>
      </c>
      <c r="P1977" s="40" t="n">
        <v>108.353</v>
      </c>
      <c r="Q1977" s="41" t="s">
        <v>1222</v>
      </c>
      <c r="R1977" s="8" t="n">
        <v>110.56</v>
      </c>
      <c r="S1977" s="7" t="s">
        <v>1223</v>
      </c>
      <c r="T1977" s="8" t="n">
        <v>107.257</v>
      </c>
      <c r="U1977" s="7" t="s">
        <v>531</v>
      </c>
      <c r="V1977" s="8" t="n">
        <v>107.031</v>
      </c>
      <c r="W1977" s="7" t="s">
        <v>532</v>
      </c>
      <c r="X1977" s="8" t="n">
        <v>108.353</v>
      </c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  <c r="BQ1977" s="7"/>
      <c r="BR1977" s="8"/>
      <c r="BS1977" s="7"/>
      <c r="BT1977" s="8"/>
      <c r="BU1977" s="7"/>
      <c r="BV1977" s="8"/>
      <c r="BW1977" s="7"/>
      <c r="BX1977" s="8"/>
      <c r="BY1977" s="7"/>
      <c r="BZ1977" s="8"/>
      <c r="CA1977" s="7"/>
      <c r="CB1977" s="8"/>
      <c r="CC1977" s="7"/>
      <c r="CD1977" s="8"/>
      <c r="CE1977" s="7"/>
      <c r="CF1977" s="8"/>
      <c r="CG1977" s="7"/>
      <c r="CH1977" s="8"/>
      <c r="CI1977" s="7"/>
      <c r="CJ1977" s="8"/>
    </row>
    <row r="1978" s="30" customFormat="true" ht="12" hidden="false" customHeight="false" outlineLevel="0" collapsed="false">
      <c r="B1978" s="31" t="n">
        <v>1963</v>
      </c>
      <c r="C1978" s="32" t="n">
        <v>10953</v>
      </c>
      <c r="D1978" s="33" t="s">
        <v>2949</v>
      </c>
      <c r="E1978" s="34" t="s">
        <v>572</v>
      </c>
      <c r="F1978" s="34"/>
      <c r="G1978" s="35" t="s">
        <v>1017</v>
      </c>
      <c r="H1978" s="34" t="s">
        <v>37</v>
      </c>
      <c r="I1978" s="36" t="n">
        <v>107.55</v>
      </c>
      <c r="J1978" s="37" t="n">
        <v>11.502</v>
      </c>
      <c r="K1978" s="38" t="n">
        <v>30</v>
      </c>
      <c r="L1978" s="39" t="n">
        <v>0</v>
      </c>
      <c r="M1978" s="34" t="n">
        <v>7</v>
      </c>
      <c r="N1978" s="34" t="n">
        <v>1</v>
      </c>
      <c r="O1978" s="34" t="n">
        <v>6</v>
      </c>
      <c r="P1978" s="40" t="n">
        <v>110.113</v>
      </c>
      <c r="Q1978" s="41" t="s">
        <v>911</v>
      </c>
      <c r="R1978" s="8" t="n">
        <v>111.64</v>
      </c>
      <c r="S1978" s="7" t="s">
        <v>1132</v>
      </c>
      <c r="T1978" s="8" t="n">
        <v>104.682</v>
      </c>
      <c r="U1978" s="7" t="s">
        <v>661</v>
      </c>
      <c r="V1978" s="8" t="n">
        <v>108.479</v>
      </c>
      <c r="W1978" s="7" t="s">
        <v>947</v>
      </c>
      <c r="X1978" s="8" t="n">
        <v>109.601</v>
      </c>
      <c r="Y1978" s="7" t="s">
        <v>948</v>
      </c>
      <c r="Z1978" s="8" t="n">
        <v>110.113</v>
      </c>
      <c r="AA1978" s="7" t="s">
        <v>949</v>
      </c>
      <c r="AB1978" s="8" t="n">
        <v>104.807</v>
      </c>
      <c r="AC1978" s="7" t="s">
        <v>950</v>
      </c>
      <c r="AD1978" s="8" t="n">
        <v>107.617</v>
      </c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  <c r="BQ1978" s="7"/>
      <c r="BR1978" s="8"/>
      <c r="BS1978" s="7"/>
      <c r="BT1978" s="8"/>
      <c r="BU1978" s="7"/>
      <c r="BV1978" s="8"/>
      <c r="BW1978" s="7"/>
      <c r="BX1978" s="8"/>
      <c r="BY1978" s="7"/>
      <c r="BZ1978" s="8"/>
      <c r="CA1978" s="7"/>
      <c r="CB1978" s="8"/>
      <c r="CC1978" s="7"/>
      <c r="CD1978" s="8"/>
      <c r="CE1978" s="7"/>
      <c r="CF1978" s="8"/>
      <c r="CG1978" s="7"/>
      <c r="CH1978" s="8"/>
      <c r="CI1978" s="7"/>
      <c r="CJ1978" s="8"/>
    </row>
    <row r="1979" s="30" customFormat="true" ht="12" hidden="false" customHeight="false" outlineLevel="0" collapsed="false">
      <c r="B1979" s="31" t="n">
        <v>1964</v>
      </c>
      <c r="C1979" s="32" t="n">
        <v>37449</v>
      </c>
      <c r="D1979" s="33" t="s">
        <v>2950</v>
      </c>
      <c r="E1979" s="34" t="s">
        <v>572</v>
      </c>
      <c r="F1979" s="34"/>
      <c r="G1979" s="35" t="s">
        <v>123</v>
      </c>
      <c r="H1979" s="34" t="s">
        <v>81</v>
      </c>
      <c r="I1979" s="36" t="n">
        <v>107.552</v>
      </c>
      <c r="J1979" s="37" t="n">
        <v>11.504</v>
      </c>
      <c r="K1979" s="38" t="n">
        <v>30</v>
      </c>
      <c r="L1979" s="39" t="n">
        <v>0</v>
      </c>
      <c r="M1979" s="34" t="n">
        <v>5</v>
      </c>
      <c r="N1979" s="34" t="n">
        <v>1</v>
      </c>
      <c r="O1979" s="34" t="n">
        <v>4</v>
      </c>
      <c r="P1979" s="40" t="n">
        <v>108.79</v>
      </c>
      <c r="Q1979" s="41" t="s">
        <v>829</v>
      </c>
      <c r="R1979" s="8" t="n">
        <v>107.707</v>
      </c>
      <c r="S1979" s="7" t="s">
        <v>661</v>
      </c>
      <c r="T1979" s="8" t="n">
        <v>107.823</v>
      </c>
      <c r="U1979" s="7" t="s">
        <v>569</v>
      </c>
      <c r="V1979" s="8" t="n">
        <v>105.886</v>
      </c>
      <c r="W1979" s="7" t="s">
        <v>2183</v>
      </c>
      <c r="X1979" s="8" t="n">
        <v>108.79</v>
      </c>
      <c r="Y1979" s="7" t="s">
        <v>2184</v>
      </c>
      <c r="Z1979" s="8" t="n">
        <v>113.267</v>
      </c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  <c r="BQ1979" s="7"/>
      <c r="BR1979" s="8"/>
      <c r="BS1979" s="7"/>
      <c r="BT1979" s="8"/>
      <c r="BU1979" s="7"/>
      <c r="BV1979" s="8"/>
      <c r="BW1979" s="7"/>
      <c r="BX1979" s="8"/>
      <c r="BY1979" s="7"/>
      <c r="BZ1979" s="8"/>
      <c r="CA1979" s="7"/>
      <c r="CB1979" s="8"/>
      <c r="CC1979" s="7"/>
      <c r="CD1979" s="8"/>
      <c r="CE1979" s="7"/>
      <c r="CF1979" s="8"/>
      <c r="CG1979" s="7"/>
      <c r="CH1979" s="8"/>
      <c r="CI1979" s="7"/>
      <c r="CJ1979" s="8"/>
    </row>
    <row r="1980" s="30" customFormat="true" ht="12" hidden="false" customHeight="false" outlineLevel="0" collapsed="false">
      <c r="B1980" s="31" t="n">
        <v>1965</v>
      </c>
      <c r="C1980" s="32" t="n">
        <v>67403</v>
      </c>
      <c r="D1980" s="33" t="s">
        <v>2951</v>
      </c>
      <c r="E1980" s="34" t="s">
        <v>35</v>
      </c>
      <c r="F1980" s="34"/>
      <c r="G1980" s="35" t="s">
        <v>84</v>
      </c>
      <c r="H1980" s="34" t="s">
        <v>37</v>
      </c>
      <c r="I1980" s="36" t="n">
        <v>107.556</v>
      </c>
      <c r="J1980" s="37" t="n">
        <v>11.508</v>
      </c>
      <c r="K1980" s="38" t="n">
        <v>29</v>
      </c>
      <c r="L1980" s="39" t="n">
        <v>0</v>
      </c>
      <c r="M1980" s="34" t="n">
        <v>8</v>
      </c>
      <c r="N1980" s="34" t="n">
        <v>2</v>
      </c>
      <c r="O1980" s="34" t="n">
        <v>6</v>
      </c>
      <c r="P1980" s="40" t="n">
        <v>109.946</v>
      </c>
      <c r="Q1980" s="41" t="s">
        <v>588</v>
      </c>
      <c r="R1980" s="8" t="n">
        <v>109.946</v>
      </c>
      <c r="S1980" s="7" t="s">
        <v>502</v>
      </c>
      <c r="T1980" s="8" t="n">
        <v>107.3</v>
      </c>
      <c r="U1980" s="7" t="s">
        <v>590</v>
      </c>
      <c r="V1980" s="8" t="n">
        <v>106.271</v>
      </c>
      <c r="W1980" s="7" t="s">
        <v>591</v>
      </c>
      <c r="X1980" s="8" t="n">
        <v>108.417</v>
      </c>
      <c r="Y1980" s="7" t="s">
        <v>458</v>
      </c>
      <c r="Z1980" s="8" t="n">
        <v>106.643</v>
      </c>
      <c r="AA1980" s="7" t="s">
        <v>656</v>
      </c>
      <c r="AB1980" s="8" t="n">
        <v>106.758</v>
      </c>
      <c r="AC1980" s="7" t="s">
        <v>900</v>
      </c>
      <c r="AD1980" s="8" t="n">
        <v>110.481</v>
      </c>
      <c r="AE1980" s="7" t="s">
        <v>599</v>
      </c>
      <c r="AF1980" s="8" t="n">
        <v>111.875</v>
      </c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  <c r="BQ1980" s="7"/>
      <c r="BR1980" s="8"/>
      <c r="BS1980" s="7"/>
      <c r="BT1980" s="8"/>
      <c r="BU1980" s="7"/>
      <c r="BV1980" s="8"/>
      <c r="BW1980" s="7"/>
      <c r="BX1980" s="8"/>
      <c r="BY1980" s="7"/>
      <c r="BZ1980" s="8"/>
      <c r="CA1980" s="7"/>
      <c r="CB1980" s="8"/>
      <c r="CC1980" s="7"/>
      <c r="CD1980" s="8"/>
      <c r="CE1980" s="7"/>
      <c r="CF1980" s="8"/>
      <c r="CG1980" s="7"/>
      <c r="CH1980" s="8"/>
      <c r="CI1980" s="7"/>
      <c r="CJ1980" s="8"/>
    </row>
    <row r="1981" s="30" customFormat="true" ht="12" hidden="false" customHeight="false" outlineLevel="0" collapsed="false">
      <c r="B1981" s="31" t="n">
        <v>1965</v>
      </c>
      <c r="C1981" s="32" t="n">
        <v>46907</v>
      </c>
      <c r="D1981" s="33" t="s">
        <v>2952</v>
      </c>
      <c r="E1981" s="34" t="s">
        <v>52</v>
      </c>
      <c r="F1981" s="34"/>
      <c r="G1981" s="35" t="s">
        <v>690</v>
      </c>
      <c r="H1981" s="34" t="s">
        <v>77</v>
      </c>
      <c r="I1981" s="36" t="n">
        <v>107.556</v>
      </c>
      <c r="J1981" s="37" t="n">
        <v>11.508</v>
      </c>
      <c r="K1981" s="38" t="n">
        <v>29</v>
      </c>
      <c r="L1981" s="39" t="n">
        <v>0</v>
      </c>
      <c r="M1981" s="34" t="n">
        <v>10</v>
      </c>
      <c r="N1981" s="34" t="n">
        <v>2</v>
      </c>
      <c r="O1981" s="34" t="n">
        <v>8</v>
      </c>
      <c r="P1981" s="40" t="n">
        <v>109.413</v>
      </c>
      <c r="Q1981" s="41" t="s">
        <v>1709</v>
      </c>
      <c r="R1981" s="8" t="n">
        <v>108.419</v>
      </c>
      <c r="S1981" s="7" t="s">
        <v>1710</v>
      </c>
      <c r="T1981" s="8" t="n">
        <v>105.938</v>
      </c>
      <c r="U1981" s="7" t="s">
        <v>1711</v>
      </c>
      <c r="V1981" s="8" t="n">
        <v>109.052</v>
      </c>
      <c r="W1981" s="7" t="s">
        <v>536</v>
      </c>
      <c r="X1981" s="8" t="n">
        <v>107.143</v>
      </c>
      <c r="Y1981" s="7" t="s">
        <v>1712</v>
      </c>
      <c r="Z1981" s="8" t="n">
        <v>107.8</v>
      </c>
      <c r="AA1981" s="7" t="s">
        <v>1713</v>
      </c>
      <c r="AB1981" s="8" t="n">
        <v>109.413</v>
      </c>
      <c r="AC1981" s="7" t="s">
        <v>1951</v>
      </c>
      <c r="AD1981" s="8" t="n">
        <v>113.484</v>
      </c>
      <c r="AE1981" s="7" t="s">
        <v>1714</v>
      </c>
      <c r="AF1981" s="8" t="n">
        <v>104.587</v>
      </c>
      <c r="AG1981" s="7" t="s">
        <v>1715</v>
      </c>
      <c r="AH1981" s="8" t="n">
        <v>111.454</v>
      </c>
      <c r="AI1981" s="7" t="s">
        <v>1716</v>
      </c>
      <c r="AJ1981" s="8" t="n">
        <v>108.094</v>
      </c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  <c r="BQ1981" s="7"/>
      <c r="BR1981" s="8"/>
      <c r="BS1981" s="7"/>
      <c r="BT1981" s="8"/>
      <c r="BU1981" s="7"/>
      <c r="BV1981" s="8"/>
      <c r="BW1981" s="7"/>
      <c r="BX1981" s="8"/>
      <c r="BY1981" s="7"/>
      <c r="BZ1981" s="8"/>
      <c r="CA1981" s="7"/>
      <c r="CB1981" s="8"/>
      <c r="CC1981" s="7"/>
      <c r="CD1981" s="8"/>
      <c r="CE1981" s="7"/>
      <c r="CF1981" s="8"/>
      <c r="CG1981" s="7"/>
      <c r="CH1981" s="8"/>
      <c r="CI1981" s="7"/>
      <c r="CJ1981" s="8"/>
    </row>
    <row r="1982" s="30" customFormat="true" ht="12" hidden="false" customHeight="false" outlineLevel="0" collapsed="false">
      <c r="B1982" s="31" t="n">
        <v>1967</v>
      </c>
      <c r="C1982" s="32" t="n">
        <v>34384</v>
      </c>
      <c r="D1982" s="33" t="s">
        <v>2953</v>
      </c>
      <c r="E1982" s="34" t="s">
        <v>281</v>
      </c>
      <c r="F1982" s="34"/>
      <c r="G1982" s="35" t="s">
        <v>1557</v>
      </c>
      <c r="H1982" s="34" t="s">
        <v>81</v>
      </c>
      <c r="I1982" s="36" t="n">
        <v>107.561</v>
      </c>
      <c r="J1982" s="37" t="n">
        <v>11.513</v>
      </c>
      <c r="K1982" s="38" t="n">
        <v>29</v>
      </c>
      <c r="L1982" s="39" t="n">
        <v>0</v>
      </c>
      <c r="M1982" s="34" t="n">
        <v>8</v>
      </c>
      <c r="N1982" s="34" t="n">
        <v>2</v>
      </c>
      <c r="O1982" s="34" t="n">
        <v>6</v>
      </c>
      <c r="P1982" s="40" t="n">
        <v>110.273</v>
      </c>
      <c r="Q1982" s="41" t="s">
        <v>329</v>
      </c>
      <c r="R1982" s="8" t="n">
        <v>110.273</v>
      </c>
      <c r="S1982" s="7" t="s">
        <v>330</v>
      </c>
      <c r="T1982" s="8" t="n">
        <v>114.002</v>
      </c>
      <c r="U1982" s="7" t="s">
        <v>332</v>
      </c>
      <c r="V1982" s="8" t="n">
        <v>109.316</v>
      </c>
      <c r="W1982" s="7" t="s">
        <v>1698</v>
      </c>
      <c r="X1982" s="8" t="n">
        <v>104.749</v>
      </c>
      <c r="Y1982" s="7" t="s">
        <v>1699</v>
      </c>
      <c r="Z1982" s="8" t="n">
        <v>104.923</v>
      </c>
      <c r="AA1982" s="7" t="s">
        <v>1701</v>
      </c>
      <c r="AB1982" s="8" t="n">
        <v>105.837</v>
      </c>
      <c r="AC1982" s="7" t="s">
        <v>2183</v>
      </c>
      <c r="AD1982" s="8" t="n">
        <v>114.29</v>
      </c>
      <c r="AE1982" s="7" t="s">
        <v>2184</v>
      </c>
      <c r="AF1982" s="8" t="n">
        <v>110.267</v>
      </c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  <c r="BQ1982" s="7"/>
      <c r="BR1982" s="8"/>
      <c r="BS1982" s="7"/>
      <c r="BT1982" s="8"/>
      <c r="BU1982" s="7"/>
      <c r="BV1982" s="8"/>
      <c r="BW1982" s="7"/>
      <c r="BX1982" s="8"/>
      <c r="BY1982" s="7"/>
      <c r="BZ1982" s="8"/>
      <c r="CA1982" s="7"/>
      <c r="CB1982" s="8"/>
      <c r="CC1982" s="7"/>
      <c r="CD1982" s="8"/>
      <c r="CE1982" s="7"/>
      <c r="CF1982" s="8"/>
      <c r="CG1982" s="7"/>
      <c r="CH1982" s="8"/>
      <c r="CI1982" s="7"/>
      <c r="CJ1982" s="8"/>
    </row>
    <row r="1983" s="30" customFormat="true" ht="12" hidden="false" customHeight="false" outlineLevel="0" collapsed="false">
      <c r="B1983" s="31" t="n">
        <v>1968</v>
      </c>
      <c r="C1983" s="32" t="n">
        <v>41710</v>
      </c>
      <c r="D1983" s="33" t="s">
        <v>2954</v>
      </c>
      <c r="E1983" s="34" t="s">
        <v>281</v>
      </c>
      <c r="F1983" s="34"/>
      <c r="G1983" s="35" t="s">
        <v>1197</v>
      </c>
      <c r="H1983" s="34" t="s">
        <v>37</v>
      </c>
      <c r="I1983" s="36" t="n">
        <v>107.564</v>
      </c>
      <c r="J1983" s="37" t="n">
        <v>11.516</v>
      </c>
      <c r="K1983" s="38" t="n">
        <v>29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4.231</v>
      </c>
      <c r="Q1983" s="41" t="s">
        <v>900</v>
      </c>
      <c r="R1983" s="8" t="n">
        <v>104.231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  <c r="BQ1983" s="7"/>
      <c r="BR1983" s="8"/>
      <c r="BS1983" s="7"/>
      <c r="BT1983" s="8"/>
      <c r="BU1983" s="7"/>
      <c r="BV1983" s="8"/>
      <c r="BW1983" s="7"/>
      <c r="BX1983" s="8"/>
      <c r="BY1983" s="7"/>
      <c r="BZ1983" s="8"/>
      <c r="CA1983" s="7"/>
      <c r="CB1983" s="8"/>
      <c r="CC1983" s="7"/>
      <c r="CD1983" s="8"/>
      <c r="CE1983" s="7"/>
      <c r="CF1983" s="8"/>
      <c r="CG1983" s="7"/>
      <c r="CH1983" s="8"/>
      <c r="CI1983" s="7"/>
      <c r="CJ1983" s="8"/>
    </row>
    <row r="1984" s="30" customFormat="true" ht="12" hidden="false" customHeight="false" outlineLevel="0" collapsed="false">
      <c r="B1984" s="31" t="n">
        <v>1969</v>
      </c>
      <c r="C1984" s="32" t="n">
        <v>66494</v>
      </c>
      <c r="D1984" s="33" t="s">
        <v>2955</v>
      </c>
      <c r="E1984" s="34" t="s">
        <v>281</v>
      </c>
      <c r="F1984" s="34"/>
      <c r="G1984" s="35" t="s">
        <v>1421</v>
      </c>
      <c r="H1984" s="34" t="s">
        <v>37</v>
      </c>
      <c r="I1984" s="36" t="n">
        <v>107.611</v>
      </c>
      <c r="J1984" s="37" t="n">
        <v>11.563</v>
      </c>
      <c r="K1984" s="38" t="n">
        <v>27</v>
      </c>
      <c r="L1984" s="39" t="n">
        <v>0</v>
      </c>
      <c r="M1984" s="34" t="n">
        <v>13</v>
      </c>
      <c r="N1984" s="34" t="n">
        <v>3</v>
      </c>
      <c r="O1984" s="34" t="n">
        <v>10</v>
      </c>
      <c r="P1984" s="40" t="n">
        <v>110.476</v>
      </c>
      <c r="Q1984" s="41" t="s">
        <v>143</v>
      </c>
      <c r="R1984" s="8" t="n">
        <v>109.427</v>
      </c>
      <c r="S1984" s="7" t="s">
        <v>2193</v>
      </c>
      <c r="T1984" s="8" t="n">
        <v>107.782</v>
      </c>
      <c r="U1984" s="7" t="s">
        <v>2194</v>
      </c>
      <c r="V1984" s="8" t="n">
        <v>106.134</v>
      </c>
      <c r="W1984" s="7" t="s">
        <v>2195</v>
      </c>
      <c r="X1984" s="8" t="n">
        <v>112.14</v>
      </c>
      <c r="Y1984" s="7" t="s">
        <v>2196</v>
      </c>
      <c r="Z1984" s="8" t="n">
        <v>110.476</v>
      </c>
      <c r="AA1984" s="7" t="s">
        <v>625</v>
      </c>
      <c r="AB1984" s="8" t="n">
        <v>106.079</v>
      </c>
      <c r="AC1984" s="7" t="s">
        <v>2197</v>
      </c>
      <c r="AD1984" s="8" t="n">
        <v>111.149</v>
      </c>
      <c r="AE1984" s="7" t="s">
        <v>261</v>
      </c>
      <c r="AF1984" s="8" t="n">
        <v>103.734</v>
      </c>
      <c r="AG1984" s="7" t="s">
        <v>86</v>
      </c>
      <c r="AH1984" s="8" t="n">
        <v>107.504</v>
      </c>
      <c r="AI1984" s="7" t="s">
        <v>2339</v>
      </c>
      <c r="AJ1984" s="8" t="n">
        <v>109.513</v>
      </c>
      <c r="AK1984" s="7" t="s">
        <v>2340</v>
      </c>
      <c r="AL1984" s="8" t="n">
        <v>108.698</v>
      </c>
      <c r="AM1984" s="7" t="s">
        <v>1079</v>
      </c>
      <c r="AN1984" s="8" t="n">
        <v>114.023</v>
      </c>
      <c r="AO1984" s="7" t="s">
        <v>2341</v>
      </c>
      <c r="AP1984" s="8" t="n">
        <v>106.762</v>
      </c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  <c r="BQ1984" s="7"/>
      <c r="BR1984" s="8"/>
      <c r="BS1984" s="7"/>
      <c r="BT1984" s="8"/>
      <c r="BU1984" s="7"/>
      <c r="BV1984" s="8"/>
      <c r="BW1984" s="7"/>
      <c r="BX1984" s="8"/>
      <c r="BY1984" s="7"/>
      <c r="BZ1984" s="8"/>
      <c r="CA1984" s="7"/>
      <c r="CB1984" s="8"/>
      <c r="CC1984" s="7"/>
      <c r="CD1984" s="8"/>
      <c r="CE1984" s="7"/>
      <c r="CF1984" s="8"/>
      <c r="CG1984" s="7"/>
      <c r="CH1984" s="8"/>
      <c r="CI1984" s="7"/>
      <c r="CJ1984" s="8"/>
    </row>
    <row r="1985" s="30" customFormat="true" ht="12" hidden="false" customHeight="false" outlineLevel="0" collapsed="false">
      <c r="B1985" s="31" t="n">
        <v>1970</v>
      </c>
      <c r="C1985" s="32" t="n">
        <v>30004</v>
      </c>
      <c r="D1985" s="33" t="s">
        <v>2956</v>
      </c>
      <c r="E1985" s="34" t="s">
        <v>52</v>
      </c>
      <c r="F1985" s="34"/>
      <c r="G1985" s="35" t="s">
        <v>1839</v>
      </c>
      <c r="H1985" s="34" t="s">
        <v>37</v>
      </c>
      <c r="I1985" s="36" t="n">
        <v>107.612</v>
      </c>
      <c r="J1985" s="37" t="n">
        <v>11.564</v>
      </c>
      <c r="K1985" s="38" t="n">
        <v>27</v>
      </c>
      <c r="L1985" s="39" t="n">
        <v>0</v>
      </c>
      <c r="M1985" s="34" t="n">
        <v>1</v>
      </c>
      <c r="N1985" s="34" t="n">
        <v>0</v>
      </c>
      <c r="O1985" s="34" t="n">
        <v>1</v>
      </c>
      <c r="P1985" s="40" t="n">
        <v>104.279</v>
      </c>
      <c r="Q1985" s="41" t="s">
        <v>869</v>
      </c>
      <c r="R1985" s="8" t="n">
        <v>104.279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  <c r="BQ1985" s="7"/>
      <c r="BR1985" s="8"/>
      <c r="BS1985" s="7"/>
      <c r="BT1985" s="8"/>
      <c r="BU1985" s="7"/>
      <c r="BV1985" s="8"/>
      <c r="BW1985" s="7"/>
      <c r="BX1985" s="8"/>
      <c r="BY1985" s="7"/>
      <c r="BZ1985" s="8"/>
      <c r="CA1985" s="7"/>
      <c r="CB1985" s="8"/>
      <c r="CC1985" s="7"/>
      <c r="CD1985" s="8"/>
      <c r="CE1985" s="7"/>
      <c r="CF1985" s="8"/>
      <c r="CG1985" s="7"/>
      <c r="CH1985" s="8"/>
      <c r="CI1985" s="7"/>
      <c r="CJ1985" s="8"/>
    </row>
    <row r="1986" s="30" customFormat="true" ht="12" hidden="false" customHeight="false" outlineLevel="0" collapsed="false">
      <c r="B1986" s="31" t="n">
        <v>1971</v>
      </c>
      <c r="C1986" s="32" t="n">
        <v>44385</v>
      </c>
      <c r="D1986" s="33" t="s">
        <v>2957</v>
      </c>
      <c r="E1986" s="34" t="s">
        <v>52</v>
      </c>
      <c r="F1986" s="34"/>
      <c r="G1986" s="35" t="s">
        <v>1860</v>
      </c>
      <c r="H1986" s="34" t="s">
        <v>37</v>
      </c>
      <c r="I1986" s="36" t="n">
        <v>107.615</v>
      </c>
      <c r="J1986" s="37" t="n">
        <v>11.567</v>
      </c>
      <c r="K1986" s="38" t="n">
        <v>26</v>
      </c>
      <c r="L1986" s="39" t="n">
        <v>0</v>
      </c>
      <c r="M1986" s="34" t="n">
        <v>2</v>
      </c>
      <c r="N1986" s="34" t="n">
        <v>0</v>
      </c>
      <c r="O1986" s="34" t="n">
        <v>2</v>
      </c>
      <c r="P1986" s="40" t="n">
        <v>106.134</v>
      </c>
      <c r="Q1986" s="41" t="s">
        <v>1173</v>
      </c>
      <c r="R1986" s="8" t="n">
        <v>106.134</v>
      </c>
      <c r="S1986" s="7" t="s">
        <v>1175</v>
      </c>
      <c r="T1986" s="8" t="n">
        <v>105.576</v>
      </c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  <c r="BQ1986" s="7"/>
      <c r="BR1986" s="8"/>
      <c r="BS1986" s="7"/>
      <c r="BT1986" s="8"/>
      <c r="BU1986" s="7"/>
      <c r="BV1986" s="8"/>
      <c r="BW1986" s="7"/>
      <c r="BX1986" s="8"/>
      <c r="BY1986" s="7"/>
      <c r="BZ1986" s="8"/>
      <c r="CA1986" s="7"/>
      <c r="CB1986" s="8"/>
      <c r="CC1986" s="7"/>
      <c r="CD1986" s="8"/>
      <c r="CE1986" s="7"/>
      <c r="CF1986" s="8"/>
      <c r="CG1986" s="7"/>
      <c r="CH1986" s="8"/>
      <c r="CI1986" s="7"/>
      <c r="CJ1986" s="8"/>
    </row>
    <row r="1987" s="30" customFormat="true" ht="12" hidden="false" customHeight="false" outlineLevel="0" collapsed="false">
      <c r="B1987" s="31" t="n">
        <v>1972</v>
      </c>
      <c r="C1987" s="32" t="n">
        <v>36853</v>
      </c>
      <c r="D1987" s="33" t="s">
        <v>2958</v>
      </c>
      <c r="E1987" s="34" t="s">
        <v>572</v>
      </c>
      <c r="F1987" s="34"/>
      <c r="G1987" s="35" t="s">
        <v>1078</v>
      </c>
      <c r="H1987" s="34" t="s">
        <v>37</v>
      </c>
      <c r="I1987" s="36" t="n">
        <v>107.626</v>
      </c>
      <c r="J1987" s="37" t="n">
        <v>11.578</v>
      </c>
      <c r="K1987" s="38" t="n">
        <v>26</v>
      </c>
      <c r="L1987" s="39" t="n">
        <v>0</v>
      </c>
      <c r="M1987" s="34" t="n">
        <v>12</v>
      </c>
      <c r="N1987" s="34" t="n">
        <v>3</v>
      </c>
      <c r="O1987" s="34" t="n">
        <v>9</v>
      </c>
      <c r="P1987" s="40" t="n">
        <v>110.716</v>
      </c>
      <c r="Q1987" s="41" t="s">
        <v>143</v>
      </c>
      <c r="R1987" s="8" t="n">
        <v>109.177</v>
      </c>
      <c r="S1987" s="7" t="s">
        <v>1173</v>
      </c>
      <c r="T1987" s="8" t="n">
        <v>103.884</v>
      </c>
      <c r="U1987" s="7" t="s">
        <v>1174</v>
      </c>
      <c r="V1987" s="8" t="n">
        <v>109.733</v>
      </c>
      <c r="W1987" s="7" t="s">
        <v>1175</v>
      </c>
      <c r="X1987" s="8" t="n">
        <v>109.326</v>
      </c>
      <c r="Y1987" s="7" t="s">
        <v>1176</v>
      </c>
      <c r="Z1987" s="8" t="n">
        <v>111.703</v>
      </c>
      <c r="AA1987" s="7" t="s">
        <v>1135</v>
      </c>
      <c r="AB1987" s="8" t="n">
        <v>107.253</v>
      </c>
      <c r="AC1987" s="7" t="s">
        <v>1262</v>
      </c>
      <c r="AD1987" s="8" t="n">
        <v>106.854</v>
      </c>
      <c r="AE1987" s="7" t="s">
        <v>596</v>
      </c>
      <c r="AF1987" s="8" t="n">
        <v>105.681</v>
      </c>
      <c r="AG1987" s="7" t="s">
        <v>227</v>
      </c>
      <c r="AH1987" s="8" t="n">
        <v>106.008</v>
      </c>
      <c r="AI1987" s="7" t="s">
        <v>597</v>
      </c>
      <c r="AJ1987" s="8" t="n">
        <v>112.626</v>
      </c>
      <c r="AK1987" s="7" t="s">
        <v>598</v>
      </c>
      <c r="AL1987" s="8" t="n">
        <v>110.716</v>
      </c>
      <c r="AM1987" s="7" t="s">
        <v>599</v>
      </c>
      <c r="AN1987" s="8" t="n">
        <v>115.375</v>
      </c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  <c r="BQ1987" s="7"/>
      <c r="BR1987" s="8"/>
      <c r="BS1987" s="7"/>
      <c r="BT1987" s="8"/>
      <c r="BU1987" s="7"/>
      <c r="BV1987" s="8"/>
      <c r="BW1987" s="7"/>
      <c r="BX1987" s="8"/>
      <c r="BY1987" s="7"/>
      <c r="BZ1987" s="8"/>
      <c r="CA1987" s="7"/>
      <c r="CB1987" s="8"/>
      <c r="CC1987" s="7"/>
      <c r="CD1987" s="8"/>
      <c r="CE1987" s="7"/>
      <c r="CF1987" s="8"/>
      <c r="CG1987" s="7"/>
      <c r="CH1987" s="8"/>
      <c r="CI1987" s="7"/>
      <c r="CJ1987" s="8"/>
    </row>
    <row r="1988" s="30" customFormat="true" ht="12" hidden="false" customHeight="false" outlineLevel="0" collapsed="false">
      <c r="B1988" s="31" t="n">
        <v>1973</v>
      </c>
      <c r="C1988" s="32" t="n">
        <v>36211</v>
      </c>
      <c r="D1988" s="33" t="s">
        <v>2959</v>
      </c>
      <c r="E1988" s="34" t="s">
        <v>434</v>
      </c>
      <c r="F1988" s="34"/>
      <c r="G1988" s="35" t="s">
        <v>1686</v>
      </c>
      <c r="H1988" s="34" t="s">
        <v>59</v>
      </c>
      <c r="I1988" s="36" t="n">
        <v>107.637</v>
      </c>
      <c r="J1988" s="37" t="n">
        <v>11.589</v>
      </c>
      <c r="K1988" s="38" t="n">
        <v>-41</v>
      </c>
      <c r="L1988" s="39" t="n">
        <v>-0.43</v>
      </c>
      <c r="M1988" s="34" t="n">
        <v>8</v>
      </c>
      <c r="N1988" s="34" t="n">
        <v>2</v>
      </c>
      <c r="O1988" s="34" t="n">
        <v>6</v>
      </c>
      <c r="P1988" s="40" t="n">
        <v>109.241</v>
      </c>
      <c r="Q1988" s="41" t="s">
        <v>103</v>
      </c>
      <c r="R1988" s="8" t="n">
        <v>106.793</v>
      </c>
      <c r="S1988" s="7" t="s">
        <v>1222</v>
      </c>
      <c r="T1988" s="8" t="n">
        <v>109.06</v>
      </c>
      <c r="U1988" s="7" t="s">
        <v>1223</v>
      </c>
      <c r="V1988" s="8" t="n">
        <v>110.257</v>
      </c>
      <c r="W1988" s="7" t="s">
        <v>1224</v>
      </c>
      <c r="X1988" s="8" t="n">
        <v>109.241</v>
      </c>
      <c r="Y1988" s="7" t="s">
        <v>1225</v>
      </c>
      <c r="Z1988" s="8" t="n">
        <v>106.913</v>
      </c>
      <c r="AA1988" s="7" t="s">
        <v>49</v>
      </c>
      <c r="AB1988" s="8" t="n">
        <v>108.327</v>
      </c>
      <c r="AC1988" s="7" t="s">
        <v>919</v>
      </c>
      <c r="AD1988" s="8" t="n">
        <v>105.488</v>
      </c>
      <c r="AE1988" s="7" t="s">
        <v>139</v>
      </c>
      <c r="AF1988" s="8" t="n">
        <v>109.377</v>
      </c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  <c r="BQ1988" s="7"/>
      <c r="BR1988" s="8"/>
      <c r="BS1988" s="7"/>
      <c r="BT1988" s="8"/>
      <c r="BU1988" s="7"/>
      <c r="BV1988" s="8"/>
      <c r="BW1988" s="7"/>
      <c r="BX1988" s="8"/>
      <c r="BY1988" s="7"/>
      <c r="BZ1988" s="8"/>
      <c r="CA1988" s="7"/>
      <c r="CB1988" s="8"/>
      <c r="CC1988" s="7"/>
      <c r="CD1988" s="8"/>
      <c r="CE1988" s="7"/>
      <c r="CF1988" s="8"/>
      <c r="CG1988" s="7"/>
      <c r="CH1988" s="8"/>
      <c r="CI1988" s="7"/>
      <c r="CJ1988" s="8"/>
    </row>
    <row r="1989" s="30" customFormat="true" ht="12" hidden="false" customHeight="false" outlineLevel="0" collapsed="false">
      <c r="B1989" s="31" t="n">
        <v>1974</v>
      </c>
      <c r="C1989" s="32" t="n">
        <v>25107</v>
      </c>
      <c r="D1989" s="33" t="s">
        <v>2960</v>
      </c>
      <c r="E1989" s="34" t="s">
        <v>281</v>
      </c>
      <c r="F1989" s="34"/>
      <c r="G1989" s="35" t="s">
        <v>1839</v>
      </c>
      <c r="H1989" s="34" t="s">
        <v>37</v>
      </c>
      <c r="I1989" s="36" t="n">
        <v>107.639</v>
      </c>
      <c r="J1989" s="37" t="n">
        <v>11.591</v>
      </c>
      <c r="K1989" s="38" t="n">
        <v>27</v>
      </c>
      <c r="L1989" s="39" t="n">
        <v>0</v>
      </c>
      <c r="M1989" s="34" t="n">
        <v>5</v>
      </c>
      <c r="N1989" s="34" t="n">
        <v>1</v>
      </c>
      <c r="O1989" s="34" t="n">
        <v>4</v>
      </c>
      <c r="P1989" s="40" t="n">
        <v>107.921</v>
      </c>
      <c r="Q1989" s="41" t="s">
        <v>1188</v>
      </c>
      <c r="R1989" s="8" t="n">
        <v>107.761</v>
      </c>
      <c r="S1989" s="7" t="s">
        <v>869</v>
      </c>
      <c r="T1989" s="8" t="n">
        <v>107.612</v>
      </c>
      <c r="U1989" s="7" t="s">
        <v>1108</v>
      </c>
      <c r="V1989" s="8" t="n">
        <v>107.921</v>
      </c>
      <c r="W1989" s="7" t="s">
        <v>807</v>
      </c>
      <c r="X1989" s="8" t="n">
        <v>108.166</v>
      </c>
      <c r="Y1989" s="7" t="s">
        <v>810</v>
      </c>
      <c r="Z1989" s="8" t="n">
        <v>107.262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  <c r="BQ1989" s="7"/>
      <c r="BR1989" s="8"/>
      <c r="BS1989" s="7"/>
      <c r="BT1989" s="8"/>
      <c r="BU1989" s="7"/>
      <c r="BV1989" s="8"/>
      <c r="BW1989" s="7"/>
      <c r="BX1989" s="8"/>
      <c r="BY1989" s="7"/>
      <c r="BZ1989" s="8"/>
      <c r="CA1989" s="7"/>
      <c r="CB1989" s="8"/>
      <c r="CC1989" s="7"/>
      <c r="CD1989" s="8"/>
      <c r="CE1989" s="7"/>
      <c r="CF1989" s="8"/>
      <c r="CG1989" s="7"/>
      <c r="CH1989" s="8"/>
      <c r="CI1989" s="7"/>
      <c r="CJ1989" s="8"/>
    </row>
    <row r="1990" s="30" customFormat="true" ht="12" hidden="false" customHeight="false" outlineLevel="0" collapsed="false">
      <c r="B1990" s="31" t="n">
        <v>1975</v>
      </c>
      <c r="C1990" s="32" t="n">
        <v>37973</v>
      </c>
      <c r="D1990" s="33" t="s">
        <v>2961</v>
      </c>
      <c r="E1990" s="34" t="s">
        <v>281</v>
      </c>
      <c r="F1990" s="34"/>
      <c r="G1990" s="35" t="s">
        <v>1448</v>
      </c>
      <c r="H1990" s="34" t="s">
        <v>493</v>
      </c>
      <c r="I1990" s="36" t="n">
        <v>107.648</v>
      </c>
      <c r="J1990" s="37" t="n">
        <v>11.6</v>
      </c>
      <c r="K1990" s="38" t="n">
        <v>27</v>
      </c>
      <c r="L1990" s="39" t="n">
        <v>0</v>
      </c>
      <c r="M1990" s="34" t="n">
        <v>6</v>
      </c>
      <c r="N1990" s="34" t="n">
        <v>1</v>
      </c>
      <c r="O1990" s="34" t="n">
        <v>5</v>
      </c>
      <c r="P1990" s="40" t="n">
        <v>110.041</v>
      </c>
      <c r="Q1990" s="41" t="s">
        <v>1452</v>
      </c>
      <c r="R1990" s="8" t="n">
        <v>110.041</v>
      </c>
      <c r="S1990" s="7" t="s">
        <v>1453</v>
      </c>
      <c r="T1990" s="8" t="n">
        <v>107.943</v>
      </c>
      <c r="U1990" s="7" t="s">
        <v>496</v>
      </c>
      <c r="V1990" s="8" t="n">
        <v>106.79</v>
      </c>
      <c r="W1990" s="7" t="s">
        <v>1449</v>
      </c>
      <c r="X1990" s="8" t="n">
        <v>108.4</v>
      </c>
      <c r="Y1990" s="7" t="s">
        <v>261</v>
      </c>
      <c r="Z1990" s="8" t="n">
        <v>105.067</v>
      </c>
      <c r="AA1990" s="7" t="s">
        <v>1454</v>
      </c>
      <c r="AB1990" s="8" t="n">
        <v>114.044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  <c r="BQ1990" s="7"/>
      <c r="BR1990" s="8"/>
      <c r="BS1990" s="7"/>
      <c r="BT1990" s="8"/>
      <c r="BU1990" s="7"/>
      <c r="BV1990" s="8"/>
      <c r="BW1990" s="7"/>
      <c r="BX1990" s="8"/>
      <c r="BY1990" s="7"/>
      <c r="BZ1990" s="8"/>
      <c r="CA1990" s="7"/>
      <c r="CB1990" s="8"/>
      <c r="CC1990" s="7"/>
      <c r="CD1990" s="8"/>
      <c r="CE1990" s="7"/>
      <c r="CF1990" s="8"/>
      <c r="CG1990" s="7"/>
      <c r="CH1990" s="8"/>
      <c r="CI1990" s="7"/>
      <c r="CJ1990" s="8"/>
    </row>
    <row r="1991" s="30" customFormat="true" ht="12" hidden="false" customHeight="false" outlineLevel="0" collapsed="false">
      <c r="B1991" s="31" t="n">
        <v>1976</v>
      </c>
      <c r="C1991" s="32" t="n">
        <v>43327</v>
      </c>
      <c r="D1991" s="33" t="s">
        <v>2962</v>
      </c>
      <c r="E1991" s="34" t="s">
        <v>281</v>
      </c>
      <c r="F1991" s="34"/>
      <c r="G1991" s="35" t="s">
        <v>84</v>
      </c>
      <c r="H1991" s="34" t="s">
        <v>37</v>
      </c>
      <c r="I1991" s="36" t="n">
        <v>107.65</v>
      </c>
      <c r="J1991" s="37" t="n">
        <v>11.602</v>
      </c>
      <c r="K1991" s="38" t="n">
        <v>16</v>
      </c>
      <c r="L1991" s="39" t="n">
        <v>-0.102</v>
      </c>
      <c r="M1991" s="34" t="n">
        <v>16</v>
      </c>
      <c r="N1991" s="34" t="n">
        <v>4</v>
      </c>
      <c r="O1991" s="34" t="n">
        <v>12</v>
      </c>
      <c r="P1991" s="40" t="n">
        <v>110.216</v>
      </c>
      <c r="Q1991" s="41" t="s">
        <v>176</v>
      </c>
      <c r="R1991" s="8" t="n">
        <v>106.717</v>
      </c>
      <c r="S1991" s="7" t="s">
        <v>587</v>
      </c>
      <c r="T1991" s="8" t="n">
        <v>105.078</v>
      </c>
      <c r="U1991" s="7" t="s">
        <v>1988</v>
      </c>
      <c r="V1991" s="8" t="n">
        <v>110.928</v>
      </c>
      <c r="W1991" s="7" t="s">
        <v>2099</v>
      </c>
      <c r="X1991" s="8" t="n">
        <v>109.423</v>
      </c>
      <c r="Y1991" s="7" t="s">
        <v>1989</v>
      </c>
      <c r="Z1991" s="8" t="n">
        <v>111.021</v>
      </c>
      <c r="AA1991" s="7" t="s">
        <v>1990</v>
      </c>
      <c r="AB1991" s="8" t="n">
        <v>111.003</v>
      </c>
      <c r="AC1991" s="7" t="s">
        <v>458</v>
      </c>
      <c r="AD1991" s="8" t="n">
        <v>109.393</v>
      </c>
      <c r="AE1991" s="7" t="s">
        <v>1991</v>
      </c>
      <c r="AF1991" s="8" t="n">
        <v>104.341</v>
      </c>
      <c r="AG1991" s="7" t="s">
        <v>582</v>
      </c>
      <c r="AH1991" s="8" t="n">
        <v>107.689</v>
      </c>
      <c r="AI1991" s="7" t="s">
        <v>900</v>
      </c>
      <c r="AJ1991" s="8" t="n">
        <v>103.731</v>
      </c>
      <c r="AK1991" s="7" t="s">
        <v>596</v>
      </c>
      <c r="AL1991" s="8" t="n">
        <v>108.181</v>
      </c>
      <c r="AM1991" s="7" t="s">
        <v>597</v>
      </c>
      <c r="AN1991" s="8" t="n">
        <v>110.126</v>
      </c>
      <c r="AO1991" s="7" t="s">
        <v>598</v>
      </c>
      <c r="AP1991" s="8" t="n">
        <v>110.216</v>
      </c>
      <c r="AQ1991" s="7" t="s">
        <v>599</v>
      </c>
      <c r="AR1991" s="8" t="n">
        <v>110.375</v>
      </c>
      <c r="AS1991" s="7" t="s">
        <v>738</v>
      </c>
      <c r="AT1991" s="8" t="n">
        <v>109.849</v>
      </c>
      <c r="AU1991" s="7" t="s">
        <v>657</v>
      </c>
      <c r="AV1991" s="8" t="n">
        <v>107.06</v>
      </c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  <c r="BQ1991" s="7"/>
      <c r="BR1991" s="8"/>
      <c r="BS1991" s="7"/>
      <c r="BT1991" s="8"/>
      <c r="BU1991" s="7"/>
      <c r="BV1991" s="8"/>
      <c r="BW1991" s="7"/>
      <c r="BX1991" s="8"/>
      <c r="BY1991" s="7"/>
      <c r="BZ1991" s="8"/>
      <c r="CA1991" s="7"/>
      <c r="CB1991" s="8"/>
      <c r="CC1991" s="7"/>
      <c r="CD1991" s="8"/>
      <c r="CE1991" s="7"/>
      <c r="CF1991" s="8"/>
      <c r="CG1991" s="7"/>
      <c r="CH1991" s="8"/>
      <c r="CI1991" s="7"/>
      <c r="CJ1991" s="8"/>
    </row>
    <row r="1992" s="30" customFormat="true" ht="12" hidden="false" customHeight="false" outlineLevel="0" collapsed="false">
      <c r="B1992" s="31" t="n">
        <v>1977</v>
      </c>
      <c r="C1992" s="32" t="n">
        <v>67565</v>
      </c>
      <c r="D1992" s="33" t="s">
        <v>2963</v>
      </c>
      <c r="E1992" s="34" t="s">
        <v>52</v>
      </c>
      <c r="F1992" s="34"/>
      <c r="G1992" s="35" t="s">
        <v>2182</v>
      </c>
      <c r="H1992" s="34" t="s">
        <v>81</v>
      </c>
      <c r="I1992" s="36" t="n">
        <v>107.652</v>
      </c>
      <c r="J1992" s="37" t="n">
        <v>11.604</v>
      </c>
      <c r="K1992" s="38" t="n">
        <v>28</v>
      </c>
      <c r="L1992" s="39" t="n">
        <v>0</v>
      </c>
      <c r="M1992" s="34" t="n">
        <v>6</v>
      </c>
      <c r="N1992" s="34" t="n">
        <v>1</v>
      </c>
      <c r="O1992" s="34" t="n">
        <v>5</v>
      </c>
      <c r="P1992" s="40" t="n">
        <v>108.79</v>
      </c>
      <c r="Q1992" s="41" t="s">
        <v>333</v>
      </c>
      <c r="R1992" s="8" t="n">
        <v>107.068</v>
      </c>
      <c r="S1992" s="7" t="s">
        <v>334</v>
      </c>
      <c r="T1992" s="8" t="n">
        <v>107.456</v>
      </c>
      <c r="U1992" s="7" t="s">
        <v>2183</v>
      </c>
      <c r="V1992" s="8" t="n">
        <v>108.79</v>
      </c>
      <c r="W1992" s="7" t="s">
        <v>335</v>
      </c>
      <c r="X1992" s="8" t="n">
        <v>106.51</v>
      </c>
      <c r="Y1992" s="7" t="s">
        <v>2184</v>
      </c>
      <c r="Z1992" s="8" t="n">
        <v>114.517</v>
      </c>
      <c r="AA1992" s="7" t="s">
        <v>336</v>
      </c>
      <c r="AB1992" s="8" t="n">
        <v>108.438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  <c r="BQ1992" s="7"/>
      <c r="BR1992" s="8"/>
      <c r="BS1992" s="7"/>
      <c r="BT1992" s="8"/>
      <c r="BU1992" s="7"/>
      <c r="BV1992" s="8"/>
      <c r="BW1992" s="7"/>
      <c r="BX1992" s="8"/>
      <c r="BY1992" s="7"/>
      <c r="BZ1992" s="8"/>
      <c r="CA1992" s="7"/>
      <c r="CB1992" s="8"/>
      <c r="CC1992" s="7"/>
      <c r="CD1992" s="8"/>
      <c r="CE1992" s="7"/>
      <c r="CF1992" s="8"/>
      <c r="CG1992" s="7"/>
      <c r="CH1992" s="8"/>
      <c r="CI1992" s="7"/>
      <c r="CJ1992" s="8"/>
    </row>
    <row r="1993" s="30" customFormat="true" ht="12" hidden="false" customHeight="false" outlineLevel="0" collapsed="false">
      <c r="B1993" s="31" t="n">
        <v>1978</v>
      </c>
      <c r="C1993" s="32" t="n">
        <v>40845</v>
      </c>
      <c r="D1993" s="33" t="s">
        <v>2964</v>
      </c>
      <c r="E1993" s="34" t="s">
        <v>281</v>
      </c>
      <c r="F1993" s="34"/>
      <c r="G1993" s="35" t="s">
        <v>510</v>
      </c>
      <c r="H1993" s="34" t="s">
        <v>185</v>
      </c>
      <c r="I1993" s="36" t="n">
        <v>107.657</v>
      </c>
      <c r="J1993" s="37" t="n">
        <v>11.609</v>
      </c>
      <c r="K1993" s="38" t="n">
        <v>28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06.483</v>
      </c>
      <c r="Q1993" s="41" t="s">
        <v>674</v>
      </c>
      <c r="R1993" s="8" t="n">
        <v>106.483</v>
      </c>
      <c r="S1993" s="7" t="s">
        <v>1617</v>
      </c>
      <c r="T1993" s="8" t="n">
        <v>105.004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  <c r="BQ1993" s="7"/>
      <c r="BR1993" s="8"/>
      <c r="BS1993" s="7"/>
      <c r="BT1993" s="8"/>
      <c r="BU1993" s="7"/>
      <c r="BV1993" s="8"/>
      <c r="BW1993" s="7"/>
      <c r="BX1993" s="8"/>
      <c r="BY1993" s="7"/>
      <c r="BZ1993" s="8"/>
      <c r="CA1993" s="7"/>
      <c r="CB1993" s="8"/>
      <c r="CC1993" s="7"/>
      <c r="CD1993" s="8"/>
      <c r="CE1993" s="7"/>
      <c r="CF1993" s="8"/>
      <c r="CG1993" s="7"/>
      <c r="CH1993" s="8"/>
      <c r="CI1993" s="7"/>
      <c r="CJ1993" s="8"/>
    </row>
    <row r="1994" s="30" customFormat="true" ht="12" hidden="false" customHeight="false" outlineLevel="0" collapsed="false">
      <c r="B1994" s="31" t="n">
        <v>1979</v>
      </c>
      <c r="C1994" s="32" t="n">
        <v>49856</v>
      </c>
      <c r="D1994" s="33" t="s">
        <v>2965</v>
      </c>
      <c r="E1994" s="34" t="s">
        <v>281</v>
      </c>
      <c r="F1994" s="34"/>
      <c r="G1994" s="35" t="s">
        <v>2966</v>
      </c>
      <c r="H1994" s="34" t="s">
        <v>37</v>
      </c>
      <c r="I1994" s="36" t="n">
        <v>107.672</v>
      </c>
      <c r="J1994" s="37" t="n">
        <v>11.624</v>
      </c>
      <c r="K1994" s="38" t="n">
        <v>-107</v>
      </c>
      <c r="L1994" s="39" t="n">
        <v>-0.818</v>
      </c>
      <c r="M1994" s="34" t="n">
        <v>2</v>
      </c>
      <c r="N1994" s="34" t="n">
        <v>0</v>
      </c>
      <c r="O1994" s="34" t="n">
        <v>2</v>
      </c>
      <c r="P1994" s="40" t="n">
        <v>106.43</v>
      </c>
      <c r="Q1994" s="41" t="s">
        <v>661</v>
      </c>
      <c r="R1994" s="8" t="n">
        <v>105.157</v>
      </c>
      <c r="S1994" s="7" t="s">
        <v>663</v>
      </c>
      <c r="T1994" s="8" t="n">
        <v>106.43</v>
      </c>
      <c r="U1994" s="7"/>
      <c r="V1994" s="8"/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  <c r="BQ1994" s="7"/>
      <c r="BR1994" s="8"/>
      <c r="BS1994" s="7"/>
      <c r="BT1994" s="8"/>
      <c r="BU1994" s="7"/>
      <c r="BV1994" s="8"/>
      <c r="BW1994" s="7"/>
      <c r="BX1994" s="8"/>
      <c r="BY1994" s="7"/>
      <c r="BZ1994" s="8"/>
      <c r="CA1994" s="7"/>
      <c r="CB1994" s="8"/>
      <c r="CC1994" s="7"/>
      <c r="CD1994" s="8"/>
      <c r="CE1994" s="7"/>
      <c r="CF1994" s="8"/>
      <c r="CG1994" s="7"/>
      <c r="CH1994" s="8"/>
      <c r="CI1994" s="7"/>
      <c r="CJ1994" s="8"/>
    </row>
    <row r="1995" s="30" customFormat="true" ht="12" hidden="false" customHeight="false" outlineLevel="0" collapsed="false">
      <c r="B1995" s="31" t="n">
        <v>1980</v>
      </c>
      <c r="C1995" s="32" t="n">
        <v>67099</v>
      </c>
      <c r="D1995" s="33" t="s">
        <v>2967</v>
      </c>
      <c r="E1995" s="34" t="s">
        <v>35</v>
      </c>
      <c r="F1995" s="34"/>
      <c r="G1995" s="35" t="s">
        <v>1255</v>
      </c>
      <c r="H1995" s="34" t="s">
        <v>242</v>
      </c>
      <c r="I1995" s="36" t="n">
        <v>107.685</v>
      </c>
      <c r="J1995" s="37" t="n">
        <v>11.637</v>
      </c>
      <c r="K1995" s="38" t="n">
        <v>26</v>
      </c>
      <c r="L1995" s="39" t="n">
        <v>0</v>
      </c>
      <c r="M1995" s="34" t="n">
        <v>1</v>
      </c>
      <c r="N1995" s="34" t="n">
        <v>0</v>
      </c>
      <c r="O1995" s="34" t="n">
        <v>1</v>
      </c>
      <c r="P1995" s="40" t="n">
        <v>104.352</v>
      </c>
      <c r="Q1995" s="41" t="s">
        <v>350</v>
      </c>
      <c r="R1995" s="8" t="n">
        <v>104.352</v>
      </c>
      <c r="S1995" s="7"/>
      <c r="T1995" s="8"/>
      <c r="U1995" s="7"/>
      <c r="V1995" s="8"/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  <c r="BQ1995" s="7"/>
      <c r="BR1995" s="8"/>
      <c r="BS1995" s="7"/>
      <c r="BT1995" s="8"/>
      <c r="BU1995" s="7"/>
      <c r="BV1995" s="8"/>
      <c r="BW1995" s="7"/>
      <c r="BX1995" s="8"/>
      <c r="BY1995" s="7"/>
      <c r="BZ1995" s="8"/>
      <c r="CA1995" s="7"/>
      <c r="CB1995" s="8"/>
      <c r="CC1995" s="7"/>
      <c r="CD1995" s="8"/>
      <c r="CE1995" s="7"/>
      <c r="CF1995" s="8"/>
      <c r="CG1995" s="7"/>
      <c r="CH1995" s="8"/>
      <c r="CI1995" s="7"/>
      <c r="CJ1995" s="8"/>
    </row>
    <row r="1996" s="30" customFormat="true" ht="12" hidden="false" customHeight="false" outlineLevel="0" collapsed="false">
      <c r="B1996" s="31" t="n">
        <v>1981</v>
      </c>
      <c r="C1996" s="32" t="n">
        <v>34233</v>
      </c>
      <c r="D1996" s="33" t="s">
        <v>2818</v>
      </c>
      <c r="E1996" s="34" t="s">
        <v>434</v>
      </c>
      <c r="F1996" s="34"/>
      <c r="G1996" s="35" t="s">
        <v>985</v>
      </c>
      <c r="H1996" s="34" t="s">
        <v>77</v>
      </c>
      <c r="I1996" s="36" t="n">
        <v>107.691</v>
      </c>
      <c r="J1996" s="37" t="n">
        <v>11.643</v>
      </c>
      <c r="K1996" s="38" t="n">
        <v>26</v>
      </c>
      <c r="L1996" s="39" t="n">
        <v>0</v>
      </c>
      <c r="M1996" s="34" t="n">
        <v>9</v>
      </c>
      <c r="N1996" s="34" t="n">
        <v>2</v>
      </c>
      <c r="O1996" s="34" t="n">
        <v>7</v>
      </c>
      <c r="P1996" s="40" t="n">
        <v>109.634</v>
      </c>
      <c r="Q1996" s="41" t="s">
        <v>1460</v>
      </c>
      <c r="R1996" s="8" t="n">
        <v>109.634</v>
      </c>
      <c r="S1996" s="7" t="s">
        <v>1461</v>
      </c>
      <c r="T1996" s="8" t="n">
        <v>108.384</v>
      </c>
      <c r="U1996" s="7" t="s">
        <v>1462</v>
      </c>
      <c r="V1996" s="8" t="n">
        <v>106.466</v>
      </c>
      <c r="W1996" s="7" t="s">
        <v>2176</v>
      </c>
      <c r="X1996" s="8" t="n">
        <v>106.563</v>
      </c>
      <c r="Y1996" s="7" t="s">
        <v>1463</v>
      </c>
      <c r="Z1996" s="8" t="n">
        <v>107.265</v>
      </c>
      <c r="AA1996" s="7" t="s">
        <v>1148</v>
      </c>
      <c r="AB1996" s="8" t="n">
        <v>106.257</v>
      </c>
      <c r="AC1996" s="7" t="s">
        <v>2177</v>
      </c>
      <c r="AD1996" s="8" t="n">
        <v>109.268</v>
      </c>
      <c r="AE1996" s="7" t="s">
        <v>2178</v>
      </c>
      <c r="AF1996" s="8" t="n">
        <v>110.574</v>
      </c>
      <c r="AG1996" s="7" t="s">
        <v>2188</v>
      </c>
      <c r="AH1996" s="8" t="n">
        <v>110.883</v>
      </c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  <c r="BQ1996" s="7"/>
      <c r="BR1996" s="8"/>
      <c r="BS1996" s="7"/>
      <c r="BT1996" s="8"/>
      <c r="BU1996" s="7"/>
      <c r="BV1996" s="8"/>
      <c r="BW1996" s="7"/>
      <c r="BX1996" s="8"/>
      <c r="BY1996" s="7"/>
      <c r="BZ1996" s="8"/>
      <c r="CA1996" s="7"/>
      <c r="CB1996" s="8"/>
      <c r="CC1996" s="7"/>
      <c r="CD1996" s="8"/>
      <c r="CE1996" s="7"/>
      <c r="CF1996" s="8"/>
      <c r="CG1996" s="7"/>
      <c r="CH1996" s="8"/>
      <c r="CI1996" s="7"/>
      <c r="CJ1996" s="8"/>
    </row>
    <row r="1997" s="30" customFormat="true" ht="12" hidden="false" customHeight="false" outlineLevel="0" collapsed="false">
      <c r="B1997" s="31" t="n">
        <v>1982</v>
      </c>
      <c r="C1997" s="32" t="n">
        <v>65919</v>
      </c>
      <c r="D1997" s="33" t="s">
        <v>2968</v>
      </c>
      <c r="E1997" s="34" t="s">
        <v>281</v>
      </c>
      <c r="F1997" s="34"/>
      <c r="G1997" s="35" t="s">
        <v>795</v>
      </c>
      <c r="H1997" s="34" t="s">
        <v>37</v>
      </c>
      <c r="I1997" s="36" t="n">
        <v>107.702</v>
      </c>
      <c r="J1997" s="37" t="n">
        <v>11.654</v>
      </c>
      <c r="K1997" s="38" t="n">
        <v>-30</v>
      </c>
      <c r="L1997" s="39" t="n">
        <v>-0.35</v>
      </c>
      <c r="M1997" s="34" t="n">
        <v>11</v>
      </c>
      <c r="N1997" s="34" t="n">
        <v>2</v>
      </c>
      <c r="O1997" s="34" t="n">
        <v>9</v>
      </c>
      <c r="P1997" s="40" t="n">
        <v>109.284</v>
      </c>
      <c r="Q1997" s="41" t="s">
        <v>1240</v>
      </c>
      <c r="R1997" s="8" t="n">
        <v>108.765</v>
      </c>
      <c r="S1997" s="7" t="s">
        <v>1292</v>
      </c>
      <c r="T1997" s="8" t="n">
        <v>108.775</v>
      </c>
      <c r="U1997" s="7" t="s">
        <v>1241</v>
      </c>
      <c r="V1997" s="8" t="n">
        <v>108.914</v>
      </c>
      <c r="W1997" s="7" t="s">
        <v>1242</v>
      </c>
      <c r="X1997" s="8" t="n">
        <v>105.294</v>
      </c>
      <c r="Y1997" s="7" t="s">
        <v>306</v>
      </c>
      <c r="Z1997" s="8" t="n">
        <v>109.284</v>
      </c>
      <c r="AA1997" s="7" t="s">
        <v>661</v>
      </c>
      <c r="AB1997" s="8" t="n">
        <v>106.712</v>
      </c>
      <c r="AC1997" s="7" t="s">
        <v>947</v>
      </c>
      <c r="AD1997" s="8" t="n">
        <v>112.101</v>
      </c>
      <c r="AE1997" s="7" t="s">
        <v>948</v>
      </c>
      <c r="AF1997" s="8" t="n">
        <v>107.863</v>
      </c>
      <c r="AG1997" s="7" t="s">
        <v>949</v>
      </c>
      <c r="AH1997" s="8" t="n">
        <v>108.807</v>
      </c>
      <c r="AI1997" s="7" t="s">
        <v>820</v>
      </c>
      <c r="AJ1997" s="8" t="n">
        <v>109.354</v>
      </c>
      <c r="AK1997" s="7" t="s">
        <v>816</v>
      </c>
      <c r="AL1997" s="8" t="n">
        <v>104.905</v>
      </c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  <c r="BQ1997" s="7"/>
      <c r="BR1997" s="8"/>
      <c r="BS1997" s="7"/>
      <c r="BT1997" s="8"/>
      <c r="BU1997" s="7"/>
      <c r="BV1997" s="8"/>
      <c r="BW1997" s="7"/>
      <c r="BX1997" s="8"/>
      <c r="BY1997" s="7"/>
      <c r="BZ1997" s="8"/>
      <c r="CA1997" s="7"/>
      <c r="CB1997" s="8"/>
      <c r="CC1997" s="7"/>
      <c r="CD1997" s="8"/>
      <c r="CE1997" s="7"/>
      <c r="CF1997" s="8"/>
      <c r="CG1997" s="7"/>
      <c r="CH1997" s="8"/>
      <c r="CI1997" s="7"/>
      <c r="CJ1997" s="8"/>
    </row>
    <row r="1998" s="30" customFormat="true" ht="12" hidden="false" customHeight="false" outlineLevel="0" collapsed="false">
      <c r="B1998" s="31" t="n">
        <v>1983</v>
      </c>
      <c r="C1998" s="32" t="n">
        <v>67707</v>
      </c>
      <c r="D1998" s="33" t="s">
        <v>2969</v>
      </c>
      <c r="E1998" s="34" t="s">
        <v>35</v>
      </c>
      <c r="F1998" s="34"/>
      <c r="G1998" s="35" t="s">
        <v>1686</v>
      </c>
      <c r="H1998" s="34" t="s">
        <v>59</v>
      </c>
      <c r="I1998" s="36" t="n">
        <v>107.709</v>
      </c>
      <c r="J1998" s="37" t="n">
        <v>11.661</v>
      </c>
      <c r="K1998" s="38" t="n">
        <v>-17</v>
      </c>
      <c r="L1998" s="39" t="n">
        <v>-0.263</v>
      </c>
      <c r="M1998" s="34" t="n">
        <v>7</v>
      </c>
      <c r="N1998" s="34" t="n">
        <v>1</v>
      </c>
      <c r="O1998" s="34" t="n">
        <v>6</v>
      </c>
      <c r="P1998" s="40" t="n">
        <v>111.725</v>
      </c>
      <c r="Q1998" s="41" t="s">
        <v>159</v>
      </c>
      <c r="R1998" s="8" t="n">
        <v>111.725</v>
      </c>
      <c r="S1998" s="7" t="s">
        <v>1223</v>
      </c>
      <c r="T1998" s="8" t="n">
        <v>105.757</v>
      </c>
      <c r="U1998" s="7" t="s">
        <v>1224</v>
      </c>
      <c r="V1998" s="8" t="n">
        <v>107.991</v>
      </c>
      <c r="W1998" s="7" t="s">
        <v>1455</v>
      </c>
      <c r="X1998" s="8" t="n">
        <v>114.276</v>
      </c>
      <c r="Y1998" s="7" t="s">
        <v>1225</v>
      </c>
      <c r="Z1998" s="8" t="n">
        <v>106.413</v>
      </c>
      <c r="AA1998" s="7" t="s">
        <v>919</v>
      </c>
      <c r="AB1998" s="8" t="n">
        <v>107.238</v>
      </c>
      <c r="AC1998" s="7" t="s">
        <v>139</v>
      </c>
      <c r="AD1998" s="8" t="n">
        <v>107.127</v>
      </c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  <c r="BQ1998" s="7"/>
      <c r="BR1998" s="8"/>
      <c r="BS1998" s="7"/>
      <c r="BT1998" s="8"/>
      <c r="BU1998" s="7"/>
      <c r="BV1998" s="8"/>
      <c r="BW1998" s="7"/>
      <c r="BX1998" s="8"/>
      <c r="BY1998" s="7"/>
      <c r="BZ1998" s="8"/>
      <c r="CA1998" s="7"/>
      <c r="CB1998" s="8"/>
      <c r="CC1998" s="7"/>
      <c r="CD1998" s="8"/>
      <c r="CE1998" s="7"/>
      <c r="CF1998" s="8"/>
      <c r="CG1998" s="7"/>
      <c r="CH1998" s="8"/>
      <c r="CI1998" s="7"/>
      <c r="CJ1998" s="8"/>
    </row>
    <row r="1999" s="30" customFormat="true" ht="12" hidden="false" customHeight="false" outlineLevel="0" collapsed="false">
      <c r="B1999" s="31" t="n">
        <v>1984</v>
      </c>
      <c r="C1999" s="32" t="n">
        <v>66536</v>
      </c>
      <c r="D1999" s="33" t="s">
        <v>2970</v>
      </c>
      <c r="E1999" s="34" t="s">
        <v>281</v>
      </c>
      <c r="F1999" s="34"/>
      <c r="G1999" s="35" t="s">
        <v>1607</v>
      </c>
      <c r="H1999" s="34" t="s">
        <v>142</v>
      </c>
      <c r="I1999" s="36" t="n">
        <v>107.716</v>
      </c>
      <c r="J1999" s="37" t="n">
        <v>11.668</v>
      </c>
      <c r="K1999" s="38" t="n">
        <v>27</v>
      </c>
      <c r="L1999" s="39" t="n">
        <v>0</v>
      </c>
      <c r="M1999" s="34" t="n">
        <v>5</v>
      </c>
      <c r="N1999" s="34" t="n">
        <v>1</v>
      </c>
      <c r="O1999" s="34" t="n">
        <v>4</v>
      </c>
      <c r="P1999" s="40" t="n">
        <v>110.219</v>
      </c>
      <c r="Q1999" s="41" t="s">
        <v>305</v>
      </c>
      <c r="R1999" s="8" t="n">
        <v>110.219</v>
      </c>
      <c r="S1999" s="7" t="s">
        <v>203</v>
      </c>
      <c r="T1999" s="8" t="n">
        <v>109.06</v>
      </c>
      <c r="U1999" s="7" t="s">
        <v>1213</v>
      </c>
      <c r="V1999" s="8" t="n">
        <v>107.711</v>
      </c>
      <c r="W1999" s="7" t="s">
        <v>1512</v>
      </c>
      <c r="X1999" s="8" t="n">
        <v>113.843</v>
      </c>
      <c r="Y1999" s="7" t="s">
        <v>1351</v>
      </c>
      <c r="Z1999" s="8" t="n">
        <v>103.875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  <c r="BQ1999" s="7"/>
      <c r="BR1999" s="8"/>
      <c r="BS1999" s="7"/>
      <c r="BT1999" s="8"/>
      <c r="BU1999" s="7"/>
      <c r="BV1999" s="8"/>
      <c r="BW1999" s="7"/>
      <c r="BX1999" s="8"/>
      <c r="BY1999" s="7"/>
      <c r="BZ1999" s="8"/>
      <c r="CA1999" s="7"/>
      <c r="CB1999" s="8"/>
      <c r="CC1999" s="7"/>
      <c r="CD1999" s="8"/>
      <c r="CE1999" s="7"/>
      <c r="CF1999" s="8"/>
      <c r="CG1999" s="7"/>
      <c r="CH1999" s="8"/>
      <c r="CI1999" s="7"/>
      <c r="CJ1999" s="8"/>
    </row>
    <row r="2000" s="30" customFormat="true" ht="12" hidden="false" customHeight="false" outlineLevel="0" collapsed="false">
      <c r="B2000" s="31" t="n">
        <v>1985</v>
      </c>
      <c r="C2000" s="32" t="n">
        <v>3358</v>
      </c>
      <c r="D2000" s="33" t="s">
        <v>2971</v>
      </c>
      <c r="E2000" s="34" t="s">
        <v>281</v>
      </c>
      <c r="F2000" s="34"/>
      <c r="G2000" s="35" t="s">
        <v>2972</v>
      </c>
      <c r="H2000" s="34" t="s">
        <v>37</v>
      </c>
      <c r="I2000" s="36" t="n">
        <v>107.718</v>
      </c>
      <c r="J2000" s="37" t="n">
        <v>11.67</v>
      </c>
      <c r="K2000" s="38" t="n">
        <v>20</v>
      </c>
      <c r="L2000" s="39" t="n">
        <v>-0.044</v>
      </c>
      <c r="M2000" s="34" t="n">
        <v>15</v>
      </c>
      <c r="N2000" s="34" t="n">
        <v>3</v>
      </c>
      <c r="O2000" s="34" t="n">
        <v>12</v>
      </c>
      <c r="P2000" s="40" t="n">
        <v>110.939</v>
      </c>
      <c r="Q2000" s="41" t="s">
        <v>1988</v>
      </c>
      <c r="R2000" s="8" t="n">
        <v>107.928</v>
      </c>
      <c r="S2000" s="7" t="s">
        <v>2099</v>
      </c>
      <c r="T2000" s="8" t="n">
        <v>108.756</v>
      </c>
      <c r="U2000" s="7" t="s">
        <v>1989</v>
      </c>
      <c r="V2000" s="8" t="n">
        <v>114.688</v>
      </c>
      <c r="W2000" s="7" t="s">
        <v>1990</v>
      </c>
      <c r="X2000" s="8" t="n">
        <v>111.003</v>
      </c>
      <c r="Y2000" s="7" t="s">
        <v>1135</v>
      </c>
      <c r="Z2000" s="8" t="n">
        <v>106.682</v>
      </c>
      <c r="AA2000" s="7" t="s">
        <v>1991</v>
      </c>
      <c r="AB2000" s="8" t="n">
        <v>105.674</v>
      </c>
      <c r="AC2000" s="7" t="s">
        <v>582</v>
      </c>
      <c r="AD2000" s="8" t="n">
        <v>110.939</v>
      </c>
      <c r="AE2000" s="7" t="s">
        <v>900</v>
      </c>
      <c r="AF2000" s="8" t="n">
        <v>107.731</v>
      </c>
      <c r="AG2000" s="7" t="s">
        <v>971</v>
      </c>
      <c r="AH2000" s="8" t="n">
        <v>108.071</v>
      </c>
      <c r="AI2000" s="7" t="s">
        <v>972</v>
      </c>
      <c r="AJ2000" s="8" t="n">
        <v>107.298</v>
      </c>
      <c r="AK2000" s="7" t="s">
        <v>973</v>
      </c>
      <c r="AL2000" s="8" t="n">
        <v>110.864</v>
      </c>
      <c r="AM2000" s="7" t="s">
        <v>974</v>
      </c>
      <c r="AN2000" s="8" t="n">
        <v>104.727</v>
      </c>
      <c r="AO2000" s="7" t="s">
        <v>975</v>
      </c>
      <c r="AP2000" s="8" t="n">
        <v>109.887</v>
      </c>
      <c r="AQ2000" s="7" t="s">
        <v>657</v>
      </c>
      <c r="AR2000" s="8" t="n">
        <v>104.06</v>
      </c>
      <c r="AS2000" s="7" t="s">
        <v>303</v>
      </c>
      <c r="AT2000" s="8" t="n">
        <v>112.061</v>
      </c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  <c r="BQ2000" s="7"/>
      <c r="BR2000" s="8"/>
      <c r="BS2000" s="7"/>
      <c r="BT2000" s="8"/>
      <c r="BU2000" s="7"/>
      <c r="BV2000" s="8"/>
      <c r="BW2000" s="7"/>
      <c r="BX2000" s="8"/>
      <c r="BY2000" s="7"/>
      <c r="BZ2000" s="8"/>
      <c r="CA2000" s="7"/>
      <c r="CB2000" s="8"/>
      <c r="CC2000" s="7"/>
      <c r="CD2000" s="8"/>
      <c r="CE2000" s="7"/>
      <c r="CF2000" s="8"/>
      <c r="CG2000" s="7"/>
      <c r="CH2000" s="8"/>
      <c r="CI2000" s="7"/>
      <c r="CJ2000" s="8"/>
    </row>
    <row r="2001" s="30" customFormat="true" ht="12" hidden="false" customHeight="false" outlineLevel="0" collapsed="false">
      <c r="B2001" s="31" t="n">
        <v>1986</v>
      </c>
      <c r="C2001" s="32" t="n">
        <v>33346</v>
      </c>
      <c r="D2001" s="33" t="s">
        <v>2973</v>
      </c>
      <c r="E2001" s="34" t="s">
        <v>35</v>
      </c>
      <c r="F2001" s="34"/>
      <c r="G2001" s="35" t="s">
        <v>680</v>
      </c>
      <c r="H2001" s="34" t="s">
        <v>185</v>
      </c>
      <c r="I2001" s="36" t="n">
        <v>107.72</v>
      </c>
      <c r="J2001" s="37" t="n">
        <v>11.672</v>
      </c>
      <c r="K2001" s="38" t="n">
        <v>-24</v>
      </c>
      <c r="L2001" s="39" t="n">
        <v>-0.329</v>
      </c>
      <c r="M2001" s="34" t="n">
        <v>11</v>
      </c>
      <c r="N2001" s="34" t="n">
        <v>2</v>
      </c>
      <c r="O2001" s="34" t="n">
        <v>9</v>
      </c>
      <c r="P2001" s="40" t="n">
        <v>112.53</v>
      </c>
      <c r="Q2001" s="41" t="s">
        <v>1277</v>
      </c>
      <c r="R2001" s="8" t="n">
        <v>103.613</v>
      </c>
      <c r="S2001" s="7" t="s">
        <v>1278</v>
      </c>
      <c r="T2001" s="8" t="n">
        <v>110.311</v>
      </c>
      <c r="U2001" s="7" t="s">
        <v>681</v>
      </c>
      <c r="V2001" s="8" t="n">
        <v>106.631</v>
      </c>
      <c r="W2001" s="7" t="s">
        <v>414</v>
      </c>
      <c r="X2001" s="8" t="n">
        <v>105.925</v>
      </c>
      <c r="Y2001" s="7" t="s">
        <v>1279</v>
      </c>
      <c r="Z2001" s="8" t="n">
        <v>112.53</v>
      </c>
      <c r="AA2001" s="7" t="s">
        <v>193</v>
      </c>
      <c r="AB2001" s="8" t="n">
        <v>105.671</v>
      </c>
      <c r="AC2001" s="7" t="s">
        <v>119</v>
      </c>
      <c r="AD2001" s="8" t="n">
        <v>116.805</v>
      </c>
      <c r="AE2001" s="7" t="s">
        <v>1280</v>
      </c>
      <c r="AF2001" s="8" t="n">
        <v>110.516</v>
      </c>
      <c r="AG2001" s="7" t="s">
        <v>263</v>
      </c>
      <c r="AH2001" s="8" t="n">
        <v>109.192</v>
      </c>
      <c r="AI2001" s="7" t="s">
        <v>1281</v>
      </c>
      <c r="AJ2001" s="8" t="n">
        <v>113.076</v>
      </c>
      <c r="AK2001" s="7" t="s">
        <v>408</v>
      </c>
      <c r="AL2001" s="8" t="n">
        <v>105.088</v>
      </c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  <c r="BQ2001" s="7"/>
      <c r="BR2001" s="8"/>
      <c r="BS2001" s="7"/>
      <c r="BT2001" s="8"/>
      <c r="BU2001" s="7"/>
      <c r="BV2001" s="8"/>
      <c r="BW2001" s="7"/>
      <c r="BX2001" s="8"/>
      <c r="BY2001" s="7"/>
      <c r="BZ2001" s="8"/>
      <c r="CA2001" s="7"/>
      <c r="CB2001" s="8"/>
      <c r="CC2001" s="7"/>
      <c r="CD2001" s="8"/>
      <c r="CE2001" s="7"/>
      <c r="CF2001" s="8"/>
      <c r="CG2001" s="7"/>
      <c r="CH2001" s="8"/>
      <c r="CI2001" s="7"/>
      <c r="CJ2001" s="8"/>
    </row>
    <row r="2002" s="30" customFormat="true" ht="12" hidden="false" customHeight="false" outlineLevel="0" collapsed="false">
      <c r="B2002" s="31" t="n">
        <v>1987</v>
      </c>
      <c r="C2002" s="32" t="n">
        <v>4621</v>
      </c>
      <c r="D2002" s="33" t="s">
        <v>2974</v>
      </c>
      <c r="E2002" s="34" t="s">
        <v>281</v>
      </c>
      <c r="F2002" s="34"/>
      <c r="G2002" s="35" t="s">
        <v>660</v>
      </c>
      <c r="H2002" s="34" t="s">
        <v>77</v>
      </c>
      <c r="I2002" s="36" t="n">
        <v>107.753</v>
      </c>
      <c r="J2002" s="37" t="n">
        <v>11.705</v>
      </c>
      <c r="K2002" s="38" t="n">
        <v>26</v>
      </c>
      <c r="L2002" s="39" t="n">
        <v>0</v>
      </c>
      <c r="M2002" s="34" t="n">
        <v>1</v>
      </c>
      <c r="N2002" s="34" t="n">
        <v>0</v>
      </c>
      <c r="O2002" s="34" t="n">
        <v>1</v>
      </c>
      <c r="P2002" s="40" t="n">
        <v>104.42</v>
      </c>
      <c r="Q2002" s="41" t="s">
        <v>309</v>
      </c>
      <c r="R2002" s="8" t="n">
        <v>104.42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  <c r="BQ2002" s="7"/>
      <c r="BR2002" s="8"/>
      <c r="BS2002" s="7"/>
      <c r="BT2002" s="8"/>
      <c r="BU2002" s="7"/>
      <c r="BV2002" s="8"/>
      <c r="BW2002" s="7"/>
      <c r="BX2002" s="8"/>
      <c r="BY2002" s="7"/>
      <c r="BZ2002" s="8"/>
      <c r="CA2002" s="7"/>
      <c r="CB2002" s="8"/>
      <c r="CC2002" s="7"/>
      <c r="CD2002" s="8"/>
      <c r="CE2002" s="7"/>
      <c r="CF2002" s="8"/>
      <c r="CG2002" s="7"/>
      <c r="CH2002" s="8"/>
      <c r="CI2002" s="7"/>
      <c r="CJ2002" s="8"/>
    </row>
    <row r="2003" s="30" customFormat="true" ht="12" hidden="false" customHeight="false" outlineLevel="0" collapsed="false">
      <c r="B2003" s="31" t="n">
        <v>1988</v>
      </c>
      <c r="C2003" s="32" t="n">
        <v>45161</v>
      </c>
      <c r="D2003" s="33" t="s">
        <v>2975</v>
      </c>
      <c r="E2003" s="34" t="s">
        <v>52</v>
      </c>
      <c r="F2003" s="34"/>
      <c r="G2003" s="35" t="s">
        <v>749</v>
      </c>
      <c r="H2003" s="34" t="s">
        <v>37</v>
      </c>
      <c r="I2003" s="36" t="n">
        <v>107.761</v>
      </c>
      <c r="J2003" s="37" t="n">
        <v>11.713</v>
      </c>
      <c r="K2003" s="38" t="n">
        <v>25</v>
      </c>
      <c r="L2003" s="39" t="n">
        <v>0</v>
      </c>
      <c r="M2003" s="34" t="n">
        <v>1</v>
      </c>
      <c r="N2003" s="34" t="n">
        <v>0</v>
      </c>
      <c r="O2003" s="34" t="n">
        <v>1</v>
      </c>
      <c r="P2003" s="40" t="n">
        <v>104.428</v>
      </c>
      <c r="Q2003" s="41" t="s">
        <v>1485</v>
      </c>
      <c r="R2003" s="8" t="n">
        <v>104.428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  <c r="BQ2003" s="7"/>
      <c r="BR2003" s="8"/>
      <c r="BS2003" s="7"/>
      <c r="BT2003" s="8"/>
      <c r="BU2003" s="7"/>
      <c r="BV2003" s="8"/>
      <c r="BW2003" s="7"/>
      <c r="BX2003" s="8"/>
      <c r="BY2003" s="7"/>
      <c r="BZ2003" s="8"/>
      <c r="CA2003" s="7"/>
      <c r="CB2003" s="8"/>
      <c r="CC2003" s="7"/>
      <c r="CD2003" s="8"/>
      <c r="CE2003" s="7"/>
      <c r="CF2003" s="8"/>
      <c r="CG2003" s="7"/>
      <c r="CH2003" s="8"/>
      <c r="CI2003" s="7"/>
      <c r="CJ2003" s="8"/>
    </row>
    <row r="2004" s="30" customFormat="true" ht="12" hidden="false" customHeight="false" outlineLevel="0" collapsed="false">
      <c r="B2004" s="31" t="n">
        <v>1988</v>
      </c>
      <c r="C2004" s="32" t="n">
        <v>49297</v>
      </c>
      <c r="D2004" s="33" t="s">
        <v>2976</v>
      </c>
      <c r="E2004" s="34" t="s">
        <v>281</v>
      </c>
      <c r="F2004" s="34"/>
      <c r="G2004" s="35" t="s">
        <v>836</v>
      </c>
      <c r="H2004" s="34" t="s">
        <v>77</v>
      </c>
      <c r="I2004" s="36" t="n">
        <v>107.761</v>
      </c>
      <c r="J2004" s="37" t="n">
        <v>11.713</v>
      </c>
      <c r="K2004" s="38" t="n">
        <v>25</v>
      </c>
      <c r="L2004" s="39" t="n">
        <v>0</v>
      </c>
      <c r="M2004" s="34" t="n">
        <v>8</v>
      </c>
      <c r="N2004" s="34" t="n">
        <v>2</v>
      </c>
      <c r="O2004" s="34" t="n">
        <v>6</v>
      </c>
      <c r="P2004" s="40" t="n">
        <v>109.177</v>
      </c>
      <c r="Q2004" s="41" t="s">
        <v>2277</v>
      </c>
      <c r="R2004" s="8" t="n">
        <v>109.177</v>
      </c>
      <c r="S2004" s="7" t="s">
        <v>2278</v>
      </c>
      <c r="T2004" s="8" t="n">
        <v>109.154</v>
      </c>
      <c r="U2004" s="7" t="s">
        <v>2438</v>
      </c>
      <c r="V2004" s="8" t="n">
        <v>109.419</v>
      </c>
      <c r="W2004" s="7" t="s">
        <v>2279</v>
      </c>
      <c r="X2004" s="8" t="n">
        <v>109.087</v>
      </c>
      <c r="Y2004" s="7" t="s">
        <v>2114</v>
      </c>
      <c r="Z2004" s="8" t="n">
        <v>104.616</v>
      </c>
      <c r="AA2004" s="7" t="s">
        <v>837</v>
      </c>
      <c r="AB2004" s="8" t="n">
        <v>110.187</v>
      </c>
      <c r="AC2004" s="7" t="s">
        <v>838</v>
      </c>
      <c r="AD2004" s="8" t="n">
        <v>105.943</v>
      </c>
      <c r="AE2004" s="7" t="s">
        <v>2115</v>
      </c>
      <c r="AF2004" s="8" t="n">
        <v>108.59</v>
      </c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  <c r="BQ2004" s="7"/>
      <c r="BR2004" s="8"/>
      <c r="BS2004" s="7"/>
      <c r="BT2004" s="8"/>
      <c r="BU2004" s="7"/>
      <c r="BV2004" s="8"/>
      <c r="BW2004" s="7"/>
      <c r="BX2004" s="8"/>
      <c r="BY2004" s="7"/>
      <c r="BZ2004" s="8"/>
      <c r="CA2004" s="7"/>
      <c r="CB2004" s="8"/>
      <c r="CC2004" s="7"/>
      <c r="CD2004" s="8"/>
      <c r="CE2004" s="7"/>
      <c r="CF2004" s="8"/>
      <c r="CG2004" s="7"/>
      <c r="CH2004" s="8"/>
      <c r="CI2004" s="7"/>
      <c r="CJ2004" s="8"/>
    </row>
    <row r="2005" s="30" customFormat="true" ht="12" hidden="false" customHeight="false" outlineLevel="0" collapsed="false">
      <c r="B2005" s="31" t="n">
        <v>1990</v>
      </c>
      <c r="C2005" s="32" t="n">
        <v>48946</v>
      </c>
      <c r="D2005" s="33" t="s">
        <v>2977</v>
      </c>
      <c r="E2005" s="34" t="s">
        <v>281</v>
      </c>
      <c r="F2005" s="34"/>
      <c r="G2005" s="35" t="s">
        <v>1078</v>
      </c>
      <c r="H2005" s="34" t="s">
        <v>37</v>
      </c>
      <c r="I2005" s="36" t="n">
        <v>107.766</v>
      </c>
      <c r="J2005" s="37" t="n">
        <v>11.718</v>
      </c>
      <c r="K2005" s="38" t="n">
        <v>24</v>
      </c>
      <c r="L2005" s="39" t="n">
        <v>0</v>
      </c>
      <c r="M2005" s="34" t="n">
        <v>2</v>
      </c>
      <c r="N2005" s="34" t="n">
        <v>0</v>
      </c>
      <c r="O2005" s="34" t="n">
        <v>2</v>
      </c>
      <c r="P2005" s="40" t="n">
        <v>106.256</v>
      </c>
      <c r="Q2005" s="41" t="s">
        <v>1723</v>
      </c>
      <c r="R2005" s="8" t="n">
        <v>106.256</v>
      </c>
      <c r="S2005" s="7" t="s">
        <v>1724</v>
      </c>
      <c r="T2005" s="8" t="n">
        <v>105.786</v>
      </c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  <c r="BQ2005" s="7"/>
      <c r="BR2005" s="8"/>
      <c r="BS2005" s="7"/>
      <c r="BT2005" s="8"/>
      <c r="BU2005" s="7"/>
      <c r="BV2005" s="8"/>
      <c r="BW2005" s="7"/>
      <c r="BX2005" s="8"/>
      <c r="BY2005" s="7"/>
      <c r="BZ2005" s="8"/>
      <c r="CA2005" s="7"/>
      <c r="CB2005" s="8"/>
      <c r="CC2005" s="7"/>
      <c r="CD2005" s="8"/>
      <c r="CE2005" s="7"/>
      <c r="CF2005" s="8"/>
      <c r="CG2005" s="7"/>
      <c r="CH2005" s="8"/>
      <c r="CI2005" s="7"/>
      <c r="CJ2005" s="8"/>
    </row>
    <row r="2006" s="30" customFormat="true" ht="12" hidden="false" customHeight="false" outlineLevel="0" collapsed="false">
      <c r="B2006" s="31" t="n">
        <v>1991</v>
      </c>
      <c r="C2006" s="32" t="n">
        <v>33650</v>
      </c>
      <c r="D2006" s="33" t="s">
        <v>2978</v>
      </c>
      <c r="E2006" s="34" t="s">
        <v>230</v>
      </c>
      <c r="F2006" s="34"/>
      <c r="G2006" s="35" t="s">
        <v>549</v>
      </c>
      <c r="H2006" s="34" t="s">
        <v>59</v>
      </c>
      <c r="I2006" s="36" t="n">
        <v>107.767</v>
      </c>
      <c r="J2006" s="37" t="n">
        <v>11.719</v>
      </c>
      <c r="K2006" s="38" t="n">
        <v>24</v>
      </c>
      <c r="L2006" s="39" t="n">
        <v>0</v>
      </c>
      <c r="M2006" s="34" t="n">
        <v>1</v>
      </c>
      <c r="N2006" s="34" t="n">
        <v>0</v>
      </c>
      <c r="O2006" s="34" t="n">
        <v>1</v>
      </c>
      <c r="P2006" s="40" t="n">
        <v>104.434</v>
      </c>
      <c r="Q2006" s="41" t="s">
        <v>508</v>
      </c>
      <c r="R2006" s="8" t="n">
        <v>104.434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  <c r="BQ2006" s="7"/>
      <c r="BR2006" s="8"/>
      <c r="BS2006" s="7"/>
      <c r="BT2006" s="8"/>
      <c r="BU2006" s="7"/>
      <c r="BV2006" s="8"/>
      <c r="BW2006" s="7"/>
      <c r="BX2006" s="8"/>
      <c r="BY2006" s="7"/>
      <c r="BZ2006" s="8"/>
      <c r="CA2006" s="7"/>
      <c r="CB2006" s="8"/>
      <c r="CC2006" s="7"/>
      <c r="CD2006" s="8"/>
      <c r="CE2006" s="7"/>
      <c r="CF2006" s="8"/>
      <c r="CG2006" s="7"/>
      <c r="CH2006" s="8"/>
      <c r="CI2006" s="7"/>
      <c r="CJ2006" s="8"/>
    </row>
    <row r="2007" s="30" customFormat="true" ht="12" hidden="false" customHeight="false" outlineLevel="0" collapsed="false">
      <c r="B2007" s="31" t="n">
        <v>1992</v>
      </c>
      <c r="C2007" s="32" t="n">
        <v>67849</v>
      </c>
      <c r="D2007" s="33" t="s">
        <v>2979</v>
      </c>
      <c r="E2007" s="34" t="s">
        <v>35</v>
      </c>
      <c r="F2007" s="34"/>
      <c r="G2007" s="35" t="s">
        <v>2084</v>
      </c>
      <c r="H2007" s="34" t="s">
        <v>493</v>
      </c>
      <c r="I2007" s="36" t="n">
        <v>107.769</v>
      </c>
      <c r="J2007" s="37" t="n">
        <v>11.721</v>
      </c>
      <c r="K2007" s="38" t="n">
        <v>24</v>
      </c>
      <c r="L2007" s="39" t="n">
        <v>0</v>
      </c>
      <c r="M2007" s="34" t="n">
        <v>2</v>
      </c>
      <c r="N2007" s="34" t="n">
        <v>0</v>
      </c>
      <c r="O2007" s="34" t="n">
        <v>2</v>
      </c>
      <c r="P2007" s="40" t="n">
        <v>106.661</v>
      </c>
      <c r="Q2007" s="41" t="s">
        <v>1799</v>
      </c>
      <c r="R2007" s="8" t="n">
        <v>104.985</v>
      </c>
      <c r="S2007" s="7" t="s">
        <v>1800</v>
      </c>
      <c r="T2007" s="8" t="n">
        <v>106.661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  <c r="BQ2007" s="7"/>
      <c r="BR2007" s="8"/>
      <c r="BS2007" s="7"/>
      <c r="BT2007" s="8"/>
      <c r="BU2007" s="7"/>
      <c r="BV2007" s="8"/>
      <c r="BW2007" s="7"/>
      <c r="BX2007" s="8"/>
      <c r="BY2007" s="7"/>
      <c r="BZ2007" s="8"/>
      <c r="CA2007" s="7"/>
      <c r="CB2007" s="8"/>
      <c r="CC2007" s="7"/>
      <c r="CD2007" s="8"/>
      <c r="CE2007" s="7"/>
      <c r="CF2007" s="8"/>
      <c r="CG2007" s="7"/>
      <c r="CH2007" s="8"/>
      <c r="CI2007" s="7"/>
      <c r="CJ2007" s="8"/>
    </row>
    <row r="2008" s="30" customFormat="true" ht="12" hidden="false" customHeight="false" outlineLevel="0" collapsed="false">
      <c r="B2008" s="31" t="n">
        <v>1993</v>
      </c>
      <c r="C2008" s="32" t="n">
        <v>66565</v>
      </c>
      <c r="D2008" s="33" t="s">
        <v>2980</v>
      </c>
      <c r="E2008" s="34" t="s">
        <v>342</v>
      </c>
      <c r="F2008" s="34"/>
      <c r="G2008" s="35" t="s">
        <v>1843</v>
      </c>
      <c r="H2008" s="34" t="s">
        <v>37</v>
      </c>
      <c r="I2008" s="36" t="n">
        <v>107.776</v>
      </c>
      <c r="J2008" s="37" t="n">
        <v>11.728</v>
      </c>
      <c r="K2008" s="38" t="n">
        <v>-50</v>
      </c>
      <c r="L2008" s="39" t="n">
        <v>-0.522</v>
      </c>
      <c r="M2008" s="34" t="n">
        <v>11</v>
      </c>
      <c r="N2008" s="34" t="n">
        <v>2</v>
      </c>
      <c r="O2008" s="34" t="n">
        <v>9</v>
      </c>
      <c r="P2008" s="40" t="n">
        <v>112.023</v>
      </c>
      <c r="Q2008" s="41" t="s">
        <v>1795</v>
      </c>
      <c r="R2008" s="8" t="n">
        <v>109.245</v>
      </c>
      <c r="S2008" s="7" t="s">
        <v>1343</v>
      </c>
      <c r="T2008" s="8" t="n">
        <v>106.652</v>
      </c>
      <c r="U2008" s="7" t="s">
        <v>1344</v>
      </c>
      <c r="V2008" s="8" t="n">
        <v>112.023</v>
      </c>
      <c r="W2008" s="7" t="s">
        <v>1345</v>
      </c>
      <c r="X2008" s="8" t="n">
        <v>111.215</v>
      </c>
      <c r="Y2008" s="7" t="s">
        <v>224</v>
      </c>
      <c r="Z2008" s="8" t="n">
        <v>105.824</v>
      </c>
      <c r="AA2008" s="7" t="s">
        <v>1796</v>
      </c>
      <c r="AB2008" s="8" t="n">
        <v>112.108</v>
      </c>
      <c r="AC2008" s="7" t="s">
        <v>1233</v>
      </c>
      <c r="AD2008" s="8" t="n">
        <v>114.632</v>
      </c>
      <c r="AE2008" s="7" t="s">
        <v>1234</v>
      </c>
      <c r="AF2008" s="8" t="n">
        <v>106.726</v>
      </c>
      <c r="AG2008" s="7" t="s">
        <v>1235</v>
      </c>
      <c r="AH2008" s="8" t="n">
        <v>110.025</v>
      </c>
      <c r="AI2008" s="7" t="s">
        <v>1236</v>
      </c>
      <c r="AJ2008" s="8" t="n">
        <v>104.676</v>
      </c>
      <c r="AK2008" s="7" t="s">
        <v>738</v>
      </c>
      <c r="AL2008" s="8" t="n">
        <v>103.599</v>
      </c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  <c r="BQ2008" s="7"/>
      <c r="BR2008" s="8"/>
      <c r="BS2008" s="7"/>
      <c r="BT2008" s="8"/>
      <c r="BU2008" s="7"/>
      <c r="BV2008" s="8"/>
      <c r="BW2008" s="7"/>
      <c r="BX2008" s="8"/>
      <c r="BY2008" s="7"/>
      <c r="BZ2008" s="8"/>
      <c r="CA2008" s="7"/>
      <c r="CB2008" s="8"/>
      <c r="CC2008" s="7"/>
      <c r="CD2008" s="8"/>
      <c r="CE2008" s="7"/>
      <c r="CF2008" s="8"/>
      <c r="CG2008" s="7"/>
      <c r="CH2008" s="8"/>
      <c r="CI2008" s="7"/>
      <c r="CJ2008" s="8"/>
    </row>
    <row r="2009" s="30" customFormat="true" ht="12" hidden="false" customHeight="false" outlineLevel="0" collapsed="false">
      <c r="B2009" s="31" t="n">
        <v>1994</v>
      </c>
      <c r="C2009" s="32" t="n">
        <v>33904</v>
      </c>
      <c r="D2009" s="33" t="s">
        <v>2981</v>
      </c>
      <c r="E2009" s="34" t="s">
        <v>52</v>
      </c>
      <c r="F2009" s="34"/>
      <c r="G2009" s="35" t="s">
        <v>741</v>
      </c>
      <c r="H2009" s="34" t="s">
        <v>37</v>
      </c>
      <c r="I2009" s="36" t="n">
        <v>107.777</v>
      </c>
      <c r="J2009" s="37" t="n">
        <v>11.729</v>
      </c>
      <c r="K2009" s="38" t="n">
        <v>25</v>
      </c>
      <c r="L2009" s="39" t="n">
        <v>0</v>
      </c>
      <c r="M2009" s="34" t="n">
        <v>6</v>
      </c>
      <c r="N2009" s="34" t="n">
        <v>1</v>
      </c>
      <c r="O2009" s="34" t="n">
        <v>5</v>
      </c>
      <c r="P2009" s="40" t="n">
        <v>109.371</v>
      </c>
      <c r="Q2009" s="41" t="s">
        <v>1167</v>
      </c>
      <c r="R2009" s="8" t="n">
        <v>108.606</v>
      </c>
      <c r="S2009" s="7" t="s">
        <v>1168</v>
      </c>
      <c r="T2009" s="8" t="n">
        <v>108.128</v>
      </c>
      <c r="U2009" s="7" t="s">
        <v>1169</v>
      </c>
      <c r="V2009" s="8" t="n">
        <v>108.025</v>
      </c>
      <c r="W2009" s="7" t="s">
        <v>1902</v>
      </c>
      <c r="X2009" s="8" t="n">
        <v>104.755</v>
      </c>
      <c r="Y2009" s="7" t="s">
        <v>1170</v>
      </c>
      <c r="Z2009" s="8" t="n">
        <v>109.371</v>
      </c>
      <c r="AA2009" s="7" t="s">
        <v>1171</v>
      </c>
      <c r="AB2009" s="8" t="n">
        <v>109.726</v>
      </c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  <c r="BQ2009" s="7"/>
      <c r="BR2009" s="8"/>
      <c r="BS2009" s="7"/>
      <c r="BT2009" s="8"/>
      <c r="BU2009" s="7"/>
      <c r="BV2009" s="8"/>
      <c r="BW2009" s="7"/>
      <c r="BX2009" s="8"/>
      <c r="BY2009" s="7"/>
      <c r="BZ2009" s="8"/>
      <c r="CA2009" s="7"/>
      <c r="CB2009" s="8"/>
      <c r="CC2009" s="7"/>
      <c r="CD2009" s="8"/>
      <c r="CE2009" s="7"/>
      <c r="CF2009" s="8"/>
      <c r="CG2009" s="7"/>
      <c r="CH2009" s="8"/>
      <c r="CI2009" s="7"/>
      <c r="CJ2009" s="8"/>
    </row>
    <row r="2010" s="30" customFormat="true" ht="12" hidden="false" customHeight="false" outlineLevel="0" collapsed="false">
      <c r="B2010" s="31" t="n">
        <v>1995</v>
      </c>
      <c r="C2010" s="32" t="n">
        <v>37139</v>
      </c>
      <c r="D2010" s="33" t="s">
        <v>2982</v>
      </c>
      <c r="E2010" s="34" t="s">
        <v>281</v>
      </c>
      <c r="F2010" s="34"/>
      <c r="G2010" s="35" t="s">
        <v>1922</v>
      </c>
      <c r="H2010" s="34" t="s">
        <v>185</v>
      </c>
      <c r="I2010" s="36" t="n">
        <v>107.788</v>
      </c>
      <c r="J2010" s="37" t="n">
        <v>11.74</v>
      </c>
      <c r="K2010" s="38" t="n">
        <v>25</v>
      </c>
      <c r="L2010" s="39" t="n">
        <v>0</v>
      </c>
      <c r="M2010" s="34" t="n">
        <v>7</v>
      </c>
      <c r="N2010" s="34" t="n">
        <v>1</v>
      </c>
      <c r="O2010" s="34" t="n">
        <v>6</v>
      </c>
      <c r="P2010" s="40" t="n">
        <v>109.93</v>
      </c>
      <c r="Q2010" s="41" t="s">
        <v>1491</v>
      </c>
      <c r="R2010" s="8" t="n">
        <v>112.113</v>
      </c>
      <c r="S2010" s="7" t="s">
        <v>1492</v>
      </c>
      <c r="T2010" s="8" t="n">
        <v>105.918</v>
      </c>
      <c r="U2010" s="7" t="s">
        <v>1159</v>
      </c>
      <c r="V2010" s="8" t="n">
        <v>108.13</v>
      </c>
      <c r="W2010" s="7" t="s">
        <v>1493</v>
      </c>
      <c r="X2010" s="8" t="n">
        <v>109.93</v>
      </c>
      <c r="Y2010" s="7" t="s">
        <v>1494</v>
      </c>
      <c r="Z2010" s="8" t="n">
        <v>106.75</v>
      </c>
      <c r="AA2010" s="7" t="s">
        <v>1161</v>
      </c>
      <c r="AB2010" s="8" t="n">
        <v>108.325</v>
      </c>
      <c r="AC2010" s="7" t="s">
        <v>771</v>
      </c>
      <c r="AD2010" s="8" t="n">
        <v>107.676</v>
      </c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  <c r="BQ2010" s="7"/>
      <c r="BR2010" s="8"/>
      <c r="BS2010" s="7"/>
      <c r="BT2010" s="8"/>
      <c r="BU2010" s="7"/>
      <c r="BV2010" s="8"/>
      <c r="BW2010" s="7"/>
      <c r="BX2010" s="8"/>
      <c r="BY2010" s="7"/>
      <c r="BZ2010" s="8"/>
      <c r="CA2010" s="7"/>
      <c r="CB2010" s="8"/>
      <c r="CC2010" s="7"/>
      <c r="CD2010" s="8"/>
      <c r="CE2010" s="7"/>
      <c r="CF2010" s="8"/>
      <c r="CG2010" s="7"/>
      <c r="CH2010" s="8"/>
      <c r="CI2010" s="7"/>
      <c r="CJ2010" s="8"/>
    </row>
    <row r="2011" s="30" customFormat="true" ht="12" hidden="false" customHeight="false" outlineLevel="0" collapsed="false">
      <c r="B2011" s="31" t="n">
        <v>1996</v>
      </c>
      <c r="C2011" s="32" t="n">
        <v>36191</v>
      </c>
      <c r="D2011" s="33" t="s">
        <v>2983</v>
      </c>
      <c r="E2011" s="34" t="s">
        <v>572</v>
      </c>
      <c r="F2011" s="34"/>
      <c r="G2011" s="35" t="s">
        <v>1675</v>
      </c>
      <c r="H2011" s="34" t="s">
        <v>59</v>
      </c>
      <c r="I2011" s="36" t="n">
        <v>107.793</v>
      </c>
      <c r="J2011" s="37" t="n">
        <v>11.745</v>
      </c>
      <c r="K2011" s="38" t="n">
        <v>56</v>
      </c>
      <c r="L2011" s="39" t="n">
        <v>0.195</v>
      </c>
      <c r="M2011" s="34" t="n">
        <v>14</v>
      </c>
      <c r="N2011" s="34" t="n">
        <v>3</v>
      </c>
      <c r="O2011" s="34" t="n">
        <v>11</v>
      </c>
      <c r="P2011" s="40" t="n">
        <v>111.9</v>
      </c>
      <c r="Q2011" s="41" t="s">
        <v>149</v>
      </c>
      <c r="R2011" s="8" t="n">
        <v>105.925</v>
      </c>
      <c r="S2011" s="7" t="s">
        <v>95</v>
      </c>
      <c r="T2011" s="8" t="n">
        <v>105.246</v>
      </c>
      <c r="U2011" s="7" t="s">
        <v>96</v>
      </c>
      <c r="V2011" s="8" t="n">
        <v>107.367</v>
      </c>
      <c r="W2011" s="7" t="s">
        <v>97</v>
      </c>
      <c r="X2011" s="8" t="n">
        <v>111.9</v>
      </c>
      <c r="Y2011" s="7" t="s">
        <v>150</v>
      </c>
      <c r="Z2011" s="8" t="n">
        <v>105.708</v>
      </c>
      <c r="AA2011" s="7" t="s">
        <v>98</v>
      </c>
      <c r="AB2011" s="8" t="n">
        <v>106.931</v>
      </c>
      <c r="AC2011" s="7" t="s">
        <v>844</v>
      </c>
      <c r="AD2011" s="8" t="n">
        <v>112.091</v>
      </c>
      <c r="AE2011" s="7" t="s">
        <v>157</v>
      </c>
      <c r="AF2011" s="8" t="n">
        <v>105.329</v>
      </c>
      <c r="AG2011" s="7" t="s">
        <v>102</v>
      </c>
      <c r="AH2011" s="8" t="n">
        <v>107.025</v>
      </c>
      <c r="AI2011" s="7" t="s">
        <v>103</v>
      </c>
      <c r="AJ2011" s="8" t="n">
        <v>109.043</v>
      </c>
      <c r="AK2011" s="7" t="s">
        <v>1222</v>
      </c>
      <c r="AL2011" s="8" t="n">
        <v>114.31</v>
      </c>
      <c r="AM2011" s="7" t="s">
        <v>1223</v>
      </c>
      <c r="AN2011" s="8" t="n">
        <v>111.507</v>
      </c>
      <c r="AO2011" s="7" t="s">
        <v>1225</v>
      </c>
      <c r="AP2011" s="8" t="n">
        <v>114.913</v>
      </c>
      <c r="AQ2011" s="7" t="s">
        <v>919</v>
      </c>
      <c r="AR2011" s="8" t="n">
        <v>109.738</v>
      </c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  <c r="BQ2011" s="7"/>
      <c r="BR2011" s="8"/>
      <c r="BS2011" s="7"/>
      <c r="BT2011" s="8"/>
      <c r="BU2011" s="7"/>
      <c r="BV2011" s="8"/>
      <c r="BW2011" s="7"/>
      <c r="BX2011" s="8"/>
      <c r="BY2011" s="7"/>
      <c r="BZ2011" s="8"/>
      <c r="CA2011" s="7"/>
      <c r="CB2011" s="8"/>
      <c r="CC2011" s="7"/>
      <c r="CD2011" s="8"/>
      <c r="CE2011" s="7"/>
      <c r="CF2011" s="8"/>
      <c r="CG2011" s="7"/>
      <c r="CH2011" s="8"/>
      <c r="CI2011" s="7"/>
      <c r="CJ2011" s="8"/>
    </row>
    <row r="2012" s="30" customFormat="true" ht="12" hidden="false" customHeight="false" outlineLevel="0" collapsed="false">
      <c r="B2012" s="31" t="n">
        <v>1997</v>
      </c>
      <c r="C2012" s="32" t="n">
        <v>65657</v>
      </c>
      <c r="D2012" s="33" t="s">
        <v>2984</v>
      </c>
      <c r="E2012" s="34" t="s">
        <v>281</v>
      </c>
      <c r="F2012" s="34"/>
      <c r="G2012" s="35" t="s">
        <v>423</v>
      </c>
      <c r="H2012" s="34" t="s">
        <v>185</v>
      </c>
      <c r="I2012" s="36" t="n">
        <v>107.796</v>
      </c>
      <c r="J2012" s="37" t="n">
        <v>11.748</v>
      </c>
      <c r="K2012" s="38" t="n">
        <v>26</v>
      </c>
      <c r="L2012" s="39" t="n">
        <v>0</v>
      </c>
      <c r="M2012" s="34" t="n">
        <v>7</v>
      </c>
      <c r="N2012" s="34" t="n">
        <v>1</v>
      </c>
      <c r="O2012" s="34" t="n">
        <v>6</v>
      </c>
      <c r="P2012" s="40" t="n">
        <v>108.993</v>
      </c>
      <c r="Q2012" s="41" t="s">
        <v>673</v>
      </c>
      <c r="R2012" s="8" t="n">
        <v>108.993</v>
      </c>
      <c r="S2012" s="7" t="s">
        <v>207</v>
      </c>
      <c r="T2012" s="8" t="n">
        <v>108.533</v>
      </c>
      <c r="U2012" s="7" t="s">
        <v>675</v>
      </c>
      <c r="V2012" s="8" t="n">
        <v>107.093</v>
      </c>
      <c r="W2012" s="7" t="s">
        <v>260</v>
      </c>
      <c r="X2012" s="8" t="n">
        <v>106.797</v>
      </c>
      <c r="Y2012" s="7" t="s">
        <v>676</v>
      </c>
      <c r="Z2012" s="8" t="n">
        <v>107.349</v>
      </c>
      <c r="AA2012" s="7" t="s">
        <v>262</v>
      </c>
      <c r="AB2012" s="8" t="n">
        <v>108.008</v>
      </c>
      <c r="AC2012" s="7" t="s">
        <v>263</v>
      </c>
      <c r="AD2012" s="8" t="n">
        <v>110.858</v>
      </c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  <c r="BQ2012" s="7"/>
      <c r="BR2012" s="8"/>
      <c r="BS2012" s="7"/>
      <c r="BT2012" s="8"/>
      <c r="BU2012" s="7"/>
      <c r="BV2012" s="8"/>
      <c r="BW2012" s="7"/>
      <c r="BX2012" s="8"/>
      <c r="BY2012" s="7"/>
      <c r="BZ2012" s="8"/>
      <c r="CA2012" s="7"/>
      <c r="CB2012" s="8"/>
      <c r="CC2012" s="7"/>
      <c r="CD2012" s="8"/>
      <c r="CE2012" s="7"/>
      <c r="CF2012" s="8"/>
      <c r="CG2012" s="7"/>
      <c r="CH2012" s="8"/>
      <c r="CI2012" s="7"/>
      <c r="CJ2012" s="8"/>
    </row>
    <row r="2013" s="30" customFormat="true" ht="12" hidden="false" customHeight="false" outlineLevel="0" collapsed="false">
      <c r="B2013" s="31" t="n">
        <v>1998</v>
      </c>
      <c r="C2013" s="32" t="n">
        <v>40671</v>
      </c>
      <c r="D2013" s="33" t="s">
        <v>2985</v>
      </c>
      <c r="E2013" s="34" t="s">
        <v>572</v>
      </c>
      <c r="F2013" s="34"/>
      <c r="G2013" s="35" t="s">
        <v>1686</v>
      </c>
      <c r="H2013" s="34" t="s">
        <v>59</v>
      </c>
      <c r="I2013" s="36" t="n">
        <v>107.799</v>
      </c>
      <c r="J2013" s="37" t="n">
        <v>11.751</v>
      </c>
      <c r="K2013" s="38" t="n">
        <v>5</v>
      </c>
      <c r="L2013" s="39" t="n">
        <v>-0.14</v>
      </c>
      <c r="M2013" s="34" t="n">
        <v>6</v>
      </c>
      <c r="N2013" s="34" t="n">
        <v>1</v>
      </c>
      <c r="O2013" s="34" t="n">
        <v>5</v>
      </c>
      <c r="P2013" s="40" t="n">
        <v>110.491</v>
      </c>
      <c r="Q2013" s="41" t="s">
        <v>103</v>
      </c>
      <c r="R2013" s="8" t="n">
        <v>104.293</v>
      </c>
      <c r="S2013" s="7" t="s">
        <v>1222</v>
      </c>
      <c r="T2013" s="8" t="n">
        <v>108.56</v>
      </c>
      <c r="U2013" s="7" t="s">
        <v>1223</v>
      </c>
      <c r="V2013" s="8" t="n">
        <v>112.257</v>
      </c>
      <c r="W2013" s="7" t="s">
        <v>1224</v>
      </c>
      <c r="X2013" s="8" t="n">
        <v>110.491</v>
      </c>
      <c r="Y2013" s="7" t="s">
        <v>1225</v>
      </c>
      <c r="Z2013" s="8" t="n">
        <v>108.413</v>
      </c>
      <c r="AA2013" s="7" t="s">
        <v>919</v>
      </c>
      <c r="AB2013" s="8" t="n">
        <v>107.238</v>
      </c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  <c r="BQ2013" s="7"/>
      <c r="BR2013" s="8"/>
      <c r="BS2013" s="7"/>
      <c r="BT2013" s="8"/>
      <c r="BU2013" s="7"/>
      <c r="BV2013" s="8"/>
      <c r="BW2013" s="7"/>
      <c r="BX2013" s="8"/>
      <c r="BY2013" s="7"/>
      <c r="BZ2013" s="8"/>
      <c r="CA2013" s="7"/>
      <c r="CB2013" s="8"/>
      <c r="CC2013" s="7"/>
      <c r="CD2013" s="8"/>
      <c r="CE2013" s="7"/>
      <c r="CF2013" s="8"/>
      <c r="CG2013" s="7"/>
      <c r="CH2013" s="8"/>
      <c r="CI2013" s="7"/>
      <c r="CJ2013" s="8"/>
    </row>
    <row r="2014" s="30" customFormat="true" ht="12" hidden="false" customHeight="false" outlineLevel="0" collapsed="false">
      <c r="B2014" s="31" t="n">
        <v>1999</v>
      </c>
      <c r="C2014" s="32" t="n">
        <v>37864</v>
      </c>
      <c r="D2014" s="33" t="s">
        <v>2986</v>
      </c>
      <c r="E2014" s="34" t="s">
        <v>52</v>
      </c>
      <c r="F2014" s="34"/>
      <c r="G2014" s="35" t="s">
        <v>1150</v>
      </c>
      <c r="H2014" s="34" t="s">
        <v>81</v>
      </c>
      <c r="I2014" s="36" t="n">
        <v>107.813</v>
      </c>
      <c r="J2014" s="37" t="n">
        <v>11.765</v>
      </c>
      <c r="K2014" s="38" t="n">
        <v>27</v>
      </c>
      <c r="L2014" s="39" t="n">
        <v>0</v>
      </c>
      <c r="M2014" s="34" t="n">
        <v>12</v>
      </c>
      <c r="N2014" s="34" t="n">
        <v>3</v>
      </c>
      <c r="O2014" s="34" t="n">
        <v>9</v>
      </c>
      <c r="P2014" s="40" t="n">
        <v>110.369</v>
      </c>
      <c r="Q2014" s="41" t="s">
        <v>829</v>
      </c>
      <c r="R2014" s="8" t="n">
        <v>108.457</v>
      </c>
      <c r="S2014" s="7" t="s">
        <v>1151</v>
      </c>
      <c r="T2014" s="8" t="n">
        <v>108.723</v>
      </c>
      <c r="U2014" s="7" t="s">
        <v>1152</v>
      </c>
      <c r="V2014" s="8" t="n">
        <v>116.531</v>
      </c>
      <c r="W2014" s="7" t="s">
        <v>1153</v>
      </c>
      <c r="X2014" s="8" t="n">
        <v>110.369</v>
      </c>
      <c r="Y2014" s="7" t="s">
        <v>505</v>
      </c>
      <c r="Z2014" s="8" t="n">
        <v>108.582</v>
      </c>
      <c r="AA2014" s="7" t="s">
        <v>1154</v>
      </c>
      <c r="AB2014" s="8" t="n">
        <v>106.828</v>
      </c>
      <c r="AC2014" s="7" t="s">
        <v>569</v>
      </c>
      <c r="AD2014" s="8" t="n">
        <v>106.886</v>
      </c>
      <c r="AE2014" s="7" t="s">
        <v>1155</v>
      </c>
      <c r="AF2014" s="8" t="n">
        <v>108.253</v>
      </c>
      <c r="AG2014" s="7" t="s">
        <v>334</v>
      </c>
      <c r="AH2014" s="8" t="n">
        <v>113.956</v>
      </c>
      <c r="AI2014" s="7" t="s">
        <v>1704</v>
      </c>
      <c r="AJ2014" s="8" t="n">
        <v>117.105</v>
      </c>
      <c r="AK2014" s="7" t="s">
        <v>336</v>
      </c>
      <c r="AL2014" s="8" t="n">
        <v>106.438</v>
      </c>
      <c r="AM2014" s="7" t="s">
        <v>1156</v>
      </c>
      <c r="AN2014" s="8" t="n">
        <v>105.783</v>
      </c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  <c r="BQ2014" s="7"/>
      <c r="BR2014" s="8"/>
      <c r="BS2014" s="7"/>
      <c r="BT2014" s="8"/>
      <c r="BU2014" s="7"/>
      <c r="BV2014" s="8"/>
      <c r="BW2014" s="7"/>
      <c r="BX2014" s="8"/>
      <c r="BY2014" s="7"/>
      <c r="BZ2014" s="8"/>
      <c r="CA2014" s="7"/>
      <c r="CB2014" s="8"/>
      <c r="CC2014" s="7"/>
      <c r="CD2014" s="8"/>
      <c r="CE2014" s="7"/>
      <c r="CF2014" s="8"/>
      <c r="CG2014" s="7"/>
      <c r="CH2014" s="8"/>
      <c r="CI2014" s="7"/>
      <c r="CJ2014" s="8"/>
    </row>
    <row r="2015" s="30" customFormat="true" ht="12" hidden="false" customHeight="false" outlineLevel="0" collapsed="false">
      <c r="B2015" s="31" t="n">
        <v>2000</v>
      </c>
      <c r="C2015" s="32" t="n">
        <v>20081</v>
      </c>
      <c r="D2015" s="33" t="s">
        <v>2987</v>
      </c>
      <c r="E2015" s="34" t="s">
        <v>281</v>
      </c>
      <c r="F2015" s="34"/>
      <c r="G2015" s="35" t="s">
        <v>2110</v>
      </c>
      <c r="H2015" s="34" t="s">
        <v>59</v>
      </c>
      <c r="I2015" s="36" t="n">
        <v>107.814</v>
      </c>
      <c r="J2015" s="37" t="n">
        <v>11.766</v>
      </c>
      <c r="K2015" s="38" t="n">
        <v>96</v>
      </c>
      <c r="L2015" s="39" t="n">
        <v>0.463</v>
      </c>
      <c r="M2015" s="34" t="n">
        <v>7</v>
      </c>
      <c r="N2015" s="34" t="n">
        <v>1</v>
      </c>
      <c r="O2015" s="34" t="n">
        <v>6</v>
      </c>
      <c r="P2015" s="40" t="n">
        <v>110.475</v>
      </c>
      <c r="Q2015" s="41" t="s">
        <v>96</v>
      </c>
      <c r="R2015" s="8" t="n">
        <v>114.617</v>
      </c>
      <c r="S2015" s="7" t="s">
        <v>170</v>
      </c>
      <c r="T2015" s="8" t="n">
        <v>104.314</v>
      </c>
      <c r="U2015" s="7" t="s">
        <v>43</v>
      </c>
      <c r="V2015" s="8" t="n">
        <v>106.046</v>
      </c>
      <c r="W2015" s="7" t="s">
        <v>159</v>
      </c>
      <c r="X2015" s="8" t="n">
        <v>110.475</v>
      </c>
      <c r="Y2015" s="7" t="s">
        <v>104</v>
      </c>
      <c r="Z2015" s="8" t="n">
        <v>106.143</v>
      </c>
      <c r="AA2015" s="7" t="s">
        <v>1455</v>
      </c>
      <c r="AB2015" s="8" t="n">
        <v>109.776</v>
      </c>
      <c r="AC2015" s="7" t="s">
        <v>139</v>
      </c>
      <c r="AD2015" s="8" t="n">
        <v>110.127</v>
      </c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  <c r="BQ2015" s="7"/>
      <c r="BR2015" s="8"/>
      <c r="BS2015" s="7"/>
      <c r="BT2015" s="8"/>
      <c r="BU2015" s="7"/>
      <c r="BV2015" s="8"/>
      <c r="BW2015" s="7"/>
      <c r="BX2015" s="8"/>
      <c r="BY2015" s="7"/>
      <c r="BZ2015" s="8"/>
      <c r="CA2015" s="7"/>
      <c r="CB2015" s="8"/>
      <c r="CC2015" s="7"/>
      <c r="CD2015" s="8"/>
      <c r="CE2015" s="7"/>
      <c r="CF2015" s="8"/>
      <c r="CG2015" s="7"/>
      <c r="CH2015" s="8"/>
      <c r="CI2015" s="7"/>
      <c r="CJ2015" s="8"/>
    </row>
    <row r="2016" s="30" customFormat="true" ht="12" hidden="false" customHeight="false" outlineLevel="0" collapsed="false">
      <c r="B2016" s="31" t="n">
        <v>2001</v>
      </c>
      <c r="C2016" s="32" t="n">
        <v>67171</v>
      </c>
      <c r="D2016" s="33" t="s">
        <v>2988</v>
      </c>
      <c r="E2016" s="34" t="s">
        <v>434</v>
      </c>
      <c r="F2016" s="34"/>
      <c r="G2016" s="35" t="s">
        <v>417</v>
      </c>
      <c r="H2016" s="34" t="s">
        <v>185</v>
      </c>
      <c r="I2016" s="36" t="n">
        <v>107.818</v>
      </c>
      <c r="J2016" s="37" t="n">
        <v>11.77</v>
      </c>
      <c r="K2016" s="38" t="n">
        <v>10</v>
      </c>
      <c r="L2016" s="39" t="n">
        <v>-0.104</v>
      </c>
      <c r="M2016" s="34" t="n">
        <v>14</v>
      </c>
      <c r="N2016" s="34" t="n">
        <v>3</v>
      </c>
      <c r="O2016" s="34" t="n">
        <v>11</v>
      </c>
      <c r="P2016" s="40" t="n">
        <v>110.15</v>
      </c>
      <c r="Q2016" s="41" t="s">
        <v>54</v>
      </c>
      <c r="R2016" s="8" t="n">
        <v>107.999</v>
      </c>
      <c r="S2016" s="7" t="s">
        <v>418</v>
      </c>
      <c r="T2016" s="8" t="n">
        <v>108.682</v>
      </c>
      <c r="U2016" s="7" t="s">
        <v>419</v>
      </c>
      <c r="V2016" s="8" t="n">
        <v>106.836</v>
      </c>
      <c r="W2016" s="7" t="s">
        <v>113</v>
      </c>
      <c r="X2016" s="8" t="n">
        <v>107.278</v>
      </c>
      <c r="Y2016" s="7" t="s">
        <v>673</v>
      </c>
      <c r="Z2016" s="8" t="n">
        <v>108.66</v>
      </c>
      <c r="AA2016" s="7" t="s">
        <v>207</v>
      </c>
      <c r="AB2016" s="8" t="n">
        <v>109.867</v>
      </c>
      <c r="AC2016" s="7" t="s">
        <v>674</v>
      </c>
      <c r="AD2016" s="8" t="n">
        <v>110.15</v>
      </c>
      <c r="AE2016" s="7" t="s">
        <v>260</v>
      </c>
      <c r="AF2016" s="8" t="n">
        <v>111.797</v>
      </c>
      <c r="AG2016" s="7" t="s">
        <v>262</v>
      </c>
      <c r="AH2016" s="8" t="n">
        <v>114.258</v>
      </c>
      <c r="AI2016" s="7" t="s">
        <v>263</v>
      </c>
      <c r="AJ2016" s="8" t="n">
        <v>108.858</v>
      </c>
      <c r="AK2016" s="7" t="s">
        <v>473</v>
      </c>
      <c r="AL2016" s="8" t="n">
        <v>104.122</v>
      </c>
      <c r="AM2016" s="7" t="s">
        <v>264</v>
      </c>
      <c r="AN2016" s="8" t="n">
        <v>106.765</v>
      </c>
      <c r="AO2016" s="7" t="s">
        <v>211</v>
      </c>
      <c r="AP2016" s="8" t="n">
        <v>110.53</v>
      </c>
      <c r="AQ2016" s="7" t="s">
        <v>324</v>
      </c>
      <c r="AR2016" s="8" t="n">
        <v>106.782</v>
      </c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  <c r="BQ2016" s="7"/>
      <c r="BR2016" s="8"/>
      <c r="BS2016" s="7"/>
      <c r="BT2016" s="8"/>
      <c r="BU2016" s="7"/>
      <c r="BV2016" s="8"/>
      <c r="BW2016" s="7"/>
      <c r="BX2016" s="8"/>
      <c r="BY2016" s="7"/>
      <c r="BZ2016" s="8"/>
      <c r="CA2016" s="7"/>
      <c r="CB2016" s="8"/>
      <c r="CC2016" s="7"/>
      <c r="CD2016" s="8"/>
      <c r="CE2016" s="7"/>
      <c r="CF2016" s="8"/>
      <c r="CG2016" s="7"/>
      <c r="CH2016" s="8"/>
      <c r="CI2016" s="7"/>
      <c r="CJ2016" s="8"/>
    </row>
    <row r="2017" s="30" customFormat="true" ht="12" hidden="false" customHeight="false" outlineLevel="0" collapsed="false">
      <c r="B2017" s="31" t="n">
        <v>2001</v>
      </c>
      <c r="C2017" s="32" t="n">
        <v>67022</v>
      </c>
      <c r="D2017" s="33" t="s">
        <v>2989</v>
      </c>
      <c r="E2017" s="34" t="s">
        <v>230</v>
      </c>
      <c r="F2017" s="34"/>
      <c r="G2017" s="35" t="s">
        <v>1562</v>
      </c>
      <c r="H2017" s="34" t="s">
        <v>37</v>
      </c>
      <c r="I2017" s="36" t="n">
        <v>107.818</v>
      </c>
      <c r="J2017" s="37" t="n">
        <v>11.77</v>
      </c>
      <c r="K2017" s="38" t="n">
        <v>45</v>
      </c>
      <c r="L2017" s="39" t="n">
        <v>0.114</v>
      </c>
      <c r="M2017" s="34" t="n">
        <v>10</v>
      </c>
      <c r="N2017" s="34" t="n">
        <v>2</v>
      </c>
      <c r="O2017" s="34" t="n">
        <v>8</v>
      </c>
      <c r="P2017" s="40" t="n">
        <v>109.289</v>
      </c>
      <c r="Q2017" s="41" t="s">
        <v>1865</v>
      </c>
      <c r="R2017" s="8" t="n">
        <v>111.355</v>
      </c>
      <c r="S2017" s="7" t="s">
        <v>1866</v>
      </c>
      <c r="T2017" s="8" t="n">
        <v>115.393</v>
      </c>
      <c r="U2017" s="7" t="s">
        <v>1867</v>
      </c>
      <c r="V2017" s="8" t="n">
        <v>108.206</v>
      </c>
      <c r="W2017" s="7" t="s">
        <v>1868</v>
      </c>
      <c r="X2017" s="8" t="n">
        <v>107.335</v>
      </c>
      <c r="Y2017" s="7" t="s">
        <v>625</v>
      </c>
      <c r="Z2017" s="8" t="n">
        <v>107.364</v>
      </c>
      <c r="AA2017" s="7" t="s">
        <v>1869</v>
      </c>
      <c r="AB2017" s="8" t="n">
        <v>109.289</v>
      </c>
      <c r="AC2017" s="7" t="s">
        <v>903</v>
      </c>
      <c r="AD2017" s="8" t="n">
        <v>104.908</v>
      </c>
      <c r="AE2017" s="7" t="s">
        <v>1171</v>
      </c>
      <c r="AF2017" s="8" t="n">
        <v>108.393</v>
      </c>
      <c r="AG2017" s="7" t="s">
        <v>904</v>
      </c>
      <c r="AH2017" s="8" t="n">
        <v>108.435</v>
      </c>
      <c r="AI2017" s="7" t="s">
        <v>583</v>
      </c>
      <c r="AJ2017" s="8" t="n">
        <v>108.611</v>
      </c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  <c r="BQ2017" s="7"/>
      <c r="BR2017" s="8"/>
      <c r="BS2017" s="7"/>
      <c r="BT2017" s="8"/>
      <c r="BU2017" s="7"/>
      <c r="BV2017" s="8"/>
      <c r="BW2017" s="7"/>
      <c r="BX2017" s="8"/>
      <c r="BY2017" s="7"/>
      <c r="BZ2017" s="8"/>
      <c r="CA2017" s="7"/>
      <c r="CB2017" s="8"/>
      <c r="CC2017" s="7"/>
      <c r="CD2017" s="8"/>
      <c r="CE2017" s="7"/>
      <c r="CF2017" s="8"/>
      <c r="CG2017" s="7"/>
      <c r="CH2017" s="8"/>
      <c r="CI2017" s="7"/>
      <c r="CJ2017" s="8"/>
    </row>
    <row r="2018" s="30" customFormat="true" ht="12" hidden="false" customHeight="false" outlineLevel="0" collapsed="false">
      <c r="B2018" s="31" t="n">
        <v>2003</v>
      </c>
      <c r="C2018" s="32" t="n">
        <v>67486</v>
      </c>
      <c r="D2018" s="33" t="s">
        <v>2990</v>
      </c>
      <c r="E2018" s="34" t="s">
        <v>35</v>
      </c>
      <c r="F2018" s="34"/>
      <c r="G2018" s="35" t="s">
        <v>1114</v>
      </c>
      <c r="H2018" s="34" t="s">
        <v>242</v>
      </c>
      <c r="I2018" s="36" t="n">
        <v>107.823</v>
      </c>
      <c r="J2018" s="37" t="n">
        <v>11.775</v>
      </c>
      <c r="K2018" s="38" t="n">
        <v>30</v>
      </c>
      <c r="L2018" s="39" t="n">
        <v>0</v>
      </c>
      <c r="M2018" s="34" t="n">
        <v>3</v>
      </c>
      <c r="N2018" s="34" t="n">
        <v>0</v>
      </c>
      <c r="O2018" s="34" t="n">
        <v>3</v>
      </c>
      <c r="P2018" s="40" t="n">
        <v>109.593</v>
      </c>
      <c r="Q2018" s="41" t="s">
        <v>354</v>
      </c>
      <c r="R2018" s="8" t="n">
        <v>107.303</v>
      </c>
      <c r="S2018" s="7" t="s">
        <v>543</v>
      </c>
      <c r="T2018" s="8" t="n">
        <v>109.593</v>
      </c>
      <c r="U2018" s="7" t="s">
        <v>307</v>
      </c>
      <c r="V2018" s="8" t="n">
        <v>106.572</v>
      </c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  <c r="BQ2018" s="7"/>
      <c r="BR2018" s="8"/>
      <c r="BS2018" s="7"/>
      <c r="BT2018" s="8"/>
      <c r="BU2018" s="7"/>
      <c r="BV2018" s="8"/>
      <c r="BW2018" s="7"/>
      <c r="BX2018" s="8"/>
      <c r="BY2018" s="7"/>
      <c r="BZ2018" s="8"/>
      <c r="CA2018" s="7"/>
      <c r="CB2018" s="8"/>
      <c r="CC2018" s="7"/>
      <c r="CD2018" s="8"/>
      <c r="CE2018" s="7"/>
      <c r="CF2018" s="8"/>
      <c r="CG2018" s="7"/>
      <c r="CH2018" s="8"/>
      <c r="CI2018" s="7"/>
      <c r="CJ2018" s="8"/>
    </row>
    <row r="2019" s="30" customFormat="true" ht="12" hidden="false" customHeight="false" outlineLevel="0" collapsed="false">
      <c r="B2019" s="31" t="n">
        <v>2004</v>
      </c>
      <c r="C2019" s="32" t="n">
        <v>64901</v>
      </c>
      <c r="D2019" s="33" t="s">
        <v>2991</v>
      </c>
      <c r="E2019" s="34" t="s">
        <v>893</v>
      </c>
      <c r="F2019" s="34"/>
      <c r="G2019" s="35" t="s">
        <v>1976</v>
      </c>
      <c r="H2019" s="34" t="s">
        <v>185</v>
      </c>
      <c r="I2019" s="36" t="n">
        <v>107.834</v>
      </c>
      <c r="J2019" s="37" t="n">
        <v>11.786</v>
      </c>
      <c r="K2019" s="38" t="n">
        <v>30</v>
      </c>
      <c r="L2019" s="39" t="n">
        <v>0</v>
      </c>
      <c r="M2019" s="34" t="n">
        <v>7</v>
      </c>
      <c r="N2019" s="34" t="n">
        <v>1</v>
      </c>
      <c r="O2019" s="34" t="n">
        <v>6</v>
      </c>
      <c r="P2019" s="40" t="n">
        <v>108.568</v>
      </c>
      <c r="Q2019" s="41" t="s">
        <v>54</v>
      </c>
      <c r="R2019" s="8" t="n">
        <v>108.199</v>
      </c>
      <c r="S2019" s="7" t="s">
        <v>953</v>
      </c>
      <c r="T2019" s="8" t="n">
        <v>111.837</v>
      </c>
      <c r="U2019" s="7" t="s">
        <v>954</v>
      </c>
      <c r="V2019" s="8" t="n">
        <v>106.22</v>
      </c>
      <c r="W2019" s="7" t="s">
        <v>955</v>
      </c>
      <c r="X2019" s="8" t="n">
        <v>108.472</v>
      </c>
      <c r="Y2019" s="7" t="s">
        <v>190</v>
      </c>
      <c r="Z2019" s="8" t="n">
        <v>108.568</v>
      </c>
      <c r="AA2019" s="7" t="s">
        <v>760</v>
      </c>
      <c r="AB2019" s="8" t="n">
        <v>108.433</v>
      </c>
      <c r="AC2019" s="7" t="s">
        <v>363</v>
      </c>
      <c r="AD2019" s="8" t="n">
        <v>107.11</v>
      </c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  <c r="BQ2019" s="7"/>
      <c r="BR2019" s="8"/>
      <c r="BS2019" s="7"/>
      <c r="BT2019" s="8"/>
      <c r="BU2019" s="7"/>
      <c r="BV2019" s="8"/>
      <c r="BW2019" s="7"/>
      <c r="BX2019" s="8"/>
      <c r="BY2019" s="7"/>
      <c r="BZ2019" s="8"/>
      <c r="CA2019" s="7"/>
      <c r="CB2019" s="8"/>
      <c r="CC2019" s="7"/>
      <c r="CD2019" s="8"/>
      <c r="CE2019" s="7"/>
      <c r="CF2019" s="8"/>
      <c r="CG2019" s="7"/>
      <c r="CH2019" s="8"/>
      <c r="CI2019" s="7"/>
      <c r="CJ2019" s="8"/>
    </row>
    <row r="2020" s="30" customFormat="true" ht="12" hidden="false" customHeight="false" outlineLevel="0" collapsed="false">
      <c r="B2020" s="31" t="n">
        <v>2005</v>
      </c>
      <c r="C2020" s="32" t="n">
        <v>50895</v>
      </c>
      <c r="D2020" s="33" t="s">
        <v>2992</v>
      </c>
      <c r="E2020" s="34" t="s">
        <v>281</v>
      </c>
      <c r="F2020" s="34"/>
      <c r="G2020" s="35" t="s">
        <v>1178</v>
      </c>
      <c r="H2020" s="34" t="s">
        <v>313</v>
      </c>
      <c r="I2020" s="36" t="n">
        <v>107.846</v>
      </c>
      <c r="J2020" s="37" t="n">
        <v>11.798</v>
      </c>
      <c r="K2020" s="38" t="n">
        <v>30</v>
      </c>
      <c r="L2020" s="39" t="n">
        <v>0</v>
      </c>
      <c r="M2020" s="34" t="n">
        <v>7</v>
      </c>
      <c r="N2020" s="34" t="n">
        <v>1</v>
      </c>
      <c r="O2020" s="34" t="n">
        <v>6</v>
      </c>
      <c r="P2020" s="40" t="n">
        <v>110.352</v>
      </c>
      <c r="Q2020" s="41" t="s">
        <v>395</v>
      </c>
      <c r="R2020" s="8" t="n">
        <v>108.381</v>
      </c>
      <c r="S2020" s="7" t="s">
        <v>397</v>
      </c>
      <c r="T2020" s="8" t="n">
        <v>105.836</v>
      </c>
      <c r="U2020" s="7" t="s">
        <v>181</v>
      </c>
      <c r="V2020" s="8" t="n">
        <v>104.869</v>
      </c>
      <c r="W2020" s="7" t="s">
        <v>473</v>
      </c>
      <c r="X2020" s="8" t="n">
        <v>113.372</v>
      </c>
      <c r="Y2020" s="7" t="s">
        <v>399</v>
      </c>
      <c r="Z2020" s="8" t="n">
        <v>108.168</v>
      </c>
      <c r="AA2020" s="7" t="s">
        <v>445</v>
      </c>
      <c r="AB2020" s="8" t="n">
        <v>110.352</v>
      </c>
      <c r="AC2020" s="7" t="s">
        <v>400</v>
      </c>
      <c r="AD2020" s="8" t="n">
        <v>109.468</v>
      </c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  <c r="BQ2020" s="7"/>
      <c r="BR2020" s="8"/>
      <c r="BS2020" s="7"/>
      <c r="BT2020" s="8"/>
      <c r="BU2020" s="7"/>
      <c r="BV2020" s="8"/>
      <c r="BW2020" s="7"/>
      <c r="BX2020" s="8"/>
      <c r="BY2020" s="7"/>
      <c r="BZ2020" s="8"/>
      <c r="CA2020" s="7"/>
      <c r="CB2020" s="8"/>
      <c r="CC2020" s="7"/>
      <c r="CD2020" s="8"/>
      <c r="CE2020" s="7"/>
      <c r="CF2020" s="8"/>
      <c r="CG2020" s="7"/>
      <c r="CH2020" s="8"/>
      <c r="CI2020" s="7"/>
      <c r="CJ2020" s="8"/>
    </row>
    <row r="2021" s="30" customFormat="true" ht="12" hidden="false" customHeight="false" outlineLevel="0" collapsed="false">
      <c r="B2021" s="31" t="n">
        <v>2006</v>
      </c>
      <c r="C2021" s="32" t="n">
        <v>67536</v>
      </c>
      <c r="D2021" s="33" t="s">
        <v>2993</v>
      </c>
      <c r="E2021" s="34" t="s">
        <v>434</v>
      </c>
      <c r="F2021" s="34"/>
      <c r="G2021" s="35" t="s">
        <v>952</v>
      </c>
      <c r="H2021" s="34" t="s">
        <v>185</v>
      </c>
      <c r="I2021" s="36" t="n">
        <v>107.855</v>
      </c>
      <c r="J2021" s="37" t="n">
        <v>11.807</v>
      </c>
      <c r="K2021" s="38" t="n">
        <v>-278</v>
      </c>
      <c r="L2021" s="39" t="n">
        <v>-2.261</v>
      </c>
      <c r="M2021" s="34" t="n">
        <v>3</v>
      </c>
      <c r="N2021" s="34" t="n">
        <v>0</v>
      </c>
      <c r="O2021" s="34" t="n">
        <v>3</v>
      </c>
      <c r="P2021" s="40" t="n">
        <v>108.49</v>
      </c>
      <c r="Q2021" s="41" t="s">
        <v>1322</v>
      </c>
      <c r="R2021" s="8" t="n">
        <v>108.49</v>
      </c>
      <c r="S2021" s="7" t="s">
        <v>1180</v>
      </c>
      <c r="T2021" s="8" t="n">
        <v>108.368</v>
      </c>
      <c r="U2021" s="7" t="s">
        <v>678</v>
      </c>
      <c r="V2021" s="8" t="n">
        <v>106.706</v>
      </c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  <c r="BQ2021" s="7"/>
      <c r="BR2021" s="8"/>
      <c r="BS2021" s="7"/>
      <c r="BT2021" s="8"/>
      <c r="BU2021" s="7"/>
      <c r="BV2021" s="8"/>
      <c r="BW2021" s="7"/>
      <c r="BX2021" s="8"/>
      <c r="BY2021" s="7"/>
      <c r="BZ2021" s="8"/>
      <c r="CA2021" s="7"/>
      <c r="CB2021" s="8"/>
      <c r="CC2021" s="7"/>
      <c r="CD2021" s="8"/>
      <c r="CE2021" s="7"/>
      <c r="CF2021" s="8"/>
      <c r="CG2021" s="7"/>
      <c r="CH2021" s="8"/>
      <c r="CI2021" s="7"/>
      <c r="CJ2021" s="8"/>
    </row>
    <row r="2022" s="30" customFormat="true" ht="12" hidden="false" customHeight="false" outlineLevel="0" collapsed="false">
      <c r="B2022" s="31" t="n">
        <v>2007</v>
      </c>
      <c r="C2022" s="32" t="n">
        <v>65931</v>
      </c>
      <c r="D2022" s="33" t="s">
        <v>2994</v>
      </c>
      <c r="E2022" s="34" t="s">
        <v>52</v>
      </c>
      <c r="F2022" s="34"/>
      <c r="G2022" s="35" t="s">
        <v>2265</v>
      </c>
      <c r="H2022" s="34" t="s">
        <v>37</v>
      </c>
      <c r="I2022" s="36" t="n">
        <v>107.862</v>
      </c>
      <c r="J2022" s="37" t="n">
        <v>11.814</v>
      </c>
      <c r="K2022" s="38" t="n">
        <v>30</v>
      </c>
      <c r="L2022" s="39" t="n">
        <v>0</v>
      </c>
      <c r="M2022" s="34" t="n">
        <v>6</v>
      </c>
      <c r="N2022" s="34" t="n">
        <v>1</v>
      </c>
      <c r="O2022" s="34" t="n">
        <v>5</v>
      </c>
      <c r="P2022" s="40" t="n">
        <v>109.344</v>
      </c>
      <c r="Q2022" s="41" t="s">
        <v>1988</v>
      </c>
      <c r="R2022" s="8" t="n">
        <v>104.928</v>
      </c>
      <c r="S2022" s="7" t="s">
        <v>2099</v>
      </c>
      <c r="T2022" s="8" t="n">
        <v>108.756</v>
      </c>
      <c r="U2022" s="7" t="s">
        <v>1989</v>
      </c>
      <c r="V2022" s="8" t="n">
        <v>109.354</v>
      </c>
      <c r="W2022" s="7" t="s">
        <v>1990</v>
      </c>
      <c r="X2022" s="8" t="n">
        <v>107.669</v>
      </c>
      <c r="Y2022" s="7" t="s">
        <v>1854</v>
      </c>
      <c r="Z2022" s="8" t="n">
        <v>109.344</v>
      </c>
      <c r="AA2022" s="7" t="s">
        <v>1929</v>
      </c>
      <c r="AB2022" s="8" t="n">
        <v>108.615</v>
      </c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  <c r="BQ2022" s="7"/>
      <c r="BR2022" s="8"/>
      <c r="BS2022" s="7"/>
      <c r="BT2022" s="8"/>
      <c r="BU2022" s="7"/>
      <c r="BV2022" s="8"/>
      <c r="BW2022" s="7"/>
      <c r="BX2022" s="8"/>
      <c r="BY2022" s="7"/>
      <c r="BZ2022" s="8"/>
      <c r="CA2022" s="7"/>
      <c r="CB2022" s="8"/>
      <c r="CC2022" s="7"/>
      <c r="CD2022" s="8"/>
      <c r="CE2022" s="7"/>
      <c r="CF2022" s="8"/>
      <c r="CG2022" s="7"/>
      <c r="CH2022" s="8"/>
      <c r="CI2022" s="7"/>
      <c r="CJ2022" s="8"/>
    </row>
    <row r="2023" s="30" customFormat="true" ht="12" hidden="false" customHeight="false" outlineLevel="0" collapsed="false">
      <c r="B2023" s="31" t="n">
        <v>2007</v>
      </c>
      <c r="C2023" s="32" t="n">
        <v>26259</v>
      </c>
      <c r="D2023" s="33" t="s">
        <v>2995</v>
      </c>
      <c r="E2023" s="34" t="s">
        <v>281</v>
      </c>
      <c r="F2023" s="34"/>
      <c r="G2023" s="35" t="s">
        <v>1074</v>
      </c>
      <c r="H2023" s="34" t="s">
        <v>185</v>
      </c>
      <c r="I2023" s="36" t="n">
        <v>107.862</v>
      </c>
      <c r="J2023" s="37" t="n">
        <v>11.814</v>
      </c>
      <c r="K2023" s="38" t="n">
        <v>30</v>
      </c>
      <c r="L2023" s="39" t="n">
        <v>0</v>
      </c>
      <c r="M2023" s="34" t="n">
        <v>2</v>
      </c>
      <c r="N2023" s="34" t="n">
        <v>0</v>
      </c>
      <c r="O2023" s="34" t="n">
        <v>2</v>
      </c>
      <c r="P2023" s="40" t="n">
        <v>107.338</v>
      </c>
      <c r="Q2023" s="41" t="s">
        <v>188</v>
      </c>
      <c r="R2023" s="8" t="n">
        <v>103.91</v>
      </c>
      <c r="S2023" s="7" t="s">
        <v>182</v>
      </c>
      <c r="T2023" s="8" t="n">
        <v>107.338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  <c r="BQ2023" s="7"/>
      <c r="BR2023" s="8"/>
      <c r="BS2023" s="7"/>
      <c r="BT2023" s="8"/>
      <c r="BU2023" s="7"/>
      <c r="BV2023" s="8"/>
      <c r="BW2023" s="7"/>
      <c r="BX2023" s="8"/>
      <c r="BY2023" s="7"/>
      <c r="BZ2023" s="8"/>
      <c r="CA2023" s="7"/>
      <c r="CB2023" s="8"/>
      <c r="CC2023" s="7"/>
      <c r="CD2023" s="8"/>
      <c r="CE2023" s="7"/>
      <c r="CF2023" s="8"/>
      <c r="CG2023" s="7"/>
      <c r="CH2023" s="8"/>
      <c r="CI2023" s="7"/>
      <c r="CJ2023" s="8"/>
    </row>
    <row r="2024" s="30" customFormat="true" ht="12" hidden="false" customHeight="false" outlineLevel="0" collapsed="false">
      <c r="B2024" s="31" t="n">
        <v>2007</v>
      </c>
      <c r="C2024" s="32" t="n">
        <v>40499</v>
      </c>
      <c r="D2024" s="33" t="s">
        <v>2996</v>
      </c>
      <c r="E2024" s="34" t="s">
        <v>52</v>
      </c>
      <c r="F2024" s="34"/>
      <c r="G2024" s="35" t="s">
        <v>468</v>
      </c>
      <c r="H2024" s="34" t="s">
        <v>185</v>
      </c>
      <c r="I2024" s="36" t="n">
        <v>107.862</v>
      </c>
      <c r="J2024" s="37" t="n">
        <v>11.814</v>
      </c>
      <c r="K2024" s="38" t="n">
        <v>30</v>
      </c>
      <c r="L2024" s="39" t="n">
        <v>0</v>
      </c>
      <c r="M2024" s="34" t="n">
        <v>2</v>
      </c>
      <c r="N2024" s="34" t="n">
        <v>0</v>
      </c>
      <c r="O2024" s="34" t="n">
        <v>2</v>
      </c>
      <c r="P2024" s="40" t="n">
        <v>106.24</v>
      </c>
      <c r="Q2024" s="41" t="s">
        <v>321</v>
      </c>
      <c r="R2024" s="8" t="n">
        <v>106.106</v>
      </c>
      <c r="S2024" s="7" t="s">
        <v>1322</v>
      </c>
      <c r="T2024" s="8" t="n">
        <v>106.24</v>
      </c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  <c r="BQ2024" s="7"/>
      <c r="BR2024" s="8"/>
      <c r="BS2024" s="7"/>
      <c r="BT2024" s="8"/>
      <c r="BU2024" s="7"/>
      <c r="BV2024" s="8"/>
      <c r="BW2024" s="7"/>
      <c r="BX2024" s="8"/>
      <c r="BY2024" s="7"/>
      <c r="BZ2024" s="8"/>
      <c r="CA2024" s="7"/>
      <c r="CB2024" s="8"/>
      <c r="CC2024" s="7"/>
      <c r="CD2024" s="8"/>
      <c r="CE2024" s="7"/>
      <c r="CF2024" s="8"/>
      <c r="CG2024" s="7"/>
      <c r="CH2024" s="8"/>
      <c r="CI2024" s="7"/>
      <c r="CJ2024" s="8"/>
    </row>
    <row r="2025" s="30" customFormat="true" ht="12" hidden="false" customHeight="false" outlineLevel="0" collapsed="false">
      <c r="B2025" s="31" t="n">
        <v>2010</v>
      </c>
      <c r="C2025" s="32" t="n">
        <v>67361</v>
      </c>
      <c r="D2025" s="33" t="s">
        <v>2997</v>
      </c>
      <c r="E2025" s="34" t="s">
        <v>52</v>
      </c>
      <c r="F2025" s="34"/>
      <c r="G2025" s="35" t="s">
        <v>952</v>
      </c>
      <c r="H2025" s="34" t="s">
        <v>185</v>
      </c>
      <c r="I2025" s="36" t="n">
        <v>107.867</v>
      </c>
      <c r="J2025" s="37" t="n">
        <v>11.819</v>
      </c>
      <c r="K2025" s="38" t="n">
        <v>30</v>
      </c>
      <c r="L2025" s="39" t="n">
        <v>0</v>
      </c>
      <c r="M2025" s="34" t="n">
        <v>5</v>
      </c>
      <c r="N2025" s="34" t="n">
        <v>1</v>
      </c>
      <c r="O2025" s="34" t="n">
        <v>4</v>
      </c>
      <c r="P2025" s="40" t="n">
        <v>109.47</v>
      </c>
      <c r="Q2025" s="41" t="s">
        <v>953</v>
      </c>
      <c r="R2025" s="8" t="n">
        <v>109.587</v>
      </c>
      <c r="S2025" s="7" t="s">
        <v>954</v>
      </c>
      <c r="T2025" s="8" t="n">
        <v>109.47</v>
      </c>
      <c r="U2025" s="7" t="s">
        <v>760</v>
      </c>
      <c r="V2025" s="8" t="n">
        <v>108.683</v>
      </c>
      <c r="W2025" s="7" t="s">
        <v>85</v>
      </c>
      <c r="X2025" s="8" t="n">
        <v>106.204</v>
      </c>
      <c r="Y2025" s="7" t="s">
        <v>363</v>
      </c>
      <c r="Z2025" s="8" t="n">
        <v>107.11</v>
      </c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  <c r="BQ2025" s="7"/>
      <c r="BR2025" s="8"/>
      <c r="BS2025" s="7"/>
      <c r="BT2025" s="8"/>
      <c r="BU2025" s="7"/>
      <c r="BV2025" s="8"/>
      <c r="BW2025" s="7"/>
      <c r="BX2025" s="8"/>
      <c r="BY2025" s="7"/>
      <c r="BZ2025" s="8"/>
      <c r="CA2025" s="7"/>
      <c r="CB2025" s="8"/>
      <c r="CC2025" s="7"/>
      <c r="CD2025" s="8"/>
      <c r="CE2025" s="7"/>
      <c r="CF2025" s="8"/>
      <c r="CG2025" s="7"/>
      <c r="CH2025" s="8"/>
      <c r="CI2025" s="7"/>
      <c r="CJ2025" s="8"/>
    </row>
    <row r="2026" s="30" customFormat="true" ht="12" hidden="false" customHeight="false" outlineLevel="0" collapsed="false">
      <c r="B2026" s="31" t="n">
        <v>2011</v>
      </c>
      <c r="C2026" s="32" t="n">
        <v>36192</v>
      </c>
      <c r="D2026" s="33" t="s">
        <v>2998</v>
      </c>
      <c r="E2026" s="34" t="s">
        <v>281</v>
      </c>
      <c r="F2026" s="34"/>
      <c r="G2026" s="35" t="s">
        <v>1675</v>
      </c>
      <c r="H2026" s="34" t="s">
        <v>59</v>
      </c>
      <c r="I2026" s="36" t="n">
        <v>107.879</v>
      </c>
      <c r="J2026" s="37" t="n">
        <v>11.831</v>
      </c>
      <c r="K2026" s="38" t="n">
        <v>-19</v>
      </c>
      <c r="L2026" s="39" t="n">
        <v>-0.334</v>
      </c>
      <c r="M2026" s="34" t="n">
        <v>16</v>
      </c>
      <c r="N2026" s="34" t="n">
        <v>4</v>
      </c>
      <c r="O2026" s="34" t="n">
        <v>12</v>
      </c>
      <c r="P2026" s="40" t="n">
        <v>112.091</v>
      </c>
      <c r="Q2026" s="41" t="s">
        <v>149</v>
      </c>
      <c r="R2026" s="8" t="n">
        <v>104.925</v>
      </c>
      <c r="S2026" s="7" t="s">
        <v>95</v>
      </c>
      <c r="T2026" s="8" t="n">
        <v>105.746</v>
      </c>
      <c r="U2026" s="7" t="s">
        <v>96</v>
      </c>
      <c r="V2026" s="8" t="n">
        <v>105.617</v>
      </c>
      <c r="W2026" s="7" t="s">
        <v>97</v>
      </c>
      <c r="X2026" s="8" t="n">
        <v>106.9</v>
      </c>
      <c r="Y2026" s="7" t="s">
        <v>150</v>
      </c>
      <c r="Z2026" s="8" t="n">
        <v>107.208</v>
      </c>
      <c r="AA2026" s="7" t="s">
        <v>98</v>
      </c>
      <c r="AB2026" s="8" t="n">
        <v>110.931</v>
      </c>
      <c r="AC2026" s="7" t="s">
        <v>844</v>
      </c>
      <c r="AD2026" s="8" t="n">
        <v>112.091</v>
      </c>
      <c r="AE2026" s="7" t="s">
        <v>456</v>
      </c>
      <c r="AF2026" s="8" t="n">
        <v>106.579</v>
      </c>
      <c r="AG2026" s="7" t="s">
        <v>102</v>
      </c>
      <c r="AH2026" s="8" t="n">
        <v>110.692</v>
      </c>
      <c r="AI2026" s="7" t="s">
        <v>103</v>
      </c>
      <c r="AJ2026" s="8" t="n">
        <v>115.043</v>
      </c>
      <c r="AK2026" s="7" t="s">
        <v>1222</v>
      </c>
      <c r="AL2026" s="8" t="n">
        <v>115.06</v>
      </c>
      <c r="AM2026" s="7" t="s">
        <v>1223</v>
      </c>
      <c r="AN2026" s="8" t="n">
        <v>118.257</v>
      </c>
      <c r="AO2026" s="7" t="s">
        <v>1224</v>
      </c>
      <c r="AP2026" s="8" t="n">
        <v>106.991</v>
      </c>
      <c r="AQ2026" s="7" t="s">
        <v>1225</v>
      </c>
      <c r="AR2026" s="8" t="n">
        <v>112.663</v>
      </c>
      <c r="AS2026" s="7" t="s">
        <v>919</v>
      </c>
      <c r="AT2026" s="8" t="n">
        <v>107.738</v>
      </c>
      <c r="AU2026" s="7" t="s">
        <v>139</v>
      </c>
      <c r="AV2026" s="8" t="n">
        <v>109.127</v>
      </c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  <c r="BQ2026" s="7"/>
      <c r="BR2026" s="8"/>
      <c r="BS2026" s="7"/>
      <c r="BT2026" s="8"/>
      <c r="BU2026" s="7"/>
      <c r="BV2026" s="8"/>
      <c r="BW2026" s="7"/>
      <c r="BX2026" s="8"/>
      <c r="BY2026" s="7"/>
      <c r="BZ2026" s="8"/>
      <c r="CA2026" s="7"/>
      <c r="CB2026" s="8"/>
      <c r="CC2026" s="7"/>
      <c r="CD2026" s="8"/>
      <c r="CE2026" s="7"/>
      <c r="CF2026" s="8"/>
      <c r="CG2026" s="7"/>
      <c r="CH2026" s="8"/>
      <c r="CI2026" s="7"/>
      <c r="CJ2026" s="8"/>
    </row>
    <row r="2027" s="30" customFormat="true" ht="12" hidden="false" customHeight="false" outlineLevel="0" collapsed="false">
      <c r="B2027" s="31" t="n">
        <v>2011</v>
      </c>
      <c r="C2027" s="32" t="n">
        <v>33425</v>
      </c>
      <c r="D2027" s="33" t="s">
        <v>2999</v>
      </c>
      <c r="E2027" s="34" t="s">
        <v>35</v>
      </c>
      <c r="F2027" s="34"/>
      <c r="G2027" s="35" t="s">
        <v>1677</v>
      </c>
      <c r="H2027" s="34" t="s">
        <v>943</v>
      </c>
      <c r="I2027" s="36" t="n">
        <v>107.879</v>
      </c>
      <c r="J2027" s="37" t="n">
        <v>11.831</v>
      </c>
      <c r="K2027" s="38" t="n">
        <v>30</v>
      </c>
      <c r="L2027" s="39" t="n">
        <v>0</v>
      </c>
      <c r="M2027" s="34" t="n">
        <v>4</v>
      </c>
      <c r="N2027" s="34" t="n">
        <v>1</v>
      </c>
      <c r="O2027" s="34" t="n">
        <v>3</v>
      </c>
      <c r="P2027" s="40" t="n">
        <v>109.271</v>
      </c>
      <c r="Q2027" s="41" t="s">
        <v>463</v>
      </c>
      <c r="R2027" s="8" t="n">
        <v>105.609</v>
      </c>
      <c r="S2027" s="7" t="s">
        <v>2287</v>
      </c>
      <c r="T2027" s="8" t="n">
        <v>108.756</v>
      </c>
      <c r="U2027" s="7" t="s">
        <v>944</v>
      </c>
      <c r="V2027" s="8" t="n">
        <v>112.184</v>
      </c>
      <c r="W2027" s="7" t="s">
        <v>945</v>
      </c>
      <c r="X2027" s="8" t="n">
        <v>109.271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  <c r="BQ2027" s="7"/>
      <c r="BR2027" s="8"/>
      <c r="BS2027" s="7"/>
      <c r="BT2027" s="8"/>
      <c r="BU2027" s="7"/>
      <c r="BV2027" s="8"/>
      <c r="BW2027" s="7"/>
      <c r="BX2027" s="8"/>
      <c r="BY2027" s="7"/>
      <c r="BZ2027" s="8"/>
      <c r="CA2027" s="7"/>
      <c r="CB2027" s="8"/>
      <c r="CC2027" s="7"/>
      <c r="CD2027" s="8"/>
      <c r="CE2027" s="7"/>
      <c r="CF2027" s="8"/>
      <c r="CG2027" s="7"/>
      <c r="CH2027" s="8"/>
      <c r="CI2027" s="7"/>
      <c r="CJ2027" s="8"/>
    </row>
    <row r="2028" s="30" customFormat="true" ht="12" hidden="false" customHeight="false" outlineLevel="0" collapsed="false">
      <c r="B2028" s="31" t="n">
        <v>2013</v>
      </c>
      <c r="C2028" s="32" t="n">
        <v>44280</v>
      </c>
      <c r="D2028" s="33" t="s">
        <v>3000</v>
      </c>
      <c r="E2028" s="34" t="s">
        <v>572</v>
      </c>
      <c r="F2028" s="34"/>
      <c r="G2028" s="35" t="s">
        <v>1958</v>
      </c>
      <c r="H2028" s="34" t="s">
        <v>37</v>
      </c>
      <c r="I2028" s="36" t="n">
        <v>107.882</v>
      </c>
      <c r="J2028" s="37" t="n">
        <v>11.834</v>
      </c>
      <c r="K2028" s="38" t="n">
        <v>31</v>
      </c>
      <c r="L2028" s="39" t="n">
        <v>0</v>
      </c>
      <c r="M2028" s="34" t="n">
        <v>6</v>
      </c>
      <c r="N2028" s="34" t="n">
        <v>1</v>
      </c>
      <c r="O2028" s="34" t="n">
        <v>5</v>
      </c>
      <c r="P2028" s="40" t="n">
        <v>117.491</v>
      </c>
      <c r="Q2028" s="41" t="s">
        <v>217</v>
      </c>
      <c r="R2028" s="8" t="n">
        <v>102.91</v>
      </c>
      <c r="S2028" s="7" t="s">
        <v>39</v>
      </c>
      <c r="T2028" s="8" t="n">
        <v>113.971</v>
      </c>
      <c r="U2028" s="7" t="s">
        <v>40</v>
      </c>
      <c r="V2028" s="8" t="n">
        <v>117.798</v>
      </c>
      <c r="W2028" s="7" t="s">
        <v>41</v>
      </c>
      <c r="X2028" s="8" t="n">
        <v>102.964</v>
      </c>
      <c r="Y2028" s="7" t="s">
        <v>42</v>
      </c>
      <c r="Z2028" s="8" t="n">
        <v>102.072</v>
      </c>
      <c r="AA2028" s="7" t="s">
        <v>750</v>
      </c>
      <c r="AB2028" s="8" t="n">
        <v>117.491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  <c r="BQ2028" s="7"/>
      <c r="BR2028" s="8"/>
      <c r="BS2028" s="7"/>
      <c r="BT2028" s="8"/>
      <c r="BU2028" s="7"/>
      <c r="BV2028" s="8"/>
      <c r="BW2028" s="7"/>
      <c r="BX2028" s="8"/>
      <c r="BY2028" s="7"/>
      <c r="BZ2028" s="8"/>
      <c r="CA2028" s="7"/>
      <c r="CB2028" s="8"/>
      <c r="CC2028" s="7"/>
      <c r="CD2028" s="8"/>
      <c r="CE2028" s="7"/>
      <c r="CF2028" s="8"/>
      <c r="CG2028" s="7"/>
      <c r="CH2028" s="8"/>
      <c r="CI2028" s="7"/>
      <c r="CJ2028" s="8"/>
    </row>
    <row r="2029" s="30" customFormat="true" ht="12" hidden="false" customHeight="false" outlineLevel="0" collapsed="false">
      <c r="B2029" s="31" t="n">
        <v>2014</v>
      </c>
      <c r="C2029" s="32" t="n">
        <v>66797</v>
      </c>
      <c r="D2029" s="33" t="s">
        <v>3001</v>
      </c>
      <c r="E2029" s="34" t="s">
        <v>35</v>
      </c>
      <c r="F2029" s="34"/>
      <c r="G2029" s="35" t="s">
        <v>423</v>
      </c>
      <c r="H2029" s="34" t="s">
        <v>185</v>
      </c>
      <c r="I2029" s="36" t="n">
        <v>107.884</v>
      </c>
      <c r="J2029" s="37" t="n">
        <v>11.836</v>
      </c>
      <c r="K2029" s="38" t="n">
        <v>31</v>
      </c>
      <c r="L2029" s="39" t="n">
        <v>0</v>
      </c>
      <c r="M2029" s="34" t="n">
        <v>3</v>
      </c>
      <c r="N2029" s="34" t="n">
        <v>0</v>
      </c>
      <c r="O2029" s="34" t="n">
        <v>3</v>
      </c>
      <c r="P2029" s="40" t="n">
        <v>109.399</v>
      </c>
      <c r="Q2029" s="41" t="s">
        <v>54</v>
      </c>
      <c r="R2029" s="8" t="n">
        <v>109.399</v>
      </c>
      <c r="S2029" s="7" t="s">
        <v>673</v>
      </c>
      <c r="T2029" s="8" t="n">
        <v>106.66</v>
      </c>
      <c r="U2029" s="7" t="s">
        <v>675</v>
      </c>
      <c r="V2029" s="8" t="n">
        <v>107.593</v>
      </c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  <c r="BQ2029" s="7"/>
      <c r="BR2029" s="8"/>
      <c r="BS2029" s="7"/>
      <c r="BT2029" s="8"/>
      <c r="BU2029" s="7"/>
      <c r="BV2029" s="8"/>
      <c r="BW2029" s="7"/>
      <c r="BX2029" s="8"/>
      <c r="BY2029" s="7"/>
      <c r="BZ2029" s="8"/>
      <c r="CA2029" s="7"/>
      <c r="CB2029" s="8"/>
      <c r="CC2029" s="7"/>
      <c r="CD2029" s="8"/>
      <c r="CE2029" s="7"/>
      <c r="CF2029" s="8"/>
      <c r="CG2029" s="7"/>
      <c r="CH2029" s="8"/>
      <c r="CI2029" s="7"/>
      <c r="CJ2029" s="8"/>
    </row>
    <row r="2030" s="30" customFormat="true" ht="12" hidden="false" customHeight="false" outlineLevel="0" collapsed="false">
      <c r="B2030" s="31" t="n">
        <v>2015</v>
      </c>
      <c r="C2030" s="32" t="n">
        <v>48980</v>
      </c>
      <c r="D2030" s="33" t="s">
        <v>3002</v>
      </c>
      <c r="E2030" s="34" t="s">
        <v>52</v>
      </c>
      <c r="F2030" s="34"/>
      <c r="G2030" s="35" t="s">
        <v>2745</v>
      </c>
      <c r="H2030" s="34" t="s">
        <v>37</v>
      </c>
      <c r="I2030" s="36" t="n">
        <v>107.885</v>
      </c>
      <c r="J2030" s="37" t="n">
        <v>11.837</v>
      </c>
      <c r="K2030" s="38" t="n">
        <v>31</v>
      </c>
      <c r="L2030" s="39" t="n">
        <v>0</v>
      </c>
      <c r="M2030" s="34" t="n">
        <v>8</v>
      </c>
      <c r="N2030" s="34" t="n">
        <v>2</v>
      </c>
      <c r="O2030" s="34" t="n">
        <v>6</v>
      </c>
      <c r="P2030" s="40" t="n">
        <v>110.692</v>
      </c>
      <c r="Q2030" s="41" t="s">
        <v>1168</v>
      </c>
      <c r="R2030" s="8" t="n">
        <v>110.128</v>
      </c>
      <c r="S2030" s="7" t="s">
        <v>1169</v>
      </c>
      <c r="T2030" s="8" t="n">
        <v>110.692</v>
      </c>
      <c r="U2030" s="7" t="s">
        <v>1902</v>
      </c>
      <c r="V2030" s="8" t="n">
        <v>106.422</v>
      </c>
      <c r="W2030" s="7" t="s">
        <v>1170</v>
      </c>
      <c r="X2030" s="8" t="n">
        <v>112.038</v>
      </c>
      <c r="Y2030" s="7" t="s">
        <v>903</v>
      </c>
      <c r="Z2030" s="8" t="n">
        <v>107.575</v>
      </c>
      <c r="AA2030" s="7" t="s">
        <v>1171</v>
      </c>
      <c r="AB2030" s="8" t="n">
        <v>105.726</v>
      </c>
      <c r="AC2030" s="7" t="s">
        <v>904</v>
      </c>
      <c r="AD2030" s="8" t="n">
        <v>106.769</v>
      </c>
      <c r="AE2030" s="7" t="s">
        <v>905</v>
      </c>
      <c r="AF2030" s="8" t="n">
        <v>112.991</v>
      </c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  <c r="BQ2030" s="7"/>
      <c r="BR2030" s="8"/>
      <c r="BS2030" s="7"/>
      <c r="BT2030" s="8"/>
      <c r="BU2030" s="7"/>
      <c r="BV2030" s="8"/>
      <c r="BW2030" s="7"/>
      <c r="BX2030" s="8"/>
      <c r="BY2030" s="7"/>
      <c r="BZ2030" s="8"/>
      <c r="CA2030" s="7"/>
      <c r="CB2030" s="8"/>
      <c r="CC2030" s="7"/>
      <c r="CD2030" s="8"/>
      <c r="CE2030" s="7"/>
      <c r="CF2030" s="8"/>
      <c r="CG2030" s="7"/>
      <c r="CH2030" s="8"/>
      <c r="CI2030" s="7"/>
      <c r="CJ2030" s="8"/>
    </row>
    <row r="2031" s="30" customFormat="true" ht="12" hidden="false" customHeight="false" outlineLevel="0" collapsed="false">
      <c r="B2031" s="31" t="n">
        <v>2016</v>
      </c>
      <c r="C2031" s="32" t="n">
        <v>66842</v>
      </c>
      <c r="D2031" s="33" t="s">
        <v>3003</v>
      </c>
      <c r="E2031" s="34" t="s">
        <v>230</v>
      </c>
      <c r="F2031" s="34"/>
      <c r="G2031" s="35" t="s">
        <v>2549</v>
      </c>
      <c r="H2031" s="34" t="s">
        <v>313</v>
      </c>
      <c r="I2031" s="36" t="n">
        <v>107.89</v>
      </c>
      <c r="J2031" s="37" t="n">
        <v>11.842</v>
      </c>
      <c r="K2031" s="38" t="n">
        <v>31</v>
      </c>
      <c r="L2031" s="39" t="n">
        <v>0</v>
      </c>
      <c r="M2031" s="34" t="n">
        <v>9</v>
      </c>
      <c r="N2031" s="34" t="n">
        <v>2</v>
      </c>
      <c r="O2031" s="34" t="n">
        <v>7</v>
      </c>
      <c r="P2031" s="40" t="n">
        <v>109.925</v>
      </c>
      <c r="Q2031" s="41" t="s">
        <v>396</v>
      </c>
      <c r="R2031" s="8" t="n">
        <v>107.1</v>
      </c>
      <c r="S2031" s="7" t="s">
        <v>440</v>
      </c>
      <c r="T2031" s="8" t="n">
        <v>108.196</v>
      </c>
      <c r="U2031" s="7" t="s">
        <v>1324</v>
      </c>
      <c r="V2031" s="8" t="n">
        <v>109.046</v>
      </c>
      <c r="W2031" s="7" t="s">
        <v>441</v>
      </c>
      <c r="X2031" s="8" t="n">
        <v>108.695</v>
      </c>
      <c r="Y2031" s="7" t="s">
        <v>414</v>
      </c>
      <c r="Z2031" s="8" t="n">
        <v>109.925</v>
      </c>
      <c r="AA2031" s="7" t="s">
        <v>442</v>
      </c>
      <c r="AB2031" s="8" t="n">
        <v>107.453</v>
      </c>
      <c r="AC2031" s="7" t="s">
        <v>443</v>
      </c>
      <c r="AD2031" s="8" t="n">
        <v>118.201</v>
      </c>
      <c r="AE2031" s="7" t="s">
        <v>444</v>
      </c>
      <c r="AF2031" s="8" t="n">
        <v>111.615</v>
      </c>
      <c r="AG2031" s="7" t="s">
        <v>448</v>
      </c>
      <c r="AH2031" s="8" t="n">
        <v>104.818</v>
      </c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  <c r="BQ2031" s="7"/>
      <c r="BR2031" s="8"/>
      <c r="BS2031" s="7"/>
      <c r="BT2031" s="8"/>
      <c r="BU2031" s="7"/>
      <c r="BV2031" s="8"/>
      <c r="BW2031" s="7"/>
      <c r="BX2031" s="8"/>
      <c r="BY2031" s="7"/>
      <c r="BZ2031" s="8"/>
      <c r="CA2031" s="7"/>
      <c r="CB2031" s="8"/>
      <c r="CC2031" s="7"/>
      <c r="CD2031" s="8"/>
      <c r="CE2031" s="7"/>
      <c r="CF2031" s="8"/>
      <c r="CG2031" s="7"/>
      <c r="CH2031" s="8"/>
      <c r="CI2031" s="7"/>
      <c r="CJ2031" s="8"/>
    </row>
    <row r="2032" s="30" customFormat="true" ht="12" hidden="false" customHeight="false" outlineLevel="0" collapsed="false">
      <c r="B2032" s="31" t="n">
        <v>2016</v>
      </c>
      <c r="C2032" s="32" t="n">
        <v>31250</v>
      </c>
      <c r="D2032" s="33" t="s">
        <v>3004</v>
      </c>
      <c r="E2032" s="34" t="s">
        <v>281</v>
      </c>
      <c r="F2032" s="34"/>
      <c r="G2032" s="35" t="s">
        <v>1074</v>
      </c>
      <c r="H2032" s="34" t="s">
        <v>185</v>
      </c>
      <c r="I2032" s="36" t="n">
        <v>107.89</v>
      </c>
      <c r="J2032" s="37" t="n">
        <v>11.842</v>
      </c>
      <c r="K2032" s="38" t="n">
        <v>31</v>
      </c>
      <c r="L2032" s="39" t="n">
        <v>0</v>
      </c>
      <c r="M2032" s="34" t="n">
        <v>2</v>
      </c>
      <c r="N2032" s="34" t="n">
        <v>0</v>
      </c>
      <c r="O2032" s="34" t="n">
        <v>2</v>
      </c>
      <c r="P2032" s="40" t="n">
        <v>107.38</v>
      </c>
      <c r="Q2032" s="41" t="s">
        <v>188</v>
      </c>
      <c r="R2032" s="8" t="n">
        <v>103.91</v>
      </c>
      <c r="S2032" s="7" t="s">
        <v>1159</v>
      </c>
      <c r="T2032" s="8" t="n">
        <v>107.38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  <c r="BQ2032" s="7"/>
      <c r="BR2032" s="8"/>
      <c r="BS2032" s="7"/>
      <c r="BT2032" s="8"/>
      <c r="BU2032" s="7"/>
      <c r="BV2032" s="8"/>
      <c r="BW2032" s="7"/>
      <c r="BX2032" s="8"/>
      <c r="BY2032" s="7"/>
      <c r="BZ2032" s="8"/>
      <c r="CA2032" s="7"/>
      <c r="CB2032" s="8"/>
      <c r="CC2032" s="7"/>
      <c r="CD2032" s="8"/>
      <c r="CE2032" s="7"/>
      <c r="CF2032" s="8"/>
      <c r="CG2032" s="7"/>
      <c r="CH2032" s="8"/>
      <c r="CI2032" s="7"/>
      <c r="CJ2032" s="8"/>
    </row>
    <row r="2033" s="30" customFormat="true" ht="12" hidden="false" customHeight="false" outlineLevel="0" collapsed="false">
      <c r="B2033" s="31" t="n">
        <v>2018</v>
      </c>
      <c r="C2033" s="32" t="n">
        <v>36712</v>
      </c>
      <c r="D2033" s="33" t="s">
        <v>3005</v>
      </c>
      <c r="E2033" s="34" t="s">
        <v>281</v>
      </c>
      <c r="F2033" s="34"/>
      <c r="G2033" s="35" t="s">
        <v>2966</v>
      </c>
      <c r="H2033" s="34" t="s">
        <v>37</v>
      </c>
      <c r="I2033" s="36" t="n">
        <v>107.894</v>
      </c>
      <c r="J2033" s="37" t="n">
        <v>11.846</v>
      </c>
      <c r="K2033" s="38" t="n">
        <v>-147</v>
      </c>
      <c r="L2033" s="39" t="n">
        <v>-1.262</v>
      </c>
      <c r="M2033" s="34" t="n">
        <v>2</v>
      </c>
      <c r="N2033" s="34" t="n">
        <v>0</v>
      </c>
      <c r="O2033" s="34" t="n">
        <v>2</v>
      </c>
      <c r="P2033" s="40" t="n">
        <v>106.43</v>
      </c>
      <c r="Q2033" s="41" t="s">
        <v>661</v>
      </c>
      <c r="R2033" s="8" t="n">
        <v>105.823</v>
      </c>
      <c r="S2033" s="7" t="s">
        <v>663</v>
      </c>
      <c r="T2033" s="8" t="n">
        <v>106.43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  <c r="BQ2033" s="7"/>
      <c r="BR2033" s="8"/>
      <c r="BS2033" s="7"/>
      <c r="BT2033" s="8"/>
      <c r="BU2033" s="7"/>
      <c r="BV2033" s="8"/>
      <c r="BW2033" s="7"/>
      <c r="BX2033" s="8"/>
      <c r="BY2033" s="7"/>
      <c r="BZ2033" s="8"/>
      <c r="CA2033" s="7"/>
      <c r="CB2033" s="8"/>
      <c r="CC2033" s="7"/>
      <c r="CD2033" s="8"/>
      <c r="CE2033" s="7"/>
      <c r="CF2033" s="8"/>
      <c r="CG2033" s="7"/>
      <c r="CH2033" s="8"/>
      <c r="CI2033" s="7"/>
      <c r="CJ2033" s="8"/>
    </row>
    <row r="2034" s="30" customFormat="true" ht="12" hidden="false" customHeight="false" outlineLevel="0" collapsed="false">
      <c r="B2034" s="31" t="n">
        <v>2019</v>
      </c>
      <c r="C2034" s="32" t="n">
        <v>3365</v>
      </c>
      <c r="D2034" s="33" t="s">
        <v>3006</v>
      </c>
      <c r="E2034" s="34" t="s">
        <v>281</v>
      </c>
      <c r="F2034" s="34"/>
      <c r="G2034" s="35" t="s">
        <v>2972</v>
      </c>
      <c r="H2034" s="34" t="s">
        <v>37</v>
      </c>
      <c r="I2034" s="36" t="n">
        <v>107.896</v>
      </c>
      <c r="J2034" s="37" t="n">
        <v>11.848</v>
      </c>
      <c r="K2034" s="38" t="n">
        <v>32</v>
      </c>
      <c r="L2034" s="39" t="n">
        <v>0</v>
      </c>
      <c r="M2034" s="34" t="n">
        <v>3</v>
      </c>
      <c r="N2034" s="34" t="n">
        <v>0</v>
      </c>
      <c r="O2034" s="34" t="n">
        <v>3</v>
      </c>
      <c r="P2034" s="40" t="n">
        <v>112.003</v>
      </c>
      <c r="Q2034" s="41" t="s">
        <v>1988</v>
      </c>
      <c r="R2034" s="8" t="n">
        <v>104.928</v>
      </c>
      <c r="S2034" s="7" t="s">
        <v>2099</v>
      </c>
      <c r="T2034" s="8" t="n">
        <v>106.756</v>
      </c>
      <c r="U2034" s="7" t="s">
        <v>1990</v>
      </c>
      <c r="V2034" s="8" t="n">
        <v>112.003</v>
      </c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  <c r="BQ2034" s="7"/>
      <c r="BR2034" s="8"/>
      <c r="BS2034" s="7"/>
      <c r="BT2034" s="8"/>
      <c r="BU2034" s="7"/>
      <c r="BV2034" s="8"/>
      <c r="BW2034" s="7"/>
      <c r="BX2034" s="8"/>
      <c r="BY2034" s="7"/>
      <c r="BZ2034" s="8"/>
      <c r="CA2034" s="7"/>
      <c r="CB2034" s="8"/>
      <c r="CC2034" s="7"/>
      <c r="CD2034" s="8"/>
      <c r="CE2034" s="7"/>
      <c r="CF2034" s="8"/>
      <c r="CG2034" s="7"/>
      <c r="CH2034" s="8"/>
      <c r="CI2034" s="7"/>
      <c r="CJ2034" s="8"/>
    </row>
    <row r="2035" s="30" customFormat="true" ht="12" hidden="false" customHeight="false" outlineLevel="0" collapsed="false">
      <c r="B2035" s="31" t="n">
        <v>2020</v>
      </c>
      <c r="C2035" s="32" t="n">
        <v>38610</v>
      </c>
      <c r="D2035" s="33" t="s">
        <v>3007</v>
      </c>
      <c r="E2035" s="34" t="s">
        <v>434</v>
      </c>
      <c r="F2035" s="34"/>
      <c r="G2035" s="35" t="s">
        <v>510</v>
      </c>
      <c r="H2035" s="34" t="s">
        <v>185</v>
      </c>
      <c r="I2035" s="36" t="n">
        <v>107.906</v>
      </c>
      <c r="J2035" s="37" t="n">
        <v>11.858</v>
      </c>
      <c r="K2035" s="38" t="n">
        <v>-39</v>
      </c>
      <c r="L2035" s="39" t="n">
        <v>-0.47</v>
      </c>
      <c r="M2035" s="34" t="n">
        <v>9</v>
      </c>
      <c r="N2035" s="34" t="n">
        <v>2</v>
      </c>
      <c r="O2035" s="34" t="n">
        <v>7</v>
      </c>
      <c r="P2035" s="40" t="n">
        <v>109.799</v>
      </c>
      <c r="Q2035" s="41" t="s">
        <v>54</v>
      </c>
      <c r="R2035" s="8" t="n">
        <v>109.799</v>
      </c>
      <c r="S2035" s="7" t="s">
        <v>616</v>
      </c>
      <c r="T2035" s="8" t="n">
        <v>116.104</v>
      </c>
      <c r="U2035" s="7" t="s">
        <v>707</v>
      </c>
      <c r="V2035" s="8" t="n">
        <v>108.389</v>
      </c>
      <c r="W2035" s="7" t="s">
        <v>1617</v>
      </c>
      <c r="X2035" s="8" t="n">
        <v>108.671</v>
      </c>
      <c r="Y2035" s="7" t="s">
        <v>120</v>
      </c>
      <c r="Z2035" s="8" t="n">
        <v>104.362</v>
      </c>
      <c r="AA2035" s="7" t="s">
        <v>709</v>
      </c>
      <c r="AB2035" s="8" t="n">
        <v>107.531</v>
      </c>
      <c r="AC2035" s="7" t="s">
        <v>634</v>
      </c>
      <c r="AD2035" s="8" t="n">
        <v>111.503</v>
      </c>
      <c r="AE2035" s="7" t="s">
        <v>678</v>
      </c>
      <c r="AF2035" s="8" t="n">
        <v>107.039</v>
      </c>
      <c r="AG2035" s="7" t="s">
        <v>710</v>
      </c>
      <c r="AH2035" s="8" t="n">
        <v>109.551</v>
      </c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  <c r="BQ2035" s="7"/>
      <c r="BR2035" s="8"/>
      <c r="BS2035" s="7"/>
      <c r="BT2035" s="8"/>
      <c r="BU2035" s="7"/>
      <c r="BV2035" s="8"/>
      <c r="BW2035" s="7"/>
      <c r="BX2035" s="8"/>
      <c r="BY2035" s="7"/>
      <c r="BZ2035" s="8"/>
      <c r="CA2035" s="7"/>
      <c r="CB2035" s="8"/>
      <c r="CC2035" s="7"/>
      <c r="CD2035" s="8"/>
      <c r="CE2035" s="7"/>
      <c r="CF2035" s="8"/>
      <c r="CG2035" s="7"/>
      <c r="CH2035" s="8"/>
      <c r="CI2035" s="7"/>
      <c r="CJ2035" s="8"/>
    </row>
    <row r="2036" s="30" customFormat="true" ht="12" hidden="false" customHeight="false" outlineLevel="0" collapsed="false">
      <c r="B2036" s="31" t="n">
        <v>2021</v>
      </c>
      <c r="C2036" s="32" t="n">
        <v>26698</v>
      </c>
      <c r="D2036" s="33" t="s">
        <v>3008</v>
      </c>
      <c r="E2036" s="34" t="s">
        <v>281</v>
      </c>
      <c r="F2036" s="34"/>
      <c r="G2036" s="35" t="s">
        <v>3009</v>
      </c>
      <c r="H2036" s="34" t="s">
        <v>185</v>
      </c>
      <c r="I2036" s="36" t="n">
        <v>107.914</v>
      </c>
      <c r="J2036" s="37" t="n">
        <v>11.866</v>
      </c>
      <c r="K2036" s="38" t="n">
        <v>-356</v>
      </c>
      <c r="L2036" s="39" t="n">
        <v>-3.242</v>
      </c>
      <c r="M2036" s="34" t="n">
        <v>2</v>
      </c>
      <c r="N2036" s="34" t="n">
        <v>0</v>
      </c>
      <c r="O2036" s="34" t="n">
        <v>2</v>
      </c>
      <c r="P2036" s="40" t="n">
        <v>107.823</v>
      </c>
      <c r="Q2036" s="41" t="s">
        <v>661</v>
      </c>
      <c r="R2036" s="8" t="n">
        <v>107.823</v>
      </c>
      <c r="S2036" s="7" t="s">
        <v>663</v>
      </c>
      <c r="T2036" s="8" t="n">
        <v>103.096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  <c r="BQ2036" s="7"/>
      <c r="BR2036" s="8"/>
      <c r="BS2036" s="7"/>
      <c r="BT2036" s="8"/>
      <c r="BU2036" s="7"/>
      <c r="BV2036" s="8"/>
      <c r="BW2036" s="7"/>
      <c r="BX2036" s="8"/>
      <c r="BY2036" s="7"/>
      <c r="BZ2036" s="8"/>
      <c r="CA2036" s="7"/>
      <c r="CB2036" s="8"/>
      <c r="CC2036" s="7"/>
      <c r="CD2036" s="8"/>
      <c r="CE2036" s="7"/>
      <c r="CF2036" s="8"/>
      <c r="CG2036" s="7"/>
      <c r="CH2036" s="8"/>
      <c r="CI2036" s="7"/>
      <c r="CJ2036" s="8"/>
    </row>
    <row r="2037" s="30" customFormat="true" ht="12" hidden="false" customHeight="false" outlineLevel="0" collapsed="false">
      <c r="B2037" s="31" t="n">
        <v>2022</v>
      </c>
      <c r="C2037" s="32" t="n">
        <v>46093</v>
      </c>
      <c r="D2037" s="33" t="s">
        <v>3010</v>
      </c>
      <c r="E2037" s="34" t="s">
        <v>52</v>
      </c>
      <c r="F2037" s="34"/>
      <c r="G2037" s="35" t="s">
        <v>1794</v>
      </c>
      <c r="H2037" s="34" t="s">
        <v>37</v>
      </c>
      <c r="I2037" s="36" t="n">
        <v>107.915</v>
      </c>
      <c r="J2037" s="37" t="n">
        <v>11.867</v>
      </c>
      <c r="K2037" s="38" t="n">
        <v>-294</v>
      </c>
      <c r="L2037" s="39" t="n">
        <v>-2.546</v>
      </c>
      <c r="M2037" s="34" t="n">
        <v>4</v>
      </c>
      <c r="N2037" s="34" t="n">
        <v>1</v>
      </c>
      <c r="O2037" s="34" t="n">
        <v>3</v>
      </c>
      <c r="P2037" s="40" t="n">
        <v>112.358</v>
      </c>
      <c r="Q2037" s="41" t="s">
        <v>1233</v>
      </c>
      <c r="R2037" s="8" t="n">
        <v>112.632</v>
      </c>
      <c r="S2037" s="7" t="s">
        <v>1234</v>
      </c>
      <c r="T2037" s="8" t="n">
        <v>106.393</v>
      </c>
      <c r="U2037" s="7" t="s">
        <v>1235</v>
      </c>
      <c r="V2037" s="8" t="n">
        <v>112.358</v>
      </c>
      <c r="W2037" s="7" t="s">
        <v>1682</v>
      </c>
      <c r="X2037" s="8" t="n">
        <v>104.994</v>
      </c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  <c r="BQ2037" s="7"/>
      <c r="BR2037" s="8"/>
      <c r="BS2037" s="7"/>
      <c r="BT2037" s="8"/>
      <c r="BU2037" s="7"/>
      <c r="BV2037" s="8"/>
      <c r="BW2037" s="7"/>
      <c r="BX2037" s="8"/>
      <c r="BY2037" s="7"/>
      <c r="BZ2037" s="8"/>
      <c r="CA2037" s="7"/>
      <c r="CB2037" s="8"/>
      <c r="CC2037" s="7"/>
      <c r="CD2037" s="8"/>
      <c r="CE2037" s="7"/>
      <c r="CF2037" s="8"/>
      <c r="CG2037" s="7"/>
      <c r="CH2037" s="8"/>
      <c r="CI2037" s="7"/>
      <c r="CJ2037" s="8"/>
    </row>
    <row r="2038" s="30" customFormat="true" ht="12" hidden="false" customHeight="false" outlineLevel="0" collapsed="false">
      <c r="B2038" s="31" t="n">
        <v>2022</v>
      </c>
      <c r="C2038" s="32" t="n">
        <v>67564</v>
      </c>
      <c r="D2038" s="33" t="s">
        <v>3011</v>
      </c>
      <c r="E2038" s="34" t="s">
        <v>434</v>
      </c>
      <c r="F2038" s="34"/>
      <c r="G2038" s="35" t="s">
        <v>123</v>
      </c>
      <c r="H2038" s="34" t="s">
        <v>81</v>
      </c>
      <c r="I2038" s="36" t="n">
        <v>107.915</v>
      </c>
      <c r="J2038" s="37" t="n">
        <v>11.867</v>
      </c>
      <c r="K2038" s="38" t="n">
        <v>33</v>
      </c>
      <c r="L2038" s="39" t="n">
        <v>0</v>
      </c>
      <c r="M2038" s="34" t="n">
        <v>6</v>
      </c>
      <c r="N2038" s="34" t="n">
        <v>1</v>
      </c>
      <c r="O2038" s="34" t="n">
        <v>5</v>
      </c>
      <c r="P2038" s="40" t="n">
        <v>109.26</v>
      </c>
      <c r="Q2038" s="41" t="s">
        <v>333</v>
      </c>
      <c r="R2038" s="8" t="n">
        <v>108.568</v>
      </c>
      <c r="S2038" s="7" t="s">
        <v>334</v>
      </c>
      <c r="T2038" s="8" t="n">
        <v>111.206</v>
      </c>
      <c r="U2038" s="7" t="s">
        <v>2183</v>
      </c>
      <c r="V2038" s="8" t="n">
        <v>108.29</v>
      </c>
      <c r="W2038" s="7" t="s">
        <v>335</v>
      </c>
      <c r="X2038" s="8" t="n">
        <v>109.26</v>
      </c>
      <c r="Y2038" s="7" t="s">
        <v>2184</v>
      </c>
      <c r="Z2038" s="8" t="n">
        <v>108.767</v>
      </c>
      <c r="AA2038" s="7" t="s">
        <v>336</v>
      </c>
      <c r="AB2038" s="8" t="n">
        <v>104.688</v>
      </c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  <c r="BQ2038" s="7"/>
      <c r="BR2038" s="8"/>
      <c r="BS2038" s="7"/>
      <c r="BT2038" s="8"/>
      <c r="BU2038" s="7"/>
      <c r="BV2038" s="8"/>
      <c r="BW2038" s="7"/>
      <c r="BX2038" s="8"/>
      <c r="BY2038" s="7"/>
      <c r="BZ2038" s="8"/>
      <c r="CA2038" s="7"/>
      <c r="CB2038" s="8"/>
      <c r="CC2038" s="7"/>
      <c r="CD2038" s="8"/>
      <c r="CE2038" s="7"/>
      <c r="CF2038" s="8"/>
      <c r="CG2038" s="7"/>
      <c r="CH2038" s="8"/>
      <c r="CI2038" s="7"/>
      <c r="CJ2038" s="8"/>
    </row>
    <row r="2039" s="30" customFormat="true" ht="12" hidden="false" customHeight="false" outlineLevel="0" collapsed="false">
      <c r="B2039" s="31" t="n">
        <v>2024</v>
      </c>
      <c r="C2039" s="32" t="n">
        <v>67235</v>
      </c>
      <c r="D2039" s="33" t="s">
        <v>3012</v>
      </c>
      <c r="E2039" s="34" t="s">
        <v>35</v>
      </c>
      <c r="F2039" s="34"/>
      <c r="G2039" s="35" t="s">
        <v>1050</v>
      </c>
      <c r="H2039" s="34" t="s">
        <v>77</v>
      </c>
      <c r="I2039" s="36" t="n">
        <v>107.921</v>
      </c>
      <c r="J2039" s="37" t="n">
        <v>11.873</v>
      </c>
      <c r="K2039" s="38" t="n">
        <v>34</v>
      </c>
      <c r="L2039" s="39" t="n">
        <v>0</v>
      </c>
      <c r="M2039" s="34" t="n">
        <v>3</v>
      </c>
      <c r="N2039" s="34" t="n">
        <v>0</v>
      </c>
      <c r="O2039" s="34" t="n">
        <v>3</v>
      </c>
      <c r="P2039" s="40" t="n">
        <v>110.552</v>
      </c>
      <c r="Q2039" s="41" t="s">
        <v>1599</v>
      </c>
      <c r="R2039" s="8" t="n">
        <v>108.251</v>
      </c>
      <c r="S2039" s="7" t="s">
        <v>454</v>
      </c>
      <c r="T2039" s="8" t="n">
        <v>104.961</v>
      </c>
      <c r="U2039" s="7" t="s">
        <v>1600</v>
      </c>
      <c r="V2039" s="8" t="n">
        <v>110.552</v>
      </c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  <c r="BQ2039" s="7"/>
      <c r="BR2039" s="8"/>
      <c r="BS2039" s="7"/>
      <c r="BT2039" s="8"/>
      <c r="BU2039" s="7"/>
      <c r="BV2039" s="8"/>
      <c r="BW2039" s="7"/>
      <c r="BX2039" s="8"/>
      <c r="BY2039" s="7"/>
      <c r="BZ2039" s="8"/>
      <c r="CA2039" s="7"/>
      <c r="CB2039" s="8"/>
      <c r="CC2039" s="7"/>
      <c r="CD2039" s="8"/>
      <c r="CE2039" s="7"/>
      <c r="CF2039" s="8"/>
      <c r="CG2039" s="7"/>
      <c r="CH2039" s="8"/>
      <c r="CI2039" s="7"/>
      <c r="CJ2039" s="8"/>
    </row>
    <row r="2040" s="30" customFormat="true" ht="12" hidden="false" customHeight="false" outlineLevel="0" collapsed="false">
      <c r="B2040" s="31" t="n">
        <v>2025</v>
      </c>
      <c r="C2040" s="32" t="n">
        <v>67136</v>
      </c>
      <c r="D2040" s="33" t="s">
        <v>3013</v>
      </c>
      <c r="E2040" s="34" t="s">
        <v>52</v>
      </c>
      <c r="F2040" s="34"/>
      <c r="G2040" s="35" t="s">
        <v>967</v>
      </c>
      <c r="H2040" s="34" t="s">
        <v>37</v>
      </c>
      <c r="I2040" s="36" t="n">
        <v>107.925</v>
      </c>
      <c r="J2040" s="37" t="n">
        <v>11.877</v>
      </c>
      <c r="K2040" s="38" t="n">
        <v>33</v>
      </c>
      <c r="L2040" s="39" t="n">
        <v>0</v>
      </c>
      <c r="M2040" s="34" t="n">
        <v>6</v>
      </c>
      <c r="N2040" s="34" t="n">
        <v>1</v>
      </c>
      <c r="O2040" s="34" t="n">
        <v>5</v>
      </c>
      <c r="P2040" s="40" t="n">
        <v>108.925</v>
      </c>
      <c r="Q2040" s="41" t="s">
        <v>149</v>
      </c>
      <c r="R2040" s="8" t="n">
        <v>108.925</v>
      </c>
      <c r="S2040" s="7" t="s">
        <v>95</v>
      </c>
      <c r="T2040" s="8" t="n">
        <v>115.496</v>
      </c>
      <c r="U2040" s="7" t="s">
        <v>96</v>
      </c>
      <c r="V2040" s="8" t="n">
        <v>107.617</v>
      </c>
      <c r="W2040" s="7" t="s">
        <v>968</v>
      </c>
      <c r="X2040" s="8" t="n">
        <v>106.933</v>
      </c>
      <c r="Y2040" s="7" t="s">
        <v>582</v>
      </c>
      <c r="Z2040" s="8" t="n">
        <v>108.189</v>
      </c>
      <c r="AA2040" s="7" t="s">
        <v>970</v>
      </c>
      <c r="AB2040" s="8" t="n">
        <v>107.963</v>
      </c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  <c r="BQ2040" s="7"/>
      <c r="BR2040" s="8"/>
      <c r="BS2040" s="7"/>
      <c r="BT2040" s="8"/>
      <c r="BU2040" s="7"/>
      <c r="BV2040" s="8"/>
      <c r="BW2040" s="7"/>
      <c r="BX2040" s="8"/>
      <c r="BY2040" s="7"/>
      <c r="BZ2040" s="8"/>
      <c r="CA2040" s="7"/>
      <c r="CB2040" s="8"/>
      <c r="CC2040" s="7"/>
      <c r="CD2040" s="8"/>
      <c r="CE2040" s="7"/>
      <c r="CF2040" s="8"/>
      <c r="CG2040" s="7"/>
      <c r="CH2040" s="8"/>
      <c r="CI2040" s="7"/>
      <c r="CJ2040" s="8"/>
    </row>
    <row r="2041" s="30" customFormat="true" ht="12" hidden="false" customHeight="false" outlineLevel="0" collapsed="false">
      <c r="B2041" s="31" t="n">
        <v>2026</v>
      </c>
      <c r="C2041" s="32" t="n">
        <v>66176</v>
      </c>
      <c r="D2041" s="33" t="s">
        <v>737</v>
      </c>
      <c r="E2041" s="34" t="s">
        <v>281</v>
      </c>
      <c r="F2041" s="34"/>
      <c r="G2041" s="35" t="s">
        <v>2736</v>
      </c>
      <c r="H2041" s="34" t="s">
        <v>77</v>
      </c>
      <c r="I2041" s="36" t="n">
        <v>107.929</v>
      </c>
      <c r="J2041" s="37" t="n">
        <v>11.881</v>
      </c>
      <c r="K2041" s="38" t="n">
        <v>75</v>
      </c>
      <c r="L2041" s="39" t="n">
        <v>0.26</v>
      </c>
      <c r="M2041" s="34" t="n">
        <v>9</v>
      </c>
      <c r="N2041" s="34" t="n">
        <v>2</v>
      </c>
      <c r="O2041" s="34" t="n">
        <v>7</v>
      </c>
      <c r="P2041" s="40" t="n">
        <v>110.047</v>
      </c>
      <c r="Q2041" s="41" t="s">
        <v>2560</v>
      </c>
      <c r="R2041" s="8" t="n">
        <v>105.969</v>
      </c>
      <c r="S2041" s="7" t="s">
        <v>2561</v>
      </c>
      <c r="T2041" s="8" t="n">
        <v>110.047</v>
      </c>
      <c r="U2041" s="7" t="s">
        <v>2562</v>
      </c>
      <c r="V2041" s="8" t="n">
        <v>106.344</v>
      </c>
      <c r="W2041" s="7" t="s">
        <v>2564</v>
      </c>
      <c r="X2041" s="8" t="n">
        <v>109.248</v>
      </c>
      <c r="Y2041" s="7" t="s">
        <v>537</v>
      </c>
      <c r="Z2041" s="8" t="n">
        <v>106.636</v>
      </c>
      <c r="AA2041" s="7" t="s">
        <v>2177</v>
      </c>
      <c r="AB2041" s="8" t="n">
        <v>107.768</v>
      </c>
      <c r="AC2041" s="7" t="s">
        <v>2178</v>
      </c>
      <c r="AD2041" s="8" t="n">
        <v>113.574</v>
      </c>
      <c r="AE2041" s="7" t="s">
        <v>2188</v>
      </c>
      <c r="AF2041" s="8" t="n">
        <v>114.383</v>
      </c>
      <c r="AG2041" s="7" t="s">
        <v>277</v>
      </c>
      <c r="AH2041" s="8" t="n">
        <v>109.494</v>
      </c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  <c r="BQ2041" s="7"/>
      <c r="BR2041" s="8"/>
      <c r="BS2041" s="7"/>
      <c r="BT2041" s="8"/>
      <c r="BU2041" s="7"/>
      <c r="BV2041" s="8"/>
      <c r="BW2041" s="7"/>
      <c r="BX2041" s="8"/>
      <c r="BY2041" s="7"/>
      <c r="BZ2041" s="8"/>
      <c r="CA2041" s="7"/>
      <c r="CB2041" s="8"/>
      <c r="CC2041" s="7"/>
      <c r="CD2041" s="8"/>
      <c r="CE2041" s="7"/>
      <c r="CF2041" s="8"/>
      <c r="CG2041" s="7"/>
      <c r="CH2041" s="8"/>
      <c r="CI2041" s="7"/>
      <c r="CJ2041" s="8"/>
    </row>
    <row r="2042" s="30" customFormat="true" ht="12" hidden="false" customHeight="false" outlineLevel="0" collapsed="false">
      <c r="B2042" s="31" t="n">
        <v>2027</v>
      </c>
      <c r="C2042" s="32" t="n">
        <v>67807</v>
      </c>
      <c r="D2042" s="33" t="s">
        <v>3014</v>
      </c>
      <c r="E2042" s="34" t="s">
        <v>281</v>
      </c>
      <c r="F2042" s="34"/>
      <c r="G2042" s="35" t="s">
        <v>294</v>
      </c>
      <c r="H2042" s="34" t="s">
        <v>37</v>
      </c>
      <c r="I2042" s="36" t="n">
        <v>107.932</v>
      </c>
      <c r="J2042" s="37" t="n">
        <v>11.884</v>
      </c>
      <c r="K2042" s="38"/>
      <c r="L2042" s="39"/>
      <c r="M2042" s="34" t="n">
        <v>1</v>
      </c>
      <c r="N2042" s="34" t="n">
        <v>0</v>
      </c>
      <c r="O2042" s="34" t="n">
        <v>1</v>
      </c>
      <c r="P2042" s="40" t="n">
        <v>104.599</v>
      </c>
      <c r="Q2042" s="41" t="s">
        <v>738</v>
      </c>
      <c r="R2042" s="8" t="n">
        <v>104.599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  <c r="BQ2042" s="7"/>
      <c r="BR2042" s="8"/>
      <c r="BS2042" s="7"/>
      <c r="BT2042" s="8"/>
      <c r="BU2042" s="7"/>
      <c r="BV2042" s="8"/>
      <c r="BW2042" s="7"/>
      <c r="BX2042" s="8"/>
      <c r="BY2042" s="7"/>
      <c r="BZ2042" s="8"/>
      <c r="CA2042" s="7"/>
      <c r="CB2042" s="8"/>
      <c r="CC2042" s="7"/>
      <c r="CD2042" s="8"/>
      <c r="CE2042" s="7"/>
      <c r="CF2042" s="8"/>
      <c r="CG2042" s="7"/>
      <c r="CH2042" s="8"/>
      <c r="CI2042" s="7"/>
      <c r="CJ2042" s="8"/>
    </row>
    <row r="2043" s="30" customFormat="true" ht="12" hidden="false" customHeight="false" outlineLevel="0" collapsed="false">
      <c r="B2043" s="31" t="n">
        <v>2028</v>
      </c>
      <c r="C2043" s="32" t="n">
        <v>37404</v>
      </c>
      <c r="D2043" s="33" t="s">
        <v>3015</v>
      </c>
      <c r="E2043" s="34" t="s">
        <v>230</v>
      </c>
      <c r="F2043" s="34"/>
      <c r="G2043" s="35" t="s">
        <v>1948</v>
      </c>
      <c r="H2043" s="34" t="s">
        <v>185</v>
      </c>
      <c r="I2043" s="36" t="n">
        <v>107.941</v>
      </c>
      <c r="J2043" s="37" t="n">
        <v>11.893</v>
      </c>
      <c r="K2043" s="38" t="n">
        <v>34</v>
      </c>
      <c r="L2043" s="39" t="n">
        <v>0</v>
      </c>
      <c r="M2043" s="34" t="n">
        <v>7</v>
      </c>
      <c r="N2043" s="34" t="n">
        <v>1</v>
      </c>
      <c r="O2043" s="34" t="n">
        <v>6</v>
      </c>
      <c r="P2043" s="40" t="n">
        <v>109.503</v>
      </c>
      <c r="Q2043" s="41" t="s">
        <v>54</v>
      </c>
      <c r="R2043" s="8" t="n">
        <v>107.999</v>
      </c>
      <c r="S2043" s="7" t="s">
        <v>113</v>
      </c>
      <c r="T2043" s="8" t="n">
        <v>107.278</v>
      </c>
      <c r="U2043" s="7" t="s">
        <v>954</v>
      </c>
      <c r="V2043" s="8" t="n">
        <v>108.97</v>
      </c>
      <c r="W2043" s="7" t="s">
        <v>955</v>
      </c>
      <c r="X2043" s="8" t="n">
        <v>107.139</v>
      </c>
      <c r="Y2043" s="7" t="s">
        <v>190</v>
      </c>
      <c r="Z2043" s="8" t="n">
        <v>110.651</v>
      </c>
      <c r="AA2043" s="7" t="s">
        <v>262</v>
      </c>
      <c r="AB2043" s="8" t="n">
        <v>106.758</v>
      </c>
      <c r="AC2043" s="7" t="s">
        <v>634</v>
      </c>
      <c r="AD2043" s="8" t="n">
        <v>109.503</v>
      </c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  <c r="BQ2043" s="7"/>
      <c r="BR2043" s="8"/>
      <c r="BS2043" s="7"/>
      <c r="BT2043" s="8"/>
      <c r="BU2043" s="7"/>
      <c r="BV2043" s="8"/>
      <c r="BW2043" s="7"/>
      <c r="BX2043" s="8"/>
      <c r="BY2043" s="7"/>
      <c r="BZ2043" s="8"/>
      <c r="CA2043" s="7"/>
      <c r="CB2043" s="8"/>
      <c r="CC2043" s="7"/>
      <c r="CD2043" s="8"/>
      <c r="CE2043" s="7"/>
      <c r="CF2043" s="8"/>
      <c r="CG2043" s="7"/>
      <c r="CH2043" s="8"/>
      <c r="CI2043" s="7"/>
      <c r="CJ2043" s="8"/>
    </row>
    <row r="2044" s="30" customFormat="true" ht="12" hidden="false" customHeight="false" outlineLevel="0" collapsed="false">
      <c r="B2044" s="31" t="n">
        <v>2029</v>
      </c>
      <c r="C2044" s="32" t="n">
        <v>67177</v>
      </c>
      <c r="D2044" s="33" t="s">
        <v>3016</v>
      </c>
      <c r="E2044" s="34" t="s">
        <v>434</v>
      </c>
      <c r="F2044" s="34"/>
      <c r="G2044" s="35" t="s">
        <v>1084</v>
      </c>
      <c r="H2044" s="34" t="s">
        <v>37</v>
      </c>
      <c r="I2044" s="36" t="n">
        <v>107.947</v>
      </c>
      <c r="J2044" s="37" t="n">
        <v>11.899</v>
      </c>
      <c r="K2044" s="38" t="n">
        <v>34</v>
      </c>
      <c r="L2044" s="39" t="n">
        <v>0</v>
      </c>
      <c r="M2044" s="34" t="n">
        <v>8</v>
      </c>
      <c r="N2044" s="34" t="n">
        <v>2</v>
      </c>
      <c r="O2044" s="34" t="n">
        <v>6</v>
      </c>
      <c r="P2044" s="40" t="n">
        <v>109.674</v>
      </c>
      <c r="Q2044" s="41" t="s">
        <v>1988</v>
      </c>
      <c r="R2044" s="8" t="n">
        <v>113.928</v>
      </c>
      <c r="S2044" s="7" t="s">
        <v>2099</v>
      </c>
      <c r="T2044" s="8" t="n">
        <v>110.09</v>
      </c>
      <c r="U2044" s="7" t="s">
        <v>1989</v>
      </c>
      <c r="V2044" s="8" t="n">
        <v>108.021</v>
      </c>
      <c r="W2044" s="7" t="s">
        <v>1990</v>
      </c>
      <c r="X2044" s="8" t="n">
        <v>109.003</v>
      </c>
      <c r="Y2044" s="7" t="s">
        <v>458</v>
      </c>
      <c r="Z2044" s="8" t="n">
        <v>105.393</v>
      </c>
      <c r="AA2044" s="7" t="s">
        <v>1991</v>
      </c>
      <c r="AB2044" s="8" t="n">
        <v>109.674</v>
      </c>
      <c r="AC2044" s="7" t="s">
        <v>1436</v>
      </c>
      <c r="AD2044" s="8" t="n">
        <v>109.599</v>
      </c>
      <c r="AE2044" s="7" t="s">
        <v>1928</v>
      </c>
      <c r="AF2044" s="8" t="n">
        <v>105.99</v>
      </c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  <c r="BQ2044" s="7"/>
      <c r="BR2044" s="8"/>
      <c r="BS2044" s="7"/>
      <c r="BT2044" s="8"/>
      <c r="BU2044" s="7"/>
      <c r="BV2044" s="8"/>
      <c r="BW2044" s="7"/>
      <c r="BX2044" s="8"/>
      <c r="BY2044" s="7"/>
      <c r="BZ2044" s="8"/>
      <c r="CA2044" s="7"/>
      <c r="CB2044" s="8"/>
      <c r="CC2044" s="7"/>
      <c r="CD2044" s="8"/>
      <c r="CE2044" s="7"/>
      <c r="CF2044" s="8"/>
      <c r="CG2044" s="7"/>
      <c r="CH2044" s="8"/>
      <c r="CI2044" s="7"/>
      <c r="CJ2044" s="8"/>
    </row>
    <row r="2045" s="30" customFormat="true" ht="12" hidden="false" customHeight="false" outlineLevel="0" collapsed="false">
      <c r="B2045" s="31" t="n">
        <v>2030</v>
      </c>
      <c r="C2045" s="32" t="n">
        <v>67065</v>
      </c>
      <c r="D2045" s="33" t="s">
        <v>3017</v>
      </c>
      <c r="E2045" s="34" t="s">
        <v>434</v>
      </c>
      <c r="F2045" s="34"/>
      <c r="G2045" s="35" t="s">
        <v>1178</v>
      </c>
      <c r="H2045" s="34" t="s">
        <v>313</v>
      </c>
      <c r="I2045" s="36" t="n">
        <v>107.954</v>
      </c>
      <c r="J2045" s="37" t="n">
        <v>11.906</v>
      </c>
      <c r="K2045" s="38" t="n">
        <v>34</v>
      </c>
      <c r="L2045" s="39" t="n">
        <v>0</v>
      </c>
      <c r="M2045" s="34" t="n">
        <v>3</v>
      </c>
      <c r="N2045" s="34" t="n">
        <v>0</v>
      </c>
      <c r="O2045" s="34" t="n">
        <v>3</v>
      </c>
      <c r="P2045" s="40" t="n">
        <v>113.943</v>
      </c>
      <c r="Q2045" s="41" t="s">
        <v>641</v>
      </c>
      <c r="R2045" s="8" t="n">
        <v>104.09</v>
      </c>
      <c r="S2045" s="7" t="s">
        <v>157</v>
      </c>
      <c r="T2045" s="8" t="n">
        <v>105.829</v>
      </c>
      <c r="U2045" s="7" t="s">
        <v>398</v>
      </c>
      <c r="V2045" s="8" t="n">
        <v>113.943</v>
      </c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  <c r="BQ2045" s="7"/>
      <c r="BR2045" s="8"/>
      <c r="BS2045" s="7"/>
      <c r="BT2045" s="8"/>
      <c r="BU2045" s="7"/>
      <c r="BV2045" s="8"/>
      <c r="BW2045" s="7"/>
      <c r="BX2045" s="8"/>
      <c r="BY2045" s="7"/>
      <c r="BZ2045" s="8"/>
      <c r="CA2045" s="7"/>
      <c r="CB2045" s="8"/>
      <c r="CC2045" s="7"/>
      <c r="CD2045" s="8"/>
      <c r="CE2045" s="7"/>
      <c r="CF2045" s="8"/>
      <c r="CG2045" s="7"/>
      <c r="CH2045" s="8"/>
      <c r="CI2045" s="7"/>
      <c r="CJ2045" s="8"/>
    </row>
    <row r="2046" s="30" customFormat="true" ht="12" hidden="false" customHeight="false" outlineLevel="0" collapsed="false">
      <c r="B2046" s="31" t="n">
        <v>2031</v>
      </c>
      <c r="C2046" s="32" t="n">
        <v>5776</v>
      </c>
      <c r="D2046" s="33" t="s">
        <v>3018</v>
      </c>
      <c r="E2046" s="34" t="s">
        <v>572</v>
      </c>
      <c r="F2046" s="34"/>
      <c r="G2046" s="35" t="s">
        <v>1178</v>
      </c>
      <c r="H2046" s="34" t="s">
        <v>313</v>
      </c>
      <c r="I2046" s="36" t="n">
        <v>107.955</v>
      </c>
      <c r="J2046" s="37" t="n">
        <v>11.907</v>
      </c>
      <c r="K2046" s="38" t="n">
        <v>-458</v>
      </c>
      <c r="L2046" s="39" t="n">
        <v>-4.773</v>
      </c>
      <c r="M2046" s="34" t="n">
        <v>3</v>
      </c>
      <c r="N2046" s="34" t="n">
        <v>0</v>
      </c>
      <c r="O2046" s="34" t="n">
        <v>3</v>
      </c>
      <c r="P2046" s="40" t="n">
        <v>112.277</v>
      </c>
      <c r="Q2046" s="41" t="s">
        <v>395</v>
      </c>
      <c r="R2046" s="8" t="n">
        <v>108.631</v>
      </c>
      <c r="S2046" s="7" t="s">
        <v>398</v>
      </c>
      <c r="T2046" s="8" t="n">
        <v>112.277</v>
      </c>
      <c r="U2046" s="7" t="s">
        <v>449</v>
      </c>
      <c r="V2046" s="8" t="n">
        <v>102.957</v>
      </c>
      <c r="W2046" s="7"/>
      <c r="X2046" s="8"/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  <c r="BQ2046" s="7"/>
      <c r="BR2046" s="8"/>
      <c r="BS2046" s="7"/>
      <c r="BT2046" s="8"/>
      <c r="BU2046" s="7"/>
      <c r="BV2046" s="8"/>
      <c r="BW2046" s="7"/>
      <c r="BX2046" s="8"/>
      <c r="BY2046" s="7"/>
      <c r="BZ2046" s="8"/>
      <c r="CA2046" s="7"/>
      <c r="CB2046" s="8"/>
      <c r="CC2046" s="7"/>
      <c r="CD2046" s="8"/>
      <c r="CE2046" s="7"/>
      <c r="CF2046" s="8"/>
      <c r="CG2046" s="7"/>
      <c r="CH2046" s="8"/>
      <c r="CI2046" s="7"/>
      <c r="CJ2046" s="8"/>
    </row>
    <row r="2047" s="30" customFormat="true" ht="12" hidden="false" customHeight="false" outlineLevel="0" collapsed="false">
      <c r="B2047" s="31" t="n">
        <v>2032</v>
      </c>
      <c r="C2047" s="32" t="n">
        <v>38115</v>
      </c>
      <c r="D2047" s="33" t="s">
        <v>3019</v>
      </c>
      <c r="E2047" s="34" t="s">
        <v>281</v>
      </c>
      <c r="F2047" s="34"/>
      <c r="G2047" s="35" t="s">
        <v>1063</v>
      </c>
      <c r="H2047" s="34" t="s">
        <v>37</v>
      </c>
      <c r="I2047" s="36" t="n">
        <v>107.96</v>
      </c>
      <c r="J2047" s="37" t="n">
        <v>11.912</v>
      </c>
      <c r="K2047" s="38" t="n">
        <v>34</v>
      </c>
      <c r="L2047" s="39" t="n">
        <v>0</v>
      </c>
      <c r="M2047" s="34" t="n">
        <v>7</v>
      </c>
      <c r="N2047" s="34" t="n">
        <v>1</v>
      </c>
      <c r="O2047" s="34" t="n">
        <v>6</v>
      </c>
      <c r="P2047" s="40" t="n">
        <v>108.794</v>
      </c>
      <c r="Q2047" s="41" t="s">
        <v>1240</v>
      </c>
      <c r="R2047" s="8" t="n">
        <v>107.515</v>
      </c>
      <c r="S2047" s="7" t="s">
        <v>1241</v>
      </c>
      <c r="T2047" s="8" t="n">
        <v>107.164</v>
      </c>
      <c r="U2047" s="7" t="s">
        <v>1242</v>
      </c>
      <c r="V2047" s="8" t="n">
        <v>108.794</v>
      </c>
      <c r="W2047" s="7" t="s">
        <v>900</v>
      </c>
      <c r="X2047" s="8" t="n">
        <v>108.231</v>
      </c>
      <c r="Y2047" s="7" t="s">
        <v>596</v>
      </c>
      <c r="Z2047" s="8" t="n">
        <v>108.431</v>
      </c>
      <c r="AA2047" s="7" t="s">
        <v>597</v>
      </c>
      <c r="AB2047" s="8" t="n">
        <v>107.626</v>
      </c>
      <c r="AC2047" s="7" t="s">
        <v>599</v>
      </c>
      <c r="AD2047" s="8" t="n">
        <v>112.875</v>
      </c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  <c r="BQ2047" s="7"/>
      <c r="BR2047" s="8"/>
      <c r="BS2047" s="7"/>
      <c r="BT2047" s="8"/>
      <c r="BU2047" s="7"/>
      <c r="BV2047" s="8"/>
      <c r="BW2047" s="7"/>
      <c r="BX2047" s="8"/>
      <c r="BY2047" s="7"/>
      <c r="BZ2047" s="8"/>
      <c r="CA2047" s="7"/>
      <c r="CB2047" s="8"/>
      <c r="CC2047" s="7"/>
      <c r="CD2047" s="8"/>
      <c r="CE2047" s="7"/>
      <c r="CF2047" s="8"/>
      <c r="CG2047" s="7"/>
      <c r="CH2047" s="8"/>
      <c r="CI2047" s="7"/>
      <c r="CJ2047" s="8"/>
    </row>
    <row r="2048" s="30" customFormat="true" ht="12" hidden="false" customHeight="false" outlineLevel="0" collapsed="false">
      <c r="B2048" s="31" t="n">
        <v>2033</v>
      </c>
      <c r="C2048" s="32" t="n">
        <v>37249</v>
      </c>
      <c r="D2048" s="33" t="s">
        <v>3020</v>
      </c>
      <c r="E2048" s="34" t="s">
        <v>572</v>
      </c>
      <c r="F2048" s="34"/>
      <c r="G2048" s="35" t="s">
        <v>172</v>
      </c>
      <c r="H2048" s="34" t="s">
        <v>81</v>
      </c>
      <c r="I2048" s="36" t="n">
        <v>107.969</v>
      </c>
      <c r="J2048" s="37" t="n">
        <v>11.921</v>
      </c>
      <c r="K2048" s="38" t="n">
        <v>34</v>
      </c>
      <c r="L2048" s="39" t="n">
        <v>0</v>
      </c>
      <c r="M2048" s="34" t="n">
        <v>3</v>
      </c>
      <c r="N2048" s="34" t="n">
        <v>0</v>
      </c>
      <c r="O2048" s="34" t="n">
        <v>3</v>
      </c>
      <c r="P2048" s="40" t="n">
        <v>110.431</v>
      </c>
      <c r="Q2048" s="41" t="s">
        <v>330</v>
      </c>
      <c r="R2048" s="8" t="n">
        <v>107.252</v>
      </c>
      <c r="S2048" s="7" t="s">
        <v>331</v>
      </c>
      <c r="T2048" s="8" t="n">
        <v>106.224</v>
      </c>
      <c r="U2048" s="7" t="s">
        <v>224</v>
      </c>
      <c r="V2048" s="8" t="n">
        <v>110.431</v>
      </c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  <c r="BQ2048" s="7"/>
      <c r="BR2048" s="8"/>
      <c r="BS2048" s="7"/>
      <c r="BT2048" s="8"/>
      <c r="BU2048" s="7"/>
      <c r="BV2048" s="8"/>
      <c r="BW2048" s="7"/>
      <c r="BX2048" s="8"/>
      <c r="BY2048" s="7"/>
      <c r="BZ2048" s="8"/>
      <c r="CA2048" s="7"/>
      <c r="CB2048" s="8"/>
      <c r="CC2048" s="7"/>
      <c r="CD2048" s="8"/>
      <c r="CE2048" s="7"/>
      <c r="CF2048" s="8"/>
      <c r="CG2048" s="7"/>
      <c r="CH2048" s="8"/>
      <c r="CI2048" s="7"/>
      <c r="CJ2048" s="8"/>
    </row>
    <row r="2049" s="30" customFormat="true" ht="12" hidden="false" customHeight="false" outlineLevel="0" collapsed="false">
      <c r="B2049" s="31" t="n">
        <v>2034</v>
      </c>
      <c r="C2049" s="32" t="n">
        <v>66418</v>
      </c>
      <c r="D2049" s="33" t="s">
        <v>3021</v>
      </c>
      <c r="E2049" s="34" t="s">
        <v>281</v>
      </c>
      <c r="F2049" s="34"/>
      <c r="G2049" s="35" t="s">
        <v>2036</v>
      </c>
      <c r="H2049" s="34" t="s">
        <v>37</v>
      </c>
      <c r="I2049" s="36" t="n">
        <v>107.974</v>
      </c>
      <c r="J2049" s="37" t="n">
        <v>11.926</v>
      </c>
      <c r="K2049" s="38" t="n">
        <v>33</v>
      </c>
      <c r="L2049" s="39" t="n">
        <v>0</v>
      </c>
      <c r="M2049" s="34" t="n">
        <v>9</v>
      </c>
      <c r="N2049" s="34" t="n">
        <v>2</v>
      </c>
      <c r="O2049" s="34" t="n">
        <v>7</v>
      </c>
      <c r="P2049" s="40" t="n">
        <v>111.726</v>
      </c>
      <c r="Q2049" s="41" t="s">
        <v>1795</v>
      </c>
      <c r="R2049" s="8" t="n">
        <v>114.245</v>
      </c>
      <c r="S2049" s="7" t="s">
        <v>1343</v>
      </c>
      <c r="T2049" s="8" t="n">
        <v>110.652</v>
      </c>
      <c r="U2049" s="7" t="s">
        <v>1344</v>
      </c>
      <c r="V2049" s="8" t="n">
        <v>107.023</v>
      </c>
      <c r="W2049" s="7" t="s">
        <v>1345</v>
      </c>
      <c r="X2049" s="8" t="n">
        <v>107.881</v>
      </c>
      <c r="Y2049" s="7" t="s">
        <v>1796</v>
      </c>
      <c r="Z2049" s="8" t="n">
        <v>105.108</v>
      </c>
      <c r="AA2049" s="7" t="s">
        <v>903</v>
      </c>
      <c r="AB2049" s="8" t="n">
        <v>116.241</v>
      </c>
      <c r="AC2049" s="7" t="s">
        <v>1171</v>
      </c>
      <c r="AD2049" s="8" t="n">
        <v>111.726</v>
      </c>
      <c r="AE2049" s="7" t="s">
        <v>904</v>
      </c>
      <c r="AF2049" s="8" t="n">
        <v>104.435</v>
      </c>
      <c r="AG2049" s="7" t="s">
        <v>905</v>
      </c>
      <c r="AH2049" s="8" t="n">
        <v>108.991</v>
      </c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  <c r="BQ2049" s="7"/>
      <c r="BR2049" s="8"/>
      <c r="BS2049" s="7"/>
      <c r="BT2049" s="8"/>
      <c r="BU2049" s="7"/>
      <c r="BV2049" s="8"/>
      <c r="BW2049" s="7"/>
      <c r="BX2049" s="8"/>
      <c r="BY2049" s="7"/>
      <c r="BZ2049" s="8"/>
      <c r="CA2049" s="7"/>
      <c r="CB2049" s="8"/>
      <c r="CC2049" s="7"/>
      <c r="CD2049" s="8"/>
      <c r="CE2049" s="7"/>
      <c r="CF2049" s="8"/>
      <c r="CG2049" s="7"/>
      <c r="CH2049" s="8"/>
      <c r="CI2049" s="7"/>
      <c r="CJ2049" s="8"/>
    </row>
    <row r="2050" s="30" customFormat="true" ht="12" hidden="false" customHeight="false" outlineLevel="0" collapsed="false">
      <c r="B2050" s="31" t="n">
        <v>2035</v>
      </c>
      <c r="C2050" s="32" t="n">
        <v>37551</v>
      </c>
      <c r="D2050" s="33" t="s">
        <v>3022</v>
      </c>
      <c r="E2050" s="34" t="s">
        <v>52</v>
      </c>
      <c r="F2050" s="34"/>
      <c r="G2050" s="35" t="s">
        <v>2182</v>
      </c>
      <c r="H2050" s="34" t="s">
        <v>81</v>
      </c>
      <c r="I2050" s="36" t="n">
        <v>107.984</v>
      </c>
      <c r="J2050" s="37" t="n">
        <v>11.936</v>
      </c>
      <c r="K2050" s="38" t="n">
        <v>32</v>
      </c>
      <c r="L2050" s="39" t="n">
        <v>0</v>
      </c>
      <c r="M2050" s="34" t="n">
        <v>3</v>
      </c>
      <c r="N2050" s="34" t="n">
        <v>0</v>
      </c>
      <c r="O2050" s="34" t="n">
        <v>3</v>
      </c>
      <c r="P2050" s="40" t="n">
        <v>109.707</v>
      </c>
      <c r="Q2050" s="41" t="s">
        <v>829</v>
      </c>
      <c r="R2050" s="8" t="n">
        <v>109.707</v>
      </c>
      <c r="S2050" s="7" t="s">
        <v>102</v>
      </c>
      <c r="T2050" s="8" t="n">
        <v>105.692</v>
      </c>
      <c r="U2050" s="7" t="s">
        <v>569</v>
      </c>
      <c r="V2050" s="8" t="n">
        <v>108.553</v>
      </c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  <c r="BQ2050" s="7"/>
      <c r="BR2050" s="8"/>
      <c r="BS2050" s="7"/>
      <c r="BT2050" s="8"/>
      <c r="BU2050" s="7"/>
      <c r="BV2050" s="8"/>
      <c r="BW2050" s="7"/>
      <c r="BX2050" s="8"/>
      <c r="BY2050" s="7"/>
      <c r="BZ2050" s="8"/>
      <c r="CA2050" s="7"/>
      <c r="CB2050" s="8"/>
      <c r="CC2050" s="7"/>
      <c r="CD2050" s="8"/>
      <c r="CE2050" s="7"/>
      <c r="CF2050" s="8"/>
      <c r="CG2050" s="7"/>
      <c r="CH2050" s="8"/>
      <c r="CI2050" s="7"/>
      <c r="CJ2050" s="8"/>
    </row>
    <row r="2051" s="30" customFormat="true" ht="12" hidden="false" customHeight="false" outlineLevel="0" collapsed="false">
      <c r="B2051" s="31" t="n">
        <v>2036</v>
      </c>
      <c r="C2051" s="32" t="n">
        <v>29405</v>
      </c>
      <c r="D2051" s="33" t="s">
        <v>3023</v>
      </c>
      <c r="E2051" s="34" t="s">
        <v>572</v>
      </c>
      <c r="F2051" s="34"/>
      <c r="G2051" s="35" t="s">
        <v>890</v>
      </c>
      <c r="H2051" s="34" t="s">
        <v>77</v>
      </c>
      <c r="I2051" s="36" t="n">
        <v>108.006</v>
      </c>
      <c r="J2051" s="37" t="n">
        <v>11.958</v>
      </c>
      <c r="K2051" s="38" t="n">
        <v>31</v>
      </c>
      <c r="L2051" s="39" t="n">
        <v>0</v>
      </c>
      <c r="M2051" s="34" t="n">
        <v>10</v>
      </c>
      <c r="N2051" s="34" t="n">
        <v>2</v>
      </c>
      <c r="O2051" s="34" t="n">
        <v>8</v>
      </c>
      <c r="P2051" s="40" t="n">
        <v>111.161</v>
      </c>
      <c r="Q2051" s="41" t="s">
        <v>143</v>
      </c>
      <c r="R2051" s="8" t="n">
        <v>106.677</v>
      </c>
      <c r="S2051" s="7" t="s">
        <v>1709</v>
      </c>
      <c r="T2051" s="8" t="n">
        <v>110.669</v>
      </c>
      <c r="U2051" s="7" t="s">
        <v>1710</v>
      </c>
      <c r="V2051" s="8" t="n">
        <v>106.938</v>
      </c>
      <c r="W2051" s="7" t="s">
        <v>1711</v>
      </c>
      <c r="X2051" s="8" t="n">
        <v>106.052</v>
      </c>
      <c r="Y2051" s="7" t="s">
        <v>454</v>
      </c>
      <c r="Z2051" s="8" t="n">
        <v>111.161</v>
      </c>
      <c r="AA2051" s="7" t="s">
        <v>1712</v>
      </c>
      <c r="AB2051" s="8" t="n">
        <v>108.8</v>
      </c>
      <c r="AC2051" s="7" t="s">
        <v>1713</v>
      </c>
      <c r="AD2051" s="8" t="n">
        <v>107.663</v>
      </c>
      <c r="AE2051" s="7" t="s">
        <v>1714</v>
      </c>
      <c r="AF2051" s="8" t="n">
        <v>106.087</v>
      </c>
      <c r="AG2051" s="7" t="s">
        <v>1715</v>
      </c>
      <c r="AH2051" s="8" t="n">
        <v>114.204</v>
      </c>
      <c r="AI2051" s="7" t="s">
        <v>1716</v>
      </c>
      <c r="AJ2051" s="8" t="n">
        <v>113.844</v>
      </c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  <c r="BQ2051" s="7"/>
      <c r="BR2051" s="8"/>
      <c r="BS2051" s="7"/>
      <c r="BT2051" s="8"/>
      <c r="BU2051" s="7"/>
      <c r="BV2051" s="8"/>
      <c r="BW2051" s="7"/>
      <c r="BX2051" s="8"/>
      <c r="BY2051" s="7"/>
      <c r="BZ2051" s="8"/>
      <c r="CA2051" s="7"/>
      <c r="CB2051" s="8"/>
      <c r="CC2051" s="7"/>
      <c r="CD2051" s="8"/>
      <c r="CE2051" s="7"/>
      <c r="CF2051" s="8"/>
      <c r="CG2051" s="7"/>
      <c r="CH2051" s="8"/>
      <c r="CI2051" s="7"/>
      <c r="CJ2051" s="8"/>
    </row>
    <row r="2052" s="30" customFormat="true" ht="12" hidden="false" customHeight="false" outlineLevel="0" collapsed="false">
      <c r="B2052" s="31" t="n">
        <v>2036</v>
      </c>
      <c r="C2052" s="32" t="n">
        <v>67648</v>
      </c>
      <c r="D2052" s="33" t="s">
        <v>3024</v>
      </c>
      <c r="E2052" s="34" t="s">
        <v>35</v>
      </c>
      <c r="F2052" s="34"/>
      <c r="G2052" s="35" t="s">
        <v>1760</v>
      </c>
      <c r="H2052" s="34" t="s">
        <v>37</v>
      </c>
      <c r="I2052" s="36" t="n">
        <v>108.006</v>
      </c>
      <c r="J2052" s="37" t="n">
        <v>11.958</v>
      </c>
      <c r="K2052" s="38" t="n">
        <v>31</v>
      </c>
      <c r="L2052" s="39" t="n">
        <v>0</v>
      </c>
      <c r="M2052" s="34" t="n">
        <v>4</v>
      </c>
      <c r="N2052" s="34" t="n">
        <v>1</v>
      </c>
      <c r="O2052" s="34" t="n">
        <v>3</v>
      </c>
      <c r="P2052" s="40" t="n">
        <v>109.689</v>
      </c>
      <c r="Q2052" s="41" t="s">
        <v>811</v>
      </c>
      <c r="R2052" s="8" t="n">
        <v>109.689</v>
      </c>
      <c r="S2052" s="7" t="s">
        <v>812</v>
      </c>
      <c r="T2052" s="8" t="n">
        <v>109.028</v>
      </c>
      <c r="U2052" s="7" t="s">
        <v>813</v>
      </c>
      <c r="V2052" s="8" t="n">
        <v>105.3</v>
      </c>
      <c r="W2052" s="7" t="s">
        <v>815</v>
      </c>
      <c r="X2052" s="8" t="n">
        <v>111.747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  <c r="BQ2052" s="7"/>
      <c r="BR2052" s="8"/>
      <c r="BS2052" s="7"/>
      <c r="BT2052" s="8"/>
      <c r="BU2052" s="7"/>
      <c r="BV2052" s="8"/>
      <c r="BW2052" s="7"/>
      <c r="BX2052" s="8"/>
      <c r="BY2052" s="7"/>
      <c r="BZ2052" s="8"/>
      <c r="CA2052" s="7"/>
      <c r="CB2052" s="8"/>
      <c r="CC2052" s="7"/>
      <c r="CD2052" s="8"/>
      <c r="CE2052" s="7"/>
      <c r="CF2052" s="8"/>
      <c r="CG2052" s="7"/>
      <c r="CH2052" s="8"/>
      <c r="CI2052" s="7"/>
      <c r="CJ2052" s="8"/>
    </row>
    <row r="2053" s="30" customFormat="true" ht="12" hidden="false" customHeight="false" outlineLevel="0" collapsed="false">
      <c r="B2053" s="31" t="n">
        <v>2038</v>
      </c>
      <c r="C2053" s="32" t="n">
        <v>67458</v>
      </c>
      <c r="D2053" s="33" t="s">
        <v>3025</v>
      </c>
      <c r="E2053" s="34" t="s">
        <v>281</v>
      </c>
      <c r="F2053" s="34"/>
      <c r="G2053" s="35" t="s">
        <v>2972</v>
      </c>
      <c r="H2053" s="34" t="s">
        <v>37</v>
      </c>
      <c r="I2053" s="36" t="n">
        <v>108.016</v>
      </c>
      <c r="J2053" s="37" t="n">
        <v>11.968</v>
      </c>
      <c r="K2053" s="38" t="n">
        <v>127</v>
      </c>
      <c r="L2053" s="39" t="n">
        <v>0.626</v>
      </c>
      <c r="M2053" s="34" t="n">
        <v>10</v>
      </c>
      <c r="N2053" s="34" t="n">
        <v>2</v>
      </c>
      <c r="O2053" s="34" t="n">
        <v>8</v>
      </c>
      <c r="P2053" s="40" t="n">
        <v>113.728</v>
      </c>
      <c r="Q2053" s="41" t="s">
        <v>582</v>
      </c>
      <c r="R2053" s="8" t="n">
        <v>129.439</v>
      </c>
      <c r="S2053" s="7" t="s">
        <v>900</v>
      </c>
      <c r="T2053" s="8" t="n">
        <v>114.731</v>
      </c>
      <c r="U2053" s="7" t="s">
        <v>971</v>
      </c>
      <c r="V2053" s="8" t="n">
        <v>107.405</v>
      </c>
      <c r="W2053" s="7" t="s">
        <v>972</v>
      </c>
      <c r="X2053" s="8" t="n">
        <v>108.298</v>
      </c>
      <c r="Y2053" s="7" t="s">
        <v>973</v>
      </c>
      <c r="Z2053" s="8" t="n">
        <v>108.197</v>
      </c>
      <c r="AA2053" s="7" t="s">
        <v>974</v>
      </c>
      <c r="AB2053" s="8" t="n">
        <v>109.06</v>
      </c>
      <c r="AC2053" s="7" t="s">
        <v>1662</v>
      </c>
      <c r="AD2053" s="8" t="n">
        <v>107.159</v>
      </c>
      <c r="AE2053" s="7" t="s">
        <v>975</v>
      </c>
      <c r="AF2053" s="8" t="n">
        <v>104.22</v>
      </c>
      <c r="AG2053" s="7" t="s">
        <v>657</v>
      </c>
      <c r="AH2053" s="8" t="n">
        <v>106.06</v>
      </c>
      <c r="AI2053" s="7" t="s">
        <v>303</v>
      </c>
      <c r="AJ2053" s="8" t="n">
        <v>113.728</v>
      </c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  <c r="BQ2053" s="7"/>
      <c r="BR2053" s="8"/>
      <c r="BS2053" s="7"/>
      <c r="BT2053" s="8"/>
      <c r="BU2053" s="7"/>
      <c r="BV2053" s="8"/>
      <c r="BW2053" s="7"/>
      <c r="BX2053" s="8"/>
      <c r="BY2053" s="7"/>
      <c r="BZ2053" s="8"/>
      <c r="CA2053" s="7"/>
      <c r="CB2053" s="8"/>
      <c r="CC2053" s="7"/>
      <c r="CD2053" s="8"/>
      <c r="CE2053" s="7"/>
      <c r="CF2053" s="8"/>
      <c r="CG2053" s="7"/>
      <c r="CH2053" s="8"/>
      <c r="CI2053" s="7"/>
      <c r="CJ2053" s="8"/>
    </row>
    <row r="2054" s="30" customFormat="true" ht="12" hidden="false" customHeight="false" outlineLevel="0" collapsed="false">
      <c r="B2054" s="31" t="n">
        <v>2039</v>
      </c>
      <c r="C2054" s="32" t="n">
        <v>67163</v>
      </c>
      <c r="D2054" s="33" t="s">
        <v>3026</v>
      </c>
      <c r="E2054" s="34" t="s">
        <v>434</v>
      </c>
      <c r="F2054" s="34"/>
      <c r="G2054" s="35" t="s">
        <v>1411</v>
      </c>
      <c r="H2054" s="34" t="s">
        <v>37</v>
      </c>
      <c r="I2054" s="36" t="n">
        <v>108.029</v>
      </c>
      <c r="J2054" s="37" t="n">
        <v>11.981</v>
      </c>
      <c r="K2054" s="38" t="n">
        <v>32</v>
      </c>
      <c r="L2054" s="39" t="n">
        <v>0</v>
      </c>
      <c r="M2054" s="34" t="n">
        <v>5</v>
      </c>
      <c r="N2054" s="34" t="n">
        <v>1</v>
      </c>
      <c r="O2054" s="34" t="n">
        <v>4</v>
      </c>
      <c r="P2054" s="40" t="n">
        <v>111.419</v>
      </c>
      <c r="Q2054" s="41" t="s">
        <v>1288</v>
      </c>
      <c r="R2054" s="8" t="n">
        <v>106.633</v>
      </c>
      <c r="S2054" s="7" t="s">
        <v>1337</v>
      </c>
      <c r="T2054" s="8" t="n">
        <v>111.419</v>
      </c>
      <c r="U2054" s="7" t="s">
        <v>1338</v>
      </c>
      <c r="V2054" s="8" t="n">
        <v>107.581</v>
      </c>
      <c r="W2054" s="7" t="s">
        <v>900</v>
      </c>
      <c r="X2054" s="8" t="n">
        <v>106.481</v>
      </c>
      <c r="Y2054" s="7" t="s">
        <v>1139</v>
      </c>
      <c r="Z2054" s="8" t="n">
        <v>115.817</v>
      </c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  <c r="BQ2054" s="7"/>
      <c r="BR2054" s="8"/>
      <c r="BS2054" s="7"/>
      <c r="BT2054" s="8"/>
      <c r="BU2054" s="7"/>
      <c r="BV2054" s="8"/>
      <c r="BW2054" s="7"/>
      <c r="BX2054" s="8"/>
      <c r="BY2054" s="7"/>
      <c r="BZ2054" s="8"/>
      <c r="CA2054" s="7"/>
      <c r="CB2054" s="8"/>
      <c r="CC2054" s="7"/>
      <c r="CD2054" s="8"/>
      <c r="CE2054" s="7"/>
      <c r="CF2054" s="8"/>
      <c r="CG2054" s="7"/>
      <c r="CH2054" s="8"/>
      <c r="CI2054" s="7"/>
      <c r="CJ2054" s="8"/>
    </row>
    <row r="2055" s="30" customFormat="true" ht="12" hidden="false" customHeight="false" outlineLevel="0" collapsed="false">
      <c r="B2055" s="31" t="n">
        <v>2039</v>
      </c>
      <c r="C2055" s="32" t="n">
        <v>67137</v>
      </c>
      <c r="D2055" s="33" t="s">
        <v>3027</v>
      </c>
      <c r="E2055" s="34" t="s">
        <v>572</v>
      </c>
      <c r="F2055" s="34"/>
      <c r="G2055" s="35" t="s">
        <v>690</v>
      </c>
      <c r="H2055" s="34" t="s">
        <v>77</v>
      </c>
      <c r="I2055" s="36" t="n">
        <v>108.029</v>
      </c>
      <c r="J2055" s="37" t="n">
        <v>11.981</v>
      </c>
      <c r="K2055" s="38" t="n">
        <v>32</v>
      </c>
      <c r="L2055" s="39" t="n">
        <v>0</v>
      </c>
      <c r="M2055" s="34" t="n">
        <v>11</v>
      </c>
      <c r="N2055" s="34" t="n">
        <v>2</v>
      </c>
      <c r="O2055" s="34" t="n">
        <v>9</v>
      </c>
      <c r="P2055" s="40" t="n">
        <v>110.857</v>
      </c>
      <c r="Q2055" s="41" t="s">
        <v>1089</v>
      </c>
      <c r="R2055" s="8" t="n">
        <v>114.992</v>
      </c>
      <c r="S2055" s="7" t="s">
        <v>1090</v>
      </c>
      <c r="T2055" s="8" t="n">
        <v>105.569</v>
      </c>
      <c r="U2055" s="7" t="s">
        <v>1091</v>
      </c>
      <c r="V2055" s="8" t="n">
        <v>108.539</v>
      </c>
      <c r="W2055" s="7" t="s">
        <v>1092</v>
      </c>
      <c r="X2055" s="8" t="n">
        <v>108.838</v>
      </c>
      <c r="Y2055" s="7" t="s">
        <v>1093</v>
      </c>
      <c r="Z2055" s="8" t="n">
        <v>110.857</v>
      </c>
      <c r="AA2055" s="7" t="s">
        <v>1951</v>
      </c>
      <c r="AB2055" s="8" t="n">
        <v>114.734</v>
      </c>
      <c r="AC2055" s="7" t="s">
        <v>1714</v>
      </c>
      <c r="AD2055" s="8" t="n">
        <v>105.087</v>
      </c>
      <c r="AE2055" s="7" t="s">
        <v>1715</v>
      </c>
      <c r="AF2055" s="8" t="n">
        <v>108.204</v>
      </c>
      <c r="AG2055" s="7" t="s">
        <v>427</v>
      </c>
      <c r="AH2055" s="8" t="n">
        <v>110.604</v>
      </c>
      <c r="AI2055" s="7" t="s">
        <v>309</v>
      </c>
      <c r="AJ2055" s="8" t="n">
        <v>108.22</v>
      </c>
      <c r="AK2055" s="7" t="s">
        <v>1716</v>
      </c>
      <c r="AL2055" s="8" t="n">
        <v>106.344</v>
      </c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  <c r="BQ2055" s="7"/>
      <c r="BR2055" s="8"/>
      <c r="BS2055" s="7"/>
      <c r="BT2055" s="8"/>
      <c r="BU2055" s="7"/>
      <c r="BV2055" s="8"/>
      <c r="BW2055" s="7"/>
      <c r="BX2055" s="8"/>
      <c r="BY2055" s="7"/>
      <c r="BZ2055" s="8"/>
      <c r="CA2055" s="7"/>
      <c r="CB2055" s="8"/>
      <c r="CC2055" s="7"/>
      <c r="CD2055" s="8"/>
      <c r="CE2055" s="7"/>
      <c r="CF2055" s="8"/>
      <c r="CG2055" s="7"/>
      <c r="CH2055" s="8"/>
      <c r="CI2055" s="7"/>
      <c r="CJ2055" s="8"/>
    </row>
    <row r="2056" s="30" customFormat="true" ht="12" hidden="false" customHeight="false" outlineLevel="0" collapsed="false">
      <c r="B2056" s="31" t="n">
        <v>2041</v>
      </c>
      <c r="C2056" s="32" t="n">
        <v>22150</v>
      </c>
      <c r="D2056" s="33" t="s">
        <v>3028</v>
      </c>
      <c r="E2056" s="34" t="s">
        <v>281</v>
      </c>
      <c r="F2056" s="34"/>
      <c r="G2056" s="35" t="s">
        <v>952</v>
      </c>
      <c r="H2056" s="34" t="s">
        <v>185</v>
      </c>
      <c r="I2056" s="36" t="n">
        <v>108.038</v>
      </c>
      <c r="J2056" s="37" t="n">
        <v>11.99</v>
      </c>
      <c r="K2056" s="38" t="n">
        <v>-251</v>
      </c>
      <c r="L2056" s="39" t="n">
        <v>-2.166</v>
      </c>
      <c r="M2056" s="34" t="n">
        <v>2</v>
      </c>
      <c r="N2056" s="34" t="n">
        <v>0</v>
      </c>
      <c r="O2056" s="34" t="n">
        <v>2</v>
      </c>
      <c r="P2056" s="40" t="n">
        <v>106.871</v>
      </c>
      <c r="Q2056" s="41" t="s">
        <v>85</v>
      </c>
      <c r="R2056" s="8" t="n">
        <v>106.871</v>
      </c>
      <c r="S2056" s="7" t="s">
        <v>678</v>
      </c>
      <c r="T2056" s="8" t="n">
        <v>105.372</v>
      </c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  <c r="BQ2056" s="7"/>
      <c r="BR2056" s="8"/>
      <c r="BS2056" s="7"/>
      <c r="BT2056" s="8"/>
      <c r="BU2056" s="7"/>
      <c r="BV2056" s="8"/>
      <c r="BW2056" s="7"/>
      <c r="BX2056" s="8"/>
      <c r="BY2056" s="7"/>
      <c r="BZ2056" s="8"/>
      <c r="CA2056" s="7"/>
      <c r="CB2056" s="8"/>
      <c r="CC2056" s="7"/>
      <c r="CD2056" s="8"/>
      <c r="CE2056" s="7"/>
      <c r="CF2056" s="8"/>
      <c r="CG2056" s="7"/>
      <c r="CH2056" s="8"/>
      <c r="CI2056" s="7"/>
      <c r="CJ2056" s="8"/>
    </row>
    <row r="2057" s="30" customFormat="true" ht="12" hidden="false" customHeight="false" outlineLevel="0" collapsed="false">
      <c r="B2057" s="31" t="n">
        <v>2042</v>
      </c>
      <c r="C2057" s="32" t="n">
        <v>29239</v>
      </c>
      <c r="D2057" s="33" t="s">
        <v>3029</v>
      </c>
      <c r="E2057" s="34" t="s">
        <v>52</v>
      </c>
      <c r="F2057" s="34"/>
      <c r="G2057" s="35" t="s">
        <v>3009</v>
      </c>
      <c r="H2057" s="34" t="s">
        <v>185</v>
      </c>
      <c r="I2057" s="36" t="n">
        <v>108.045</v>
      </c>
      <c r="J2057" s="37" t="n">
        <v>11.997</v>
      </c>
      <c r="K2057" s="38" t="n">
        <v>33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4.712</v>
      </c>
      <c r="Q2057" s="41" t="s">
        <v>661</v>
      </c>
      <c r="R2057" s="8" t="n">
        <v>104.712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  <c r="BQ2057" s="7"/>
      <c r="BR2057" s="8"/>
      <c r="BS2057" s="7"/>
      <c r="BT2057" s="8"/>
      <c r="BU2057" s="7"/>
      <c r="BV2057" s="8"/>
      <c r="BW2057" s="7"/>
      <c r="BX2057" s="8"/>
      <c r="BY2057" s="7"/>
      <c r="BZ2057" s="8"/>
      <c r="CA2057" s="7"/>
      <c r="CB2057" s="8"/>
      <c r="CC2057" s="7"/>
      <c r="CD2057" s="8"/>
      <c r="CE2057" s="7"/>
      <c r="CF2057" s="8"/>
      <c r="CG2057" s="7"/>
      <c r="CH2057" s="8"/>
      <c r="CI2057" s="7"/>
      <c r="CJ2057" s="8"/>
    </row>
    <row r="2058" s="30" customFormat="true" ht="12" hidden="false" customHeight="false" outlineLevel="0" collapsed="false">
      <c r="B2058" s="31" t="n">
        <v>2043</v>
      </c>
      <c r="C2058" s="32" t="n">
        <v>33427</v>
      </c>
      <c r="D2058" s="33" t="s">
        <v>3030</v>
      </c>
      <c r="E2058" s="34" t="s">
        <v>52</v>
      </c>
      <c r="F2058" s="34"/>
      <c r="G2058" s="35" t="s">
        <v>1677</v>
      </c>
      <c r="H2058" s="34" t="s">
        <v>943</v>
      </c>
      <c r="I2058" s="36" t="n">
        <v>108.068</v>
      </c>
      <c r="J2058" s="37" t="n">
        <v>12.02</v>
      </c>
      <c r="K2058" s="38" t="n">
        <v>28</v>
      </c>
      <c r="L2058" s="39" t="n">
        <v>0</v>
      </c>
      <c r="M2058" s="34" t="n">
        <v>4</v>
      </c>
      <c r="N2058" s="34" t="n">
        <v>1</v>
      </c>
      <c r="O2058" s="34" t="n">
        <v>3</v>
      </c>
      <c r="P2058" s="40" t="n">
        <v>110.271</v>
      </c>
      <c r="Q2058" s="41" t="s">
        <v>143</v>
      </c>
      <c r="R2058" s="8" t="n">
        <v>105.177</v>
      </c>
      <c r="S2058" s="7" t="s">
        <v>2287</v>
      </c>
      <c r="T2058" s="8" t="n">
        <v>108.756</v>
      </c>
      <c r="U2058" s="7" t="s">
        <v>944</v>
      </c>
      <c r="V2058" s="8" t="n">
        <v>111.434</v>
      </c>
      <c r="W2058" s="7" t="s">
        <v>945</v>
      </c>
      <c r="X2058" s="8" t="n">
        <v>110.271</v>
      </c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  <c r="BQ2058" s="7"/>
      <c r="BR2058" s="8"/>
      <c r="BS2058" s="7"/>
      <c r="BT2058" s="8"/>
      <c r="BU2058" s="7"/>
      <c r="BV2058" s="8"/>
      <c r="BW2058" s="7"/>
      <c r="BX2058" s="8"/>
      <c r="BY2058" s="7"/>
      <c r="BZ2058" s="8"/>
      <c r="CA2058" s="7"/>
      <c r="CB2058" s="8"/>
      <c r="CC2058" s="7"/>
      <c r="CD2058" s="8"/>
      <c r="CE2058" s="7"/>
      <c r="CF2058" s="8"/>
      <c r="CG2058" s="7"/>
      <c r="CH2058" s="8"/>
      <c r="CI2058" s="7"/>
      <c r="CJ2058" s="8"/>
    </row>
    <row r="2059" s="30" customFormat="true" ht="12" hidden="false" customHeight="false" outlineLevel="0" collapsed="false">
      <c r="B2059" s="31" t="n">
        <v>2044</v>
      </c>
      <c r="C2059" s="32" t="n">
        <v>40202</v>
      </c>
      <c r="D2059" s="33" t="s">
        <v>3031</v>
      </c>
      <c r="E2059" s="34" t="s">
        <v>52</v>
      </c>
      <c r="F2059" s="34"/>
      <c r="G2059" s="35" t="s">
        <v>1860</v>
      </c>
      <c r="H2059" s="34" t="s">
        <v>37</v>
      </c>
      <c r="I2059" s="36" t="n">
        <v>108.074</v>
      </c>
      <c r="J2059" s="37" t="n">
        <v>12.026</v>
      </c>
      <c r="K2059" s="38" t="n">
        <v>28</v>
      </c>
      <c r="L2059" s="39" t="n">
        <v>0</v>
      </c>
      <c r="M2059" s="34" t="n">
        <v>5</v>
      </c>
      <c r="N2059" s="34" t="n">
        <v>1</v>
      </c>
      <c r="O2059" s="34" t="n">
        <v>4</v>
      </c>
      <c r="P2059" s="40" t="n">
        <v>109.576</v>
      </c>
      <c r="Q2059" s="41" t="s">
        <v>1174</v>
      </c>
      <c r="R2059" s="8" t="n">
        <v>107.983</v>
      </c>
      <c r="S2059" s="7" t="s">
        <v>1175</v>
      </c>
      <c r="T2059" s="8" t="n">
        <v>109.576</v>
      </c>
      <c r="U2059" s="7" t="s">
        <v>1234</v>
      </c>
      <c r="V2059" s="8" t="n">
        <v>105.726</v>
      </c>
      <c r="W2059" s="7" t="s">
        <v>1235</v>
      </c>
      <c r="X2059" s="8" t="n">
        <v>112.025</v>
      </c>
      <c r="Y2059" s="7" t="s">
        <v>1236</v>
      </c>
      <c r="Z2059" s="8" t="n">
        <v>109.009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  <c r="BQ2059" s="7"/>
      <c r="BR2059" s="8"/>
      <c r="BS2059" s="7"/>
      <c r="BT2059" s="8"/>
      <c r="BU2059" s="7"/>
      <c r="BV2059" s="8"/>
      <c r="BW2059" s="7"/>
      <c r="BX2059" s="8"/>
      <c r="BY2059" s="7"/>
      <c r="BZ2059" s="8"/>
      <c r="CA2059" s="7"/>
      <c r="CB2059" s="8"/>
      <c r="CC2059" s="7"/>
      <c r="CD2059" s="8"/>
      <c r="CE2059" s="7"/>
      <c r="CF2059" s="8"/>
      <c r="CG2059" s="7"/>
      <c r="CH2059" s="8"/>
      <c r="CI2059" s="7"/>
      <c r="CJ2059" s="8"/>
    </row>
    <row r="2060" s="30" customFormat="true" ht="12" hidden="false" customHeight="false" outlineLevel="0" collapsed="false">
      <c r="B2060" s="31" t="n">
        <v>2045</v>
      </c>
      <c r="C2060" s="32" t="n">
        <v>42851</v>
      </c>
      <c r="D2060" s="33" t="s">
        <v>3032</v>
      </c>
      <c r="E2060" s="34" t="s">
        <v>52</v>
      </c>
      <c r="F2060" s="34"/>
      <c r="G2060" s="35" t="s">
        <v>1839</v>
      </c>
      <c r="H2060" s="34" t="s">
        <v>37</v>
      </c>
      <c r="I2060" s="36" t="n">
        <v>108.086</v>
      </c>
      <c r="J2060" s="37" t="n">
        <v>12.038</v>
      </c>
      <c r="K2060" s="38" t="n">
        <v>35</v>
      </c>
      <c r="L2060" s="39" t="n">
        <v>0.037</v>
      </c>
      <c r="M2060" s="34" t="n">
        <v>11</v>
      </c>
      <c r="N2060" s="34" t="n">
        <v>2</v>
      </c>
      <c r="O2060" s="34" t="n">
        <v>9</v>
      </c>
      <c r="P2060" s="40" t="n">
        <v>110.262</v>
      </c>
      <c r="Q2060" s="41" t="s">
        <v>1188</v>
      </c>
      <c r="R2060" s="8" t="n">
        <v>106.761</v>
      </c>
      <c r="S2060" s="7" t="s">
        <v>869</v>
      </c>
      <c r="T2060" s="8" t="n">
        <v>109.612</v>
      </c>
      <c r="U2060" s="7" t="s">
        <v>1108</v>
      </c>
      <c r="V2060" s="8" t="n">
        <v>108.921</v>
      </c>
      <c r="W2060" s="7" t="s">
        <v>807</v>
      </c>
      <c r="X2060" s="8" t="n">
        <v>111.166</v>
      </c>
      <c r="Y2060" s="7" t="s">
        <v>808</v>
      </c>
      <c r="Z2060" s="8" t="n">
        <v>115.098</v>
      </c>
      <c r="AA2060" s="7" t="s">
        <v>810</v>
      </c>
      <c r="AB2060" s="8" t="n">
        <v>110.262</v>
      </c>
      <c r="AC2060" s="7" t="s">
        <v>1327</v>
      </c>
      <c r="AD2060" s="8" t="n">
        <v>107.862</v>
      </c>
      <c r="AE2060" s="7" t="s">
        <v>1299</v>
      </c>
      <c r="AF2060" s="8" t="n">
        <v>108.65</v>
      </c>
      <c r="AG2060" s="7" t="s">
        <v>814</v>
      </c>
      <c r="AH2060" s="8" t="n">
        <v>104.275</v>
      </c>
      <c r="AI2060" s="7" t="s">
        <v>302</v>
      </c>
      <c r="AJ2060" s="8" t="n">
        <v>107.041</v>
      </c>
      <c r="AK2060" s="7" t="s">
        <v>303</v>
      </c>
      <c r="AL2060" s="8" t="n">
        <v>109.394</v>
      </c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  <c r="BQ2060" s="7"/>
      <c r="BR2060" s="8"/>
      <c r="BS2060" s="7"/>
      <c r="BT2060" s="8"/>
      <c r="BU2060" s="7"/>
      <c r="BV2060" s="8"/>
      <c r="BW2060" s="7"/>
      <c r="BX2060" s="8"/>
      <c r="BY2060" s="7"/>
      <c r="BZ2060" s="8"/>
      <c r="CA2060" s="7"/>
      <c r="CB2060" s="8"/>
      <c r="CC2060" s="7"/>
      <c r="CD2060" s="8"/>
      <c r="CE2060" s="7"/>
      <c r="CF2060" s="8"/>
      <c r="CG2060" s="7"/>
      <c r="CH2060" s="8"/>
      <c r="CI2060" s="7"/>
      <c r="CJ2060" s="8"/>
    </row>
    <row r="2061" s="30" customFormat="true" ht="12" hidden="false" customHeight="false" outlineLevel="0" collapsed="false">
      <c r="B2061" s="31" t="n">
        <v>2046</v>
      </c>
      <c r="C2061" s="32" t="n">
        <v>30207</v>
      </c>
      <c r="D2061" s="33" t="s">
        <v>3033</v>
      </c>
      <c r="E2061" s="34" t="s">
        <v>281</v>
      </c>
      <c r="F2061" s="34"/>
      <c r="G2061" s="35" t="s">
        <v>3034</v>
      </c>
      <c r="H2061" s="34" t="s">
        <v>81</v>
      </c>
      <c r="I2061" s="36" t="n">
        <v>108.116</v>
      </c>
      <c r="J2061" s="37" t="n">
        <v>12.068</v>
      </c>
      <c r="K2061" s="38" t="n">
        <v>-119</v>
      </c>
      <c r="L2061" s="39" t="n">
        <v>-1.04</v>
      </c>
      <c r="M2061" s="34" t="n">
        <v>2</v>
      </c>
      <c r="N2061" s="34" t="n">
        <v>0</v>
      </c>
      <c r="O2061" s="34" t="n">
        <v>2</v>
      </c>
      <c r="P2061" s="40" t="n">
        <v>106.763</v>
      </c>
      <c r="Q2061" s="41" t="s">
        <v>661</v>
      </c>
      <c r="R2061" s="8" t="n">
        <v>105.823</v>
      </c>
      <c r="S2061" s="7" t="s">
        <v>663</v>
      </c>
      <c r="T2061" s="8" t="n">
        <v>106.763</v>
      </c>
      <c r="U2061" s="7"/>
      <c r="V2061" s="8"/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  <c r="BQ2061" s="7"/>
      <c r="BR2061" s="8"/>
      <c r="BS2061" s="7"/>
      <c r="BT2061" s="8"/>
      <c r="BU2061" s="7"/>
      <c r="BV2061" s="8"/>
      <c r="BW2061" s="7"/>
      <c r="BX2061" s="8"/>
      <c r="BY2061" s="7"/>
      <c r="BZ2061" s="8"/>
      <c r="CA2061" s="7"/>
      <c r="CB2061" s="8"/>
      <c r="CC2061" s="7"/>
      <c r="CD2061" s="8"/>
      <c r="CE2061" s="7"/>
      <c r="CF2061" s="8"/>
      <c r="CG2061" s="7"/>
      <c r="CH2061" s="8"/>
      <c r="CI2061" s="7"/>
      <c r="CJ2061" s="8"/>
    </row>
    <row r="2062" s="30" customFormat="true" ht="12" hidden="false" customHeight="false" outlineLevel="0" collapsed="false">
      <c r="B2062" s="31" t="n">
        <v>2047</v>
      </c>
      <c r="C2062" s="32" t="n">
        <v>36868</v>
      </c>
      <c r="D2062" s="33" t="s">
        <v>3035</v>
      </c>
      <c r="E2062" s="34" t="s">
        <v>281</v>
      </c>
      <c r="F2062" s="34"/>
      <c r="G2062" s="35" t="s">
        <v>614</v>
      </c>
      <c r="H2062" s="34" t="s">
        <v>185</v>
      </c>
      <c r="I2062" s="36" t="n">
        <v>108.129</v>
      </c>
      <c r="J2062" s="37" t="n">
        <v>12.081</v>
      </c>
      <c r="K2062" s="38" t="n">
        <v>-76</v>
      </c>
      <c r="L2062" s="39" t="n">
        <v>-0.626</v>
      </c>
      <c r="M2062" s="34" t="n">
        <v>12</v>
      </c>
      <c r="N2062" s="34" t="n">
        <v>3</v>
      </c>
      <c r="O2062" s="34" t="n">
        <v>9</v>
      </c>
      <c r="P2062" s="40" t="n">
        <v>110.65</v>
      </c>
      <c r="Q2062" s="41" t="s">
        <v>674</v>
      </c>
      <c r="R2062" s="8" t="n">
        <v>109.483</v>
      </c>
      <c r="S2062" s="7" t="s">
        <v>616</v>
      </c>
      <c r="T2062" s="8" t="n">
        <v>111.771</v>
      </c>
      <c r="U2062" s="7" t="s">
        <v>617</v>
      </c>
      <c r="V2062" s="8" t="n">
        <v>106.681</v>
      </c>
      <c r="W2062" s="7" t="s">
        <v>1616</v>
      </c>
      <c r="X2062" s="8" t="n">
        <v>112.723</v>
      </c>
      <c r="Y2062" s="7" t="s">
        <v>619</v>
      </c>
      <c r="Z2062" s="8" t="n">
        <v>112.738</v>
      </c>
      <c r="AA2062" s="7" t="s">
        <v>363</v>
      </c>
      <c r="AB2062" s="8" t="n">
        <v>106.11</v>
      </c>
      <c r="AC2062" s="7" t="s">
        <v>620</v>
      </c>
      <c r="AD2062" s="8" t="n">
        <v>107.922</v>
      </c>
      <c r="AE2062" s="7" t="s">
        <v>1617</v>
      </c>
      <c r="AF2062" s="8" t="n">
        <v>108.671</v>
      </c>
      <c r="AG2062" s="7" t="s">
        <v>708</v>
      </c>
      <c r="AH2062" s="8" t="n">
        <v>110.65</v>
      </c>
      <c r="AI2062" s="7" t="s">
        <v>793</v>
      </c>
      <c r="AJ2062" s="8" t="n">
        <v>106.588</v>
      </c>
      <c r="AK2062" s="7" t="s">
        <v>364</v>
      </c>
      <c r="AL2062" s="8" t="n">
        <v>108.256</v>
      </c>
      <c r="AM2062" s="7" t="s">
        <v>710</v>
      </c>
      <c r="AN2062" s="8" t="n">
        <v>108.801</v>
      </c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  <c r="BQ2062" s="7"/>
      <c r="BR2062" s="8"/>
      <c r="BS2062" s="7"/>
      <c r="BT2062" s="8"/>
      <c r="BU2062" s="7"/>
      <c r="BV2062" s="8"/>
      <c r="BW2062" s="7"/>
      <c r="BX2062" s="8"/>
      <c r="BY2062" s="7"/>
      <c r="BZ2062" s="8"/>
      <c r="CA2062" s="7"/>
      <c r="CB2062" s="8"/>
      <c r="CC2062" s="7"/>
      <c r="CD2062" s="8"/>
      <c r="CE2062" s="7"/>
      <c r="CF2062" s="8"/>
      <c r="CG2062" s="7"/>
      <c r="CH2062" s="8"/>
      <c r="CI2062" s="7"/>
      <c r="CJ2062" s="8"/>
    </row>
    <row r="2063" s="30" customFormat="true" ht="12" hidden="false" customHeight="false" outlineLevel="0" collapsed="false">
      <c r="B2063" s="31" t="n">
        <v>2048</v>
      </c>
      <c r="C2063" s="32" t="n">
        <v>46348</v>
      </c>
      <c r="D2063" s="33" t="s">
        <v>3036</v>
      </c>
      <c r="E2063" s="34" t="s">
        <v>52</v>
      </c>
      <c r="F2063" s="34"/>
      <c r="G2063" s="35" t="s">
        <v>932</v>
      </c>
      <c r="H2063" s="34" t="s">
        <v>493</v>
      </c>
      <c r="I2063" s="36" t="n">
        <v>108.134</v>
      </c>
      <c r="J2063" s="37" t="n">
        <v>12.086</v>
      </c>
      <c r="K2063" s="38" t="n">
        <v>30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4.801</v>
      </c>
      <c r="Q2063" s="41" t="s">
        <v>938</v>
      </c>
      <c r="R2063" s="8" t="n">
        <v>104.801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  <c r="BQ2063" s="7"/>
      <c r="BR2063" s="8"/>
      <c r="BS2063" s="7"/>
      <c r="BT2063" s="8"/>
      <c r="BU2063" s="7"/>
      <c r="BV2063" s="8"/>
      <c r="BW2063" s="7"/>
      <c r="BX2063" s="8"/>
      <c r="BY2063" s="7"/>
      <c r="BZ2063" s="8"/>
      <c r="CA2063" s="7"/>
      <c r="CB2063" s="8"/>
      <c r="CC2063" s="7"/>
      <c r="CD2063" s="8"/>
      <c r="CE2063" s="7"/>
      <c r="CF2063" s="8"/>
      <c r="CG2063" s="7"/>
      <c r="CH2063" s="8"/>
      <c r="CI2063" s="7"/>
      <c r="CJ2063" s="8"/>
    </row>
    <row r="2064" s="30" customFormat="true" ht="12" hidden="false" customHeight="false" outlineLevel="0" collapsed="false">
      <c r="B2064" s="31" t="n">
        <v>2049</v>
      </c>
      <c r="C2064" s="32" t="n">
        <v>34315</v>
      </c>
      <c r="D2064" s="33" t="s">
        <v>3037</v>
      </c>
      <c r="E2064" s="34" t="s">
        <v>52</v>
      </c>
      <c r="F2064" s="34"/>
      <c r="G2064" s="35" t="s">
        <v>1922</v>
      </c>
      <c r="H2064" s="34" t="s">
        <v>185</v>
      </c>
      <c r="I2064" s="36" t="n">
        <v>108.138</v>
      </c>
      <c r="J2064" s="37" t="n">
        <v>12.09</v>
      </c>
      <c r="K2064" s="38" t="n">
        <v>30</v>
      </c>
      <c r="L2064" s="39" t="n">
        <v>0</v>
      </c>
      <c r="M2064" s="34" t="n">
        <v>8</v>
      </c>
      <c r="N2064" s="34" t="n">
        <v>2</v>
      </c>
      <c r="O2064" s="34" t="n">
        <v>6</v>
      </c>
      <c r="P2064" s="40" t="n">
        <v>110.78</v>
      </c>
      <c r="Q2064" s="41" t="s">
        <v>403</v>
      </c>
      <c r="R2064" s="8" t="n">
        <v>111.438</v>
      </c>
      <c r="S2064" s="7" t="s">
        <v>1491</v>
      </c>
      <c r="T2064" s="8" t="n">
        <v>110.78</v>
      </c>
      <c r="U2064" s="7" t="s">
        <v>1492</v>
      </c>
      <c r="V2064" s="8" t="n">
        <v>107.668</v>
      </c>
      <c r="W2064" s="7" t="s">
        <v>1159</v>
      </c>
      <c r="X2064" s="8" t="n">
        <v>105.88</v>
      </c>
      <c r="Y2064" s="7" t="s">
        <v>1494</v>
      </c>
      <c r="Z2064" s="8" t="n">
        <v>108.25</v>
      </c>
      <c r="AA2064" s="7" t="s">
        <v>1160</v>
      </c>
      <c r="AB2064" s="8" t="n">
        <v>111.775</v>
      </c>
      <c r="AC2064" s="7" t="s">
        <v>1161</v>
      </c>
      <c r="AD2064" s="8" t="n">
        <v>108.325</v>
      </c>
      <c r="AE2064" s="7" t="s">
        <v>771</v>
      </c>
      <c r="AF2064" s="8" t="n">
        <v>107.926</v>
      </c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  <c r="BQ2064" s="7"/>
      <c r="BR2064" s="8"/>
      <c r="BS2064" s="7"/>
      <c r="BT2064" s="8"/>
      <c r="BU2064" s="7"/>
      <c r="BV2064" s="8"/>
      <c r="BW2064" s="7"/>
      <c r="BX2064" s="8"/>
      <c r="BY2064" s="7"/>
      <c r="BZ2064" s="8"/>
      <c r="CA2064" s="7"/>
      <c r="CB2064" s="8"/>
      <c r="CC2064" s="7"/>
      <c r="CD2064" s="8"/>
      <c r="CE2064" s="7"/>
      <c r="CF2064" s="8"/>
      <c r="CG2064" s="7"/>
      <c r="CH2064" s="8"/>
      <c r="CI2064" s="7"/>
      <c r="CJ2064" s="8"/>
    </row>
    <row r="2065" s="30" customFormat="true" ht="12" hidden="false" customHeight="false" outlineLevel="0" collapsed="false">
      <c r="B2065" s="31" t="n">
        <v>2050</v>
      </c>
      <c r="C2065" s="32" t="n">
        <v>3271353</v>
      </c>
      <c r="D2065" s="33" t="s">
        <v>3038</v>
      </c>
      <c r="E2065" s="34" t="s">
        <v>281</v>
      </c>
      <c r="F2065" s="34"/>
      <c r="G2065" s="35" t="s">
        <v>2814</v>
      </c>
      <c r="H2065" s="34" t="s">
        <v>284</v>
      </c>
      <c r="I2065" s="36" t="n">
        <v>108.156</v>
      </c>
      <c r="J2065" s="37" t="n">
        <v>12.108</v>
      </c>
      <c r="K2065" s="38" t="n">
        <v>30</v>
      </c>
      <c r="L2065" s="39" t="n">
        <v>0</v>
      </c>
      <c r="M2065" s="34" t="n">
        <v>1</v>
      </c>
      <c r="N2065" s="34" t="n">
        <v>0</v>
      </c>
      <c r="O2065" s="34" t="n">
        <v>1</v>
      </c>
      <c r="P2065" s="40" t="n">
        <v>104.823</v>
      </c>
      <c r="Q2065" s="41" t="s">
        <v>78</v>
      </c>
      <c r="R2065" s="8" t="n">
        <v>104.823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  <c r="BQ2065" s="7"/>
      <c r="BR2065" s="8"/>
      <c r="BS2065" s="7"/>
      <c r="BT2065" s="8"/>
      <c r="BU2065" s="7"/>
      <c r="BV2065" s="8"/>
      <c r="BW2065" s="7"/>
      <c r="BX2065" s="8"/>
      <c r="BY2065" s="7"/>
      <c r="BZ2065" s="8"/>
      <c r="CA2065" s="7"/>
      <c r="CB2065" s="8"/>
      <c r="CC2065" s="7"/>
      <c r="CD2065" s="8"/>
      <c r="CE2065" s="7"/>
      <c r="CF2065" s="8"/>
      <c r="CG2065" s="7"/>
      <c r="CH2065" s="8"/>
      <c r="CI2065" s="7"/>
      <c r="CJ2065" s="8"/>
    </row>
    <row r="2066" s="30" customFormat="true" ht="12" hidden="false" customHeight="false" outlineLevel="0" collapsed="false">
      <c r="B2066" s="31" t="n">
        <v>2051</v>
      </c>
      <c r="C2066" s="32" t="n">
        <v>44916</v>
      </c>
      <c r="D2066" s="33" t="s">
        <v>3039</v>
      </c>
      <c r="E2066" s="34" t="s">
        <v>572</v>
      </c>
      <c r="F2066" s="34"/>
      <c r="G2066" s="35" t="s">
        <v>507</v>
      </c>
      <c r="H2066" s="34" t="s">
        <v>59</v>
      </c>
      <c r="I2066" s="36" t="n">
        <v>108.164</v>
      </c>
      <c r="J2066" s="37" t="n">
        <v>12.116</v>
      </c>
      <c r="K2066" s="38" t="n">
        <v>29</v>
      </c>
      <c r="L2066" s="39" t="n">
        <v>0</v>
      </c>
      <c r="M2066" s="34" t="n">
        <v>5</v>
      </c>
      <c r="N2066" s="34" t="n">
        <v>1</v>
      </c>
      <c r="O2066" s="34" t="n">
        <v>4</v>
      </c>
      <c r="P2066" s="40" t="n">
        <v>111.117</v>
      </c>
      <c r="Q2066" s="41" t="s">
        <v>96</v>
      </c>
      <c r="R2066" s="8" t="n">
        <v>111.117</v>
      </c>
      <c r="S2066" s="7" t="s">
        <v>97</v>
      </c>
      <c r="T2066" s="8" t="n">
        <v>106.15</v>
      </c>
      <c r="U2066" s="7" t="s">
        <v>150</v>
      </c>
      <c r="V2066" s="8" t="n">
        <v>106.208</v>
      </c>
      <c r="W2066" s="7" t="s">
        <v>98</v>
      </c>
      <c r="X2066" s="8" t="n">
        <v>109.181</v>
      </c>
      <c r="Y2066" s="7" t="s">
        <v>103</v>
      </c>
      <c r="Z2066" s="8" t="n">
        <v>120.543</v>
      </c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  <c r="BQ2066" s="7"/>
      <c r="BR2066" s="8"/>
      <c r="BS2066" s="7"/>
      <c r="BT2066" s="8"/>
      <c r="BU2066" s="7"/>
      <c r="BV2066" s="8"/>
      <c r="BW2066" s="7"/>
      <c r="BX2066" s="8"/>
      <c r="BY2066" s="7"/>
      <c r="BZ2066" s="8"/>
      <c r="CA2066" s="7"/>
      <c r="CB2066" s="8"/>
      <c r="CC2066" s="7"/>
      <c r="CD2066" s="8"/>
      <c r="CE2066" s="7"/>
      <c r="CF2066" s="8"/>
      <c r="CG2066" s="7"/>
      <c r="CH2066" s="8"/>
      <c r="CI2066" s="7"/>
      <c r="CJ2066" s="8"/>
    </row>
    <row r="2067" s="30" customFormat="true" ht="12" hidden="false" customHeight="false" outlineLevel="0" collapsed="false">
      <c r="B2067" s="31" t="n">
        <v>2052</v>
      </c>
      <c r="C2067" s="32" t="n">
        <v>66772</v>
      </c>
      <c r="D2067" s="33" t="s">
        <v>3040</v>
      </c>
      <c r="E2067" s="34" t="s">
        <v>230</v>
      </c>
      <c r="F2067" s="34"/>
      <c r="G2067" s="35" t="s">
        <v>741</v>
      </c>
      <c r="H2067" s="34" t="s">
        <v>37</v>
      </c>
      <c r="I2067" s="36" t="n">
        <v>108.171</v>
      </c>
      <c r="J2067" s="37" t="n">
        <v>12.123</v>
      </c>
      <c r="K2067" s="38" t="n">
        <v>29</v>
      </c>
      <c r="L2067" s="39" t="n">
        <v>0</v>
      </c>
      <c r="M2067" s="34" t="n">
        <v>3</v>
      </c>
      <c r="N2067" s="34" t="n">
        <v>0</v>
      </c>
      <c r="O2067" s="34" t="n">
        <v>3</v>
      </c>
      <c r="P2067" s="40" t="n">
        <v>109.233</v>
      </c>
      <c r="Q2067" s="41" t="s">
        <v>1174</v>
      </c>
      <c r="R2067" s="8" t="n">
        <v>109.233</v>
      </c>
      <c r="S2067" s="7" t="s">
        <v>1175</v>
      </c>
      <c r="T2067" s="8" t="n">
        <v>106.576</v>
      </c>
      <c r="U2067" s="7" t="s">
        <v>1176</v>
      </c>
      <c r="V2067" s="8" t="n">
        <v>108.703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  <c r="BQ2067" s="7"/>
      <c r="BR2067" s="8"/>
      <c r="BS2067" s="7"/>
      <c r="BT2067" s="8"/>
      <c r="BU2067" s="7"/>
      <c r="BV2067" s="8"/>
      <c r="BW2067" s="7"/>
      <c r="BX2067" s="8"/>
      <c r="BY2067" s="7"/>
      <c r="BZ2067" s="8"/>
      <c r="CA2067" s="7"/>
      <c r="CB2067" s="8"/>
      <c r="CC2067" s="7"/>
      <c r="CD2067" s="8"/>
      <c r="CE2067" s="7"/>
      <c r="CF2067" s="8"/>
      <c r="CG2067" s="7"/>
      <c r="CH2067" s="8"/>
      <c r="CI2067" s="7"/>
      <c r="CJ2067" s="8"/>
    </row>
    <row r="2068" s="30" customFormat="true" ht="12" hidden="false" customHeight="false" outlineLevel="0" collapsed="false">
      <c r="B2068" s="31" t="n">
        <v>2053</v>
      </c>
      <c r="C2068" s="32" t="n">
        <v>66850</v>
      </c>
      <c r="D2068" s="33" t="s">
        <v>3041</v>
      </c>
      <c r="E2068" s="34" t="s">
        <v>281</v>
      </c>
      <c r="F2068" s="34"/>
      <c r="G2068" s="35" t="s">
        <v>2796</v>
      </c>
      <c r="H2068" s="34" t="s">
        <v>724</v>
      </c>
      <c r="I2068" s="36" t="n">
        <v>108.191</v>
      </c>
      <c r="J2068" s="37" t="n">
        <v>12.143</v>
      </c>
      <c r="K2068" s="38" t="n">
        <v>29</v>
      </c>
      <c r="L2068" s="39" t="n">
        <v>0</v>
      </c>
      <c r="M2068" s="34" t="n">
        <v>1</v>
      </c>
      <c r="N2068" s="34" t="n">
        <v>0</v>
      </c>
      <c r="O2068" s="34" t="n">
        <v>1</v>
      </c>
      <c r="P2068" s="40" t="n">
        <v>104.858</v>
      </c>
      <c r="Q2068" s="41" t="s">
        <v>465</v>
      </c>
      <c r="R2068" s="8" t="n">
        <v>104.858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  <c r="BQ2068" s="7"/>
      <c r="BR2068" s="8"/>
      <c r="BS2068" s="7"/>
      <c r="BT2068" s="8"/>
      <c r="BU2068" s="7"/>
      <c r="BV2068" s="8"/>
      <c r="BW2068" s="7"/>
      <c r="BX2068" s="8"/>
      <c r="BY2068" s="7"/>
      <c r="BZ2068" s="8"/>
      <c r="CA2068" s="7"/>
      <c r="CB2068" s="8"/>
      <c r="CC2068" s="7"/>
      <c r="CD2068" s="8"/>
      <c r="CE2068" s="7"/>
      <c r="CF2068" s="8"/>
      <c r="CG2068" s="7"/>
      <c r="CH2068" s="8"/>
      <c r="CI2068" s="7"/>
      <c r="CJ2068" s="8"/>
    </row>
    <row r="2069" s="30" customFormat="true" ht="12" hidden="false" customHeight="false" outlineLevel="0" collapsed="false">
      <c r="B2069" s="31" t="n">
        <v>2054</v>
      </c>
      <c r="C2069" s="32" t="n">
        <v>24877</v>
      </c>
      <c r="D2069" s="33" t="s">
        <v>3042</v>
      </c>
      <c r="E2069" s="34" t="s">
        <v>281</v>
      </c>
      <c r="F2069" s="34"/>
      <c r="G2069" s="35" t="s">
        <v>2265</v>
      </c>
      <c r="H2069" s="34" t="s">
        <v>37</v>
      </c>
      <c r="I2069" s="36" t="n">
        <v>108.192</v>
      </c>
      <c r="J2069" s="37" t="n">
        <v>12.144</v>
      </c>
      <c r="K2069" s="38" t="n">
        <v>29</v>
      </c>
      <c r="L2069" s="39" t="n">
        <v>0</v>
      </c>
      <c r="M2069" s="34" t="n">
        <v>9</v>
      </c>
      <c r="N2069" s="34" t="n">
        <v>2</v>
      </c>
      <c r="O2069" s="34" t="n">
        <v>7</v>
      </c>
      <c r="P2069" s="40" t="n">
        <v>110.09</v>
      </c>
      <c r="Q2069" s="41" t="s">
        <v>1988</v>
      </c>
      <c r="R2069" s="8" t="n">
        <v>108.928</v>
      </c>
      <c r="S2069" s="7" t="s">
        <v>2099</v>
      </c>
      <c r="T2069" s="8" t="n">
        <v>110.09</v>
      </c>
      <c r="U2069" s="7" t="s">
        <v>1989</v>
      </c>
      <c r="V2069" s="8" t="n">
        <v>107.688</v>
      </c>
      <c r="W2069" s="7" t="s">
        <v>1990</v>
      </c>
      <c r="X2069" s="8" t="n">
        <v>109.003</v>
      </c>
      <c r="Y2069" s="7" t="s">
        <v>1991</v>
      </c>
      <c r="Z2069" s="8" t="n">
        <v>106.674</v>
      </c>
      <c r="AA2069" s="7" t="s">
        <v>1854</v>
      </c>
      <c r="AB2069" s="8" t="n">
        <v>106.677</v>
      </c>
      <c r="AC2069" s="7" t="s">
        <v>1928</v>
      </c>
      <c r="AD2069" s="8" t="n">
        <v>110.656</v>
      </c>
      <c r="AE2069" s="7" t="s">
        <v>1929</v>
      </c>
      <c r="AF2069" s="8" t="n">
        <v>108.281</v>
      </c>
      <c r="AG2069" s="7" t="s">
        <v>1855</v>
      </c>
      <c r="AH2069" s="8" t="n">
        <v>110.995</v>
      </c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  <c r="BQ2069" s="7"/>
      <c r="BR2069" s="8"/>
      <c r="BS2069" s="7"/>
      <c r="BT2069" s="8"/>
      <c r="BU2069" s="7"/>
      <c r="BV2069" s="8"/>
      <c r="BW2069" s="7"/>
      <c r="BX2069" s="8"/>
      <c r="BY2069" s="7"/>
      <c r="BZ2069" s="8"/>
      <c r="CA2069" s="7"/>
      <c r="CB2069" s="8"/>
      <c r="CC2069" s="7"/>
      <c r="CD2069" s="8"/>
      <c r="CE2069" s="7"/>
      <c r="CF2069" s="8"/>
      <c r="CG2069" s="7"/>
      <c r="CH2069" s="8"/>
      <c r="CI2069" s="7"/>
      <c r="CJ2069" s="8"/>
    </row>
    <row r="2070" s="30" customFormat="true" ht="12" hidden="false" customHeight="false" outlineLevel="0" collapsed="false">
      <c r="B2070" s="31" t="n">
        <v>2055</v>
      </c>
      <c r="C2070" s="32" t="n">
        <v>18172</v>
      </c>
      <c r="D2070" s="33" t="s">
        <v>3043</v>
      </c>
      <c r="E2070" s="34" t="s">
        <v>281</v>
      </c>
      <c r="F2070" s="34"/>
      <c r="G2070" s="35" t="s">
        <v>1205</v>
      </c>
      <c r="H2070" s="34" t="s">
        <v>37</v>
      </c>
      <c r="I2070" s="36" t="n">
        <v>108.196</v>
      </c>
      <c r="J2070" s="37" t="n">
        <v>12.148</v>
      </c>
      <c r="K2070" s="38" t="n">
        <v>29</v>
      </c>
      <c r="L2070" s="39" t="n">
        <v>0</v>
      </c>
      <c r="M2070" s="34" t="n">
        <v>4</v>
      </c>
      <c r="N2070" s="34" t="n">
        <v>1</v>
      </c>
      <c r="O2070" s="34" t="n">
        <v>3</v>
      </c>
      <c r="P2070" s="40" t="n">
        <v>108.495</v>
      </c>
      <c r="Q2070" s="41" t="s">
        <v>1500</v>
      </c>
      <c r="R2070" s="8" t="n">
        <v>110.23</v>
      </c>
      <c r="S2070" s="7" t="s">
        <v>1501</v>
      </c>
      <c r="T2070" s="8" t="n">
        <v>107.889</v>
      </c>
      <c r="U2070" s="7" t="s">
        <v>2356</v>
      </c>
      <c r="V2070" s="8" t="n">
        <v>108.205</v>
      </c>
      <c r="W2070" s="7" t="s">
        <v>2786</v>
      </c>
      <c r="X2070" s="8" t="n">
        <v>108.495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  <c r="BQ2070" s="7"/>
      <c r="BR2070" s="8"/>
      <c r="BS2070" s="7"/>
      <c r="BT2070" s="8"/>
      <c r="BU2070" s="7"/>
      <c r="BV2070" s="8"/>
      <c r="BW2070" s="7"/>
      <c r="BX2070" s="8"/>
      <c r="BY2070" s="7"/>
      <c r="BZ2070" s="8"/>
      <c r="CA2070" s="7"/>
      <c r="CB2070" s="8"/>
      <c r="CC2070" s="7"/>
      <c r="CD2070" s="8"/>
      <c r="CE2070" s="7"/>
      <c r="CF2070" s="8"/>
      <c r="CG2070" s="7"/>
      <c r="CH2070" s="8"/>
      <c r="CI2070" s="7"/>
      <c r="CJ2070" s="8"/>
    </row>
    <row r="2071" s="30" customFormat="true" ht="12" hidden="false" customHeight="false" outlineLevel="0" collapsed="false">
      <c r="B2071" s="31" t="n">
        <v>2056</v>
      </c>
      <c r="C2071" s="32" t="n">
        <v>66059</v>
      </c>
      <c r="D2071" s="33" t="s">
        <v>3044</v>
      </c>
      <c r="E2071" s="34" t="s">
        <v>52</v>
      </c>
      <c r="F2071" s="34"/>
      <c r="G2071" s="35" t="s">
        <v>1927</v>
      </c>
      <c r="H2071" s="34" t="s">
        <v>37</v>
      </c>
      <c r="I2071" s="36" t="n">
        <v>108.2</v>
      </c>
      <c r="J2071" s="37" t="n">
        <v>12.152</v>
      </c>
      <c r="K2071" s="38" t="n">
        <v>28</v>
      </c>
      <c r="L2071" s="39" t="n">
        <v>0</v>
      </c>
      <c r="M2071" s="34" t="n">
        <v>4</v>
      </c>
      <c r="N2071" s="34" t="n">
        <v>1</v>
      </c>
      <c r="O2071" s="34" t="n">
        <v>3</v>
      </c>
      <c r="P2071" s="40" t="n">
        <v>110.329</v>
      </c>
      <c r="Q2071" s="41" t="s">
        <v>1854</v>
      </c>
      <c r="R2071" s="8" t="n">
        <v>113.344</v>
      </c>
      <c r="S2071" s="7" t="s">
        <v>1928</v>
      </c>
      <c r="T2071" s="8" t="n">
        <v>110.323</v>
      </c>
      <c r="U2071" s="7" t="s">
        <v>1929</v>
      </c>
      <c r="V2071" s="8" t="n">
        <v>103.948</v>
      </c>
      <c r="W2071" s="7" t="s">
        <v>1855</v>
      </c>
      <c r="X2071" s="8" t="n">
        <v>110.329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  <c r="BQ2071" s="7"/>
      <c r="BR2071" s="8"/>
      <c r="BS2071" s="7"/>
      <c r="BT2071" s="8"/>
      <c r="BU2071" s="7"/>
      <c r="BV2071" s="8"/>
      <c r="BW2071" s="7"/>
      <c r="BX2071" s="8"/>
      <c r="BY2071" s="7"/>
      <c r="BZ2071" s="8"/>
      <c r="CA2071" s="7"/>
      <c r="CB2071" s="8"/>
      <c r="CC2071" s="7"/>
      <c r="CD2071" s="8"/>
      <c r="CE2071" s="7"/>
      <c r="CF2071" s="8"/>
      <c r="CG2071" s="7"/>
      <c r="CH2071" s="8"/>
      <c r="CI2071" s="7"/>
      <c r="CJ2071" s="8"/>
    </row>
    <row r="2072" s="30" customFormat="true" ht="12" hidden="false" customHeight="false" outlineLevel="0" collapsed="false">
      <c r="B2072" s="31" t="n">
        <v>2057</v>
      </c>
      <c r="C2072" s="32" t="n">
        <v>33993</v>
      </c>
      <c r="D2072" s="33" t="s">
        <v>3045</v>
      </c>
      <c r="E2072" s="34" t="s">
        <v>281</v>
      </c>
      <c r="F2072" s="34"/>
      <c r="G2072" s="35" t="s">
        <v>1562</v>
      </c>
      <c r="H2072" s="34" t="s">
        <v>37</v>
      </c>
      <c r="I2072" s="36" t="n">
        <v>108.206</v>
      </c>
      <c r="J2072" s="37" t="n">
        <v>12.158</v>
      </c>
      <c r="K2072" s="38" t="n">
        <v>28</v>
      </c>
      <c r="L2072" s="39" t="n">
        <v>0</v>
      </c>
      <c r="M2072" s="34" t="n">
        <v>9</v>
      </c>
      <c r="N2072" s="34" t="n">
        <v>2</v>
      </c>
      <c r="O2072" s="34" t="n">
        <v>7</v>
      </c>
      <c r="P2072" s="40" t="n">
        <v>110.435</v>
      </c>
      <c r="Q2072" s="41" t="s">
        <v>1865</v>
      </c>
      <c r="R2072" s="8" t="n">
        <v>109.355</v>
      </c>
      <c r="S2072" s="7" t="s">
        <v>1866</v>
      </c>
      <c r="T2072" s="8" t="n">
        <v>104.393</v>
      </c>
      <c r="U2072" s="7" t="s">
        <v>1867</v>
      </c>
      <c r="V2072" s="8" t="n">
        <v>110.206</v>
      </c>
      <c r="W2072" s="7" t="s">
        <v>1868</v>
      </c>
      <c r="X2072" s="8" t="n">
        <v>106.668</v>
      </c>
      <c r="Y2072" s="7" t="s">
        <v>1869</v>
      </c>
      <c r="Z2072" s="8" t="n">
        <v>112.956</v>
      </c>
      <c r="AA2072" s="7" t="s">
        <v>903</v>
      </c>
      <c r="AB2072" s="8" t="n">
        <v>112.575</v>
      </c>
      <c r="AC2072" s="7" t="s">
        <v>1171</v>
      </c>
      <c r="AD2072" s="8" t="n">
        <v>107.726</v>
      </c>
      <c r="AE2072" s="7" t="s">
        <v>904</v>
      </c>
      <c r="AF2072" s="8" t="n">
        <v>110.435</v>
      </c>
      <c r="AG2072" s="7" t="s">
        <v>905</v>
      </c>
      <c r="AH2072" s="8" t="n">
        <v>108.658</v>
      </c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  <c r="BQ2072" s="7"/>
      <c r="BR2072" s="8"/>
      <c r="BS2072" s="7"/>
      <c r="BT2072" s="8"/>
      <c r="BU2072" s="7"/>
      <c r="BV2072" s="8"/>
      <c r="BW2072" s="7"/>
      <c r="BX2072" s="8"/>
      <c r="BY2072" s="7"/>
      <c r="BZ2072" s="8"/>
      <c r="CA2072" s="7"/>
      <c r="CB2072" s="8"/>
      <c r="CC2072" s="7"/>
      <c r="CD2072" s="8"/>
      <c r="CE2072" s="7"/>
      <c r="CF2072" s="8"/>
      <c r="CG2072" s="7"/>
      <c r="CH2072" s="8"/>
      <c r="CI2072" s="7"/>
      <c r="CJ2072" s="8"/>
    </row>
    <row r="2073" s="30" customFormat="true" ht="12" hidden="false" customHeight="false" outlineLevel="0" collapsed="false">
      <c r="B2073" s="31" t="n">
        <v>2058</v>
      </c>
      <c r="C2073" s="32" t="n">
        <v>66718</v>
      </c>
      <c r="D2073" s="33" t="s">
        <v>3046</v>
      </c>
      <c r="E2073" s="34" t="s">
        <v>35</v>
      </c>
      <c r="F2073" s="34"/>
      <c r="G2073" s="35" t="s">
        <v>1607</v>
      </c>
      <c r="H2073" s="34" t="s">
        <v>142</v>
      </c>
      <c r="I2073" s="36" t="n">
        <v>108.222</v>
      </c>
      <c r="J2073" s="37" t="n">
        <v>12.174</v>
      </c>
      <c r="K2073" s="38" t="n">
        <v>27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09.719</v>
      </c>
      <c r="Q2073" s="41" t="s">
        <v>1026</v>
      </c>
      <c r="R2073" s="8" t="n">
        <v>107.638</v>
      </c>
      <c r="S2073" s="7" t="s">
        <v>305</v>
      </c>
      <c r="T2073" s="8" t="n">
        <v>109.719</v>
      </c>
      <c r="U2073" s="7" t="s">
        <v>203</v>
      </c>
      <c r="V2073" s="8" t="n">
        <v>107.31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  <c r="BQ2073" s="7"/>
      <c r="BR2073" s="8"/>
      <c r="BS2073" s="7"/>
      <c r="BT2073" s="8"/>
      <c r="BU2073" s="7"/>
      <c r="BV2073" s="8"/>
      <c r="BW2073" s="7"/>
      <c r="BX2073" s="8"/>
      <c r="BY2073" s="7"/>
      <c r="BZ2073" s="8"/>
      <c r="CA2073" s="7"/>
      <c r="CB2073" s="8"/>
      <c r="CC2073" s="7"/>
      <c r="CD2073" s="8"/>
      <c r="CE2073" s="7"/>
      <c r="CF2073" s="8"/>
      <c r="CG2073" s="7"/>
      <c r="CH2073" s="8"/>
      <c r="CI2073" s="7"/>
      <c r="CJ2073" s="8"/>
    </row>
    <row r="2074" s="30" customFormat="true" ht="12" hidden="false" customHeight="false" outlineLevel="0" collapsed="false">
      <c r="B2074" s="31" t="n">
        <v>2059</v>
      </c>
      <c r="C2074" s="32" t="n">
        <v>67737</v>
      </c>
      <c r="D2074" s="33" t="s">
        <v>3047</v>
      </c>
      <c r="E2074" s="34" t="s">
        <v>281</v>
      </c>
      <c r="F2074" s="34"/>
      <c r="G2074" s="35" t="s">
        <v>1661</v>
      </c>
      <c r="H2074" s="34" t="s">
        <v>37</v>
      </c>
      <c r="I2074" s="36" t="n">
        <v>108.226</v>
      </c>
      <c r="J2074" s="37" t="n">
        <v>12.178</v>
      </c>
      <c r="K2074" s="38" t="n">
        <v>27</v>
      </c>
      <c r="L2074" s="39" t="n">
        <v>0</v>
      </c>
      <c r="M2074" s="34" t="n">
        <v>3</v>
      </c>
      <c r="N2074" s="34" t="n">
        <v>0</v>
      </c>
      <c r="O2074" s="34" t="n">
        <v>3</v>
      </c>
      <c r="P2074" s="40" t="n">
        <v>109.887</v>
      </c>
      <c r="Q2074" s="41" t="s">
        <v>972</v>
      </c>
      <c r="R2074" s="8" t="n">
        <v>107.632</v>
      </c>
      <c r="S2074" s="7" t="s">
        <v>1662</v>
      </c>
      <c r="T2074" s="8" t="n">
        <v>107.159</v>
      </c>
      <c r="U2074" s="7" t="s">
        <v>975</v>
      </c>
      <c r="V2074" s="8" t="n">
        <v>109.887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  <c r="BQ2074" s="7"/>
      <c r="BR2074" s="8"/>
      <c r="BS2074" s="7"/>
      <c r="BT2074" s="8"/>
      <c r="BU2074" s="7"/>
      <c r="BV2074" s="8"/>
      <c r="BW2074" s="7"/>
      <c r="BX2074" s="8"/>
      <c r="BY2074" s="7"/>
      <c r="BZ2074" s="8"/>
      <c r="CA2074" s="7"/>
      <c r="CB2074" s="8"/>
      <c r="CC2074" s="7"/>
      <c r="CD2074" s="8"/>
      <c r="CE2074" s="7"/>
      <c r="CF2074" s="8"/>
      <c r="CG2074" s="7"/>
      <c r="CH2074" s="8"/>
      <c r="CI2074" s="7"/>
      <c r="CJ2074" s="8"/>
    </row>
    <row r="2075" s="30" customFormat="true" ht="12" hidden="false" customHeight="false" outlineLevel="0" collapsed="false">
      <c r="B2075" s="31" t="n">
        <v>2060</v>
      </c>
      <c r="C2075" s="32" t="n">
        <v>9033</v>
      </c>
      <c r="D2075" s="33" t="s">
        <v>3048</v>
      </c>
      <c r="E2075" s="34" t="s">
        <v>572</v>
      </c>
      <c r="F2075" s="34"/>
      <c r="G2075" s="35" t="s">
        <v>412</v>
      </c>
      <c r="H2075" s="34" t="s">
        <v>185</v>
      </c>
      <c r="I2075" s="36" t="n">
        <v>108.229</v>
      </c>
      <c r="J2075" s="37" t="n">
        <v>12.181</v>
      </c>
      <c r="K2075" s="38" t="n">
        <v>27</v>
      </c>
      <c r="L2075" s="39" t="n">
        <v>0</v>
      </c>
      <c r="M2075" s="34" t="n">
        <v>8</v>
      </c>
      <c r="N2075" s="34" t="n">
        <v>2</v>
      </c>
      <c r="O2075" s="34" t="n">
        <v>6</v>
      </c>
      <c r="P2075" s="40" t="n">
        <v>108.857</v>
      </c>
      <c r="Q2075" s="41" t="s">
        <v>673</v>
      </c>
      <c r="R2075" s="8" t="n">
        <v>106.327</v>
      </c>
      <c r="S2075" s="7" t="s">
        <v>188</v>
      </c>
      <c r="T2075" s="8" t="n">
        <v>108.66</v>
      </c>
      <c r="U2075" s="7" t="s">
        <v>675</v>
      </c>
      <c r="V2075" s="8" t="n">
        <v>108.343</v>
      </c>
      <c r="W2075" s="7" t="s">
        <v>676</v>
      </c>
      <c r="X2075" s="8" t="n">
        <v>108.683</v>
      </c>
      <c r="Y2075" s="7" t="s">
        <v>85</v>
      </c>
      <c r="Z2075" s="8" t="n">
        <v>111.538</v>
      </c>
      <c r="AA2075" s="7" t="s">
        <v>193</v>
      </c>
      <c r="AB2075" s="8" t="n">
        <v>110.337</v>
      </c>
      <c r="AC2075" s="7" t="s">
        <v>266</v>
      </c>
      <c r="AD2075" s="8" t="n">
        <v>108.857</v>
      </c>
      <c r="AE2075" s="7" t="s">
        <v>634</v>
      </c>
      <c r="AF2075" s="8" t="n">
        <v>108.503</v>
      </c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  <c r="BQ2075" s="7"/>
      <c r="BR2075" s="8"/>
      <c r="BS2075" s="7"/>
      <c r="BT2075" s="8"/>
      <c r="BU2075" s="7"/>
      <c r="BV2075" s="8"/>
      <c r="BW2075" s="7"/>
      <c r="BX2075" s="8"/>
      <c r="BY2075" s="7"/>
      <c r="BZ2075" s="8"/>
      <c r="CA2075" s="7"/>
      <c r="CB2075" s="8"/>
      <c r="CC2075" s="7"/>
      <c r="CD2075" s="8"/>
      <c r="CE2075" s="7"/>
      <c r="CF2075" s="8"/>
      <c r="CG2075" s="7"/>
      <c r="CH2075" s="8"/>
      <c r="CI2075" s="7"/>
      <c r="CJ2075" s="8"/>
    </row>
    <row r="2076" s="30" customFormat="true" ht="12" hidden="false" customHeight="false" outlineLevel="0" collapsed="false">
      <c r="B2076" s="31" t="n">
        <v>2061</v>
      </c>
      <c r="C2076" s="32" t="n">
        <v>66100</v>
      </c>
      <c r="D2076" s="33" t="s">
        <v>3049</v>
      </c>
      <c r="E2076" s="34" t="s">
        <v>35</v>
      </c>
      <c r="F2076" s="34"/>
      <c r="G2076" s="35" t="s">
        <v>967</v>
      </c>
      <c r="H2076" s="34" t="s">
        <v>37</v>
      </c>
      <c r="I2076" s="36" t="n">
        <v>108.23</v>
      </c>
      <c r="J2076" s="37" t="n">
        <v>12.182</v>
      </c>
      <c r="K2076" s="38" t="n">
        <v>27</v>
      </c>
      <c r="L2076" s="39" t="n">
        <v>0</v>
      </c>
      <c r="M2076" s="34" t="n">
        <v>2</v>
      </c>
      <c r="N2076" s="34" t="n">
        <v>0</v>
      </c>
      <c r="O2076" s="34" t="n">
        <v>2</v>
      </c>
      <c r="P2076" s="40" t="n">
        <v>107.054</v>
      </c>
      <c r="Q2076" s="41" t="s">
        <v>969</v>
      </c>
      <c r="R2076" s="8" t="n">
        <v>105.583</v>
      </c>
      <c r="S2076" s="7" t="s">
        <v>847</v>
      </c>
      <c r="T2076" s="8" t="n">
        <v>107.054</v>
      </c>
      <c r="U2076" s="7"/>
      <c r="V2076" s="8"/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  <c r="BQ2076" s="7"/>
      <c r="BR2076" s="8"/>
      <c r="BS2076" s="7"/>
      <c r="BT2076" s="8"/>
      <c r="BU2076" s="7"/>
      <c r="BV2076" s="8"/>
      <c r="BW2076" s="7"/>
      <c r="BX2076" s="8"/>
      <c r="BY2076" s="7"/>
      <c r="BZ2076" s="8"/>
      <c r="CA2076" s="7"/>
      <c r="CB2076" s="8"/>
      <c r="CC2076" s="7"/>
      <c r="CD2076" s="8"/>
      <c r="CE2076" s="7"/>
      <c r="CF2076" s="8"/>
      <c r="CG2076" s="7"/>
      <c r="CH2076" s="8"/>
      <c r="CI2076" s="7"/>
      <c r="CJ2076" s="8"/>
    </row>
    <row r="2077" s="30" customFormat="true" ht="12" hidden="false" customHeight="false" outlineLevel="0" collapsed="false">
      <c r="B2077" s="31" t="n">
        <v>2062</v>
      </c>
      <c r="C2077" s="32" t="n">
        <v>38199</v>
      </c>
      <c r="D2077" s="33" t="s">
        <v>3050</v>
      </c>
      <c r="E2077" s="34" t="s">
        <v>35</v>
      </c>
      <c r="F2077" s="34"/>
      <c r="G2077" s="35" t="s">
        <v>1615</v>
      </c>
      <c r="H2077" s="34" t="s">
        <v>185</v>
      </c>
      <c r="I2077" s="36" t="n">
        <v>108.232</v>
      </c>
      <c r="J2077" s="37" t="n">
        <v>12.184</v>
      </c>
      <c r="K2077" s="38" t="n">
        <v>27</v>
      </c>
      <c r="L2077" s="39" t="n">
        <v>0</v>
      </c>
      <c r="M2077" s="34" t="n">
        <v>6</v>
      </c>
      <c r="N2077" s="34" t="n">
        <v>1</v>
      </c>
      <c r="O2077" s="34" t="n">
        <v>5</v>
      </c>
      <c r="P2077" s="40" t="n">
        <v>109.526</v>
      </c>
      <c r="Q2077" s="41" t="s">
        <v>616</v>
      </c>
      <c r="R2077" s="8" t="n">
        <v>108.437</v>
      </c>
      <c r="S2077" s="7" t="s">
        <v>190</v>
      </c>
      <c r="T2077" s="8" t="n">
        <v>109.526</v>
      </c>
      <c r="U2077" s="7" t="s">
        <v>1616</v>
      </c>
      <c r="V2077" s="8" t="n">
        <v>106.973</v>
      </c>
      <c r="W2077" s="7" t="s">
        <v>707</v>
      </c>
      <c r="X2077" s="8" t="n">
        <v>106.889</v>
      </c>
      <c r="Y2077" s="7" t="s">
        <v>1617</v>
      </c>
      <c r="Z2077" s="8" t="n">
        <v>109.337</v>
      </c>
      <c r="AA2077" s="7" t="s">
        <v>709</v>
      </c>
      <c r="AB2077" s="8" t="n">
        <v>113.281</v>
      </c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  <c r="BQ2077" s="7"/>
      <c r="BR2077" s="8"/>
      <c r="BS2077" s="7"/>
      <c r="BT2077" s="8"/>
      <c r="BU2077" s="7"/>
      <c r="BV2077" s="8"/>
      <c r="BW2077" s="7"/>
      <c r="BX2077" s="8"/>
      <c r="BY2077" s="7"/>
      <c r="BZ2077" s="8"/>
      <c r="CA2077" s="7"/>
      <c r="CB2077" s="8"/>
      <c r="CC2077" s="7"/>
      <c r="CD2077" s="8"/>
      <c r="CE2077" s="7"/>
      <c r="CF2077" s="8"/>
      <c r="CG2077" s="7"/>
      <c r="CH2077" s="8"/>
      <c r="CI2077" s="7"/>
      <c r="CJ2077" s="8"/>
    </row>
    <row r="2078" s="30" customFormat="true" ht="12" hidden="false" customHeight="false" outlineLevel="0" collapsed="false">
      <c r="B2078" s="31" t="n">
        <v>2063</v>
      </c>
      <c r="C2078" s="32" t="n">
        <v>66310</v>
      </c>
      <c r="D2078" s="33" t="s">
        <v>3051</v>
      </c>
      <c r="E2078" s="34" t="s">
        <v>35</v>
      </c>
      <c r="F2078" s="34"/>
      <c r="G2078" s="35" t="s">
        <v>580</v>
      </c>
      <c r="H2078" s="34" t="s">
        <v>37</v>
      </c>
      <c r="I2078" s="36" t="n">
        <v>108.239</v>
      </c>
      <c r="J2078" s="37" t="n">
        <v>12.191</v>
      </c>
      <c r="K2078" s="38" t="n">
        <v>-98</v>
      </c>
      <c r="L2078" s="39" t="n">
        <v>-0.883</v>
      </c>
      <c r="M2078" s="34" t="n">
        <v>11</v>
      </c>
      <c r="N2078" s="34" t="n">
        <v>2</v>
      </c>
      <c r="O2078" s="34" t="n">
        <v>9</v>
      </c>
      <c r="P2078" s="40" t="n">
        <v>111.692</v>
      </c>
      <c r="Q2078" s="41" t="s">
        <v>1795</v>
      </c>
      <c r="R2078" s="8" t="n">
        <v>106.245</v>
      </c>
      <c r="S2078" s="7" t="s">
        <v>1343</v>
      </c>
      <c r="T2078" s="8" t="n">
        <v>111.652</v>
      </c>
      <c r="U2078" s="7" t="s">
        <v>1344</v>
      </c>
      <c r="V2078" s="8" t="n">
        <v>111.357</v>
      </c>
      <c r="W2078" s="7" t="s">
        <v>1345</v>
      </c>
      <c r="X2078" s="8" t="n">
        <v>109.548</v>
      </c>
      <c r="Y2078" s="7" t="s">
        <v>1796</v>
      </c>
      <c r="Z2078" s="8" t="n">
        <v>112.775</v>
      </c>
      <c r="AA2078" s="7" t="s">
        <v>1233</v>
      </c>
      <c r="AB2078" s="8" t="n">
        <v>104.632</v>
      </c>
      <c r="AC2078" s="7" t="s">
        <v>1234</v>
      </c>
      <c r="AD2078" s="8" t="n">
        <v>108.726</v>
      </c>
      <c r="AE2078" s="7" t="s">
        <v>1235</v>
      </c>
      <c r="AF2078" s="8" t="n">
        <v>111.692</v>
      </c>
      <c r="AG2078" s="7" t="s">
        <v>1236</v>
      </c>
      <c r="AH2078" s="8" t="n">
        <v>112.676</v>
      </c>
      <c r="AI2078" s="7" t="s">
        <v>583</v>
      </c>
      <c r="AJ2078" s="8" t="n">
        <v>102.772</v>
      </c>
      <c r="AK2078" s="7" t="s">
        <v>337</v>
      </c>
      <c r="AL2078" s="8" t="n">
        <v>107.529</v>
      </c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  <c r="BQ2078" s="7"/>
      <c r="BR2078" s="8"/>
      <c r="BS2078" s="7"/>
      <c r="BT2078" s="8"/>
      <c r="BU2078" s="7"/>
      <c r="BV2078" s="8"/>
      <c r="BW2078" s="7"/>
      <c r="BX2078" s="8"/>
      <c r="BY2078" s="7"/>
      <c r="BZ2078" s="8"/>
      <c r="CA2078" s="7"/>
      <c r="CB2078" s="8"/>
      <c r="CC2078" s="7"/>
      <c r="CD2078" s="8"/>
      <c r="CE2078" s="7"/>
      <c r="CF2078" s="8"/>
      <c r="CG2078" s="7"/>
      <c r="CH2078" s="8"/>
      <c r="CI2078" s="7"/>
      <c r="CJ2078" s="8"/>
    </row>
    <row r="2079" s="30" customFormat="true" ht="12" hidden="false" customHeight="false" outlineLevel="0" collapsed="false">
      <c r="B2079" s="31" t="n">
        <v>2064</v>
      </c>
      <c r="C2079" s="32" t="n">
        <v>37199</v>
      </c>
      <c r="D2079" s="33" t="s">
        <v>3052</v>
      </c>
      <c r="E2079" s="34" t="s">
        <v>35</v>
      </c>
      <c r="F2079" s="34"/>
      <c r="G2079" s="35" t="s">
        <v>942</v>
      </c>
      <c r="H2079" s="34" t="s">
        <v>943</v>
      </c>
      <c r="I2079" s="36" t="n">
        <v>108.24</v>
      </c>
      <c r="J2079" s="37" t="n">
        <v>12.192</v>
      </c>
      <c r="K2079" s="38"/>
      <c r="L2079" s="39"/>
      <c r="M2079" s="34" t="n">
        <v>1</v>
      </c>
      <c r="N2079" s="34" t="n">
        <v>0</v>
      </c>
      <c r="O2079" s="34" t="n">
        <v>1</v>
      </c>
      <c r="P2079" s="40" t="n">
        <v>104.907</v>
      </c>
      <c r="Q2079" s="41" t="s">
        <v>466</v>
      </c>
      <c r="R2079" s="8" t="n">
        <v>104.907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  <c r="BQ2079" s="7"/>
      <c r="BR2079" s="8"/>
      <c r="BS2079" s="7"/>
      <c r="BT2079" s="8"/>
      <c r="BU2079" s="7"/>
      <c r="BV2079" s="8"/>
      <c r="BW2079" s="7"/>
      <c r="BX2079" s="8"/>
      <c r="BY2079" s="7"/>
      <c r="BZ2079" s="8"/>
      <c r="CA2079" s="7"/>
      <c r="CB2079" s="8"/>
      <c r="CC2079" s="7"/>
      <c r="CD2079" s="8"/>
      <c r="CE2079" s="7"/>
      <c r="CF2079" s="8"/>
      <c r="CG2079" s="7"/>
      <c r="CH2079" s="8"/>
      <c r="CI2079" s="7"/>
      <c r="CJ2079" s="8"/>
    </row>
    <row r="2080" s="30" customFormat="true" ht="12" hidden="false" customHeight="false" outlineLevel="0" collapsed="false">
      <c r="B2080" s="31" t="n">
        <v>2065</v>
      </c>
      <c r="C2080" s="32" t="n">
        <v>50002</v>
      </c>
      <c r="D2080" s="33" t="s">
        <v>3053</v>
      </c>
      <c r="E2080" s="34" t="s">
        <v>281</v>
      </c>
      <c r="F2080" s="34"/>
      <c r="G2080" s="35" t="s">
        <v>1035</v>
      </c>
      <c r="H2080" s="34" t="s">
        <v>77</v>
      </c>
      <c r="I2080" s="36" t="n">
        <v>108.251</v>
      </c>
      <c r="J2080" s="37" t="n">
        <v>12.203</v>
      </c>
      <c r="K2080" s="38" t="n">
        <v>29</v>
      </c>
      <c r="L2080" s="39" t="n">
        <v>0</v>
      </c>
      <c r="M2080" s="34" t="n">
        <v>8</v>
      </c>
      <c r="N2080" s="34" t="n">
        <v>2</v>
      </c>
      <c r="O2080" s="34" t="n">
        <v>6</v>
      </c>
      <c r="P2080" s="40" t="n">
        <v>109.574</v>
      </c>
      <c r="Q2080" s="41" t="s">
        <v>1052</v>
      </c>
      <c r="R2080" s="8" t="n">
        <v>106.454</v>
      </c>
      <c r="S2080" s="7" t="s">
        <v>1053</v>
      </c>
      <c r="T2080" s="8" t="n">
        <v>111.708</v>
      </c>
      <c r="U2080" s="7" t="s">
        <v>1054</v>
      </c>
      <c r="V2080" s="8" t="n">
        <v>107.067</v>
      </c>
      <c r="W2080" s="7" t="s">
        <v>1055</v>
      </c>
      <c r="X2080" s="8" t="n">
        <v>110.509</v>
      </c>
      <c r="Y2080" s="7" t="s">
        <v>1148</v>
      </c>
      <c r="Z2080" s="8" t="n">
        <v>109.507</v>
      </c>
      <c r="AA2080" s="7" t="s">
        <v>2177</v>
      </c>
      <c r="AB2080" s="8" t="n">
        <v>107.768</v>
      </c>
      <c r="AC2080" s="7" t="s">
        <v>2178</v>
      </c>
      <c r="AD2080" s="8" t="n">
        <v>109.574</v>
      </c>
      <c r="AE2080" s="7" t="s">
        <v>2188</v>
      </c>
      <c r="AF2080" s="8" t="n">
        <v>109.133</v>
      </c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  <c r="BQ2080" s="7"/>
      <c r="BR2080" s="8"/>
      <c r="BS2080" s="7"/>
      <c r="BT2080" s="8"/>
      <c r="BU2080" s="7"/>
      <c r="BV2080" s="8"/>
      <c r="BW2080" s="7"/>
      <c r="BX2080" s="8"/>
      <c r="BY2080" s="7"/>
      <c r="BZ2080" s="8"/>
      <c r="CA2080" s="7"/>
      <c r="CB2080" s="8"/>
      <c r="CC2080" s="7"/>
      <c r="CD2080" s="8"/>
      <c r="CE2080" s="7"/>
      <c r="CF2080" s="8"/>
      <c r="CG2080" s="7"/>
      <c r="CH2080" s="8"/>
      <c r="CI2080" s="7"/>
      <c r="CJ2080" s="8"/>
    </row>
    <row r="2081" s="30" customFormat="true" ht="12" hidden="false" customHeight="false" outlineLevel="0" collapsed="false">
      <c r="B2081" s="31" t="n">
        <v>2066</v>
      </c>
      <c r="C2081" s="32" t="n">
        <v>51324</v>
      </c>
      <c r="D2081" s="33" t="s">
        <v>3054</v>
      </c>
      <c r="E2081" s="34" t="s">
        <v>35</v>
      </c>
      <c r="F2081" s="34"/>
      <c r="G2081" s="35" t="s">
        <v>2089</v>
      </c>
      <c r="H2081" s="34" t="s">
        <v>77</v>
      </c>
      <c r="I2081" s="36" t="n">
        <v>108.265</v>
      </c>
      <c r="J2081" s="37" t="n">
        <v>12.217</v>
      </c>
      <c r="K2081" s="38" t="n">
        <v>-12</v>
      </c>
      <c r="L2081" s="39" t="n">
        <v>-0.189</v>
      </c>
      <c r="M2081" s="34" t="n">
        <v>8</v>
      </c>
      <c r="N2081" s="34" t="n">
        <v>2</v>
      </c>
      <c r="O2081" s="34" t="n">
        <v>6</v>
      </c>
      <c r="P2081" s="40" t="n">
        <v>109.864</v>
      </c>
      <c r="Q2081" s="41" t="s">
        <v>1460</v>
      </c>
      <c r="R2081" s="8" t="n">
        <v>111.634</v>
      </c>
      <c r="S2081" s="7" t="s">
        <v>1462</v>
      </c>
      <c r="T2081" s="8" t="n">
        <v>108.716</v>
      </c>
      <c r="U2081" s="7" t="s">
        <v>2176</v>
      </c>
      <c r="V2081" s="8" t="n">
        <v>104.313</v>
      </c>
      <c r="W2081" s="7" t="s">
        <v>875</v>
      </c>
      <c r="X2081" s="8" t="n">
        <v>109.758</v>
      </c>
      <c r="Y2081" s="7" t="s">
        <v>1463</v>
      </c>
      <c r="Z2081" s="8" t="n">
        <v>108.015</v>
      </c>
      <c r="AA2081" s="7" t="s">
        <v>1408</v>
      </c>
      <c r="AB2081" s="8" t="n">
        <v>108.922</v>
      </c>
      <c r="AC2081" s="7" t="s">
        <v>1358</v>
      </c>
      <c r="AD2081" s="8" t="n">
        <v>110.999</v>
      </c>
      <c r="AE2081" s="7" t="s">
        <v>921</v>
      </c>
      <c r="AF2081" s="8" t="n">
        <v>109.864</v>
      </c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  <c r="BQ2081" s="7"/>
      <c r="BR2081" s="8"/>
      <c r="BS2081" s="7"/>
      <c r="BT2081" s="8"/>
      <c r="BU2081" s="7"/>
      <c r="BV2081" s="8"/>
      <c r="BW2081" s="7"/>
      <c r="BX2081" s="8"/>
      <c r="BY2081" s="7"/>
      <c r="BZ2081" s="8"/>
      <c r="CA2081" s="7"/>
      <c r="CB2081" s="8"/>
      <c r="CC2081" s="7"/>
      <c r="CD2081" s="8"/>
      <c r="CE2081" s="7"/>
      <c r="CF2081" s="8"/>
      <c r="CG2081" s="7"/>
      <c r="CH2081" s="8"/>
      <c r="CI2081" s="7"/>
      <c r="CJ2081" s="8"/>
    </row>
    <row r="2082" s="30" customFormat="true" ht="12" hidden="false" customHeight="false" outlineLevel="0" collapsed="false">
      <c r="B2082" s="31" t="n">
        <v>2067</v>
      </c>
      <c r="C2082" s="32" t="n">
        <v>67205</v>
      </c>
      <c r="D2082" s="33" t="s">
        <v>3055</v>
      </c>
      <c r="E2082" s="34" t="s">
        <v>281</v>
      </c>
      <c r="F2082" s="34"/>
      <c r="G2082" s="35" t="s">
        <v>1205</v>
      </c>
      <c r="H2082" s="34" t="s">
        <v>37</v>
      </c>
      <c r="I2082" s="36" t="n">
        <v>108.274</v>
      </c>
      <c r="J2082" s="37" t="n">
        <v>12.226</v>
      </c>
      <c r="K2082" s="38" t="n">
        <v>-57</v>
      </c>
      <c r="L2082" s="39" t="n">
        <v>-0.486</v>
      </c>
      <c r="M2082" s="34" t="n">
        <v>11</v>
      </c>
      <c r="N2082" s="34" t="n">
        <v>2</v>
      </c>
      <c r="O2082" s="34" t="n">
        <v>9</v>
      </c>
      <c r="P2082" s="40" t="n">
        <v>111.414</v>
      </c>
      <c r="Q2082" s="41" t="s">
        <v>1240</v>
      </c>
      <c r="R2082" s="8" t="n">
        <v>107.515</v>
      </c>
      <c r="S2082" s="7" t="s">
        <v>1292</v>
      </c>
      <c r="T2082" s="8" t="n">
        <v>110.275</v>
      </c>
      <c r="U2082" s="7" t="s">
        <v>1241</v>
      </c>
      <c r="V2082" s="8" t="n">
        <v>111.414</v>
      </c>
      <c r="W2082" s="7" t="s">
        <v>1242</v>
      </c>
      <c r="X2082" s="8" t="n">
        <v>112.544</v>
      </c>
      <c r="Y2082" s="7" t="s">
        <v>1135</v>
      </c>
      <c r="Z2082" s="8" t="n">
        <v>108.539</v>
      </c>
      <c r="AA2082" s="7" t="s">
        <v>1243</v>
      </c>
      <c r="AB2082" s="8" t="n">
        <v>108.709</v>
      </c>
      <c r="AC2082" s="7" t="s">
        <v>750</v>
      </c>
      <c r="AD2082" s="8" t="n">
        <v>108.491</v>
      </c>
      <c r="AE2082" s="7" t="s">
        <v>751</v>
      </c>
      <c r="AF2082" s="8" t="n">
        <v>109.237</v>
      </c>
      <c r="AG2082" s="7" t="s">
        <v>752</v>
      </c>
      <c r="AH2082" s="8" t="n">
        <v>105.899</v>
      </c>
      <c r="AI2082" s="7" t="s">
        <v>1485</v>
      </c>
      <c r="AJ2082" s="8" t="n">
        <v>111.678</v>
      </c>
      <c r="AK2082" s="7" t="s">
        <v>228</v>
      </c>
      <c r="AL2082" s="8" t="n">
        <v>104.387</v>
      </c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  <c r="BQ2082" s="7"/>
      <c r="BR2082" s="8"/>
      <c r="BS2082" s="7"/>
      <c r="BT2082" s="8"/>
      <c r="BU2082" s="7"/>
      <c r="BV2082" s="8"/>
      <c r="BW2082" s="7"/>
      <c r="BX2082" s="8"/>
      <c r="BY2082" s="7"/>
      <c r="BZ2082" s="8"/>
      <c r="CA2082" s="7"/>
      <c r="CB2082" s="8"/>
      <c r="CC2082" s="7"/>
      <c r="CD2082" s="8"/>
      <c r="CE2082" s="7"/>
      <c r="CF2082" s="8"/>
      <c r="CG2082" s="7"/>
      <c r="CH2082" s="8"/>
      <c r="CI2082" s="7"/>
      <c r="CJ2082" s="8"/>
    </row>
    <row r="2083" s="30" customFormat="true" ht="12" hidden="false" customHeight="false" outlineLevel="0" collapsed="false">
      <c r="B2083" s="31" t="n">
        <v>2068</v>
      </c>
      <c r="C2083" s="32" t="n">
        <v>37355</v>
      </c>
      <c r="D2083" s="33" t="s">
        <v>3056</v>
      </c>
      <c r="E2083" s="34" t="s">
        <v>281</v>
      </c>
      <c r="F2083" s="34"/>
      <c r="G2083" s="35" t="s">
        <v>1411</v>
      </c>
      <c r="H2083" s="34" t="s">
        <v>37</v>
      </c>
      <c r="I2083" s="36" t="n">
        <v>108.275</v>
      </c>
      <c r="J2083" s="37" t="n">
        <v>12.227</v>
      </c>
      <c r="K2083" s="38" t="n">
        <v>30</v>
      </c>
      <c r="L2083" s="39" t="n">
        <v>0</v>
      </c>
      <c r="M2083" s="34" t="n">
        <v>4</v>
      </c>
      <c r="N2083" s="34" t="n">
        <v>1</v>
      </c>
      <c r="O2083" s="34" t="n">
        <v>3</v>
      </c>
      <c r="P2083" s="40" t="n">
        <v>109.413</v>
      </c>
      <c r="Q2083" s="41" t="s">
        <v>1287</v>
      </c>
      <c r="R2083" s="8" t="n">
        <v>108.529</v>
      </c>
      <c r="S2083" s="7" t="s">
        <v>1288</v>
      </c>
      <c r="T2083" s="8" t="n">
        <v>106.883</v>
      </c>
      <c r="U2083" s="7" t="s">
        <v>1137</v>
      </c>
      <c r="V2083" s="8" t="n">
        <v>109.413</v>
      </c>
      <c r="W2083" s="7" t="s">
        <v>1138</v>
      </c>
      <c r="X2083" s="8" t="n">
        <v>116.648</v>
      </c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  <c r="BQ2083" s="7"/>
      <c r="BR2083" s="8"/>
      <c r="BS2083" s="7"/>
      <c r="BT2083" s="8"/>
      <c r="BU2083" s="7"/>
      <c r="BV2083" s="8"/>
      <c r="BW2083" s="7"/>
      <c r="BX2083" s="8"/>
      <c r="BY2083" s="7"/>
      <c r="BZ2083" s="8"/>
      <c r="CA2083" s="7"/>
      <c r="CB2083" s="8"/>
      <c r="CC2083" s="7"/>
      <c r="CD2083" s="8"/>
      <c r="CE2083" s="7"/>
      <c r="CF2083" s="8"/>
      <c r="CG2083" s="7"/>
      <c r="CH2083" s="8"/>
      <c r="CI2083" s="7"/>
      <c r="CJ2083" s="8"/>
    </row>
    <row r="2084" s="30" customFormat="true" ht="12" hidden="false" customHeight="false" outlineLevel="0" collapsed="false">
      <c r="B2084" s="31" t="n">
        <v>2069</v>
      </c>
      <c r="C2084" s="32" t="n">
        <v>67262</v>
      </c>
      <c r="D2084" s="33" t="s">
        <v>3057</v>
      </c>
      <c r="E2084" s="34" t="s">
        <v>434</v>
      </c>
      <c r="F2084" s="34"/>
      <c r="G2084" s="35" t="s">
        <v>1922</v>
      </c>
      <c r="H2084" s="34" t="s">
        <v>185</v>
      </c>
      <c r="I2084" s="36" t="n">
        <v>108.279</v>
      </c>
      <c r="J2084" s="37" t="n">
        <v>12.231</v>
      </c>
      <c r="K2084" s="38" t="n">
        <v>30</v>
      </c>
      <c r="L2084" s="39" t="n">
        <v>0</v>
      </c>
      <c r="M2084" s="34" t="n">
        <v>11</v>
      </c>
      <c r="N2084" s="34" t="n">
        <v>2</v>
      </c>
      <c r="O2084" s="34" t="n">
        <v>9</v>
      </c>
      <c r="P2084" s="40" t="n">
        <v>110.525</v>
      </c>
      <c r="Q2084" s="41" t="s">
        <v>1491</v>
      </c>
      <c r="R2084" s="8" t="n">
        <v>109.446</v>
      </c>
      <c r="S2084" s="7" t="s">
        <v>1492</v>
      </c>
      <c r="T2084" s="8" t="n">
        <v>109.168</v>
      </c>
      <c r="U2084" s="7" t="s">
        <v>1159</v>
      </c>
      <c r="V2084" s="8" t="n">
        <v>109.13</v>
      </c>
      <c r="W2084" s="7" t="s">
        <v>182</v>
      </c>
      <c r="X2084" s="8" t="n">
        <v>107.338</v>
      </c>
      <c r="Y2084" s="7" t="s">
        <v>1493</v>
      </c>
      <c r="Z2084" s="8" t="n">
        <v>105.43</v>
      </c>
      <c r="AA2084" s="7" t="s">
        <v>1494</v>
      </c>
      <c r="AB2084" s="8" t="n">
        <v>108</v>
      </c>
      <c r="AC2084" s="7" t="s">
        <v>356</v>
      </c>
      <c r="AD2084" s="8" t="n">
        <v>105.097</v>
      </c>
      <c r="AE2084" s="7" t="s">
        <v>1118</v>
      </c>
      <c r="AF2084" s="8" t="n">
        <v>110.38</v>
      </c>
      <c r="AG2084" s="7" t="s">
        <v>1160</v>
      </c>
      <c r="AH2084" s="8" t="n">
        <v>110.525</v>
      </c>
      <c r="AI2084" s="7" t="s">
        <v>1161</v>
      </c>
      <c r="AJ2084" s="8" t="n">
        <v>117.325</v>
      </c>
      <c r="AK2084" s="7" t="s">
        <v>771</v>
      </c>
      <c r="AL2084" s="8" t="n">
        <v>110.926</v>
      </c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  <c r="BQ2084" s="7"/>
      <c r="BR2084" s="8"/>
      <c r="BS2084" s="7"/>
      <c r="BT2084" s="8"/>
      <c r="BU2084" s="7"/>
      <c r="BV2084" s="8"/>
      <c r="BW2084" s="7"/>
      <c r="BX2084" s="8"/>
      <c r="BY2084" s="7"/>
      <c r="BZ2084" s="8"/>
      <c r="CA2084" s="7"/>
      <c r="CB2084" s="8"/>
      <c r="CC2084" s="7"/>
      <c r="CD2084" s="8"/>
      <c r="CE2084" s="7"/>
      <c r="CF2084" s="8"/>
      <c r="CG2084" s="7"/>
      <c r="CH2084" s="8"/>
      <c r="CI2084" s="7"/>
      <c r="CJ2084" s="8"/>
    </row>
    <row r="2085" s="30" customFormat="true" ht="12" hidden="false" customHeight="false" outlineLevel="0" collapsed="false">
      <c r="B2085" s="31" t="n">
        <v>2070</v>
      </c>
      <c r="C2085" s="32" t="n">
        <v>50389</v>
      </c>
      <c r="D2085" s="33" t="s">
        <v>3058</v>
      </c>
      <c r="E2085" s="34" t="s">
        <v>52</v>
      </c>
      <c r="F2085" s="34"/>
      <c r="G2085" s="35" t="s">
        <v>201</v>
      </c>
      <c r="H2085" s="34" t="s">
        <v>81</v>
      </c>
      <c r="I2085" s="36" t="n">
        <v>108.291</v>
      </c>
      <c r="J2085" s="37" t="n">
        <v>12.243</v>
      </c>
      <c r="K2085" s="38" t="n">
        <v>30</v>
      </c>
      <c r="L2085" s="39" t="n">
        <v>0</v>
      </c>
      <c r="M2085" s="34" t="n">
        <v>1</v>
      </c>
      <c r="N2085" s="34" t="n">
        <v>0</v>
      </c>
      <c r="O2085" s="34" t="n">
        <v>1</v>
      </c>
      <c r="P2085" s="40" t="n">
        <v>104.958</v>
      </c>
      <c r="Q2085" s="41" t="s">
        <v>66</v>
      </c>
      <c r="R2085" s="8" t="n">
        <v>104.958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  <c r="BQ2085" s="7"/>
      <c r="BR2085" s="8"/>
      <c r="BS2085" s="7"/>
      <c r="BT2085" s="8"/>
      <c r="BU2085" s="7"/>
      <c r="BV2085" s="8"/>
      <c r="BW2085" s="7"/>
      <c r="BX2085" s="8"/>
      <c r="BY2085" s="7"/>
      <c r="BZ2085" s="8"/>
      <c r="CA2085" s="7"/>
      <c r="CB2085" s="8"/>
      <c r="CC2085" s="7"/>
      <c r="CD2085" s="8"/>
      <c r="CE2085" s="7"/>
      <c r="CF2085" s="8"/>
      <c r="CG2085" s="7"/>
      <c r="CH2085" s="8"/>
      <c r="CI2085" s="7"/>
      <c r="CJ2085" s="8"/>
    </row>
    <row r="2086" s="30" customFormat="true" ht="12" hidden="false" customHeight="false" outlineLevel="0" collapsed="false">
      <c r="B2086" s="31" t="n">
        <v>2071</v>
      </c>
      <c r="C2086" s="32" t="n">
        <v>67490</v>
      </c>
      <c r="D2086" s="33" t="s">
        <v>3059</v>
      </c>
      <c r="E2086" s="34" t="s">
        <v>52</v>
      </c>
      <c r="F2086" s="34"/>
      <c r="G2086" s="35" t="s">
        <v>1276</v>
      </c>
      <c r="H2086" s="34" t="s">
        <v>185</v>
      </c>
      <c r="I2086" s="36" t="n">
        <v>108.294</v>
      </c>
      <c r="J2086" s="37" t="n">
        <v>12.246</v>
      </c>
      <c r="K2086" s="38" t="n">
        <v>-3</v>
      </c>
      <c r="L2086" s="39" t="n">
        <v>-0.147</v>
      </c>
      <c r="M2086" s="34" t="n">
        <v>6</v>
      </c>
      <c r="N2086" s="34" t="n">
        <v>1</v>
      </c>
      <c r="O2086" s="34" t="n">
        <v>5</v>
      </c>
      <c r="P2086" s="40" t="n">
        <v>109.67</v>
      </c>
      <c r="Q2086" s="41" t="s">
        <v>193</v>
      </c>
      <c r="R2086" s="8" t="n">
        <v>109.004</v>
      </c>
      <c r="S2086" s="7" t="s">
        <v>1280</v>
      </c>
      <c r="T2086" s="8" t="n">
        <v>109.849</v>
      </c>
      <c r="U2086" s="7" t="s">
        <v>345</v>
      </c>
      <c r="V2086" s="8" t="n">
        <v>107.243</v>
      </c>
      <c r="W2086" s="7" t="s">
        <v>1281</v>
      </c>
      <c r="X2086" s="8" t="n">
        <v>109.076</v>
      </c>
      <c r="Y2086" s="7" t="s">
        <v>475</v>
      </c>
      <c r="Z2086" s="8" t="n">
        <v>109.67</v>
      </c>
      <c r="AA2086" s="7" t="s">
        <v>327</v>
      </c>
      <c r="AB2086" s="8" t="n">
        <v>106.477</v>
      </c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  <c r="BQ2086" s="7"/>
      <c r="BR2086" s="8"/>
      <c r="BS2086" s="7"/>
      <c r="BT2086" s="8"/>
      <c r="BU2086" s="7"/>
      <c r="BV2086" s="8"/>
      <c r="BW2086" s="7"/>
      <c r="BX2086" s="8"/>
      <c r="BY2086" s="7"/>
      <c r="BZ2086" s="8"/>
      <c r="CA2086" s="7"/>
      <c r="CB2086" s="8"/>
      <c r="CC2086" s="7"/>
      <c r="CD2086" s="8"/>
      <c r="CE2086" s="7"/>
      <c r="CF2086" s="8"/>
      <c r="CG2086" s="7"/>
      <c r="CH2086" s="8"/>
      <c r="CI2086" s="7"/>
      <c r="CJ2086" s="8"/>
    </row>
    <row r="2087" s="30" customFormat="true" ht="12" hidden="false" customHeight="false" outlineLevel="0" collapsed="false">
      <c r="B2087" s="31" t="n">
        <v>2071</v>
      </c>
      <c r="C2087" s="32" t="n">
        <v>26670</v>
      </c>
      <c r="D2087" s="33" t="s">
        <v>3060</v>
      </c>
      <c r="E2087" s="34" t="s">
        <v>281</v>
      </c>
      <c r="F2087" s="34"/>
      <c r="G2087" s="35" t="s">
        <v>836</v>
      </c>
      <c r="H2087" s="34" t="s">
        <v>77</v>
      </c>
      <c r="I2087" s="36" t="n">
        <v>108.294</v>
      </c>
      <c r="J2087" s="37" t="n">
        <v>12.246</v>
      </c>
      <c r="K2087" s="38" t="n">
        <v>18</v>
      </c>
      <c r="L2087" s="39" t="n">
        <v>-0.058</v>
      </c>
      <c r="M2087" s="34" t="n">
        <v>14</v>
      </c>
      <c r="N2087" s="34" t="n">
        <v>3</v>
      </c>
      <c r="O2087" s="34" t="n">
        <v>11</v>
      </c>
      <c r="P2087" s="40" t="n">
        <v>110.357</v>
      </c>
      <c r="Q2087" s="41" t="s">
        <v>1795</v>
      </c>
      <c r="R2087" s="8" t="n">
        <v>115.245</v>
      </c>
      <c r="S2087" s="7" t="s">
        <v>1343</v>
      </c>
      <c r="T2087" s="8" t="n">
        <v>109.652</v>
      </c>
      <c r="U2087" s="7" t="s">
        <v>1344</v>
      </c>
      <c r="V2087" s="8" t="n">
        <v>110.357</v>
      </c>
      <c r="W2087" s="7" t="s">
        <v>1345</v>
      </c>
      <c r="X2087" s="8" t="n">
        <v>116.215</v>
      </c>
      <c r="Y2087" s="7" t="s">
        <v>1796</v>
      </c>
      <c r="Z2087" s="8" t="n">
        <v>110.775</v>
      </c>
      <c r="AA2087" s="7" t="s">
        <v>86</v>
      </c>
      <c r="AB2087" s="8" t="n">
        <v>108.754</v>
      </c>
      <c r="AC2087" s="7" t="s">
        <v>2114</v>
      </c>
      <c r="AD2087" s="8" t="n">
        <v>108.116</v>
      </c>
      <c r="AE2087" s="7" t="s">
        <v>837</v>
      </c>
      <c r="AF2087" s="8" t="n">
        <v>109.687</v>
      </c>
      <c r="AG2087" s="7" t="s">
        <v>838</v>
      </c>
      <c r="AH2087" s="8" t="n">
        <v>107.693</v>
      </c>
      <c r="AI2087" s="7" t="s">
        <v>432</v>
      </c>
      <c r="AJ2087" s="8" t="n">
        <v>109.899</v>
      </c>
      <c r="AK2087" s="7" t="s">
        <v>427</v>
      </c>
      <c r="AL2087" s="8" t="n">
        <v>103.604</v>
      </c>
      <c r="AM2087" s="7" t="s">
        <v>309</v>
      </c>
      <c r="AN2087" s="8" t="n">
        <v>107.42</v>
      </c>
      <c r="AO2087" s="7" t="s">
        <v>2115</v>
      </c>
      <c r="AP2087" s="8" t="n">
        <v>108.34</v>
      </c>
      <c r="AQ2087" s="7" t="s">
        <v>106</v>
      </c>
      <c r="AR2087" s="8" t="n">
        <v>107.714</v>
      </c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  <c r="BQ2087" s="7"/>
      <c r="BR2087" s="8"/>
      <c r="BS2087" s="7"/>
      <c r="BT2087" s="8"/>
      <c r="BU2087" s="7"/>
      <c r="BV2087" s="8"/>
      <c r="BW2087" s="7"/>
      <c r="BX2087" s="8"/>
      <c r="BY2087" s="7"/>
      <c r="BZ2087" s="8"/>
      <c r="CA2087" s="7"/>
      <c r="CB2087" s="8"/>
      <c r="CC2087" s="7"/>
      <c r="CD2087" s="8"/>
      <c r="CE2087" s="7"/>
      <c r="CF2087" s="8"/>
      <c r="CG2087" s="7"/>
      <c r="CH2087" s="8"/>
      <c r="CI2087" s="7"/>
      <c r="CJ2087" s="8"/>
    </row>
    <row r="2088" s="30" customFormat="true" ht="12" hidden="false" customHeight="false" outlineLevel="0" collapsed="false">
      <c r="B2088" s="31" t="n">
        <v>2073</v>
      </c>
      <c r="C2088" s="32" t="n">
        <v>67350</v>
      </c>
      <c r="D2088" s="33" t="s">
        <v>3061</v>
      </c>
      <c r="E2088" s="34" t="s">
        <v>572</v>
      </c>
      <c r="F2088" s="34"/>
      <c r="G2088" s="35" t="s">
        <v>148</v>
      </c>
      <c r="H2088" s="34" t="s">
        <v>59</v>
      </c>
      <c r="I2088" s="36" t="n">
        <v>108.296</v>
      </c>
      <c r="J2088" s="37" t="n">
        <v>12.248</v>
      </c>
      <c r="K2088" s="38" t="n">
        <v>32</v>
      </c>
      <c r="L2088" s="39" t="n">
        <v>0</v>
      </c>
      <c r="M2088" s="34" t="n">
        <v>1</v>
      </c>
      <c r="N2088" s="34" t="n">
        <v>0</v>
      </c>
      <c r="O2088" s="34" t="n">
        <v>1</v>
      </c>
      <c r="P2088" s="40" t="n">
        <v>104.963</v>
      </c>
      <c r="Q2088" s="41" t="s">
        <v>970</v>
      </c>
      <c r="R2088" s="8" t="n">
        <v>104.963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  <c r="BQ2088" s="7"/>
      <c r="BR2088" s="8"/>
      <c r="BS2088" s="7"/>
      <c r="BT2088" s="8"/>
      <c r="BU2088" s="7"/>
      <c r="BV2088" s="8"/>
      <c r="BW2088" s="7"/>
      <c r="BX2088" s="8"/>
      <c r="BY2088" s="7"/>
      <c r="BZ2088" s="8"/>
      <c r="CA2088" s="7"/>
      <c r="CB2088" s="8"/>
      <c r="CC2088" s="7"/>
      <c r="CD2088" s="8"/>
      <c r="CE2088" s="7"/>
      <c r="CF2088" s="8"/>
      <c r="CG2088" s="7"/>
      <c r="CH2088" s="8"/>
      <c r="CI2088" s="7"/>
      <c r="CJ2088" s="8"/>
    </row>
    <row r="2089" s="30" customFormat="true" ht="12" hidden="false" customHeight="false" outlineLevel="0" collapsed="false">
      <c r="B2089" s="31" t="n">
        <v>2074</v>
      </c>
      <c r="C2089" s="32" t="n">
        <v>31120</v>
      </c>
      <c r="D2089" s="33" t="s">
        <v>3062</v>
      </c>
      <c r="E2089" s="34" t="s">
        <v>52</v>
      </c>
      <c r="F2089" s="34"/>
      <c r="G2089" s="35" t="s">
        <v>172</v>
      </c>
      <c r="H2089" s="34" t="s">
        <v>81</v>
      </c>
      <c r="I2089" s="36" t="n">
        <v>108.297</v>
      </c>
      <c r="J2089" s="37" t="n">
        <v>12.249</v>
      </c>
      <c r="K2089" s="38" t="n">
        <v>32</v>
      </c>
      <c r="L2089" s="39" t="n">
        <v>0</v>
      </c>
      <c r="M2089" s="34" t="n">
        <v>2</v>
      </c>
      <c r="N2089" s="34" t="n">
        <v>0</v>
      </c>
      <c r="O2089" s="34" t="n">
        <v>2</v>
      </c>
      <c r="P2089" s="40" t="n">
        <v>107.281</v>
      </c>
      <c r="Q2089" s="41" t="s">
        <v>1152</v>
      </c>
      <c r="R2089" s="8" t="n">
        <v>107.281</v>
      </c>
      <c r="S2089" s="7" t="s">
        <v>1154</v>
      </c>
      <c r="T2089" s="8" t="n">
        <v>105.328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  <c r="BQ2089" s="7"/>
      <c r="BR2089" s="8"/>
      <c r="BS2089" s="7"/>
      <c r="BT2089" s="8"/>
      <c r="BU2089" s="7"/>
      <c r="BV2089" s="8"/>
      <c r="BW2089" s="7"/>
      <c r="BX2089" s="8"/>
      <c r="BY2089" s="7"/>
      <c r="BZ2089" s="8"/>
      <c r="CA2089" s="7"/>
      <c r="CB2089" s="8"/>
      <c r="CC2089" s="7"/>
      <c r="CD2089" s="8"/>
      <c r="CE2089" s="7"/>
      <c r="CF2089" s="8"/>
      <c r="CG2089" s="7"/>
      <c r="CH2089" s="8"/>
      <c r="CI2089" s="7"/>
      <c r="CJ2089" s="8"/>
    </row>
    <row r="2090" s="30" customFormat="true" ht="12" hidden="false" customHeight="false" outlineLevel="0" collapsed="false">
      <c r="B2090" s="31" t="n">
        <v>2075</v>
      </c>
      <c r="C2090" s="32" t="n">
        <v>65644</v>
      </c>
      <c r="D2090" s="33" t="s">
        <v>3063</v>
      </c>
      <c r="E2090" s="34" t="s">
        <v>434</v>
      </c>
      <c r="F2090" s="34"/>
      <c r="G2090" s="35" t="s">
        <v>1593</v>
      </c>
      <c r="H2090" s="34" t="s">
        <v>313</v>
      </c>
      <c r="I2090" s="36" t="n">
        <v>108.3</v>
      </c>
      <c r="J2090" s="37" t="n">
        <v>12.252</v>
      </c>
      <c r="K2090" s="38" t="n">
        <v>31</v>
      </c>
      <c r="L2090" s="39" t="n">
        <v>0</v>
      </c>
      <c r="M2090" s="34" t="n">
        <v>3</v>
      </c>
      <c r="N2090" s="34" t="n">
        <v>0</v>
      </c>
      <c r="O2090" s="34" t="n">
        <v>3</v>
      </c>
      <c r="P2090" s="40" t="n">
        <v>111.886</v>
      </c>
      <c r="Q2090" s="41" t="s">
        <v>441</v>
      </c>
      <c r="R2090" s="8" t="n">
        <v>108.195</v>
      </c>
      <c r="S2090" s="7" t="s">
        <v>446</v>
      </c>
      <c r="T2090" s="8" t="n">
        <v>111.886</v>
      </c>
      <c r="U2090" s="7" t="s">
        <v>448</v>
      </c>
      <c r="V2090" s="8" t="n">
        <v>104.818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  <c r="BQ2090" s="7"/>
      <c r="BR2090" s="8"/>
      <c r="BS2090" s="7"/>
      <c r="BT2090" s="8"/>
      <c r="BU2090" s="7"/>
      <c r="BV2090" s="8"/>
      <c r="BW2090" s="7"/>
      <c r="BX2090" s="8"/>
      <c r="BY2090" s="7"/>
      <c r="BZ2090" s="8"/>
      <c r="CA2090" s="7"/>
      <c r="CB2090" s="8"/>
      <c r="CC2090" s="7"/>
      <c r="CD2090" s="8"/>
      <c r="CE2090" s="7"/>
      <c r="CF2090" s="8"/>
      <c r="CG2090" s="7"/>
      <c r="CH2090" s="8"/>
      <c r="CI2090" s="7"/>
      <c r="CJ2090" s="8"/>
    </row>
    <row r="2091" s="30" customFormat="true" ht="12" hidden="false" customHeight="false" outlineLevel="0" collapsed="false">
      <c r="B2091" s="31" t="n">
        <v>2076</v>
      </c>
      <c r="C2091" s="32" t="n">
        <v>40718</v>
      </c>
      <c r="D2091" s="33" t="s">
        <v>3064</v>
      </c>
      <c r="E2091" s="34" t="s">
        <v>52</v>
      </c>
      <c r="F2091" s="34"/>
      <c r="G2091" s="35" t="s">
        <v>2704</v>
      </c>
      <c r="H2091" s="34" t="s">
        <v>37</v>
      </c>
      <c r="I2091" s="36" t="n">
        <v>108.304</v>
      </c>
      <c r="J2091" s="37" t="n">
        <v>12.256</v>
      </c>
      <c r="K2091" s="38" t="n">
        <v>31</v>
      </c>
      <c r="L2091" s="39" t="n">
        <v>0</v>
      </c>
      <c r="M2091" s="34" t="n">
        <v>7</v>
      </c>
      <c r="N2091" s="34" t="n">
        <v>1</v>
      </c>
      <c r="O2091" s="34" t="n">
        <v>6</v>
      </c>
      <c r="P2091" s="40" t="n">
        <v>112.393</v>
      </c>
      <c r="Q2091" s="41" t="s">
        <v>1866</v>
      </c>
      <c r="R2091" s="8" t="n">
        <v>112.393</v>
      </c>
      <c r="S2091" s="7" t="s">
        <v>1867</v>
      </c>
      <c r="T2091" s="8" t="n">
        <v>105.872</v>
      </c>
      <c r="U2091" s="7" t="s">
        <v>1868</v>
      </c>
      <c r="V2091" s="8" t="n">
        <v>114.002</v>
      </c>
      <c r="W2091" s="7" t="s">
        <v>1869</v>
      </c>
      <c r="X2091" s="8" t="n">
        <v>107.623</v>
      </c>
      <c r="Y2091" s="7" t="s">
        <v>1928</v>
      </c>
      <c r="Z2091" s="8" t="n">
        <v>107.656</v>
      </c>
      <c r="AA2091" s="7" t="s">
        <v>1929</v>
      </c>
      <c r="AB2091" s="8" t="n">
        <v>108.948</v>
      </c>
      <c r="AC2091" s="7" t="s">
        <v>1855</v>
      </c>
      <c r="AD2091" s="8" t="n">
        <v>107.329</v>
      </c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  <c r="BQ2091" s="7"/>
      <c r="BR2091" s="8"/>
      <c r="BS2091" s="7"/>
      <c r="BT2091" s="8"/>
      <c r="BU2091" s="7"/>
      <c r="BV2091" s="8"/>
      <c r="BW2091" s="7"/>
      <c r="BX2091" s="8"/>
      <c r="BY2091" s="7"/>
      <c r="BZ2091" s="8"/>
      <c r="CA2091" s="7"/>
      <c r="CB2091" s="8"/>
      <c r="CC2091" s="7"/>
      <c r="CD2091" s="8"/>
      <c r="CE2091" s="7"/>
      <c r="CF2091" s="8"/>
      <c r="CG2091" s="7"/>
      <c r="CH2091" s="8"/>
      <c r="CI2091" s="7"/>
      <c r="CJ2091" s="8"/>
    </row>
    <row r="2092" s="30" customFormat="true" ht="12" hidden="false" customHeight="false" outlineLevel="0" collapsed="false">
      <c r="B2092" s="31" t="n">
        <v>2077</v>
      </c>
      <c r="C2092" s="32" t="n">
        <v>34720</v>
      </c>
      <c r="D2092" s="33" t="s">
        <v>3065</v>
      </c>
      <c r="E2092" s="34" t="s">
        <v>281</v>
      </c>
      <c r="F2092" s="34"/>
      <c r="G2092" s="35" t="s">
        <v>205</v>
      </c>
      <c r="H2092" s="34" t="s">
        <v>185</v>
      </c>
      <c r="I2092" s="36" t="n">
        <v>108.306</v>
      </c>
      <c r="J2092" s="37" t="n">
        <v>12.258</v>
      </c>
      <c r="K2092" s="38" t="n">
        <v>13</v>
      </c>
      <c r="L2092" s="39" t="n">
        <v>-0.086</v>
      </c>
      <c r="M2092" s="34" t="n">
        <v>13</v>
      </c>
      <c r="N2092" s="34" t="n">
        <v>3</v>
      </c>
      <c r="O2092" s="34" t="n">
        <v>10</v>
      </c>
      <c r="P2092" s="40" t="n">
        <v>111.797</v>
      </c>
      <c r="Q2092" s="41" t="s">
        <v>673</v>
      </c>
      <c r="R2092" s="8" t="n">
        <v>102.993</v>
      </c>
      <c r="S2092" s="7" t="s">
        <v>207</v>
      </c>
      <c r="T2092" s="8" t="n">
        <v>106.2</v>
      </c>
      <c r="U2092" s="7" t="s">
        <v>675</v>
      </c>
      <c r="V2092" s="8" t="n">
        <v>110.593</v>
      </c>
      <c r="W2092" s="7" t="s">
        <v>260</v>
      </c>
      <c r="X2092" s="8" t="n">
        <v>111.797</v>
      </c>
      <c r="Y2092" s="7" t="s">
        <v>676</v>
      </c>
      <c r="Z2092" s="8" t="n">
        <v>103.349</v>
      </c>
      <c r="AA2092" s="7" t="s">
        <v>210</v>
      </c>
      <c r="AB2092" s="8" t="n">
        <v>108.175</v>
      </c>
      <c r="AC2092" s="7" t="s">
        <v>263</v>
      </c>
      <c r="AD2092" s="8" t="n">
        <v>109.858</v>
      </c>
      <c r="AE2092" s="7" t="s">
        <v>265</v>
      </c>
      <c r="AF2092" s="8" t="n">
        <v>110.71</v>
      </c>
      <c r="AG2092" s="7" t="s">
        <v>211</v>
      </c>
      <c r="AH2092" s="8" t="n">
        <v>115.197</v>
      </c>
      <c r="AI2092" s="7" t="s">
        <v>266</v>
      </c>
      <c r="AJ2092" s="8" t="n">
        <v>111.857</v>
      </c>
      <c r="AK2092" s="7" t="s">
        <v>267</v>
      </c>
      <c r="AL2092" s="8" t="n">
        <v>115.913</v>
      </c>
      <c r="AM2092" s="7" t="s">
        <v>214</v>
      </c>
      <c r="AN2092" s="8" t="n">
        <v>110.75</v>
      </c>
      <c r="AO2092" s="7" t="s">
        <v>268</v>
      </c>
      <c r="AP2092" s="8" t="n">
        <v>108.636</v>
      </c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  <c r="BQ2092" s="7"/>
      <c r="BR2092" s="8"/>
      <c r="BS2092" s="7"/>
      <c r="BT2092" s="8"/>
      <c r="BU2092" s="7"/>
      <c r="BV2092" s="8"/>
      <c r="BW2092" s="7"/>
      <c r="BX2092" s="8"/>
      <c r="BY2092" s="7"/>
      <c r="BZ2092" s="8"/>
      <c r="CA2092" s="7"/>
      <c r="CB2092" s="8"/>
      <c r="CC2092" s="7"/>
      <c r="CD2092" s="8"/>
      <c r="CE2092" s="7"/>
      <c r="CF2092" s="8"/>
      <c r="CG2092" s="7"/>
      <c r="CH2092" s="8"/>
      <c r="CI2092" s="7"/>
      <c r="CJ2092" s="8"/>
    </row>
    <row r="2093" s="30" customFormat="true" ht="12" hidden="false" customHeight="false" outlineLevel="0" collapsed="false">
      <c r="B2093" s="31" t="n">
        <v>2078</v>
      </c>
      <c r="C2093" s="32" t="n">
        <v>18344</v>
      </c>
      <c r="D2093" s="33" t="s">
        <v>3066</v>
      </c>
      <c r="E2093" s="34" t="s">
        <v>281</v>
      </c>
      <c r="F2093" s="34"/>
      <c r="G2093" s="35" t="s">
        <v>741</v>
      </c>
      <c r="H2093" s="34" t="s">
        <v>37</v>
      </c>
      <c r="I2093" s="36" t="n">
        <v>108.315</v>
      </c>
      <c r="J2093" s="37" t="n">
        <v>12.267</v>
      </c>
      <c r="K2093" s="38" t="n">
        <v>32</v>
      </c>
      <c r="L2093" s="39" t="n">
        <v>0</v>
      </c>
      <c r="M2093" s="34" t="n">
        <v>6</v>
      </c>
      <c r="N2093" s="34" t="n">
        <v>1</v>
      </c>
      <c r="O2093" s="34" t="n">
        <v>5</v>
      </c>
      <c r="P2093" s="40" t="n">
        <v>110.726</v>
      </c>
      <c r="Q2093" s="41" t="s">
        <v>1167</v>
      </c>
      <c r="R2093" s="8" t="n">
        <v>108.273</v>
      </c>
      <c r="S2093" s="7" t="s">
        <v>1168</v>
      </c>
      <c r="T2093" s="8" t="n">
        <v>105.795</v>
      </c>
      <c r="U2093" s="7" t="s">
        <v>1169</v>
      </c>
      <c r="V2093" s="8" t="n">
        <v>109.358</v>
      </c>
      <c r="W2093" s="7" t="s">
        <v>1902</v>
      </c>
      <c r="X2093" s="8" t="n">
        <v>107.422</v>
      </c>
      <c r="Y2093" s="7" t="s">
        <v>1170</v>
      </c>
      <c r="Z2093" s="8" t="n">
        <v>117.038</v>
      </c>
      <c r="AA2093" s="7" t="s">
        <v>1171</v>
      </c>
      <c r="AB2093" s="8" t="n">
        <v>110.726</v>
      </c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  <c r="BQ2093" s="7"/>
      <c r="BR2093" s="8"/>
      <c r="BS2093" s="7"/>
      <c r="BT2093" s="8"/>
      <c r="BU2093" s="7"/>
      <c r="BV2093" s="8"/>
      <c r="BW2093" s="7"/>
      <c r="BX2093" s="8"/>
      <c r="BY2093" s="7"/>
      <c r="BZ2093" s="8"/>
      <c r="CA2093" s="7"/>
      <c r="CB2093" s="8"/>
      <c r="CC2093" s="7"/>
      <c r="CD2093" s="8"/>
      <c r="CE2093" s="7"/>
      <c r="CF2093" s="8"/>
      <c r="CG2093" s="7"/>
      <c r="CH2093" s="8"/>
      <c r="CI2093" s="7"/>
      <c r="CJ2093" s="8"/>
    </row>
    <row r="2094" s="30" customFormat="true" ht="12" hidden="false" customHeight="false" outlineLevel="0" collapsed="false">
      <c r="B2094" s="31" t="n">
        <v>2079</v>
      </c>
      <c r="C2094" s="32" t="n">
        <v>24312</v>
      </c>
      <c r="D2094" s="33" t="s">
        <v>3067</v>
      </c>
      <c r="E2094" s="34" t="s">
        <v>281</v>
      </c>
      <c r="F2094" s="34"/>
      <c r="G2094" s="35" t="s">
        <v>394</v>
      </c>
      <c r="H2094" s="34" t="s">
        <v>313</v>
      </c>
      <c r="I2094" s="36" t="n">
        <v>108.318</v>
      </c>
      <c r="J2094" s="37" t="n">
        <v>12.27</v>
      </c>
      <c r="K2094" s="38" t="n">
        <v>31</v>
      </c>
      <c r="L2094" s="39" t="n">
        <v>0</v>
      </c>
      <c r="M2094" s="34" t="n">
        <v>3</v>
      </c>
      <c r="N2094" s="34" t="n">
        <v>0</v>
      </c>
      <c r="O2094" s="34" t="n">
        <v>3</v>
      </c>
      <c r="P2094" s="40" t="n">
        <v>110.212</v>
      </c>
      <c r="Q2094" s="41" t="s">
        <v>1324</v>
      </c>
      <c r="R2094" s="8" t="n">
        <v>107.046</v>
      </c>
      <c r="S2094" s="7" t="s">
        <v>441</v>
      </c>
      <c r="T2094" s="8" t="n">
        <v>107.695</v>
      </c>
      <c r="U2094" s="7" t="s">
        <v>645</v>
      </c>
      <c r="V2094" s="8" t="n">
        <v>110.212</v>
      </c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  <c r="BQ2094" s="7"/>
      <c r="BR2094" s="8"/>
      <c r="BS2094" s="7"/>
      <c r="BT2094" s="8"/>
      <c r="BU2094" s="7"/>
      <c r="BV2094" s="8"/>
      <c r="BW2094" s="7"/>
      <c r="BX2094" s="8"/>
      <c r="BY2094" s="7"/>
      <c r="BZ2094" s="8"/>
      <c r="CA2094" s="7"/>
      <c r="CB2094" s="8"/>
      <c r="CC2094" s="7"/>
      <c r="CD2094" s="8"/>
      <c r="CE2094" s="7"/>
      <c r="CF2094" s="8"/>
      <c r="CG2094" s="7"/>
      <c r="CH2094" s="8"/>
      <c r="CI2094" s="7"/>
      <c r="CJ2094" s="8"/>
    </row>
    <row r="2095" s="30" customFormat="true" ht="12" hidden="false" customHeight="false" outlineLevel="0" collapsed="false">
      <c r="B2095" s="31" t="n">
        <v>2080</v>
      </c>
      <c r="C2095" s="32" t="n">
        <v>38156</v>
      </c>
      <c r="D2095" s="33" t="s">
        <v>3068</v>
      </c>
      <c r="E2095" s="34" t="s">
        <v>52</v>
      </c>
      <c r="F2095" s="34"/>
      <c r="G2095" s="35" t="s">
        <v>580</v>
      </c>
      <c r="H2095" s="34" t="s">
        <v>37</v>
      </c>
      <c r="I2095" s="36" t="n">
        <v>108.331</v>
      </c>
      <c r="J2095" s="37" t="n">
        <v>12.283</v>
      </c>
      <c r="K2095" s="38" t="n">
        <v>31</v>
      </c>
      <c r="L2095" s="39" t="n">
        <v>0</v>
      </c>
      <c r="M2095" s="34" t="n">
        <v>4</v>
      </c>
      <c r="N2095" s="34" t="n">
        <v>1</v>
      </c>
      <c r="O2095" s="34" t="n">
        <v>3</v>
      </c>
      <c r="P2095" s="40" t="n">
        <v>111.627</v>
      </c>
      <c r="Q2095" s="41" t="s">
        <v>1671</v>
      </c>
      <c r="R2095" s="8" t="n">
        <v>111.627</v>
      </c>
      <c r="S2095" s="7" t="s">
        <v>1414</v>
      </c>
      <c r="T2095" s="8" t="n">
        <v>112.955</v>
      </c>
      <c r="U2095" s="7" t="s">
        <v>2660</v>
      </c>
      <c r="V2095" s="8" t="n">
        <v>109.102</v>
      </c>
      <c r="W2095" s="7" t="s">
        <v>1415</v>
      </c>
      <c r="X2095" s="8" t="n">
        <v>104.264</v>
      </c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  <c r="BQ2095" s="7"/>
      <c r="BR2095" s="8"/>
      <c r="BS2095" s="7"/>
      <c r="BT2095" s="8"/>
      <c r="BU2095" s="7"/>
      <c r="BV2095" s="8"/>
      <c r="BW2095" s="7"/>
      <c r="BX2095" s="8"/>
      <c r="BY2095" s="7"/>
      <c r="BZ2095" s="8"/>
      <c r="CA2095" s="7"/>
      <c r="CB2095" s="8"/>
      <c r="CC2095" s="7"/>
      <c r="CD2095" s="8"/>
      <c r="CE2095" s="7"/>
      <c r="CF2095" s="8"/>
      <c r="CG2095" s="7"/>
      <c r="CH2095" s="8"/>
      <c r="CI2095" s="7"/>
      <c r="CJ2095" s="8"/>
    </row>
    <row r="2096" s="30" customFormat="true" ht="12" hidden="false" customHeight="false" outlineLevel="0" collapsed="false">
      <c r="B2096" s="31" t="n">
        <v>2081</v>
      </c>
      <c r="C2096" s="32" t="n">
        <v>33310</v>
      </c>
      <c r="D2096" s="33" t="s">
        <v>3069</v>
      </c>
      <c r="E2096" s="34" t="s">
        <v>281</v>
      </c>
      <c r="F2096" s="34"/>
      <c r="G2096" s="35" t="s">
        <v>961</v>
      </c>
      <c r="H2096" s="34" t="s">
        <v>185</v>
      </c>
      <c r="I2096" s="36" t="n">
        <v>108.332</v>
      </c>
      <c r="J2096" s="37" t="n">
        <v>12.284</v>
      </c>
      <c r="K2096" s="38" t="n">
        <v>31</v>
      </c>
      <c r="L2096" s="39" t="n">
        <v>0</v>
      </c>
      <c r="M2096" s="34" t="n">
        <v>5</v>
      </c>
      <c r="N2096" s="34" t="n">
        <v>1</v>
      </c>
      <c r="O2096" s="34" t="n">
        <v>4</v>
      </c>
      <c r="P2096" s="40" t="n">
        <v>113.472</v>
      </c>
      <c r="Q2096" s="41" t="s">
        <v>109</v>
      </c>
      <c r="R2096" s="8" t="n">
        <v>118.155</v>
      </c>
      <c r="S2096" s="7" t="s">
        <v>953</v>
      </c>
      <c r="T2096" s="8" t="n">
        <v>109.337</v>
      </c>
      <c r="U2096" s="7" t="s">
        <v>954</v>
      </c>
      <c r="V2096" s="8" t="n">
        <v>107.97</v>
      </c>
      <c r="W2096" s="7" t="s">
        <v>955</v>
      </c>
      <c r="X2096" s="8" t="n">
        <v>113.472</v>
      </c>
      <c r="Y2096" s="7" t="s">
        <v>962</v>
      </c>
      <c r="Z2096" s="8" t="n">
        <v>102.55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  <c r="BQ2096" s="7"/>
      <c r="BR2096" s="8"/>
      <c r="BS2096" s="7"/>
      <c r="BT2096" s="8"/>
      <c r="BU2096" s="7"/>
      <c r="BV2096" s="8"/>
      <c r="BW2096" s="7"/>
      <c r="BX2096" s="8"/>
      <c r="BY2096" s="7"/>
      <c r="BZ2096" s="8"/>
      <c r="CA2096" s="7"/>
      <c r="CB2096" s="8"/>
      <c r="CC2096" s="7"/>
      <c r="CD2096" s="8"/>
      <c r="CE2096" s="7"/>
      <c r="CF2096" s="8"/>
      <c r="CG2096" s="7"/>
      <c r="CH2096" s="8"/>
      <c r="CI2096" s="7"/>
      <c r="CJ2096" s="8"/>
    </row>
    <row r="2097" s="30" customFormat="true" ht="12" hidden="false" customHeight="false" outlineLevel="0" collapsed="false">
      <c r="B2097" s="31" t="n">
        <v>2082</v>
      </c>
      <c r="C2097" s="32" t="n">
        <v>67813</v>
      </c>
      <c r="D2097" s="33" t="s">
        <v>3070</v>
      </c>
      <c r="E2097" s="34" t="s">
        <v>281</v>
      </c>
      <c r="F2097" s="34"/>
      <c r="G2097" s="35" t="s">
        <v>294</v>
      </c>
      <c r="H2097" s="34" t="s">
        <v>37</v>
      </c>
      <c r="I2097" s="36" t="n">
        <v>108.335</v>
      </c>
      <c r="J2097" s="37" t="n">
        <v>12.287</v>
      </c>
      <c r="K2097" s="38" t="n">
        <v>-209</v>
      </c>
      <c r="L2097" s="39" t="n">
        <v>-1.826</v>
      </c>
      <c r="M2097" s="34" t="n">
        <v>2</v>
      </c>
      <c r="N2097" s="34" t="n">
        <v>0</v>
      </c>
      <c r="O2097" s="34" t="n">
        <v>2</v>
      </c>
      <c r="P2097" s="40" t="n">
        <v>106.828</v>
      </c>
      <c r="Q2097" s="41" t="s">
        <v>301</v>
      </c>
      <c r="R2097" s="8" t="n">
        <v>106.828</v>
      </c>
      <c r="S2097" s="7" t="s">
        <v>738</v>
      </c>
      <c r="T2097" s="8" t="n">
        <v>106.349</v>
      </c>
      <c r="U2097" s="7"/>
      <c r="V2097" s="8"/>
      <c r="W2097" s="7"/>
      <c r="X2097" s="8"/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  <c r="BQ2097" s="7"/>
      <c r="BR2097" s="8"/>
      <c r="BS2097" s="7"/>
      <c r="BT2097" s="8"/>
      <c r="BU2097" s="7"/>
      <c r="BV2097" s="8"/>
      <c r="BW2097" s="7"/>
      <c r="BX2097" s="8"/>
      <c r="BY2097" s="7"/>
      <c r="BZ2097" s="8"/>
      <c r="CA2097" s="7"/>
      <c r="CB2097" s="8"/>
      <c r="CC2097" s="7"/>
      <c r="CD2097" s="8"/>
      <c r="CE2097" s="7"/>
      <c r="CF2097" s="8"/>
      <c r="CG2097" s="7"/>
      <c r="CH2097" s="8"/>
      <c r="CI2097" s="7"/>
      <c r="CJ2097" s="8"/>
    </row>
    <row r="2098" s="30" customFormat="true" ht="12" hidden="false" customHeight="false" outlineLevel="0" collapsed="false">
      <c r="B2098" s="31" t="n">
        <v>2083</v>
      </c>
      <c r="C2098" s="32" t="n">
        <v>46699</v>
      </c>
      <c r="D2098" s="33" t="s">
        <v>3071</v>
      </c>
      <c r="E2098" s="34" t="s">
        <v>52</v>
      </c>
      <c r="F2098" s="34"/>
      <c r="G2098" s="35" t="s">
        <v>1794</v>
      </c>
      <c r="H2098" s="34" t="s">
        <v>37</v>
      </c>
      <c r="I2098" s="36" t="n">
        <v>108.336</v>
      </c>
      <c r="J2098" s="37" t="n">
        <v>12.288</v>
      </c>
      <c r="K2098" s="38" t="n">
        <v>-65</v>
      </c>
      <c r="L2098" s="39" t="n">
        <v>-0.682</v>
      </c>
      <c r="M2098" s="34" t="n">
        <v>9</v>
      </c>
      <c r="N2098" s="34" t="n">
        <v>2</v>
      </c>
      <c r="O2098" s="34" t="n">
        <v>7</v>
      </c>
      <c r="P2098" s="40" t="n">
        <v>112.775</v>
      </c>
      <c r="Q2098" s="41" t="s">
        <v>1795</v>
      </c>
      <c r="R2098" s="8" t="n">
        <v>118.912</v>
      </c>
      <c r="S2098" s="7" t="s">
        <v>1344</v>
      </c>
      <c r="T2098" s="8" t="n">
        <v>106.69</v>
      </c>
      <c r="U2098" s="7" t="s">
        <v>1345</v>
      </c>
      <c r="V2098" s="8" t="n">
        <v>106.881</v>
      </c>
      <c r="W2098" s="7" t="s">
        <v>1796</v>
      </c>
      <c r="X2098" s="8" t="n">
        <v>112.775</v>
      </c>
      <c r="Y2098" s="7" t="s">
        <v>1233</v>
      </c>
      <c r="Z2098" s="8" t="n">
        <v>113.632</v>
      </c>
      <c r="AA2098" s="7" t="s">
        <v>1234</v>
      </c>
      <c r="AB2098" s="8" t="n">
        <v>106.393</v>
      </c>
      <c r="AC2098" s="7" t="s">
        <v>1235</v>
      </c>
      <c r="AD2098" s="8" t="n">
        <v>112.692</v>
      </c>
      <c r="AE2098" s="7" t="s">
        <v>1236</v>
      </c>
      <c r="AF2098" s="8" t="n">
        <v>108.676</v>
      </c>
      <c r="AG2098" s="7" t="s">
        <v>1682</v>
      </c>
      <c r="AH2098" s="8" t="n">
        <v>104.244</v>
      </c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  <c r="BQ2098" s="7"/>
      <c r="BR2098" s="8"/>
      <c r="BS2098" s="7"/>
      <c r="BT2098" s="8"/>
      <c r="BU2098" s="7"/>
      <c r="BV2098" s="8"/>
      <c r="BW2098" s="7"/>
      <c r="BX2098" s="8"/>
      <c r="BY2098" s="7"/>
      <c r="BZ2098" s="8"/>
      <c r="CA2098" s="7"/>
      <c r="CB2098" s="8"/>
      <c r="CC2098" s="7"/>
      <c r="CD2098" s="8"/>
      <c r="CE2098" s="7"/>
      <c r="CF2098" s="8"/>
      <c r="CG2098" s="7"/>
      <c r="CH2098" s="8"/>
      <c r="CI2098" s="7"/>
      <c r="CJ2098" s="8"/>
    </row>
    <row r="2099" s="30" customFormat="true" ht="12" hidden="false" customHeight="false" outlineLevel="0" collapsed="false">
      <c r="B2099" s="31" t="n">
        <v>2083</v>
      </c>
      <c r="C2099" s="32" t="n">
        <v>33708</v>
      </c>
      <c r="D2099" s="33" t="s">
        <v>3072</v>
      </c>
      <c r="E2099" s="34" t="s">
        <v>572</v>
      </c>
      <c r="F2099" s="34"/>
      <c r="G2099" s="35" t="s">
        <v>172</v>
      </c>
      <c r="H2099" s="34" t="s">
        <v>81</v>
      </c>
      <c r="I2099" s="36" t="n">
        <v>108.336</v>
      </c>
      <c r="J2099" s="37" t="n">
        <v>12.288</v>
      </c>
      <c r="K2099" s="38" t="n">
        <v>31</v>
      </c>
      <c r="L2099" s="39" t="n">
        <v>0</v>
      </c>
      <c r="M2099" s="34" t="n">
        <v>7</v>
      </c>
      <c r="N2099" s="34" t="n">
        <v>1</v>
      </c>
      <c r="O2099" s="34" t="n">
        <v>6</v>
      </c>
      <c r="P2099" s="40" t="n">
        <v>112.283</v>
      </c>
      <c r="Q2099" s="41" t="s">
        <v>331</v>
      </c>
      <c r="R2099" s="8" t="n">
        <v>107.474</v>
      </c>
      <c r="S2099" s="7" t="s">
        <v>1151</v>
      </c>
      <c r="T2099" s="8" t="n">
        <v>112.723</v>
      </c>
      <c r="U2099" s="7" t="s">
        <v>1152</v>
      </c>
      <c r="V2099" s="8" t="n">
        <v>107.531</v>
      </c>
      <c r="W2099" s="7" t="s">
        <v>1153</v>
      </c>
      <c r="X2099" s="8" t="n">
        <v>111.119</v>
      </c>
      <c r="Y2099" s="7" t="s">
        <v>505</v>
      </c>
      <c r="Z2099" s="8" t="n">
        <v>103.782</v>
      </c>
      <c r="AA2099" s="7" t="s">
        <v>1154</v>
      </c>
      <c r="AB2099" s="8" t="n">
        <v>107.828</v>
      </c>
      <c r="AC2099" s="7" t="s">
        <v>1156</v>
      </c>
      <c r="AD2099" s="8" t="n">
        <v>112.283</v>
      </c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  <c r="BQ2099" s="7"/>
      <c r="BR2099" s="8"/>
      <c r="BS2099" s="7"/>
      <c r="BT2099" s="8"/>
      <c r="BU2099" s="7"/>
      <c r="BV2099" s="8"/>
      <c r="BW2099" s="7"/>
      <c r="BX2099" s="8"/>
      <c r="BY2099" s="7"/>
      <c r="BZ2099" s="8"/>
      <c r="CA2099" s="7"/>
      <c r="CB2099" s="8"/>
      <c r="CC2099" s="7"/>
      <c r="CD2099" s="8"/>
      <c r="CE2099" s="7"/>
      <c r="CF2099" s="8"/>
      <c r="CG2099" s="7"/>
      <c r="CH2099" s="8"/>
      <c r="CI2099" s="7"/>
      <c r="CJ2099" s="8"/>
    </row>
    <row r="2100" s="30" customFormat="true" ht="12" hidden="false" customHeight="false" outlineLevel="0" collapsed="false">
      <c r="B2100" s="31" t="n">
        <v>2085</v>
      </c>
      <c r="C2100" s="32" t="n">
        <v>47353</v>
      </c>
      <c r="D2100" s="33" t="s">
        <v>3073</v>
      </c>
      <c r="E2100" s="34" t="s">
        <v>281</v>
      </c>
      <c r="F2100" s="34"/>
      <c r="G2100" s="35" t="s">
        <v>1843</v>
      </c>
      <c r="H2100" s="34" t="s">
        <v>37</v>
      </c>
      <c r="I2100" s="36" t="n">
        <v>108.37</v>
      </c>
      <c r="J2100" s="37" t="n">
        <v>12.322</v>
      </c>
      <c r="K2100" s="38" t="n">
        <v>30</v>
      </c>
      <c r="L2100" s="39" t="n">
        <v>0</v>
      </c>
      <c r="M2100" s="34" t="n">
        <v>6</v>
      </c>
      <c r="N2100" s="34" t="n">
        <v>1</v>
      </c>
      <c r="O2100" s="34" t="n">
        <v>5</v>
      </c>
      <c r="P2100" s="40" t="n">
        <v>109.579</v>
      </c>
      <c r="Q2100" s="41" t="s">
        <v>1795</v>
      </c>
      <c r="R2100" s="8" t="n">
        <v>109.579</v>
      </c>
      <c r="S2100" s="7" t="s">
        <v>1344</v>
      </c>
      <c r="T2100" s="8" t="n">
        <v>111.023</v>
      </c>
      <c r="U2100" s="7" t="s">
        <v>1345</v>
      </c>
      <c r="V2100" s="8" t="n">
        <v>108.881</v>
      </c>
      <c r="W2100" s="7" t="s">
        <v>224</v>
      </c>
      <c r="X2100" s="8" t="n">
        <v>105.931</v>
      </c>
      <c r="Y2100" s="7" t="s">
        <v>1796</v>
      </c>
      <c r="Z2100" s="8" t="n">
        <v>109.108</v>
      </c>
      <c r="AA2100" s="7" t="s">
        <v>1436</v>
      </c>
      <c r="AB2100" s="8" t="n">
        <v>108.349</v>
      </c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  <c r="BQ2100" s="7"/>
      <c r="BR2100" s="8"/>
      <c r="BS2100" s="7"/>
      <c r="BT2100" s="8"/>
      <c r="BU2100" s="7"/>
      <c r="BV2100" s="8"/>
      <c r="BW2100" s="7"/>
      <c r="BX2100" s="8"/>
      <c r="BY2100" s="7"/>
      <c r="BZ2100" s="8"/>
      <c r="CA2100" s="7"/>
      <c r="CB2100" s="8"/>
      <c r="CC2100" s="7"/>
      <c r="CD2100" s="8"/>
      <c r="CE2100" s="7"/>
      <c r="CF2100" s="8"/>
      <c r="CG2100" s="7"/>
      <c r="CH2100" s="8"/>
      <c r="CI2100" s="7"/>
      <c r="CJ2100" s="8"/>
    </row>
    <row r="2101" s="30" customFormat="true" ht="12" hidden="false" customHeight="false" outlineLevel="0" collapsed="false">
      <c r="B2101" s="31" t="n">
        <v>2085</v>
      </c>
      <c r="C2101" s="32" t="n">
        <v>36108</v>
      </c>
      <c r="D2101" s="33" t="s">
        <v>3074</v>
      </c>
      <c r="E2101" s="34" t="s">
        <v>281</v>
      </c>
      <c r="F2101" s="34"/>
      <c r="G2101" s="35" t="s">
        <v>2265</v>
      </c>
      <c r="H2101" s="34" t="s">
        <v>37</v>
      </c>
      <c r="I2101" s="36" t="n">
        <v>108.37</v>
      </c>
      <c r="J2101" s="37" t="n">
        <v>12.322</v>
      </c>
      <c r="K2101" s="38" t="n">
        <v>30</v>
      </c>
      <c r="L2101" s="39" t="n">
        <v>0</v>
      </c>
      <c r="M2101" s="34" t="n">
        <v>8</v>
      </c>
      <c r="N2101" s="34" t="n">
        <v>2</v>
      </c>
      <c r="O2101" s="34" t="n">
        <v>6</v>
      </c>
      <c r="P2101" s="40" t="n">
        <v>110.329</v>
      </c>
      <c r="Q2101" s="41" t="s">
        <v>1988</v>
      </c>
      <c r="R2101" s="8" t="n">
        <v>106.928</v>
      </c>
      <c r="S2101" s="7" t="s">
        <v>2099</v>
      </c>
      <c r="T2101" s="8" t="n">
        <v>112.756</v>
      </c>
      <c r="U2101" s="7" t="s">
        <v>1989</v>
      </c>
      <c r="V2101" s="8" t="n">
        <v>107.688</v>
      </c>
      <c r="W2101" s="7" t="s">
        <v>1990</v>
      </c>
      <c r="X2101" s="8" t="n">
        <v>109.336</v>
      </c>
      <c r="Y2101" s="7" t="s">
        <v>1854</v>
      </c>
      <c r="Z2101" s="8" t="n">
        <v>112.344</v>
      </c>
      <c r="AA2101" s="7" t="s">
        <v>1928</v>
      </c>
      <c r="AB2101" s="8" t="n">
        <v>106.99</v>
      </c>
      <c r="AC2101" s="7" t="s">
        <v>1929</v>
      </c>
      <c r="AD2101" s="8" t="n">
        <v>108.948</v>
      </c>
      <c r="AE2101" s="7" t="s">
        <v>1855</v>
      </c>
      <c r="AF2101" s="8" t="n">
        <v>110.329</v>
      </c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  <c r="BQ2101" s="7"/>
      <c r="BR2101" s="8"/>
      <c r="BS2101" s="7"/>
      <c r="BT2101" s="8"/>
      <c r="BU2101" s="7"/>
      <c r="BV2101" s="8"/>
      <c r="BW2101" s="7"/>
      <c r="BX2101" s="8"/>
      <c r="BY2101" s="7"/>
      <c r="BZ2101" s="8"/>
      <c r="CA2101" s="7"/>
      <c r="CB2101" s="8"/>
      <c r="CC2101" s="7"/>
      <c r="CD2101" s="8"/>
      <c r="CE2101" s="7"/>
      <c r="CF2101" s="8"/>
      <c r="CG2101" s="7"/>
      <c r="CH2101" s="8"/>
      <c r="CI2101" s="7"/>
      <c r="CJ2101" s="8"/>
    </row>
    <row r="2102" s="30" customFormat="true" ht="12" hidden="false" customHeight="false" outlineLevel="0" collapsed="false">
      <c r="B2102" s="31" t="n">
        <v>2087</v>
      </c>
      <c r="C2102" s="32" t="n">
        <v>45293</v>
      </c>
      <c r="D2102" s="33" t="s">
        <v>3075</v>
      </c>
      <c r="E2102" s="34" t="s">
        <v>281</v>
      </c>
      <c r="F2102" s="34"/>
      <c r="G2102" s="35" t="s">
        <v>2036</v>
      </c>
      <c r="H2102" s="34" t="s">
        <v>37</v>
      </c>
      <c r="I2102" s="36" t="n">
        <v>108.374</v>
      </c>
      <c r="J2102" s="37" t="n">
        <v>12.326</v>
      </c>
      <c r="K2102" s="38" t="n">
        <v>30</v>
      </c>
      <c r="L2102" s="39" t="n">
        <v>0</v>
      </c>
      <c r="M2102" s="34" t="n">
        <v>10</v>
      </c>
      <c r="N2102" s="34" t="n">
        <v>2</v>
      </c>
      <c r="O2102" s="34" t="n">
        <v>8</v>
      </c>
      <c r="P2102" s="40" t="n">
        <v>111.023</v>
      </c>
      <c r="Q2102" s="41" t="s">
        <v>1795</v>
      </c>
      <c r="R2102" s="8" t="n">
        <v>115.579</v>
      </c>
      <c r="S2102" s="7" t="s">
        <v>1343</v>
      </c>
      <c r="T2102" s="8" t="n">
        <v>108.319</v>
      </c>
      <c r="U2102" s="7" t="s">
        <v>1344</v>
      </c>
      <c r="V2102" s="8" t="n">
        <v>111.023</v>
      </c>
      <c r="W2102" s="7" t="s">
        <v>1345</v>
      </c>
      <c r="X2102" s="8" t="n">
        <v>107.548</v>
      </c>
      <c r="Y2102" s="7" t="s">
        <v>224</v>
      </c>
      <c r="Z2102" s="8" t="n">
        <v>107.181</v>
      </c>
      <c r="AA2102" s="7" t="s">
        <v>297</v>
      </c>
      <c r="AB2102" s="8" t="n">
        <v>105.388</v>
      </c>
      <c r="AC2102" s="7" t="s">
        <v>1796</v>
      </c>
      <c r="AD2102" s="8" t="n">
        <v>109.108</v>
      </c>
      <c r="AE2102" s="7" t="s">
        <v>1171</v>
      </c>
      <c r="AF2102" s="8" t="n">
        <v>114.06</v>
      </c>
      <c r="AG2102" s="7" t="s">
        <v>904</v>
      </c>
      <c r="AH2102" s="8" t="n">
        <v>107.435</v>
      </c>
      <c r="AI2102" s="7" t="s">
        <v>905</v>
      </c>
      <c r="AJ2102" s="8" t="n">
        <v>110.991</v>
      </c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  <c r="BQ2102" s="7"/>
      <c r="BR2102" s="8"/>
      <c r="BS2102" s="7"/>
      <c r="BT2102" s="8"/>
      <c r="BU2102" s="7"/>
      <c r="BV2102" s="8"/>
      <c r="BW2102" s="7"/>
      <c r="BX2102" s="8"/>
      <c r="BY2102" s="7"/>
      <c r="BZ2102" s="8"/>
      <c r="CA2102" s="7"/>
      <c r="CB2102" s="8"/>
      <c r="CC2102" s="7"/>
      <c r="CD2102" s="8"/>
      <c r="CE2102" s="7"/>
      <c r="CF2102" s="8"/>
      <c r="CG2102" s="7"/>
      <c r="CH2102" s="8"/>
      <c r="CI2102" s="7"/>
      <c r="CJ2102" s="8"/>
    </row>
    <row r="2103" s="30" customFormat="true" ht="12" hidden="false" customHeight="false" outlineLevel="0" collapsed="false">
      <c r="B2103" s="31" t="n">
        <v>2087</v>
      </c>
      <c r="C2103" s="32" t="n">
        <v>4495</v>
      </c>
      <c r="D2103" s="33" t="s">
        <v>3076</v>
      </c>
      <c r="E2103" s="34" t="s">
        <v>281</v>
      </c>
      <c r="F2103" s="34"/>
      <c r="G2103" s="35" t="s">
        <v>2864</v>
      </c>
      <c r="H2103" s="34" t="s">
        <v>37</v>
      </c>
      <c r="I2103" s="36" t="n">
        <v>108.374</v>
      </c>
      <c r="J2103" s="37" t="n">
        <v>12.326</v>
      </c>
      <c r="K2103" s="38" t="n">
        <v>30</v>
      </c>
      <c r="L2103" s="39" t="n">
        <v>0</v>
      </c>
      <c r="M2103" s="34" t="n">
        <v>3</v>
      </c>
      <c r="N2103" s="34" t="n">
        <v>0</v>
      </c>
      <c r="O2103" s="34" t="n">
        <v>3</v>
      </c>
      <c r="P2103" s="40" t="n">
        <v>111.771</v>
      </c>
      <c r="Q2103" s="41" t="s">
        <v>879</v>
      </c>
      <c r="R2103" s="8" t="n">
        <v>111.771</v>
      </c>
      <c r="S2103" s="7" t="s">
        <v>1432</v>
      </c>
      <c r="T2103" s="8" t="n">
        <v>106.947</v>
      </c>
      <c r="U2103" s="7" t="s">
        <v>2230</v>
      </c>
      <c r="V2103" s="8" t="n">
        <v>106.404</v>
      </c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  <c r="BQ2103" s="7"/>
      <c r="BR2103" s="8"/>
      <c r="BS2103" s="7"/>
      <c r="BT2103" s="8"/>
      <c r="BU2103" s="7"/>
      <c r="BV2103" s="8"/>
      <c r="BW2103" s="7"/>
      <c r="BX2103" s="8"/>
      <c r="BY2103" s="7"/>
      <c r="BZ2103" s="8"/>
      <c r="CA2103" s="7"/>
      <c r="CB2103" s="8"/>
      <c r="CC2103" s="7"/>
      <c r="CD2103" s="8"/>
      <c r="CE2103" s="7"/>
      <c r="CF2103" s="8"/>
      <c r="CG2103" s="7"/>
      <c r="CH2103" s="8"/>
      <c r="CI2103" s="7"/>
      <c r="CJ2103" s="8"/>
    </row>
    <row r="2104" s="30" customFormat="true" ht="12" hidden="false" customHeight="false" outlineLevel="0" collapsed="false">
      <c r="B2104" s="31" t="n">
        <v>2089</v>
      </c>
      <c r="C2104" s="32" t="n">
        <v>38641</v>
      </c>
      <c r="D2104" s="33" t="s">
        <v>3077</v>
      </c>
      <c r="E2104" s="34" t="s">
        <v>281</v>
      </c>
      <c r="F2104" s="34"/>
      <c r="G2104" s="35" t="s">
        <v>1078</v>
      </c>
      <c r="H2104" s="34" t="s">
        <v>37</v>
      </c>
      <c r="I2104" s="36" t="n">
        <v>108.379</v>
      </c>
      <c r="J2104" s="37" t="n">
        <v>12.331</v>
      </c>
      <c r="K2104" s="38" t="n">
        <v>29</v>
      </c>
      <c r="L2104" s="39" t="n">
        <v>0</v>
      </c>
      <c r="M2104" s="34" t="n">
        <v>9</v>
      </c>
      <c r="N2104" s="34" t="n">
        <v>2</v>
      </c>
      <c r="O2104" s="34" t="n">
        <v>7</v>
      </c>
      <c r="P2104" s="40" t="n">
        <v>111.856</v>
      </c>
      <c r="Q2104" s="41" t="s">
        <v>1723</v>
      </c>
      <c r="R2104" s="8" t="n">
        <v>109.256</v>
      </c>
      <c r="S2104" s="7" t="s">
        <v>1724</v>
      </c>
      <c r="T2104" s="8" t="n">
        <v>106.452</v>
      </c>
      <c r="U2104" s="7" t="s">
        <v>1725</v>
      </c>
      <c r="V2104" s="8" t="n">
        <v>111.856</v>
      </c>
      <c r="W2104" s="7" t="s">
        <v>1726</v>
      </c>
      <c r="X2104" s="8" t="n">
        <v>107.603</v>
      </c>
      <c r="Y2104" s="7" t="s">
        <v>1727</v>
      </c>
      <c r="Z2104" s="8" t="n">
        <v>113.967</v>
      </c>
      <c r="AA2104" s="7" t="s">
        <v>2339</v>
      </c>
      <c r="AB2104" s="8" t="n">
        <v>112.513</v>
      </c>
      <c r="AC2104" s="7" t="s">
        <v>2340</v>
      </c>
      <c r="AD2104" s="8" t="n">
        <v>106.031</v>
      </c>
      <c r="AE2104" s="7" t="s">
        <v>1079</v>
      </c>
      <c r="AF2104" s="8" t="n">
        <v>106.023</v>
      </c>
      <c r="AG2104" s="7" t="s">
        <v>2341</v>
      </c>
      <c r="AH2104" s="8" t="n">
        <v>111.429</v>
      </c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  <c r="BQ2104" s="7"/>
      <c r="BR2104" s="8"/>
      <c r="BS2104" s="7"/>
      <c r="BT2104" s="8"/>
      <c r="BU2104" s="7"/>
      <c r="BV2104" s="8"/>
      <c r="BW2104" s="7"/>
      <c r="BX2104" s="8"/>
      <c r="BY2104" s="7"/>
      <c r="BZ2104" s="8"/>
      <c r="CA2104" s="7"/>
      <c r="CB2104" s="8"/>
      <c r="CC2104" s="7"/>
      <c r="CD2104" s="8"/>
      <c r="CE2104" s="7"/>
      <c r="CF2104" s="8"/>
      <c r="CG2104" s="7"/>
      <c r="CH2104" s="8"/>
      <c r="CI2104" s="7"/>
      <c r="CJ2104" s="8"/>
    </row>
    <row r="2105" s="30" customFormat="true" ht="12" hidden="false" customHeight="false" outlineLevel="0" collapsed="false">
      <c r="B2105" s="31" t="n">
        <v>2090</v>
      </c>
      <c r="C2105" s="32" t="n">
        <v>29486</v>
      </c>
      <c r="D2105" s="33" t="s">
        <v>3078</v>
      </c>
      <c r="E2105" s="34" t="s">
        <v>52</v>
      </c>
      <c r="F2105" s="34"/>
      <c r="G2105" s="35" t="s">
        <v>2265</v>
      </c>
      <c r="H2105" s="34" t="s">
        <v>37</v>
      </c>
      <c r="I2105" s="36" t="n">
        <v>108.389</v>
      </c>
      <c r="J2105" s="37" t="n">
        <v>12.341</v>
      </c>
      <c r="K2105" s="38" t="n">
        <v>28</v>
      </c>
      <c r="L2105" s="39" t="n">
        <v>0</v>
      </c>
      <c r="M2105" s="34" t="n">
        <v>9</v>
      </c>
      <c r="N2105" s="34" t="n">
        <v>2</v>
      </c>
      <c r="O2105" s="34" t="n">
        <v>7</v>
      </c>
      <c r="P2105" s="40" t="n">
        <v>110.99</v>
      </c>
      <c r="Q2105" s="41" t="s">
        <v>1988</v>
      </c>
      <c r="R2105" s="8" t="n">
        <v>106.261</v>
      </c>
      <c r="S2105" s="7" t="s">
        <v>2099</v>
      </c>
      <c r="T2105" s="8" t="n">
        <v>112.423</v>
      </c>
      <c r="U2105" s="7" t="s">
        <v>1989</v>
      </c>
      <c r="V2105" s="8" t="n">
        <v>106.021</v>
      </c>
      <c r="W2105" s="7" t="s">
        <v>1990</v>
      </c>
      <c r="X2105" s="8" t="n">
        <v>107.336</v>
      </c>
      <c r="Y2105" s="7" t="s">
        <v>1854</v>
      </c>
      <c r="Z2105" s="8" t="n">
        <v>110.01</v>
      </c>
      <c r="AA2105" s="7" t="s">
        <v>1928</v>
      </c>
      <c r="AB2105" s="8" t="n">
        <v>110.99</v>
      </c>
      <c r="AC2105" s="7" t="s">
        <v>1929</v>
      </c>
      <c r="AD2105" s="8" t="n">
        <v>109.281</v>
      </c>
      <c r="AE2105" s="7" t="s">
        <v>1662</v>
      </c>
      <c r="AF2105" s="8" t="n">
        <v>108.826</v>
      </c>
      <c r="AG2105" s="7" t="s">
        <v>1855</v>
      </c>
      <c r="AH2105" s="8" t="n">
        <v>111.995</v>
      </c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  <c r="BQ2105" s="7"/>
      <c r="BR2105" s="8"/>
      <c r="BS2105" s="7"/>
      <c r="BT2105" s="8"/>
      <c r="BU2105" s="7"/>
      <c r="BV2105" s="8"/>
      <c r="BW2105" s="7"/>
      <c r="BX2105" s="8"/>
      <c r="BY2105" s="7"/>
      <c r="BZ2105" s="8"/>
      <c r="CA2105" s="7"/>
      <c r="CB2105" s="8"/>
      <c r="CC2105" s="7"/>
      <c r="CD2105" s="8"/>
      <c r="CE2105" s="7"/>
      <c r="CF2105" s="8"/>
      <c r="CG2105" s="7"/>
      <c r="CH2105" s="8"/>
      <c r="CI2105" s="7"/>
      <c r="CJ2105" s="8"/>
    </row>
    <row r="2106" s="30" customFormat="true" ht="12" hidden="false" customHeight="false" outlineLevel="0" collapsed="false">
      <c r="B2106" s="31" t="n">
        <v>2091</v>
      </c>
      <c r="C2106" s="32" t="n">
        <v>19330</v>
      </c>
      <c r="D2106" s="33" t="s">
        <v>3079</v>
      </c>
      <c r="E2106" s="34" t="s">
        <v>281</v>
      </c>
      <c r="F2106" s="34"/>
      <c r="G2106" s="35" t="s">
        <v>1557</v>
      </c>
      <c r="H2106" s="34" t="s">
        <v>81</v>
      </c>
      <c r="I2106" s="36" t="n">
        <v>108.391</v>
      </c>
      <c r="J2106" s="37" t="n">
        <v>12.343</v>
      </c>
      <c r="K2106" s="38" t="n">
        <v>28</v>
      </c>
      <c r="L2106" s="39" t="n">
        <v>0</v>
      </c>
      <c r="M2106" s="34" t="n">
        <v>7</v>
      </c>
      <c r="N2106" s="34" t="n">
        <v>1</v>
      </c>
      <c r="O2106" s="34" t="n">
        <v>6</v>
      </c>
      <c r="P2106" s="40" t="n">
        <v>111.017</v>
      </c>
      <c r="Q2106" s="41" t="s">
        <v>329</v>
      </c>
      <c r="R2106" s="8" t="n">
        <v>113.773</v>
      </c>
      <c r="S2106" s="7" t="s">
        <v>330</v>
      </c>
      <c r="T2106" s="8" t="n">
        <v>107.752</v>
      </c>
      <c r="U2106" s="7" t="s">
        <v>331</v>
      </c>
      <c r="V2106" s="8" t="n">
        <v>108.724</v>
      </c>
      <c r="W2106" s="7" t="s">
        <v>332</v>
      </c>
      <c r="X2106" s="8" t="n">
        <v>105.566</v>
      </c>
      <c r="Y2106" s="7" t="s">
        <v>1698</v>
      </c>
      <c r="Z2106" s="8" t="n">
        <v>109.749</v>
      </c>
      <c r="AA2106" s="7" t="s">
        <v>2183</v>
      </c>
      <c r="AB2106" s="8" t="n">
        <v>107.54</v>
      </c>
      <c r="AC2106" s="7" t="s">
        <v>2184</v>
      </c>
      <c r="AD2106" s="8" t="n">
        <v>111.017</v>
      </c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  <c r="BQ2106" s="7"/>
      <c r="BR2106" s="8"/>
      <c r="BS2106" s="7"/>
      <c r="BT2106" s="8"/>
      <c r="BU2106" s="7"/>
      <c r="BV2106" s="8"/>
      <c r="BW2106" s="7"/>
      <c r="BX2106" s="8"/>
      <c r="BY2106" s="7"/>
      <c r="BZ2106" s="8"/>
      <c r="CA2106" s="7"/>
      <c r="CB2106" s="8"/>
      <c r="CC2106" s="7"/>
      <c r="CD2106" s="8"/>
      <c r="CE2106" s="7"/>
      <c r="CF2106" s="8"/>
      <c r="CG2106" s="7"/>
      <c r="CH2106" s="8"/>
      <c r="CI2106" s="7"/>
      <c r="CJ2106" s="8"/>
    </row>
    <row r="2107" s="30" customFormat="true" ht="12" hidden="false" customHeight="false" outlineLevel="0" collapsed="false">
      <c r="B2107" s="31" t="n">
        <v>2092</v>
      </c>
      <c r="C2107" s="32" t="n">
        <v>65957</v>
      </c>
      <c r="D2107" s="33" t="s">
        <v>3080</v>
      </c>
      <c r="E2107" s="34" t="s">
        <v>281</v>
      </c>
      <c r="F2107" s="34"/>
      <c r="G2107" s="35" t="s">
        <v>2587</v>
      </c>
      <c r="H2107" s="34" t="s">
        <v>943</v>
      </c>
      <c r="I2107" s="36" t="n">
        <v>108.392</v>
      </c>
      <c r="J2107" s="37" t="n">
        <v>12.344</v>
      </c>
      <c r="K2107" s="38" t="n">
        <v>28</v>
      </c>
      <c r="L2107" s="39" t="n">
        <v>0</v>
      </c>
      <c r="M2107" s="34" t="n">
        <v>5</v>
      </c>
      <c r="N2107" s="34" t="n">
        <v>1</v>
      </c>
      <c r="O2107" s="34" t="n">
        <v>4</v>
      </c>
      <c r="P2107" s="40" t="n">
        <v>111.256</v>
      </c>
      <c r="Q2107" s="41" t="s">
        <v>463</v>
      </c>
      <c r="R2107" s="8" t="n">
        <v>113.942</v>
      </c>
      <c r="S2107" s="7" t="s">
        <v>2287</v>
      </c>
      <c r="T2107" s="8" t="n">
        <v>111.256</v>
      </c>
      <c r="U2107" s="7" t="s">
        <v>465</v>
      </c>
      <c r="V2107" s="8" t="n">
        <v>108.358</v>
      </c>
      <c r="W2107" s="7" t="s">
        <v>944</v>
      </c>
      <c r="X2107" s="8" t="n">
        <v>107.934</v>
      </c>
      <c r="Y2107" s="7" t="s">
        <v>945</v>
      </c>
      <c r="Z2107" s="8" t="n">
        <v>106.021</v>
      </c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  <c r="BQ2107" s="7"/>
      <c r="BR2107" s="8"/>
      <c r="BS2107" s="7"/>
      <c r="BT2107" s="8"/>
      <c r="BU2107" s="7"/>
      <c r="BV2107" s="8"/>
      <c r="BW2107" s="7"/>
      <c r="BX2107" s="8"/>
      <c r="BY2107" s="7"/>
      <c r="BZ2107" s="8"/>
      <c r="CA2107" s="7"/>
      <c r="CB2107" s="8"/>
      <c r="CC2107" s="7"/>
      <c r="CD2107" s="8"/>
      <c r="CE2107" s="7"/>
      <c r="CF2107" s="8"/>
      <c r="CG2107" s="7"/>
      <c r="CH2107" s="8"/>
      <c r="CI2107" s="7"/>
      <c r="CJ2107" s="8"/>
    </row>
    <row r="2108" s="30" customFormat="true" ht="12" hidden="false" customHeight="false" outlineLevel="0" collapsed="false">
      <c r="B2108" s="31" t="n">
        <v>2093</v>
      </c>
      <c r="C2108" s="32" t="n">
        <v>67380</v>
      </c>
      <c r="D2108" s="33" t="s">
        <v>3081</v>
      </c>
      <c r="E2108" s="34" t="s">
        <v>52</v>
      </c>
      <c r="F2108" s="34"/>
      <c r="G2108" s="35" t="s">
        <v>123</v>
      </c>
      <c r="H2108" s="34" t="s">
        <v>81</v>
      </c>
      <c r="I2108" s="36" t="n">
        <v>108.394</v>
      </c>
      <c r="J2108" s="37" t="n">
        <v>12.346</v>
      </c>
      <c r="K2108" s="38" t="n">
        <v>27</v>
      </c>
      <c r="L2108" s="39" t="n">
        <v>0</v>
      </c>
      <c r="M2108" s="34" t="n">
        <v>9</v>
      </c>
      <c r="N2108" s="34" t="n">
        <v>2</v>
      </c>
      <c r="O2108" s="34" t="n">
        <v>7</v>
      </c>
      <c r="P2108" s="40" t="n">
        <v>111.074</v>
      </c>
      <c r="Q2108" s="41" t="s">
        <v>124</v>
      </c>
      <c r="R2108" s="8" t="n">
        <v>116.624</v>
      </c>
      <c r="S2108" s="7" t="s">
        <v>1007</v>
      </c>
      <c r="T2108" s="8" t="n">
        <v>113.503</v>
      </c>
      <c r="U2108" s="7" t="s">
        <v>128</v>
      </c>
      <c r="V2108" s="8" t="n">
        <v>111.074</v>
      </c>
      <c r="W2108" s="7" t="s">
        <v>130</v>
      </c>
      <c r="X2108" s="8" t="n">
        <v>109.796</v>
      </c>
      <c r="Y2108" s="7" t="s">
        <v>1247</v>
      </c>
      <c r="Z2108" s="8" t="n">
        <v>107.582</v>
      </c>
      <c r="AA2108" s="7" t="s">
        <v>569</v>
      </c>
      <c r="AB2108" s="8" t="n">
        <v>108.219</v>
      </c>
      <c r="AC2108" s="7" t="s">
        <v>165</v>
      </c>
      <c r="AD2108" s="8" t="n">
        <v>108.207</v>
      </c>
      <c r="AE2108" s="7" t="s">
        <v>376</v>
      </c>
      <c r="AF2108" s="8" t="n">
        <v>105.615</v>
      </c>
      <c r="AG2108" s="7" t="s">
        <v>2184</v>
      </c>
      <c r="AH2108" s="8" t="n">
        <v>108.267</v>
      </c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  <c r="BQ2108" s="7"/>
      <c r="BR2108" s="8"/>
      <c r="BS2108" s="7"/>
      <c r="BT2108" s="8"/>
      <c r="BU2108" s="7"/>
      <c r="BV2108" s="8"/>
      <c r="BW2108" s="7"/>
      <c r="BX2108" s="8"/>
      <c r="BY2108" s="7"/>
      <c r="BZ2108" s="8"/>
      <c r="CA2108" s="7"/>
      <c r="CB2108" s="8"/>
      <c r="CC2108" s="7"/>
      <c r="CD2108" s="8"/>
      <c r="CE2108" s="7"/>
      <c r="CF2108" s="8"/>
      <c r="CG2108" s="7"/>
      <c r="CH2108" s="8"/>
      <c r="CI2108" s="7"/>
      <c r="CJ2108" s="8"/>
    </row>
    <row r="2109" s="30" customFormat="true" ht="12" hidden="false" customHeight="false" outlineLevel="0" collapsed="false">
      <c r="B2109" s="31" t="n">
        <v>2094</v>
      </c>
      <c r="C2109" s="32" t="n">
        <v>66173</v>
      </c>
      <c r="D2109" s="33" t="s">
        <v>3082</v>
      </c>
      <c r="E2109" s="34" t="s">
        <v>281</v>
      </c>
      <c r="F2109" s="34"/>
      <c r="G2109" s="35" t="s">
        <v>1677</v>
      </c>
      <c r="H2109" s="34" t="s">
        <v>943</v>
      </c>
      <c r="I2109" s="36" t="n">
        <v>108.404</v>
      </c>
      <c r="J2109" s="37" t="n">
        <v>12.356</v>
      </c>
      <c r="K2109" s="38" t="n">
        <v>27</v>
      </c>
      <c r="L2109" s="39" t="n">
        <v>0</v>
      </c>
      <c r="M2109" s="34" t="n">
        <v>4</v>
      </c>
      <c r="N2109" s="34" t="n">
        <v>1</v>
      </c>
      <c r="O2109" s="34" t="n">
        <v>3</v>
      </c>
      <c r="P2109" s="40" t="n">
        <v>109.256</v>
      </c>
      <c r="Q2109" s="41" t="s">
        <v>463</v>
      </c>
      <c r="R2109" s="8" t="n">
        <v>111.275</v>
      </c>
      <c r="S2109" s="7" t="s">
        <v>2287</v>
      </c>
      <c r="T2109" s="8" t="n">
        <v>109.256</v>
      </c>
      <c r="U2109" s="7" t="s">
        <v>944</v>
      </c>
      <c r="V2109" s="8" t="n">
        <v>108.184</v>
      </c>
      <c r="W2109" s="7" t="s">
        <v>945</v>
      </c>
      <c r="X2109" s="8" t="n">
        <v>107.771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  <c r="BQ2109" s="7"/>
      <c r="BR2109" s="8"/>
      <c r="BS2109" s="7"/>
      <c r="BT2109" s="8"/>
      <c r="BU2109" s="7"/>
      <c r="BV2109" s="8"/>
      <c r="BW2109" s="7"/>
      <c r="BX2109" s="8"/>
      <c r="BY2109" s="7"/>
      <c r="BZ2109" s="8"/>
      <c r="CA2109" s="7"/>
      <c r="CB2109" s="8"/>
      <c r="CC2109" s="7"/>
      <c r="CD2109" s="8"/>
      <c r="CE2109" s="7"/>
      <c r="CF2109" s="8"/>
      <c r="CG2109" s="7"/>
      <c r="CH2109" s="8"/>
      <c r="CI2109" s="7"/>
      <c r="CJ2109" s="8"/>
    </row>
    <row r="2110" s="30" customFormat="true" ht="12" hidden="false" customHeight="false" outlineLevel="0" collapsed="false">
      <c r="B2110" s="31" t="n">
        <v>2095</v>
      </c>
      <c r="C2110" s="32" t="n">
        <v>67372</v>
      </c>
      <c r="D2110" s="33" t="s">
        <v>3083</v>
      </c>
      <c r="E2110" s="34" t="s">
        <v>35</v>
      </c>
      <c r="F2110" s="34"/>
      <c r="G2110" s="35" t="s">
        <v>2036</v>
      </c>
      <c r="H2110" s="34" t="s">
        <v>37</v>
      </c>
      <c r="I2110" s="36" t="n">
        <v>108.412</v>
      </c>
      <c r="J2110" s="37" t="n">
        <v>12.364</v>
      </c>
      <c r="K2110" s="38" t="n">
        <v>27</v>
      </c>
      <c r="L2110" s="39" t="n">
        <v>0</v>
      </c>
      <c r="M2110" s="34" t="n">
        <v>3</v>
      </c>
      <c r="N2110" s="34" t="n">
        <v>0</v>
      </c>
      <c r="O2110" s="34" t="n">
        <v>3</v>
      </c>
      <c r="P2110" s="40" t="n">
        <v>112.215</v>
      </c>
      <c r="Q2110" s="41" t="s">
        <v>1795</v>
      </c>
      <c r="R2110" s="8" t="n">
        <v>110.245</v>
      </c>
      <c r="S2110" s="7" t="s">
        <v>1345</v>
      </c>
      <c r="T2110" s="8" t="n">
        <v>112.215</v>
      </c>
      <c r="U2110" s="7" t="s">
        <v>1796</v>
      </c>
      <c r="V2110" s="8" t="n">
        <v>102.775</v>
      </c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  <c r="BQ2110" s="7"/>
      <c r="BR2110" s="8"/>
      <c r="BS2110" s="7"/>
      <c r="BT2110" s="8"/>
      <c r="BU2110" s="7"/>
      <c r="BV2110" s="8"/>
      <c r="BW2110" s="7"/>
      <c r="BX2110" s="8"/>
      <c r="BY2110" s="7"/>
      <c r="BZ2110" s="8"/>
      <c r="CA2110" s="7"/>
      <c r="CB2110" s="8"/>
      <c r="CC2110" s="7"/>
      <c r="CD2110" s="8"/>
      <c r="CE2110" s="7"/>
      <c r="CF2110" s="8"/>
      <c r="CG2110" s="7"/>
      <c r="CH2110" s="8"/>
      <c r="CI2110" s="7"/>
      <c r="CJ2110" s="8"/>
    </row>
    <row r="2111" s="30" customFormat="true" ht="12" hidden="false" customHeight="false" outlineLevel="0" collapsed="false">
      <c r="B2111" s="31" t="n">
        <v>2096</v>
      </c>
      <c r="C2111" s="32" t="n">
        <v>6059</v>
      </c>
      <c r="D2111" s="33" t="s">
        <v>3084</v>
      </c>
      <c r="E2111" s="34" t="s">
        <v>281</v>
      </c>
      <c r="F2111" s="34"/>
      <c r="G2111" s="35" t="s">
        <v>1539</v>
      </c>
      <c r="H2111" s="34" t="s">
        <v>724</v>
      </c>
      <c r="I2111" s="36" t="n">
        <v>108.416</v>
      </c>
      <c r="J2111" s="37" t="n">
        <v>12.368</v>
      </c>
      <c r="K2111" s="38" t="n">
        <v>620</v>
      </c>
      <c r="L2111" s="39" t="n">
        <v>3.225</v>
      </c>
      <c r="M2111" s="34" t="n">
        <v>2</v>
      </c>
      <c r="N2111" s="34" t="n">
        <v>0</v>
      </c>
      <c r="O2111" s="34" t="n">
        <v>2</v>
      </c>
      <c r="P2111" s="40" t="n">
        <v>109.195</v>
      </c>
      <c r="Q2111" s="41" t="s">
        <v>465</v>
      </c>
      <c r="R2111" s="8" t="n">
        <v>101.858</v>
      </c>
      <c r="S2111" s="7" t="s">
        <v>337</v>
      </c>
      <c r="T2111" s="8" t="n">
        <v>109.195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  <c r="BQ2111" s="7"/>
      <c r="BR2111" s="8"/>
      <c r="BS2111" s="7"/>
      <c r="BT2111" s="8"/>
      <c r="BU2111" s="7"/>
      <c r="BV2111" s="8"/>
      <c r="BW2111" s="7"/>
      <c r="BX2111" s="8"/>
      <c r="BY2111" s="7"/>
      <c r="BZ2111" s="8"/>
      <c r="CA2111" s="7"/>
      <c r="CB2111" s="8"/>
      <c r="CC2111" s="7"/>
      <c r="CD2111" s="8"/>
      <c r="CE2111" s="7"/>
      <c r="CF2111" s="8"/>
      <c r="CG2111" s="7"/>
      <c r="CH2111" s="8"/>
      <c r="CI2111" s="7"/>
      <c r="CJ2111" s="8"/>
    </row>
    <row r="2112" s="30" customFormat="true" ht="12" hidden="false" customHeight="false" outlineLevel="0" collapsed="false">
      <c r="B2112" s="31" t="n">
        <v>2096</v>
      </c>
      <c r="C2112" s="32" t="n">
        <v>67401</v>
      </c>
      <c r="D2112" s="33" t="s">
        <v>3085</v>
      </c>
      <c r="E2112" s="34" t="s">
        <v>342</v>
      </c>
      <c r="F2112" s="34"/>
      <c r="G2112" s="35" t="s">
        <v>2910</v>
      </c>
      <c r="H2112" s="34" t="s">
        <v>37</v>
      </c>
      <c r="I2112" s="36" t="n">
        <v>108.416</v>
      </c>
      <c r="J2112" s="37" t="n">
        <v>12.368</v>
      </c>
      <c r="K2112" s="38" t="n">
        <v>27</v>
      </c>
      <c r="L2112" s="39" t="n">
        <v>0</v>
      </c>
      <c r="M2112" s="34" t="n">
        <v>5</v>
      </c>
      <c r="N2112" s="34" t="n">
        <v>1</v>
      </c>
      <c r="O2112" s="34" t="n">
        <v>4</v>
      </c>
      <c r="P2112" s="40" t="n">
        <v>110.698</v>
      </c>
      <c r="Q2112" s="41" t="s">
        <v>1727</v>
      </c>
      <c r="R2112" s="8" t="n">
        <v>114.634</v>
      </c>
      <c r="S2112" s="7" t="s">
        <v>2339</v>
      </c>
      <c r="T2112" s="8" t="n">
        <v>106.513</v>
      </c>
      <c r="U2112" s="7" t="s">
        <v>2340</v>
      </c>
      <c r="V2112" s="8" t="n">
        <v>110.698</v>
      </c>
      <c r="W2112" s="7" t="s">
        <v>1079</v>
      </c>
      <c r="X2112" s="8" t="n">
        <v>106.023</v>
      </c>
      <c r="Y2112" s="7" t="s">
        <v>2341</v>
      </c>
      <c r="Z2112" s="8" t="n">
        <v>110.429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  <c r="BQ2112" s="7"/>
      <c r="BR2112" s="8"/>
      <c r="BS2112" s="7"/>
      <c r="BT2112" s="8"/>
      <c r="BU2112" s="7"/>
      <c r="BV2112" s="8"/>
      <c r="BW2112" s="7"/>
      <c r="BX2112" s="8"/>
      <c r="BY2112" s="7"/>
      <c r="BZ2112" s="8"/>
      <c r="CA2112" s="7"/>
      <c r="CB2112" s="8"/>
      <c r="CC2112" s="7"/>
      <c r="CD2112" s="8"/>
      <c r="CE2112" s="7"/>
      <c r="CF2112" s="8"/>
      <c r="CG2112" s="7"/>
      <c r="CH2112" s="8"/>
      <c r="CI2112" s="7"/>
      <c r="CJ2112" s="8"/>
    </row>
    <row r="2113" s="30" customFormat="true" ht="12" hidden="false" customHeight="false" outlineLevel="0" collapsed="false">
      <c r="B2113" s="31" t="n">
        <v>2098</v>
      </c>
      <c r="C2113" s="32" t="n">
        <v>66671</v>
      </c>
      <c r="D2113" s="33" t="s">
        <v>3086</v>
      </c>
      <c r="E2113" s="34" t="s">
        <v>434</v>
      </c>
      <c r="F2113" s="34"/>
      <c r="G2113" s="35" t="s">
        <v>1927</v>
      </c>
      <c r="H2113" s="34" t="s">
        <v>37</v>
      </c>
      <c r="I2113" s="36" t="n">
        <v>108.423</v>
      </c>
      <c r="J2113" s="37" t="n">
        <v>12.375</v>
      </c>
      <c r="K2113" s="38" t="n">
        <v>28</v>
      </c>
      <c r="L2113" s="39" t="n">
        <v>0</v>
      </c>
      <c r="M2113" s="34" t="n">
        <v>8</v>
      </c>
      <c r="N2113" s="34" t="n">
        <v>2</v>
      </c>
      <c r="O2113" s="34" t="n">
        <v>6</v>
      </c>
      <c r="P2113" s="40" t="n">
        <v>113.344</v>
      </c>
      <c r="Q2113" s="41" t="s">
        <v>1988</v>
      </c>
      <c r="R2113" s="8" t="n">
        <v>106.595</v>
      </c>
      <c r="S2113" s="7" t="s">
        <v>2099</v>
      </c>
      <c r="T2113" s="8" t="n">
        <v>106.423</v>
      </c>
      <c r="U2113" s="7" t="s">
        <v>1989</v>
      </c>
      <c r="V2113" s="8" t="n">
        <v>112.354</v>
      </c>
      <c r="W2113" s="7" t="s">
        <v>1990</v>
      </c>
      <c r="X2113" s="8" t="n">
        <v>113.669</v>
      </c>
      <c r="Y2113" s="7" t="s">
        <v>1135</v>
      </c>
      <c r="Z2113" s="8" t="n">
        <v>104.539</v>
      </c>
      <c r="AA2113" s="7" t="s">
        <v>1991</v>
      </c>
      <c r="AB2113" s="8" t="n">
        <v>113.674</v>
      </c>
      <c r="AC2113" s="7" t="s">
        <v>1854</v>
      </c>
      <c r="AD2113" s="8" t="n">
        <v>113.344</v>
      </c>
      <c r="AE2113" s="7" t="s">
        <v>1929</v>
      </c>
      <c r="AF2113" s="8" t="n">
        <v>107.281</v>
      </c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  <c r="BQ2113" s="7"/>
      <c r="BR2113" s="8"/>
      <c r="BS2113" s="7"/>
      <c r="BT2113" s="8"/>
      <c r="BU2113" s="7"/>
      <c r="BV2113" s="8"/>
      <c r="BW2113" s="7"/>
      <c r="BX2113" s="8"/>
      <c r="BY2113" s="7"/>
      <c r="BZ2113" s="8"/>
      <c r="CA2113" s="7"/>
      <c r="CB2113" s="8"/>
      <c r="CC2113" s="7"/>
      <c r="CD2113" s="8"/>
      <c r="CE2113" s="7"/>
      <c r="CF2113" s="8"/>
      <c r="CG2113" s="7"/>
      <c r="CH2113" s="8"/>
      <c r="CI2113" s="7"/>
      <c r="CJ2113" s="8"/>
    </row>
    <row r="2114" s="30" customFormat="true" ht="12" hidden="false" customHeight="false" outlineLevel="0" collapsed="false">
      <c r="B2114" s="31" t="n">
        <v>2098</v>
      </c>
      <c r="C2114" s="32" t="n">
        <v>38455</v>
      </c>
      <c r="D2114" s="33" t="s">
        <v>3087</v>
      </c>
      <c r="E2114" s="34" t="s">
        <v>434</v>
      </c>
      <c r="F2114" s="34"/>
      <c r="G2114" s="35" t="s">
        <v>985</v>
      </c>
      <c r="H2114" s="34" t="s">
        <v>77</v>
      </c>
      <c r="I2114" s="36" t="n">
        <v>108.423</v>
      </c>
      <c r="J2114" s="37" t="n">
        <v>12.375</v>
      </c>
      <c r="K2114" s="38" t="n">
        <v>28</v>
      </c>
      <c r="L2114" s="39" t="n">
        <v>0</v>
      </c>
      <c r="M2114" s="34" t="n">
        <v>12</v>
      </c>
      <c r="N2114" s="34" t="n">
        <v>3</v>
      </c>
      <c r="O2114" s="34" t="n">
        <v>9</v>
      </c>
      <c r="P2114" s="40" t="n">
        <v>112.258</v>
      </c>
      <c r="Q2114" s="41" t="s">
        <v>143</v>
      </c>
      <c r="R2114" s="8" t="n">
        <v>110.927</v>
      </c>
      <c r="S2114" s="7" t="s">
        <v>1460</v>
      </c>
      <c r="T2114" s="8" t="n">
        <v>104.884</v>
      </c>
      <c r="U2114" s="7" t="s">
        <v>1461</v>
      </c>
      <c r="V2114" s="8" t="n">
        <v>108.134</v>
      </c>
      <c r="W2114" s="7" t="s">
        <v>1462</v>
      </c>
      <c r="X2114" s="8" t="n">
        <v>109.716</v>
      </c>
      <c r="Y2114" s="7" t="s">
        <v>2176</v>
      </c>
      <c r="Z2114" s="8" t="n">
        <v>108.813</v>
      </c>
      <c r="AA2114" s="7" t="s">
        <v>875</v>
      </c>
      <c r="AB2114" s="8" t="n">
        <v>112.258</v>
      </c>
      <c r="AC2114" s="7" t="s">
        <v>384</v>
      </c>
      <c r="AD2114" s="8" t="n">
        <v>107.961</v>
      </c>
      <c r="AE2114" s="7" t="s">
        <v>1463</v>
      </c>
      <c r="AF2114" s="8" t="n">
        <v>104.515</v>
      </c>
      <c r="AG2114" s="7" t="s">
        <v>1148</v>
      </c>
      <c r="AH2114" s="8" t="n">
        <v>113.757</v>
      </c>
      <c r="AI2114" s="7" t="s">
        <v>987</v>
      </c>
      <c r="AJ2114" s="8" t="n">
        <v>108.598</v>
      </c>
      <c r="AK2114" s="7" t="s">
        <v>988</v>
      </c>
      <c r="AL2114" s="8" t="n">
        <v>114.656</v>
      </c>
      <c r="AM2114" s="7" t="s">
        <v>309</v>
      </c>
      <c r="AN2114" s="8" t="n">
        <v>113.42</v>
      </c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  <c r="BQ2114" s="7"/>
      <c r="BR2114" s="8"/>
      <c r="BS2114" s="7"/>
      <c r="BT2114" s="8"/>
      <c r="BU2114" s="7"/>
      <c r="BV2114" s="8"/>
      <c r="BW2114" s="7"/>
      <c r="BX2114" s="8"/>
      <c r="BY2114" s="7"/>
      <c r="BZ2114" s="8"/>
      <c r="CA2114" s="7"/>
      <c r="CB2114" s="8"/>
      <c r="CC2114" s="7"/>
      <c r="CD2114" s="8"/>
      <c r="CE2114" s="7"/>
      <c r="CF2114" s="8"/>
      <c r="CG2114" s="7"/>
      <c r="CH2114" s="8"/>
      <c r="CI2114" s="7"/>
      <c r="CJ2114" s="8"/>
    </row>
    <row r="2115" s="30" customFormat="true" ht="12" hidden="false" customHeight="false" outlineLevel="0" collapsed="false">
      <c r="B2115" s="31" t="n">
        <v>2100</v>
      </c>
      <c r="C2115" s="32" t="n">
        <v>66788</v>
      </c>
      <c r="D2115" s="33" t="s">
        <v>3088</v>
      </c>
      <c r="E2115" s="34" t="s">
        <v>35</v>
      </c>
      <c r="F2115" s="34"/>
      <c r="G2115" s="35" t="s">
        <v>2089</v>
      </c>
      <c r="H2115" s="34" t="s">
        <v>77</v>
      </c>
      <c r="I2115" s="36" t="n">
        <v>108.424</v>
      </c>
      <c r="J2115" s="37" t="n">
        <v>12.376</v>
      </c>
      <c r="K2115" s="38" t="n">
        <v>28</v>
      </c>
      <c r="L2115" s="39" t="n">
        <v>0</v>
      </c>
      <c r="M2115" s="34" t="n">
        <v>12</v>
      </c>
      <c r="N2115" s="34" t="n">
        <v>3</v>
      </c>
      <c r="O2115" s="34" t="n">
        <v>9</v>
      </c>
      <c r="P2115" s="40" t="n">
        <v>111.487</v>
      </c>
      <c r="Q2115" s="41" t="s">
        <v>1597</v>
      </c>
      <c r="R2115" s="8" t="n">
        <v>108.326</v>
      </c>
      <c r="S2115" s="7" t="s">
        <v>1719</v>
      </c>
      <c r="T2115" s="8" t="n">
        <v>112.596</v>
      </c>
      <c r="U2115" s="7" t="s">
        <v>1598</v>
      </c>
      <c r="V2115" s="8" t="n">
        <v>108.931</v>
      </c>
      <c r="W2115" s="7" t="s">
        <v>1599</v>
      </c>
      <c r="X2115" s="8" t="n">
        <v>108.751</v>
      </c>
      <c r="Y2115" s="7" t="s">
        <v>875</v>
      </c>
      <c r="Z2115" s="8" t="n">
        <v>107.758</v>
      </c>
      <c r="AA2115" s="7" t="s">
        <v>1600</v>
      </c>
      <c r="AB2115" s="8" t="n">
        <v>106.302</v>
      </c>
      <c r="AC2115" s="7" t="s">
        <v>662</v>
      </c>
      <c r="AD2115" s="8" t="n">
        <v>111.487</v>
      </c>
      <c r="AE2115" s="7" t="s">
        <v>1720</v>
      </c>
      <c r="AF2115" s="8" t="n">
        <v>107.183</v>
      </c>
      <c r="AG2115" s="7" t="s">
        <v>1403</v>
      </c>
      <c r="AH2115" s="8" t="n">
        <v>108.939</v>
      </c>
      <c r="AI2115" s="7" t="s">
        <v>1601</v>
      </c>
      <c r="AJ2115" s="8" t="n">
        <v>108.141</v>
      </c>
      <c r="AK2115" s="7" t="s">
        <v>1404</v>
      </c>
      <c r="AL2115" s="8" t="n">
        <v>111.977</v>
      </c>
      <c r="AM2115" s="7" t="s">
        <v>921</v>
      </c>
      <c r="AN2115" s="8" t="n">
        <v>116.864</v>
      </c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  <c r="BQ2115" s="7"/>
      <c r="BR2115" s="8"/>
      <c r="BS2115" s="7"/>
      <c r="BT2115" s="8"/>
      <c r="BU2115" s="7"/>
      <c r="BV2115" s="8"/>
      <c r="BW2115" s="7"/>
      <c r="BX2115" s="8"/>
      <c r="BY2115" s="7"/>
      <c r="BZ2115" s="8"/>
      <c r="CA2115" s="7"/>
      <c r="CB2115" s="8"/>
      <c r="CC2115" s="7"/>
      <c r="CD2115" s="8"/>
      <c r="CE2115" s="7"/>
      <c r="CF2115" s="8"/>
      <c r="CG2115" s="7"/>
      <c r="CH2115" s="8"/>
      <c r="CI2115" s="7"/>
      <c r="CJ2115" s="8"/>
    </row>
    <row r="2116" s="30" customFormat="true" ht="12" hidden="false" customHeight="false" outlineLevel="0" collapsed="false">
      <c r="B2116" s="31" t="n">
        <v>2101</v>
      </c>
      <c r="C2116" s="32" t="n">
        <v>66701</v>
      </c>
      <c r="D2116" s="33" t="s">
        <v>3089</v>
      </c>
      <c r="E2116" s="34" t="s">
        <v>52</v>
      </c>
      <c r="F2116" s="34"/>
      <c r="G2116" s="35" t="s">
        <v>1927</v>
      </c>
      <c r="H2116" s="34" t="s">
        <v>37</v>
      </c>
      <c r="I2116" s="36" t="n">
        <v>108.433</v>
      </c>
      <c r="J2116" s="37" t="n">
        <v>12.385</v>
      </c>
      <c r="K2116" s="38" t="n">
        <v>40</v>
      </c>
      <c r="L2116" s="39" t="n">
        <v>0.052</v>
      </c>
      <c r="M2116" s="34" t="n">
        <v>9</v>
      </c>
      <c r="N2116" s="34" t="n">
        <v>2</v>
      </c>
      <c r="O2116" s="34" t="n">
        <v>7</v>
      </c>
      <c r="P2116" s="40" t="n">
        <v>114.261</v>
      </c>
      <c r="Q2116" s="41" t="s">
        <v>1988</v>
      </c>
      <c r="R2116" s="8" t="n">
        <v>114.261</v>
      </c>
      <c r="S2116" s="7" t="s">
        <v>2099</v>
      </c>
      <c r="T2116" s="8" t="n">
        <v>117.756</v>
      </c>
      <c r="U2116" s="7" t="s">
        <v>1989</v>
      </c>
      <c r="V2116" s="8" t="n">
        <v>112.688</v>
      </c>
      <c r="W2116" s="7" t="s">
        <v>1990</v>
      </c>
      <c r="X2116" s="8" t="n">
        <v>118.669</v>
      </c>
      <c r="Y2116" s="7" t="s">
        <v>1991</v>
      </c>
      <c r="Z2116" s="8" t="n">
        <v>107.674</v>
      </c>
      <c r="AA2116" s="7" t="s">
        <v>1854</v>
      </c>
      <c r="AB2116" s="8" t="n">
        <v>104.344</v>
      </c>
      <c r="AC2116" s="7" t="s">
        <v>1928</v>
      </c>
      <c r="AD2116" s="8" t="n">
        <v>100.323</v>
      </c>
      <c r="AE2116" s="7" t="s">
        <v>1855</v>
      </c>
      <c r="AF2116" s="8" t="n">
        <v>110.995</v>
      </c>
      <c r="AG2116" s="7" t="s">
        <v>228</v>
      </c>
      <c r="AH2116" s="8" t="n">
        <v>108.744</v>
      </c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  <c r="BQ2116" s="7"/>
      <c r="BR2116" s="8"/>
      <c r="BS2116" s="7"/>
      <c r="BT2116" s="8"/>
      <c r="BU2116" s="7"/>
      <c r="BV2116" s="8"/>
      <c r="BW2116" s="7"/>
      <c r="BX2116" s="8"/>
      <c r="BY2116" s="7"/>
      <c r="BZ2116" s="8"/>
      <c r="CA2116" s="7"/>
      <c r="CB2116" s="8"/>
      <c r="CC2116" s="7"/>
      <c r="CD2116" s="8"/>
      <c r="CE2116" s="7"/>
      <c r="CF2116" s="8"/>
      <c r="CG2116" s="7"/>
      <c r="CH2116" s="8"/>
      <c r="CI2116" s="7"/>
      <c r="CJ2116" s="8"/>
    </row>
    <row r="2117" s="30" customFormat="true" ht="12" hidden="false" customHeight="false" outlineLevel="0" collapsed="false">
      <c r="B2117" s="31" t="n">
        <v>2101</v>
      </c>
      <c r="C2117" s="32" t="n">
        <v>21876</v>
      </c>
      <c r="D2117" s="33" t="s">
        <v>3090</v>
      </c>
      <c r="E2117" s="34" t="s">
        <v>281</v>
      </c>
      <c r="F2117" s="34"/>
      <c r="G2117" s="35" t="s">
        <v>3009</v>
      </c>
      <c r="H2117" s="34" t="s">
        <v>185</v>
      </c>
      <c r="I2117" s="36" t="n">
        <v>108.433</v>
      </c>
      <c r="J2117" s="37" t="n">
        <v>12.385</v>
      </c>
      <c r="K2117" s="38" t="n">
        <v>-189</v>
      </c>
      <c r="L2117" s="39" t="n">
        <v>-1.723</v>
      </c>
      <c r="M2117" s="34" t="n">
        <v>2</v>
      </c>
      <c r="N2117" s="34" t="n">
        <v>0</v>
      </c>
      <c r="O2117" s="34" t="n">
        <v>2</v>
      </c>
      <c r="P2117" s="40" t="n">
        <v>106.823</v>
      </c>
      <c r="Q2117" s="41" t="s">
        <v>661</v>
      </c>
      <c r="R2117" s="8" t="n">
        <v>106.823</v>
      </c>
      <c r="S2117" s="7" t="s">
        <v>663</v>
      </c>
      <c r="T2117" s="8" t="n">
        <v>106.652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  <c r="BQ2117" s="7"/>
      <c r="BR2117" s="8"/>
      <c r="BS2117" s="7"/>
      <c r="BT2117" s="8"/>
      <c r="BU2117" s="7"/>
      <c r="BV2117" s="8"/>
      <c r="BW2117" s="7"/>
      <c r="BX2117" s="8"/>
      <c r="BY2117" s="7"/>
      <c r="BZ2117" s="8"/>
      <c r="CA2117" s="7"/>
      <c r="CB2117" s="8"/>
      <c r="CC2117" s="7"/>
      <c r="CD2117" s="8"/>
      <c r="CE2117" s="7"/>
      <c r="CF2117" s="8"/>
      <c r="CG2117" s="7"/>
      <c r="CH2117" s="8"/>
      <c r="CI2117" s="7"/>
      <c r="CJ2117" s="8"/>
    </row>
    <row r="2118" s="30" customFormat="true" ht="12" hidden="false" customHeight="false" outlineLevel="0" collapsed="false">
      <c r="B2118" s="31" t="n">
        <v>2103</v>
      </c>
      <c r="C2118" s="32" t="n">
        <v>3116</v>
      </c>
      <c r="D2118" s="33" t="s">
        <v>3091</v>
      </c>
      <c r="E2118" s="34" t="s">
        <v>572</v>
      </c>
      <c r="F2118" s="34"/>
      <c r="G2118" s="35" t="s">
        <v>1114</v>
      </c>
      <c r="H2118" s="34" t="s">
        <v>242</v>
      </c>
      <c r="I2118" s="36" t="n">
        <v>108.434</v>
      </c>
      <c r="J2118" s="37" t="n">
        <v>12.386</v>
      </c>
      <c r="K2118" s="38" t="n">
        <v>30</v>
      </c>
      <c r="L2118" s="39" t="n">
        <v>0</v>
      </c>
      <c r="M2118" s="34" t="n">
        <v>8</v>
      </c>
      <c r="N2118" s="34" t="n">
        <v>2</v>
      </c>
      <c r="O2118" s="34" t="n">
        <v>6</v>
      </c>
      <c r="P2118" s="40" t="n">
        <v>110.053</v>
      </c>
      <c r="Q2118" s="41" t="s">
        <v>350</v>
      </c>
      <c r="R2118" s="8" t="n">
        <v>109.102</v>
      </c>
      <c r="S2118" s="7" t="s">
        <v>352</v>
      </c>
      <c r="T2118" s="8" t="n">
        <v>109.337</v>
      </c>
      <c r="U2118" s="7" t="s">
        <v>353</v>
      </c>
      <c r="V2118" s="8" t="n">
        <v>108.948</v>
      </c>
      <c r="W2118" s="7" t="s">
        <v>354</v>
      </c>
      <c r="X2118" s="8" t="n">
        <v>110.053</v>
      </c>
      <c r="Y2118" s="7" t="s">
        <v>543</v>
      </c>
      <c r="Z2118" s="8" t="n">
        <v>106.093</v>
      </c>
      <c r="AA2118" s="7" t="s">
        <v>307</v>
      </c>
      <c r="AB2118" s="8" t="n">
        <v>107.072</v>
      </c>
      <c r="AC2118" s="7" t="s">
        <v>355</v>
      </c>
      <c r="AD2118" s="8" t="n">
        <v>110.658</v>
      </c>
      <c r="AE2118" s="7" t="s">
        <v>360</v>
      </c>
      <c r="AF2118" s="8" t="n">
        <v>114.327</v>
      </c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  <c r="BQ2118" s="7"/>
      <c r="BR2118" s="8"/>
      <c r="BS2118" s="7"/>
      <c r="BT2118" s="8"/>
      <c r="BU2118" s="7"/>
      <c r="BV2118" s="8"/>
      <c r="BW2118" s="7"/>
      <c r="BX2118" s="8"/>
      <c r="BY2118" s="7"/>
      <c r="BZ2118" s="8"/>
      <c r="CA2118" s="7"/>
      <c r="CB2118" s="8"/>
      <c r="CC2118" s="7"/>
      <c r="CD2118" s="8"/>
      <c r="CE2118" s="7"/>
      <c r="CF2118" s="8"/>
      <c r="CG2118" s="7"/>
      <c r="CH2118" s="8"/>
      <c r="CI2118" s="7"/>
      <c r="CJ2118" s="8"/>
    </row>
    <row r="2119" s="30" customFormat="true" ht="12" hidden="false" customHeight="false" outlineLevel="0" collapsed="false">
      <c r="B2119" s="31" t="n">
        <v>2104</v>
      </c>
      <c r="C2119" s="32" t="n">
        <v>28041</v>
      </c>
      <c r="D2119" s="33" t="s">
        <v>3092</v>
      </c>
      <c r="E2119" s="34" t="s">
        <v>572</v>
      </c>
      <c r="F2119" s="34"/>
      <c r="G2119" s="35" t="s">
        <v>937</v>
      </c>
      <c r="H2119" s="34" t="s">
        <v>493</v>
      </c>
      <c r="I2119" s="36" t="n">
        <v>108.438</v>
      </c>
      <c r="J2119" s="37" t="n">
        <v>12.39</v>
      </c>
      <c r="K2119" s="38" t="n">
        <v>-322</v>
      </c>
      <c r="L2119" s="39" t="n">
        <v>-3.164</v>
      </c>
      <c r="M2119" s="34" t="n">
        <v>4</v>
      </c>
      <c r="N2119" s="34" t="n">
        <v>1</v>
      </c>
      <c r="O2119" s="34" t="n">
        <v>3</v>
      </c>
      <c r="P2119" s="40" t="n">
        <v>109.059</v>
      </c>
      <c r="Q2119" s="41" t="s">
        <v>733</v>
      </c>
      <c r="R2119" s="8" t="n">
        <v>107.674</v>
      </c>
      <c r="S2119" s="7" t="s">
        <v>497</v>
      </c>
      <c r="T2119" s="8" t="n">
        <v>118.073</v>
      </c>
      <c r="U2119" s="7" t="s">
        <v>161</v>
      </c>
      <c r="V2119" s="8" t="n">
        <v>109.059</v>
      </c>
      <c r="W2119" s="7" t="s">
        <v>735</v>
      </c>
      <c r="X2119" s="8" t="n">
        <v>108.58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  <c r="BQ2119" s="7"/>
      <c r="BR2119" s="8"/>
      <c r="BS2119" s="7"/>
      <c r="BT2119" s="8"/>
      <c r="BU2119" s="7"/>
      <c r="BV2119" s="8"/>
      <c r="BW2119" s="7"/>
      <c r="BX2119" s="8"/>
      <c r="BY2119" s="7"/>
      <c r="BZ2119" s="8"/>
      <c r="CA2119" s="7"/>
      <c r="CB2119" s="8"/>
      <c r="CC2119" s="7"/>
      <c r="CD2119" s="8"/>
      <c r="CE2119" s="7"/>
      <c r="CF2119" s="8"/>
      <c r="CG2119" s="7"/>
      <c r="CH2119" s="8"/>
      <c r="CI2119" s="7"/>
      <c r="CJ2119" s="8"/>
    </row>
    <row r="2120" s="30" customFormat="true" ht="12" hidden="false" customHeight="false" outlineLevel="0" collapsed="false">
      <c r="B2120" s="31" t="n">
        <v>2105</v>
      </c>
      <c r="C2120" s="32" t="n">
        <v>35756</v>
      </c>
      <c r="D2120" s="33" t="s">
        <v>3093</v>
      </c>
      <c r="E2120" s="34" t="s">
        <v>281</v>
      </c>
      <c r="F2120" s="34"/>
      <c r="G2120" s="35" t="s">
        <v>2394</v>
      </c>
      <c r="H2120" s="34" t="s">
        <v>37</v>
      </c>
      <c r="I2120" s="36" t="n">
        <v>108.449</v>
      </c>
      <c r="J2120" s="37" t="n">
        <v>12.401</v>
      </c>
      <c r="K2120" s="38" t="n">
        <v>30</v>
      </c>
      <c r="L2120" s="39" t="n">
        <v>0</v>
      </c>
      <c r="M2120" s="34" t="n">
        <v>6</v>
      </c>
      <c r="N2120" s="34" t="n">
        <v>1</v>
      </c>
      <c r="O2120" s="34" t="n">
        <v>5</v>
      </c>
      <c r="P2120" s="40" t="n">
        <v>111.667</v>
      </c>
      <c r="Q2120" s="41" t="s">
        <v>1865</v>
      </c>
      <c r="R2120" s="8" t="n">
        <v>108.021</v>
      </c>
      <c r="S2120" s="7" t="s">
        <v>1866</v>
      </c>
      <c r="T2120" s="8" t="n">
        <v>103.06</v>
      </c>
      <c r="U2120" s="7" t="s">
        <v>1868</v>
      </c>
      <c r="V2120" s="8" t="n">
        <v>111.002</v>
      </c>
      <c r="W2120" s="7" t="s">
        <v>1109</v>
      </c>
      <c r="X2120" s="8" t="n">
        <v>114.105</v>
      </c>
      <c r="Y2120" s="7" t="s">
        <v>1689</v>
      </c>
      <c r="Z2120" s="8" t="n">
        <v>108.495</v>
      </c>
      <c r="AA2120" s="7" t="s">
        <v>1690</v>
      </c>
      <c r="AB2120" s="8" t="n">
        <v>111.667</v>
      </c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  <c r="BQ2120" s="7"/>
      <c r="BR2120" s="8"/>
      <c r="BS2120" s="7"/>
      <c r="BT2120" s="8"/>
      <c r="BU2120" s="7"/>
      <c r="BV2120" s="8"/>
      <c r="BW2120" s="7"/>
      <c r="BX2120" s="8"/>
      <c r="BY2120" s="7"/>
      <c r="BZ2120" s="8"/>
      <c r="CA2120" s="7"/>
      <c r="CB2120" s="8"/>
      <c r="CC2120" s="7"/>
      <c r="CD2120" s="8"/>
      <c r="CE2120" s="7"/>
      <c r="CF2120" s="8"/>
      <c r="CG2120" s="7"/>
      <c r="CH2120" s="8"/>
      <c r="CI2120" s="7"/>
      <c r="CJ2120" s="8"/>
    </row>
    <row r="2121" s="30" customFormat="true" ht="12" hidden="false" customHeight="false" outlineLevel="0" collapsed="false">
      <c r="B2121" s="31" t="n">
        <v>2106</v>
      </c>
      <c r="C2121" s="32" t="n">
        <v>38511</v>
      </c>
      <c r="D2121" s="33" t="s">
        <v>3094</v>
      </c>
      <c r="E2121" s="34" t="s">
        <v>230</v>
      </c>
      <c r="F2121" s="34"/>
      <c r="G2121" s="35" t="s">
        <v>580</v>
      </c>
      <c r="H2121" s="34" t="s">
        <v>37</v>
      </c>
      <c r="I2121" s="36" t="n">
        <v>108.45</v>
      </c>
      <c r="J2121" s="37" t="n">
        <v>12.402</v>
      </c>
      <c r="K2121" s="38" t="n">
        <v>29</v>
      </c>
      <c r="L2121" s="39" t="n">
        <v>0</v>
      </c>
      <c r="M2121" s="34" t="n">
        <v>2</v>
      </c>
      <c r="N2121" s="34" t="n">
        <v>0</v>
      </c>
      <c r="O2121" s="34" t="n">
        <v>2</v>
      </c>
      <c r="P2121" s="40" t="n">
        <v>108.079</v>
      </c>
      <c r="Q2121" s="41" t="s">
        <v>625</v>
      </c>
      <c r="R2121" s="8" t="n">
        <v>108.079</v>
      </c>
      <c r="S2121" s="7" t="s">
        <v>177</v>
      </c>
      <c r="T2121" s="8" t="n">
        <v>104.192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  <c r="BQ2121" s="7"/>
      <c r="BR2121" s="8"/>
      <c r="BS2121" s="7"/>
      <c r="BT2121" s="8"/>
      <c r="BU2121" s="7"/>
      <c r="BV2121" s="8"/>
      <c r="BW2121" s="7"/>
      <c r="BX2121" s="8"/>
      <c r="BY2121" s="7"/>
      <c r="BZ2121" s="8"/>
      <c r="CA2121" s="7"/>
      <c r="CB2121" s="8"/>
      <c r="CC2121" s="7"/>
      <c r="CD2121" s="8"/>
      <c r="CE2121" s="7"/>
      <c r="CF2121" s="8"/>
      <c r="CG2121" s="7"/>
      <c r="CH2121" s="8"/>
      <c r="CI2121" s="7"/>
      <c r="CJ2121" s="8"/>
    </row>
    <row r="2122" s="30" customFormat="true" ht="12" hidden="false" customHeight="false" outlineLevel="0" collapsed="false">
      <c r="B2122" s="31" t="n">
        <v>2107</v>
      </c>
      <c r="C2122" s="32" t="n">
        <v>37998</v>
      </c>
      <c r="D2122" s="33" t="s">
        <v>3095</v>
      </c>
      <c r="E2122" s="34" t="s">
        <v>35</v>
      </c>
      <c r="F2122" s="34"/>
      <c r="G2122" s="35" t="s">
        <v>522</v>
      </c>
      <c r="H2122" s="34" t="s">
        <v>37</v>
      </c>
      <c r="I2122" s="36" t="n">
        <v>108.455</v>
      </c>
      <c r="J2122" s="37" t="n">
        <v>12.407</v>
      </c>
      <c r="K2122" s="38" t="n">
        <v>28</v>
      </c>
      <c r="L2122" s="39" t="n">
        <v>0</v>
      </c>
      <c r="M2122" s="34" t="n">
        <v>8</v>
      </c>
      <c r="N2122" s="34" t="n">
        <v>2</v>
      </c>
      <c r="O2122" s="34" t="n">
        <v>6</v>
      </c>
      <c r="P2122" s="40" t="n">
        <v>110.863</v>
      </c>
      <c r="Q2122" s="41" t="s">
        <v>1865</v>
      </c>
      <c r="R2122" s="8" t="n">
        <v>111.688</v>
      </c>
      <c r="S2122" s="7" t="s">
        <v>1866</v>
      </c>
      <c r="T2122" s="8" t="n">
        <v>108.727</v>
      </c>
      <c r="U2122" s="7" t="s">
        <v>1868</v>
      </c>
      <c r="V2122" s="8" t="n">
        <v>107.668</v>
      </c>
      <c r="W2122" s="7" t="s">
        <v>1869</v>
      </c>
      <c r="X2122" s="8" t="n">
        <v>107.289</v>
      </c>
      <c r="Y2122" s="7" t="s">
        <v>1436</v>
      </c>
      <c r="Z2122" s="8" t="n">
        <v>107.849</v>
      </c>
      <c r="AA2122" s="7" t="s">
        <v>1109</v>
      </c>
      <c r="AB2122" s="8" t="n">
        <v>115.772</v>
      </c>
      <c r="AC2122" s="7" t="s">
        <v>1690</v>
      </c>
      <c r="AD2122" s="8" t="n">
        <v>108.333</v>
      </c>
      <c r="AE2122" s="7" t="s">
        <v>1691</v>
      </c>
      <c r="AF2122" s="8" t="n">
        <v>110.863</v>
      </c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  <c r="BQ2122" s="7"/>
      <c r="BR2122" s="8"/>
      <c r="BS2122" s="7"/>
      <c r="BT2122" s="8"/>
      <c r="BU2122" s="7"/>
      <c r="BV2122" s="8"/>
      <c r="BW2122" s="7"/>
      <c r="BX2122" s="8"/>
      <c r="BY2122" s="7"/>
      <c r="BZ2122" s="8"/>
      <c r="CA2122" s="7"/>
      <c r="CB2122" s="8"/>
      <c r="CC2122" s="7"/>
      <c r="CD2122" s="8"/>
      <c r="CE2122" s="7"/>
      <c r="CF2122" s="8"/>
      <c r="CG2122" s="7"/>
      <c r="CH2122" s="8"/>
      <c r="CI2122" s="7"/>
      <c r="CJ2122" s="8"/>
    </row>
    <row r="2123" s="30" customFormat="true" ht="12" hidden="false" customHeight="false" outlineLevel="0" collapsed="false">
      <c r="B2123" s="31" t="n">
        <v>2108</v>
      </c>
      <c r="C2123" s="32" t="n">
        <v>33504</v>
      </c>
      <c r="D2123" s="33" t="s">
        <v>3096</v>
      </c>
      <c r="E2123" s="34" t="s">
        <v>35</v>
      </c>
      <c r="F2123" s="34"/>
      <c r="G2123" s="35" t="s">
        <v>1065</v>
      </c>
      <c r="H2123" s="34" t="s">
        <v>77</v>
      </c>
      <c r="I2123" s="36" t="n">
        <v>108.467</v>
      </c>
      <c r="J2123" s="37" t="n">
        <v>12.419</v>
      </c>
      <c r="K2123" s="38" t="n">
        <v>27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5.134</v>
      </c>
      <c r="Q2123" s="41" t="s">
        <v>1461</v>
      </c>
      <c r="R2123" s="8" t="n">
        <v>105.134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  <c r="BQ2123" s="7"/>
      <c r="BR2123" s="8"/>
      <c r="BS2123" s="7"/>
      <c r="BT2123" s="8"/>
      <c r="BU2123" s="7"/>
      <c r="BV2123" s="8"/>
      <c r="BW2123" s="7"/>
      <c r="BX2123" s="8"/>
      <c r="BY2123" s="7"/>
      <c r="BZ2123" s="8"/>
      <c r="CA2123" s="7"/>
      <c r="CB2123" s="8"/>
      <c r="CC2123" s="7"/>
      <c r="CD2123" s="8"/>
      <c r="CE2123" s="7"/>
      <c r="CF2123" s="8"/>
      <c r="CG2123" s="7"/>
      <c r="CH2123" s="8"/>
      <c r="CI2123" s="7"/>
      <c r="CJ2123" s="8"/>
    </row>
    <row r="2124" s="30" customFormat="true" ht="12" hidden="false" customHeight="false" outlineLevel="0" collapsed="false">
      <c r="B2124" s="31" t="n">
        <v>2109</v>
      </c>
      <c r="C2124" s="32" t="n">
        <v>38339</v>
      </c>
      <c r="D2124" s="33" t="s">
        <v>3097</v>
      </c>
      <c r="E2124" s="34" t="s">
        <v>434</v>
      </c>
      <c r="F2124" s="34"/>
      <c r="G2124" s="35" t="s">
        <v>952</v>
      </c>
      <c r="H2124" s="34" t="s">
        <v>185</v>
      </c>
      <c r="I2124" s="36" t="n">
        <v>108.468</v>
      </c>
      <c r="J2124" s="37" t="n">
        <v>12.42</v>
      </c>
      <c r="K2124" s="38" t="n">
        <v>27</v>
      </c>
      <c r="L2124" s="39" t="n">
        <v>0</v>
      </c>
      <c r="M2124" s="34" t="n">
        <v>3</v>
      </c>
      <c r="N2124" s="34" t="n">
        <v>0</v>
      </c>
      <c r="O2124" s="34" t="n">
        <v>3</v>
      </c>
      <c r="P2124" s="40" t="n">
        <v>112.837</v>
      </c>
      <c r="Q2124" s="41" t="s">
        <v>953</v>
      </c>
      <c r="R2124" s="8" t="n">
        <v>112.837</v>
      </c>
      <c r="S2124" s="7" t="s">
        <v>85</v>
      </c>
      <c r="T2124" s="8" t="n">
        <v>105.871</v>
      </c>
      <c r="U2124" s="7" t="s">
        <v>120</v>
      </c>
      <c r="V2124" s="8" t="n">
        <v>106.695</v>
      </c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  <c r="BQ2124" s="7"/>
      <c r="BR2124" s="8"/>
      <c r="BS2124" s="7"/>
      <c r="BT2124" s="8"/>
      <c r="BU2124" s="7"/>
      <c r="BV2124" s="8"/>
      <c r="BW2124" s="7"/>
      <c r="BX2124" s="8"/>
      <c r="BY2124" s="7"/>
      <c r="BZ2124" s="8"/>
      <c r="CA2124" s="7"/>
      <c r="CB2124" s="8"/>
      <c r="CC2124" s="7"/>
      <c r="CD2124" s="8"/>
      <c r="CE2124" s="7"/>
      <c r="CF2124" s="8"/>
      <c r="CG2124" s="7"/>
      <c r="CH2124" s="8"/>
      <c r="CI2124" s="7"/>
      <c r="CJ2124" s="8"/>
    </row>
    <row r="2125" s="30" customFormat="true" ht="12" hidden="false" customHeight="false" outlineLevel="0" collapsed="false">
      <c r="B2125" s="31" t="n">
        <v>2109</v>
      </c>
      <c r="C2125" s="32" t="n">
        <v>33461</v>
      </c>
      <c r="D2125" s="33" t="s">
        <v>3098</v>
      </c>
      <c r="E2125" s="34" t="s">
        <v>281</v>
      </c>
      <c r="F2125" s="34"/>
      <c r="G2125" s="35" t="s">
        <v>574</v>
      </c>
      <c r="H2125" s="34" t="s">
        <v>77</v>
      </c>
      <c r="I2125" s="36" t="n">
        <v>108.468</v>
      </c>
      <c r="J2125" s="37" t="n">
        <v>12.42</v>
      </c>
      <c r="K2125" s="38" t="n">
        <v>16</v>
      </c>
      <c r="L2125" s="39" t="n">
        <v>-0.04</v>
      </c>
      <c r="M2125" s="34" t="n">
        <v>12</v>
      </c>
      <c r="N2125" s="34" t="n">
        <v>3</v>
      </c>
      <c r="O2125" s="34" t="n">
        <v>9</v>
      </c>
      <c r="P2125" s="40" t="n">
        <v>112.614</v>
      </c>
      <c r="Q2125" s="41" t="s">
        <v>1597</v>
      </c>
      <c r="R2125" s="8" t="n">
        <v>117.076</v>
      </c>
      <c r="S2125" s="7" t="s">
        <v>1719</v>
      </c>
      <c r="T2125" s="8" t="n">
        <v>116.096</v>
      </c>
      <c r="U2125" s="7" t="s">
        <v>1598</v>
      </c>
      <c r="V2125" s="8" t="n">
        <v>107.431</v>
      </c>
      <c r="W2125" s="7" t="s">
        <v>1599</v>
      </c>
      <c r="X2125" s="8" t="n">
        <v>108.751</v>
      </c>
      <c r="Y2125" s="7" t="s">
        <v>224</v>
      </c>
      <c r="Z2125" s="8" t="n">
        <v>110.431</v>
      </c>
      <c r="AA2125" s="7" t="s">
        <v>454</v>
      </c>
      <c r="AB2125" s="8" t="n">
        <v>108.961</v>
      </c>
      <c r="AC2125" s="7" t="s">
        <v>875</v>
      </c>
      <c r="AD2125" s="8" t="n">
        <v>107.508</v>
      </c>
      <c r="AE2125" s="7" t="s">
        <v>1720</v>
      </c>
      <c r="AF2125" s="8" t="n">
        <v>107.683</v>
      </c>
      <c r="AG2125" s="7" t="s">
        <v>1403</v>
      </c>
      <c r="AH2125" s="8" t="n">
        <v>104.939</v>
      </c>
      <c r="AI2125" s="7" t="s">
        <v>1601</v>
      </c>
      <c r="AJ2125" s="8" t="n">
        <v>107.891</v>
      </c>
      <c r="AK2125" s="7" t="s">
        <v>1404</v>
      </c>
      <c r="AL2125" s="8" t="n">
        <v>112.977</v>
      </c>
      <c r="AM2125" s="7" t="s">
        <v>921</v>
      </c>
      <c r="AN2125" s="8" t="n">
        <v>112.614</v>
      </c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  <c r="BQ2125" s="7"/>
      <c r="BR2125" s="8"/>
      <c r="BS2125" s="7"/>
      <c r="BT2125" s="8"/>
      <c r="BU2125" s="7"/>
      <c r="BV2125" s="8"/>
      <c r="BW2125" s="7"/>
      <c r="BX2125" s="8"/>
      <c r="BY2125" s="7"/>
      <c r="BZ2125" s="8"/>
      <c r="CA2125" s="7"/>
      <c r="CB2125" s="8"/>
      <c r="CC2125" s="7"/>
      <c r="CD2125" s="8"/>
      <c r="CE2125" s="7"/>
      <c r="CF2125" s="8"/>
      <c r="CG2125" s="7"/>
      <c r="CH2125" s="8"/>
      <c r="CI2125" s="7"/>
      <c r="CJ2125" s="8"/>
    </row>
    <row r="2126" s="30" customFormat="true" ht="12" hidden="false" customHeight="false" outlineLevel="0" collapsed="false">
      <c r="B2126" s="31" t="n">
        <v>2111</v>
      </c>
      <c r="C2126" s="32" t="n">
        <v>66117</v>
      </c>
      <c r="D2126" s="33" t="s">
        <v>3099</v>
      </c>
      <c r="E2126" s="34" t="s">
        <v>35</v>
      </c>
      <c r="F2126" s="34"/>
      <c r="G2126" s="35" t="s">
        <v>1065</v>
      </c>
      <c r="H2126" s="34" t="s">
        <v>77</v>
      </c>
      <c r="I2126" s="36" t="n">
        <v>108.479</v>
      </c>
      <c r="J2126" s="37" t="n">
        <v>12.431</v>
      </c>
      <c r="K2126" s="38" t="n">
        <v>-65</v>
      </c>
      <c r="L2126" s="39" t="n">
        <v>-0.763</v>
      </c>
      <c r="M2126" s="34" t="n">
        <v>4</v>
      </c>
      <c r="N2126" s="34" t="n">
        <v>1</v>
      </c>
      <c r="O2126" s="34" t="n">
        <v>3</v>
      </c>
      <c r="P2126" s="40" t="n">
        <v>109.133</v>
      </c>
      <c r="Q2126" s="41" t="s">
        <v>2177</v>
      </c>
      <c r="R2126" s="8" t="n">
        <v>109.768</v>
      </c>
      <c r="S2126" s="7" t="s">
        <v>2178</v>
      </c>
      <c r="T2126" s="8" t="n">
        <v>108.824</v>
      </c>
      <c r="U2126" s="7" t="s">
        <v>2188</v>
      </c>
      <c r="V2126" s="8" t="n">
        <v>109.133</v>
      </c>
      <c r="W2126" s="7" t="s">
        <v>278</v>
      </c>
      <c r="X2126" s="8" t="n">
        <v>107.481</v>
      </c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  <c r="BQ2126" s="7"/>
      <c r="BR2126" s="8"/>
      <c r="BS2126" s="7"/>
      <c r="BT2126" s="8"/>
      <c r="BU2126" s="7"/>
      <c r="BV2126" s="8"/>
      <c r="BW2126" s="7"/>
      <c r="BX2126" s="8"/>
      <c r="BY2126" s="7"/>
      <c r="BZ2126" s="8"/>
      <c r="CA2126" s="7"/>
      <c r="CB2126" s="8"/>
      <c r="CC2126" s="7"/>
      <c r="CD2126" s="8"/>
      <c r="CE2126" s="7"/>
      <c r="CF2126" s="8"/>
      <c r="CG2126" s="7"/>
      <c r="CH2126" s="8"/>
      <c r="CI2126" s="7"/>
      <c r="CJ2126" s="8"/>
    </row>
    <row r="2127" s="30" customFormat="true" ht="12" hidden="false" customHeight="false" outlineLevel="0" collapsed="false">
      <c r="B2127" s="31" t="n">
        <v>2111</v>
      </c>
      <c r="C2127" s="32" t="n">
        <v>36048</v>
      </c>
      <c r="D2127" s="33" t="s">
        <v>3100</v>
      </c>
      <c r="E2127" s="34" t="s">
        <v>281</v>
      </c>
      <c r="F2127" s="34"/>
      <c r="G2127" s="35" t="s">
        <v>1255</v>
      </c>
      <c r="H2127" s="34" t="s">
        <v>242</v>
      </c>
      <c r="I2127" s="36" t="n">
        <v>108.479</v>
      </c>
      <c r="J2127" s="37" t="n">
        <v>12.431</v>
      </c>
      <c r="K2127" s="38" t="n">
        <v>28</v>
      </c>
      <c r="L2127" s="39" t="n">
        <v>0</v>
      </c>
      <c r="M2127" s="34" t="n">
        <v>2</v>
      </c>
      <c r="N2127" s="34" t="n">
        <v>0</v>
      </c>
      <c r="O2127" s="34" t="n">
        <v>2</v>
      </c>
      <c r="P2127" s="40" t="n">
        <v>107.076</v>
      </c>
      <c r="Q2127" s="41" t="s">
        <v>306</v>
      </c>
      <c r="R2127" s="8" t="n">
        <v>106.284</v>
      </c>
      <c r="S2127" s="7" t="s">
        <v>254</v>
      </c>
      <c r="T2127" s="8" t="n">
        <v>107.076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  <c r="BQ2127" s="7"/>
      <c r="BR2127" s="8"/>
      <c r="BS2127" s="7"/>
      <c r="BT2127" s="8"/>
      <c r="BU2127" s="7"/>
      <c r="BV2127" s="8"/>
      <c r="BW2127" s="7"/>
      <c r="BX2127" s="8"/>
      <c r="BY2127" s="7"/>
      <c r="BZ2127" s="8"/>
      <c r="CA2127" s="7"/>
      <c r="CB2127" s="8"/>
      <c r="CC2127" s="7"/>
      <c r="CD2127" s="8"/>
      <c r="CE2127" s="7"/>
      <c r="CF2127" s="8"/>
      <c r="CG2127" s="7"/>
      <c r="CH2127" s="8"/>
      <c r="CI2127" s="7"/>
      <c r="CJ2127" s="8"/>
    </row>
    <row r="2128" s="30" customFormat="true" ht="12" hidden="false" customHeight="false" outlineLevel="0" collapsed="false">
      <c r="B2128" s="31" t="n">
        <v>2113</v>
      </c>
      <c r="C2128" s="32" t="n">
        <v>67147</v>
      </c>
      <c r="D2128" s="33" t="s">
        <v>3101</v>
      </c>
      <c r="E2128" s="34" t="s">
        <v>434</v>
      </c>
      <c r="F2128" s="34"/>
      <c r="G2128" s="35" t="s">
        <v>1107</v>
      </c>
      <c r="H2128" s="34" t="s">
        <v>37</v>
      </c>
      <c r="I2128" s="36" t="n">
        <v>108.48</v>
      </c>
      <c r="J2128" s="37" t="n">
        <v>12.432</v>
      </c>
      <c r="K2128" s="38" t="n">
        <v>111</v>
      </c>
      <c r="L2128" s="39" t="n">
        <v>0.505</v>
      </c>
      <c r="M2128" s="34" t="n">
        <v>15</v>
      </c>
      <c r="N2128" s="34" t="n">
        <v>3</v>
      </c>
      <c r="O2128" s="34" t="n">
        <v>12</v>
      </c>
      <c r="P2128" s="40" t="n">
        <v>110.928</v>
      </c>
      <c r="Q2128" s="41" t="s">
        <v>1167</v>
      </c>
      <c r="R2128" s="8" t="n">
        <v>110.606</v>
      </c>
      <c r="S2128" s="7" t="s">
        <v>235</v>
      </c>
      <c r="T2128" s="8" t="n">
        <v>106.878</v>
      </c>
      <c r="U2128" s="7" t="s">
        <v>1168</v>
      </c>
      <c r="V2128" s="8" t="n">
        <v>114.795</v>
      </c>
      <c r="W2128" s="7" t="s">
        <v>1169</v>
      </c>
      <c r="X2128" s="8" t="n">
        <v>114.692</v>
      </c>
      <c r="Y2128" s="7" t="s">
        <v>1902</v>
      </c>
      <c r="Z2128" s="8" t="n">
        <v>112.755</v>
      </c>
      <c r="AA2128" s="7" t="s">
        <v>581</v>
      </c>
      <c r="AB2128" s="8" t="n">
        <v>108.831</v>
      </c>
      <c r="AC2128" s="7" t="s">
        <v>625</v>
      </c>
      <c r="AD2128" s="8" t="n">
        <v>110.507</v>
      </c>
      <c r="AE2128" s="7" t="s">
        <v>299</v>
      </c>
      <c r="AF2128" s="8" t="n">
        <v>103.319</v>
      </c>
      <c r="AG2128" s="7" t="s">
        <v>1689</v>
      </c>
      <c r="AH2128" s="8" t="n">
        <v>110.828</v>
      </c>
      <c r="AI2128" s="7" t="s">
        <v>1690</v>
      </c>
      <c r="AJ2128" s="8" t="n">
        <v>107</v>
      </c>
      <c r="AK2128" s="7" t="s">
        <v>814</v>
      </c>
      <c r="AL2128" s="8" t="n">
        <v>104.275</v>
      </c>
      <c r="AM2128" s="7" t="s">
        <v>1691</v>
      </c>
      <c r="AN2128" s="8" t="n">
        <v>109.53</v>
      </c>
      <c r="AO2128" s="7" t="s">
        <v>228</v>
      </c>
      <c r="AP2128" s="8" t="n">
        <v>108.53</v>
      </c>
      <c r="AQ2128" s="7" t="s">
        <v>337</v>
      </c>
      <c r="AR2128" s="8" t="n">
        <v>110.529</v>
      </c>
      <c r="AS2128" s="7" t="s">
        <v>1935</v>
      </c>
      <c r="AT2128" s="8" t="n">
        <v>110.928</v>
      </c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  <c r="BQ2128" s="7"/>
      <c r="BR2128" s="8"/>
      <c r="BS2128" s="7"/>
      <c r="BT2128" s="8"/>
      <c r="BU2128" s="7"/>
      <c r="BV2128" s="8"/>
      <c r="BW2128" s="7"/>
      <c r="BX2128" s="8"/>
      <c r="BY2128" s="7"/>
      <c r="BZ2128" s="8"/>
      <c r="CA2128" s="7"/>
      <c r="CB2128" s="8"/>
      <c r="CC2128" s="7"/>
      <c r="CD2128" s="8"/>
      <c r="CE2128" s="7"/>
      <c r="CF2128" s="8"/>
      <c r="CG2128" s="7"/>
      <c r="CH2128" s="8"/>
      <c r="CI2128" s="7"/>
      <c r="CJ2128" s="8"/>
    </row>
    <row r="2129" s="30" customFormat="true" ht="12" hidden="false" customHeight="false" outlineLevel="0" collapsed="false">
      <c r="B2129" s="31" t="n">
        <v>2114</v>
      </c>
      <c r="C2129" s="32" t="n">
        <v>66830</v>
      </c>
      <c r="D2129" s="33" t="s">
        <v>3102</v>
      </c>
      <c r="E2129" s="34" t="s">
        <v>342</v>
      </c>
      <c r="F2129" s="34"/>
      <c r="G2129" s="35" t="s">
        <v>568</v>
      </c>
      <c r="H2129" s="34" t="s">
        <v>81</v>
      </c>
      <c r="I2129" s="36" t="n">
        <v>108.485</v>
      </c>
      <c r="J2129" s="37" t="n">
        <v>12.437</v>
      </c>
      <c r="K2129" s="38" t="n">
        <v>30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10.035</v>
      </c>
      <c r="Q2129" s="41" t="s">
        <v>111</v>
      </c>
      <c r="R2129" s="8" t="n">
        <v>115.753</v>
      </c>
      <c r="S2129" s="7" t="s">
        <v>115</v>
      </c>
      <c r="T2129" s="8" t="n">
        <v>108.561</v>
      </c>
      <c r="U2129" s="7" t="s">
        <v>128</v>
      </c>
      <c r="V2129" s="8" t="n">
        <v>109.824</v>
      </c>
      <c r="W2129" s="7" t="s">
        <v>131</v>
      </c>
      <c r="X2129" s="8" t="n">
        <v>105.521</v>
      </c>
      <c r="Y2129" s="7" t="s">
        <v>133</v>
      </c>
      <c r="Z2129" s="8" t="n">
        <v>110.035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  <c r="BQ2129" s="7"/>
      <c r="BR2129" s="8"/>
      <c r="BS2129" s="7"/>
      <c r="BT2129" s="8"/>
      <c r="BU2129" s="7"/>
      <c r="BV2129" s="8"/>
      <c r="BW2129" s="7"/>
      <c r="BX2129" s="8"/>
      <c r="BY2129" s="7"/>
      <c r="BZ2129" s="8"/>
      <c r="CA2129" s="7"/>
      <c r="CB2129" s="8"/>
      <c r="CC2129" s="7"/>
      <c r="CD2129" s="8"/>
      <c r="CE2129" s="7"/>
      <c r="CF2129" s="8"/>
      <c r="CG2129" s="7"/>
      <c r="CH2129" s="8"/>
      <c r="CI2129" s="7"/>
      <c r="CJ2129" s="8"/>
    </row>
    <row r="2130" s="30" customFormat="true" ht="12" hidden="false" customHeight="false" outlineLevel="0" collapsed="false">
      <c r="B2130" s="31" t="n">
        <v>2115</v>
      </c>
      <c r="C2130" s="32" t="n">
        <v>35803</v>
      </c>
      <c r="D2130" s="33" t="s">
        <v>3103</v>
      </c>
      <c r="E2130" s="34" t="s">
        <v>572</v>
      </c>
      <c r="F2130" s="34"/>
      <c r="G2130" s="35" t="s">
        <v>1088</v>
      </c>
      <c r="H2130" s="34" t="s">
        <v>77</v>
      </c>
      <c r="I2130" s="36" t="n">
        <v>108.491</v>
      </c>
      <c r="J2130" s="37" t="n">
        <v>12.443</v>
      </c>
      <c r="K2130" s="38" t="n">
        <v>28</v>
      </c>
      <c r="L2130" s="39" t="n">
        <v>0</v>
      </c>
      <c r="M2130" s="34" t="n">
        <v>10</v>
      </c>
      <c r="N2130" s="34" t="n">
        <v>2</v>
      </c>
      <c r="O2130" s="34" t="n">
        <v>8</v>
      </c>
      <c r="P2130" s="40" t="n">
        <v>110.3</v>
      </c>
      <c r="Q2130" s="41" t="s">
        <v>143</v>
      </c>
      <c r="R2130" s="8" t="n">
        <v>108.677</v>
      </c>
      <c r="S2130" s="7" t="s">
        <v>1709</v>
      </c>
      <c r="T2130" s="8" t="n">
        <v>110.169</v>
      </c>
      <c r="U2130" s="7" t="s">
        <v>1710</v>
      </c>
      <c r="V2130" s="8" t="n">
        <v>108.688</v>
      </c>
      <c r="W2130" s="7" t="s">
        <v>1711</v>
      </c>
      <c r="X2130" s="8" t="n">
        <v>109.552</v>
      </c>
      <c r="Y2130" s="7" t="s">
        <v>454</v>
      </c>
      <c r="Z2130" s="8" t="n">
        <v>111.161</v>
      </c>
      <c r="AA2130" s="7" t="s">
        <v>1712</v>
      </c>
      <c r="AB2130" s="8" t="n">
        <v>110.3</v>
      </c>
      <c r="AC2130" s="7" t="s">
        <v>1713</v>
      </c>
      <c r="AD2130" s="8" t="n">
        <v>111.913</v>
      </c>
      <c r="AE2130" s="7" t="s">
        <v>86</v>
      </c>
      <c r="AF2130" s="8" t="n">
        <v>105.504</v>
      </c>
      <c r="AG2130" s="7" t="s">
        <v>1714</v>
      </c>
      <c r="AH2130" s="8" t="n">
        <v>105.087</v>
      </c>
      <c r="AI2130" s="7" t="s">
        <v>1715</v>
      </c>
      <c r="AJ2130" s="8" t="n">
        <v>109.954</v>
      </c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  <c r="BQ2130" s="7"/>
      <c r="BR2130" s="8"/>
      <c r="BS2130" s="7"/>
      <c r="BT2130" s="8"/>
      <c r="BU2130" s="7"/>
      <c r="BV2130" s="8"/>
      <c r="BW2130" s="7"/>
      <c r="BX2130" s="8"/>
      <c r="BY2130" s="7"/>
      <c r="BZ2130" s="8"/>
      <c r="CA2130" s="7"/>
      <c r="CB2130" s="8"/>
      <c r="CC2130" s="7"/>
      <c r="CD2130" s="8"/>
      <c r="CE2130" s="7"/>
      <c r="CF2130" s="8"/>
      <c r="CG2130" s="7"/>
      <c r="CH2130" s="8"/>
      <c r="CI2130" s="7"/>
      <c r="CJ2130" s="8"/>
    </row>
    <row r="2131" s="30" customFormat="true" ht="12" hidden="false" customHeight="false" outlineLevel="0" collapsed="false">
      <c r="B2131" s="31" t="n">
        <v>2116</v>
      </c>
      <c r="C2131" s="32" t="n">
        <v>40165</v>
      </c>
      <c r="D2131" s="33" t="s">
        <v>3104</v>
      </c>
      <c r="E2131" s="34" t="s">
        <v>35</v>
      </c>
      <c r="F2131" s="34"/>
      <c r="G2131" s="35" t="s">
        <v>2886</v>
      </c>
      <c r="H2131" s="34" t="s">
        <v>37</v>
      </c>
      <c r="I2131" s="36" t="n">
        <v>108.492</v>
      </c>
      <c r="J2131" s="37" t="n">
        <v>12.444</v>
      </c>
      <c r="K2131" s="38" t="n">
        <v>28</v>
      </c>
      <c r="L2131" s="39" t="n">
        <v>0</v>
      </c>
      <c r="M2131" s="34" t="n">
        <v>10</v>
      </c>
      <c r="N2131" s="34" t="n">
        <v>2</v>
      </c>
      <c r="O2131" s="34" t="n">
        <v>8</v>
      </c>
      <c r="P2131" s="40" t="n">
        <v>111.871</v>
      </c>
      <c r="Q2131" s="41" t="s">
        <v>1500</v>
      </c>
      <c r="R2131" s="8" t="n">
        <v>116.23</v>
      </c>
      <c r="S2131" s="7" t="s">
        <v>1501</v>
      </c>
      <c r="T2131" s="8" t="n">
        <v>113.223</v>
      </c>
      <c r="U2131" s="7" t="s">
        <v>2356</v>
      </c>
      <c r="V2131" s="8" t="n">
        <v>111.871</v>
      </c>
      <c r="W2131" s="7" t="s">
        <v>2786</v>
      </c>
      <c r="X2131" s="8" t="n">
        <v>108.495</v>
      </c>
      <c r="Y2131" s="7" t="s">
        <v>625</v>
      </c>
      <c r="Z2131" s="8" t="n">
        <v>110.221</v>
      </c>
      <c r="AA2131" s="7" t="s">
        <v>261</v>
      </c>
      <c r="AB2131" s="8" t="n">
        <v>105.567</v>
      </c>
      <c r="AC2131" s="7" t="s">
        <v>1854</v>
      </c>
      <c r="AD2131" s="8" t="n">
        <v>109.677</v>
      </c>
      <c r="AE2131" s="7" t="s">
        <v>1929</v>
      </c>
      <c r="AF2131" s="8" t="n">
        <v>108.615</v>
      </c>
      <c r="AG2131" s="7" t="s">
        <v>1662</v>
      </c>
      <c r="AH2131" s="8" t="n">
        <v>107.159</v>
      </c>
      <c r="AI2131" s="7" t="s">
        <v>1855</v>
      </c>
      <c r="AJ2131" s="8" t="n">
        <v>106.329</v>
      </c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  <c r="BQ2131" s="7"/>
      <c r="BR2131" s="8"/>
      <c r="BS2131" s="7"/>
      <c r="BT2131" s="8"/>
      <c r="BU2131" s="7"/>
      <c r="BV2131" s="8"/>
      <c r="BW2131" s="7"/>
      <c r="BX2131" s="8"/>
      <c r="BY2131" s="7"/>
      <c r="BZ2131" s="8"/>
      <c r="CA2131" s="7"/>
      <c r="CB2131" s="8"/>
      <c r="CC2131" s="7"/>
      <c r="CD2131" s="8"/>
      <c r="CE2131" s="7"/>
      <c r="CF2131" s="8"/>
      <c r="CG2131" s="7"/>
      <c r="CH2131" s="8"/>
      <c r="CI2131" s="7"/>
      <c r="CJ2131" s="8"/>
    </row>
    <row r="2132" s="30" customFormat="true" ht="12" hidden="false" customHeight="false" outlineLevel="0" collapsed="false">
      <c r="B2132" s="31" t="n">
        <v>2116</v>
      </c>
      <c r="C2132" s="32" t="n">
        <v>3796</v>
      </c>
      <c r="D2132" s="33" t="s">
        <v>3105</v>
      </c>
      <c r="E2132" s="34" t="s">
        <v>281</v>
      </c>
      <c r="F2132" s="34"/>
      <c r="G2132" s="35" t="s">
        <v>510</v>
      </c>
      <c r="H2132" s="34" t="s">
        <v>185</v>
      </c>
      <c r="I2132" s="36" t="n">
        <v>108.492</v>
      </c>
      <c r="J2132" s="37" t="n">
        <v>12.444</v>
      </c>
      <c r="K2132" s="38" t="n">
        <v>28</v>
      </c>
      <c r="L2132" s="39" t="n">
        <v>0</v>
      </c>
      <c r="M2132" s="34" t="n">
        <v>3</v>
      </c>
      <c r="N2132" s="34" t="n">
        <v>0</v>
      </c>
      <c r="O2132" s="34" t="n">
        <v>3</v>
      </c>
      <c r="P2132" s="40" t="n">
        <v>111.771</v>
      </c>
      <c r="Q2132" s="41" t="s">
        <v>674</v>
      </c>
      <c r="R2132" s="8" t="n">
        <v>104.483</v>
      </c>
      <c r="S2132" s="7" t="s">
        <v>616</v>
      </c>
      <c r="T2132" s="8" t="n">
        <v>111.771</v>
      </c>
      <c r="U2132" s="7" t="s">
        <v>1616</v>
      </c>
      <c r="V2132" s="8" t="n">
        <v>109.223</v>
      </c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  <c r="BQ2132" s="7"/>
      <c r="BR2132" s="8"/>
      <c r="BS2132" s="7"/>
      <c r="BT2132" s="8"/>
      <c r="BU2132" s="7"/>
      <c r="BV2132" s="8"/>
      <c r="BW2132" s="7"/>
      <c r="BX2132" s="8"/>
      <c r="BY2132" s="7"/>
      <c r="BZ2132" s="8"/>
      <c r="CA2132" s="7"/>
      <c r="CB2132" s="8"/>
      <c r="CC2132" s="7"/>
      <c r="CD2132" s="8"/>
      <c r="CE2132" s="7"/>
      <c r="CF2132" s="8"/>
      <c r="CG2132" s="7"/>
      <c r="CH2132" s="8"/>
      <c r="CI2132" s="7"/>
      <c r="CJ2132" s="8"/>
    </row>
    <row r="2133" s="30" customFormat="true" ht="12" hidden="false" customHeight="false" outlineLevel="0" collapsed="false">
      <c r="B2133" s="31" t="n">
        <v>2118</v>
      </c>
      <c r="C2133" s="32" t="n">
        <v>32996</v>
      </c>
      <c r="D2133" s="33" t="s">
        <v>3106</v>
      </c>
      <c r="E2133" s="34" t="s">
        <v>35</v>
      </c>
      <c r="F2133" s="34"/>
      <c r="G2133" s="35" t="s">
        <v>201</v>
      </c>
      <c r="H2133" s="34" t="s">
        <v>81</v>
      </c>
      <c r="I2133" s="36" t="n">
        <v>108.497</v>
      </c>
      <c r="J2133" s="37" t="n">
        <v>12.449</v>
      </c>
      <c r="K2133" s="38" t="n">
        <v>28</v>
      </c>
      <c r="L2133" s="39" t="n">
        <v>0</v>
      </c>
      <c r="M2133" s="34" t="n">
        <v>1</v>
      </c>
      <c r="N2133" s="34" t="n">
        <v>0</v>
      </c>
      <c r="O2133" s="34" t="n">
        <v>1</v>
      </c>
      <c r="P2133" s="40" t="n">
        <v>105.164</v>
      </c>
      <c r="Q2133" s="41" t="s">
        <v>68</v>
      </c>
      <c r="R2133" s="8" t="n">
        <v>105.164</v>
      </c>
      <c r="S2133" s="7"/>
      <c r="T2133" s="8"/>
      <c r="U2133" s="7"/>
      <c r="V2133" s="8"/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  <c r="BQ2133" s="7"/>
      <c r="BR2133" s="8"/>
      <c r="BS2133" s="7"/>
      <c r="BT2133" s="8"/>
      <c r="BU2133" s="7"/>
      <c r="BV2133" s="8"/>
      <c r="BW2133" s="7"/>
      <c r="BX2133" s="8"/>
      <c r="BY2133" s="7"/>
      <c r="BZ2133" s="8"/>
      <c r="CA2133" s="7"/>
      <c r="CB2133" s="8"/>
      <c r="CC2133" s="7"/>
      <c r="CD2133" s="8"/>
      <c r="CE2133" s="7"/>
      <c r="CF2133" s="8"/>
      <c r="CG2133" s="7"/>
      <c r="CH2133" s="8"/>
      <c r="CI2133" s="7"/>
      <c r="CJ2133" s="8"/>
    </row>
    <row r="2134" s="30" customFormat="true" ht="12" hidden="false" customHeight="false" outlineLevel="0" collapsed="false">
      <c r="B2134" s="31" t="n">
        <v>2119</v>
      </c>
      <c r="C2134" s="32" t="n">
        <v>18085</v>
      </c>
      <c r="D2134" s="33" t="s">
        <v>3107</v>
      </c>
      <c r="E2134" s="34" t="s">
        <v>572</v>
      </c>
      <c r="F2134" s="34"/>
      <c r="G2134" s="35" t="s">
        <v>2309</v>
      </c>
      <c r="H2134" s="34" t="s">
        <v>37</v>
      </c>
      <c r="I2134" s="36" t="n">
        <v>108.503</v>
      </c>
      <c r="J2134" s="37" t="n">
        <v>12.455</v>
      </c>
      <c r="K2134" s="38" t="n">
        <v>-15</v>
      </c>
      <c r="L2134" s="39" t="n">
        <v>-0.407</v>
      </c>
      <c r="M2134" s="34" t="n">
        <v>11</v>
      </c>
      <c r="N2134" s="34" t="n">
        <v>2</v>
      </c>
      <c r="O2134" s="34" t="n">
        <v>9</v>
      </c>
      <c r="P2134" s="40" t="n">
        <v>111.021</v>
      </c>
      <c r="Q2134" s="41" t="s">
        <v>587</v>
      </c>
      <c r="R2134" s="8" t="n">
        <v>110.078</v>
      </c>
      <c r="S2134" s="7" t="s">
        <v>1865</v>
      </c>
      <c r="T2134" s="8" t="n">
        <v>111.021</v>
      </c>
      <c r="U2134" s="7" t="s">
        <v>1866</v>
      </c>
      <c r="V2134" s="8" t="n">
        <v>108.06</v>
      </c>
      <c r="W2134" s="7" t="s">
        <v>1867</v>
      </c>
      <c r="X2134" s="8" t="n">
        <v>107.539</v>
      </c>
      <c r="Y2134" s="7" t="s">
        <v>1135</v>
      </c>
      <c r="Z2134" s="8" t="n">
        <v>107.11</v>
      </c>
      <c r="AA2134" s="7" t="s">
        <v>1869</v>
      </c>
      <c r="AB2134" s="8" t="n">
        <v>109.289</v>
      </c>
      <c r="AC2134" s="7" t="s">
        <v>1931</v>
      </c>
      <c r="AD2134" s="8" t="n">
        <v>111.338</v>
      </c>
      <c r="AE2134" s="7" t="s">
        <v>1932</v>
      </c>
      <c r="AF2134" s="8" t="n">
        <v>107.696</v>
      </c>
      <c r="AG2134" s="7" t="s">
        <v>1933</v>
      </c>
      <c r="AH2134" s="8" t="n">
        <v>111.22</v>
      </c>
      <c r="AI2134" s="7" t="s">
        <v>1934</v>
      </c>
      <c r="AJ2134" s="8" t="n">
        <v>110.488</v>
      </c>
      <c r="AK2134" s="7" t="s">
        <v>228</v>
      </c>
      <c r="AL2134" s="8" t="n">
        <v>105.244</v>
      </c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  <c r="BQ2134" s="7"/>
      <c r="BR2134" s="8"/>
      <c r="BS2134" s="7"/>
      <c r="BT2134" s="8"/>
      <c r="BU2134" s="7"/>
      <c r="BV2134" s="8"/>
      <c r="BW2134" s="7"/>
      <c r="BX2134" s="8"/>
      <c r="BY2134" s="7"/>
      <c r="BZ2134" s="8"/>
      <c r="CA2134" s="7"/>
      <c r="CB2134" s="8"/>
      <c r="CC2134" s="7"/>
      <c r="CD2134" s="8"/>
      <c r="CE2134" s="7"/>
      <c r="CF2134" s="8"/>
      <c r="CG2134" s="7"/>
      <c r="CH2134" s="8"/>
      <c r="CI2134" s="7"/>
      <c r="CJ2134" s="8"/>
    </row>
    <row r="2135" s="30" customFormat="true" ht="12" hidden="false" customHeight="false" outlineLevel="0" collapsed="false">
      <c r="B2135" s="31" t="n">
        <v>2120</v>
      </c>
      <c r="C2135" s="32" t="n">
        <v>36107</v>
      </c>
      <c r="D2135" s="33" t="s">
        <v>3108</v>
      </c>
      <c r="E2135" s="34" t="s">
        <v>572</v>
      </c>
      <c r="F2135" s="34"/>
      <c r="G2135" s="35" t="s">
        <v>2265</v>
      </c>
      <c r="H2135" s="34" t="s">
        <v>37</v>
      </c>
      <c r="I2135" s="36" t="n">
        <v>108.505</v>
      </c>
      <c r="J2135" s="37" t="n">
        <v>12.457</v>
      </c>
      <c r="K2135" s="38" t="n">
        <v>29</v>
      </c>
      <c r="L2135" s="39" t="n">
        <v>0</v>
      </c>
      <c r="M2135" s="34" t="n">
        <v>5</v>
      </c>
      <c r="N2135" s="34" t="n">
        <v>1</v>
      </c>
      <c r="O2135" s="34" t="n">
        <v>4</v>
      </c>
      <c r="P2135" s="40" t="n">
        <v>109.99</v>
      </c>
      <c r="Q2135" s="41" t="s">
        <v>1988</v>
      </c>
      <c r="R2135" s="8" t="n">
        <v>113.261</v>
      </c>
      <c r="S2135" s="7" t="s">
        <v>1989</v>
      </c>
      <c r="T2135" s="8" t="n">
        <v>106.354</v>
      </c>
      <c r="U2135" s="7" t="s">
        <v>1990</v>
      </c>
      <c r="V2135" s="8" t="n">
        <v>109.003</v>
      </c>
      <c r="W2135" s="7" t="s">
        <v>1991</v>
      </c>
      <c r="X2135" s="8" t="n">
        <v>108.674</v>
      </c>
      <c r="Y2135" s="7" t="s">
        <v>1928</v>
      </c>
      <c r="Z2135" s="8" t="n">
        <v>109.99</v>
      </c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  <c r="BQ2135" s="7"/>
      <c r="BR2135" s="8"/>
      <c r="BS2135" s="7"/>
      <c r="BT2135" s="8"/>
      <c r="BU2135" s="7"/>
      <c r="BV2135" s="8"/>
      <c r="BW2135" s="7"/>
      <c r="BX2135" s="8"/>
      <c r="BY2135" s="7"/>
      <c r="BZ2135" s="8"/>
      <c r="CA2135" s="7"/>
      <c r="CB2135" s="8"/>
      <c r="CC2135" s="7"/>
      <c r="CD2135" s="8"/>
      <c r="CE2135" s="7"/>
      <c r="CF2135" s="8"/>
      <c r="CG2135" s="7"/>
      <c r="CH2135" s="8"/>
      <c r="CI2135" s="7"/>
      <c r="CJ2135" s="8"/>
    </row>
    <row r="2136" s="30" customFormat="true" ht="12" hidden="false" customHeight="false" outlineLevel="0" collapsed="false">
      <c r="B2136" s="31" t="n">
        <v>2121</v>
      </c>
      <c r="C2136" s="32" t="n">
        <v>38341</v>
      </c>
      <c r="D2136" s="33" t="s">
        <v>3109</v>
      </c>
      <c r="E2136" s="34" t="s">
        <v>281</v>
      </c>
      <c r="F2136" s="34"/>
      <c r="G2136" s="35" t="s">
        <v>123</v>
      </c>
      <c r="H2136" s="34" t="s">
        <v>81</v>
      </c>
      <c r="I2136" s="36" t="n">
        <v>108.506</v>
      </c>
      <c r="J2136" s="37" t="n">
        <v>12.458</v>
      </c>
      <c r="K2136" s="38" t="n">
        <v>29</v>
      </c>
      <c r="L2136" s="39" t="n">
        <v>0</v>
      </c>
      <c r="M2136" s="34" t="n">
        <v>8</v>
      </c>
      <c r="N2136" s="34" t="n">
        <v>2</v>
      </c>
      <c r="O2136" s="34" t="n">
        <v>6</v>
      </c>
      <c r="P2136" s="40" t="n">
        <v>110.957</v>
      </c>
      <c r="Q2136" s="41" t="s">
        <v>125</v>
      </c>
      <c r="R2136" s="8" t="n">
        <v>113.956</v>
      </c>
      <c r="S2136" s="7" t="s">
        <v>126</v>
      </c>
      <c r="T2136" s="8" t="n">
        <v>121.253</v>
      </c>
      <c r="U2136" s="7" t="s">
        <v>829</v>
      </c>
      <c r="V2136" s="8" t="n">
        <v>110.957</v>
      </c>
      <c r="W2136" s="7" t="s">
        <v>129</v>
      </c>
      <c r="X2136" s="8" t="n">
        <v>109.108</v>
      </c>
      <c r="Y2136" s="7" t="s">
        <v>132</v>
      </c>
      <c r="Z2136" s="8" t="n">
        <v>108.429</v>
      </c>
      <c r="AA2136" s="7" t="s">
        <v>456</v>
      </c>
      <c r="AB2136" s="8" t="n">
        <v>108.579</v>
      </c>
      <c r="AC2136" s="7" t="s">
        <v>121</v>
      </c>
      <c r="AD2136" s="8" t="n">
        <v>104.785</v>
      </c>
      <c r="AE2136" s="7" t="s">
        <v>137</v>
      </c>
      <c r="AF2136" s="8" t="n">
        <v>109.177</v>
      </c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  <c r="BQ2136" s="7"/>
      <c r="BR2136" s="8"/>
      <c r="BS2136" s="7"/>
      <c r="BT2136" s="8"/>
      <c r="BU2136" s="7"/>
      <c r="BV2136" s="8"/>
      <c r="BW2136" s="7"/>
      <c r="BX2136" s="8"/>
      <c r="BY2136" s="7"/>
      <c r="BZ2136" s="8"/>
      <c r="CA2136" s="7"/>
      <c r="CB2136" s="8"/>
      <c r="CC2136" s="7"/>
      <c r="CD2136" s="8"/>
      <c r="CE2136" s="7"/>
      <c r="CF2136" s="8"/>
      <c r="CG2136" s="7"/>
      <c r="CH2136" s="8"/>
      <c r="CI2136" s="7"/>
      <c r="CJ2136" s="8"/>
    </row>
    <row r="2137" s="30" customFormat="true" ht="12" hidden="false" customHeight="false" outlineLevel="0" collapsed="false">
      <c r="B2137" s="31" t="n">
        <v>2122</v>
      </c>
      <c r="C2137" s="32" t="n">
        <v>37051</v>
      </c>
      <c r="D2137" s="33" t="s">
        <v>3110</v>
      </c>
      <c r="E2137" s="34" t="s">
        <v>572</v>
      </c>
      <c r="F2137" s="34"/>
      <c r="G2137" s="35" t="s">
        <v>1128</v>
      </c>
      <c r="H2137" s="34" t="s">
        <v>242</v>
      </c>
      <c r="I2137" s="36" t="n">
        <v>108.527</v>
      </c>
      <c r="J2137" s="37" t="n">
        <v>12.479</v>
      </c>
      <c r="K2137" s="38" t="n">
        <v>28</v>
      </c>
      <c r="L2137" s="39" t="n">
        <v>0</v>
      </c>
      <c r="M2137" s="34" t="n">
        <v>13</v>
      </c>
      <c r="N2137" s="34" t="n">
        <v>3</v>
      </c>
      <c r="O2137" s="34" t="n">
        <v>10</v>
      </c>
      <c r="P2137" s="40" t="n">
        <v>110.512</v>
      </c>
      <c r="Q2137" s="41" t="s">
        <v>244</v>
      </c>
      <c r="R2137" s="8" t="n">
        <v>108.563</v>
      </c>
      <c r="S2137" s="7" t="s">
        <v>350</v>
      </c>
      <c r="T2137" s="8" t="n">
        <v>108.602</v>
      </c>
      <c r="U2137" s="7" t="s">
        <v>245</v>
      </c>
      <c r="V2137" s="8" t="n">
        <v>109.997</v>
      </c>
      <c r="W2137" s="7" t="s">
        <v>351</v>
      </c>
      <c r="X2137" s="8" t="n">
        <v>109.461</v>
      </c>
      <c r="Y2137" s="7" t="s">
        <v>246</v>
      </c>
      <c r="Z2137" s="8" t="n">
        <v>110.512</v>
      </c>
      <c r="AA2137" s="7" t="s">
        <v>352</v>
      </c>
      <c r="AB2137" s="8" t="n">
        <v>105.337</v>
      </c>
      <c r="AC2137" s="7" t="s">
        <v>353</v>
      </c>
      <c r="AD2137" s="8" t="n">
        <v>108.698</v>
      </c>
      <c r="AE2137" s="7" t="s">
        <v>354</v>
      </c>
      <c r="AF2137" s="8" t="n">
        <v>112.053</v>
      </c>
      <c r="AG2137" s="7" t="s">
        <v>358</v>
      </c>
      <c r="AH2137" s="8" t="n">
        <v>107.924</v>
      </c>
      <c r="AI2137" s="7" t="s">
        <v>251</v>
      </c>
      <c r="AJ2137" s="8" t="n">
        <v>110.952</v>
      </c>
      <c r="AK2137" s="7" t="s">
        <v>360</v>
      </c>
      <c r="AL2137" s="8" t="n">
        <v>115.077</v>
      </c>
      <c r="AM2137" s="7" t="s">
        <v>253</v>
      </c>
      <c r="AN2137" s="8" t="n">
        <v>108.85</v>
      </c>
      <c r="AO2137" s="7" t="s">
        <v>361</v>
      </c>
      <c r="AP2137" s="8" t="n">
        <v>107.321</v>
      </c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  <c r="BQ2137" s="7"/>
      <c r="BR2137" s="8"/>
      <c r="BS2137" s="7"/>
      <c r="BT2137" s="8"/>
      <c r="BU2137" s="7"/>
      <c r="BV2137" s="8"/>
      <c r="BW2137" s="7"/>
      <c r="BX2137" s="8"/>
      <c r="BY2137" s="7"/>
      <c r="BZ2137" s="8"/>
      <c r="CA2137" s="7"/>
      <c r="CB2137" s="8"/>
      <c r="CC2137" s="7"/>
      <c r="CD2137" s="8"/>
      <c r="CE2137" s="7"/>
      <c r="CF2137" s="8"/>
      <c r="CG2137" s="7"/>
      <c r="CH2137" s="8"/>
      <c r="CI2137" s="7"/>
      <c r="CJ2137" s="8"/>
    </row>
    <row r="2138" s="30" customFormat="true" ht="12" hidden="false" customHeight="false" outlineLevel="0" collapsed="false">
      <c r="B2138" s="31" t="n">
        <v>2123</v>
      </c>
      <c r="C2138" s="32" t="n">
        <v>34653</v>
      </c>
      <c r="D2138" s="33" t="s">
        <v>3111</v>
      </c>
      <c r="E2138" s="34" t="s">
        <v>572</v>
      </c>
      <c r="F2138" s="34"/>
      <c r="G2138" s="35" t="s">
        <v>2925</v>
      </c>
      <c r="H2138" s="34" t="s">
        <v>242</v>
      </c>
      <c r="I2138" s="36" t="n">
        <v>108.529</v>
      </c>
      <c r="J2138" s="37" t="n">
        <v>12.481</v>
      </c>
      <c r="K2138" s="38" t="n">
        <v>27</v>
      </c>
      <c r="L2138" s="39" t="n">
        <v>0</v>
      </c>
      <c r="M2138" s="34" t="n">
        <v>5</v>
      </c>
      <c r="N2138" s="34" t="n">
        <v>1</v>
      </c>
      <c r="O2138" s="34" t="n">
        <v>4</v>
      </c>
      <c r="P2138" s="40" t="n">
        <v>115.663</v>
      </c>
      <c r="Q2138" s="41" t="s">
        <v>244</v>
      </c>
      <c r="R2138" s="8" t="n">
        <v>109.23</v>
      </c>
      <c r="S2138" s="7" t="s">
        <v>245</v>
      </c>
      <c r="T2138" s="8" t="n">
        <v>115.663</v>
      </c>
      <c r="U2138" s="7" t="s">
        <v>351</v>
      </c>
      <c r="V2138" s="8" t="n">
        <v>105.711</v>
      </c>
      <c r="W2138" s="7" t="s">
        <v>246</v>
      </c>
      <c r="X2138" s="8" t="n">
        <v>103.512</v>
      </c>
      <c r="Y2138" s="7" t="s">
        <v>352</v>
      </c>
      <c r="Z2138" s="8" t="n">
        <v>115.837</v>
      </c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  <c r="BQ2138" s="7"/>
      <c r="BR2138" s="8"/>
      <c r="BS2138" s="7"/>
      <c r="BT2138" s="8"/>
      <c r="BU2138" s="7"/>
      <c r="BV2138" s="8"/>
      <c r="BW2138" s="7"/>
      <c r="BX2138" s="8"/>
      <c r="BY2138" s="7"/>
      <c r="BZ2138" s="8"/>
      <c r="CA2138" s="7"/>
      <c r="CB2138" s="8"/>
      <c r="CC2138" s="7"/>
      <c r="CD2138" s="8"/>
      <c r="CE2138" s="7"/>
      <c r="CF2138" s="8"/>
      <c r="CG2138" s="7"/>
      <c r="CH2138" s="8"/>
      <c r="CI2138" s="7"/>
      <c r="CJ2138" s="8"/>
    </row>
    <row r="2139" s="30" customFormat="true" ht="12" hidden="false" customHeight="false" outlineLevel="0" collapsed="false">
      <c r="B2139" s="31" t="n">
        <v>2124</v>
      </c>
      <c r="C2139" s="32" t="n">
        <v>23778</v>
      </c>
      <c r="D2139" s="33" t="s">
        <v>3112</v>
      </c>
      <c r="E2139" s="34" t="s">
        <v>281</v>
      </c>
      <c r="F2139" s="34"/>
      <c r="G2139" s="35" t="s">
        <v>2036</v>
      </c>
      <c r="H2139" s="34" t="s">
        <v>37</v>
      </c>
      <c r="I2139" s="36" t="n">
        <v>108.532</v>
      </c>
      <c r="J2139" s="37" t="n">
        <v>12.484</v>
      </c>
      <c r="K2139" s="38" t="n">
        <v>77</v>
      </c>
      <c r="L2139" s="39" t="n">
        <v>0.216</v>
      </c>
      <c r="M2139" s="34" t="n">
        <v>10</v>
      </c>
      <c r="N2139" s="34" t="n">
        <v>2</v>
      </c>
      <c r="O2139" s="34" t="n">
        <v>8</v>
      </c>
      <c r="P2139" s="40" t="n">
        <v>110.908</v>
      </c>
      <c r="Q2139" s="41" t="s">
        <v>1795</v>
      </c>
      <c r="R2139" s="8" t="n">
        <v>116.912</v>
      </c>
      <c r="S2139" s="7" t="s">
        <v>1343</v>
      </c>
      <c r="T2139" s="8" t="n">
        <v>104.985</v>
      </c>
      <c r="U2139" s="7" t="s">
        <v>1345</v>
      </c>
      <c r="V2139" s="8" t="n">
        <v>108.215</v>
      </c>
      <c r="W2139" s="7" t="s">
        <v>297</v>
      </c>
      <c r="X2139" s="8" t="n">
        <v>105.638</v>
      </c>
      <c r="Y2139" s="7" t="s">
        <v>581</v>
      </c>
      <c r="Z2139" s="8" t="n">
        <v>110.039</v>
      </c>
      <c r="AA2139" s="7" t="s">
        <v>1796</v>
      </c>
      <c r="AB2139" s="8" t="n">
        <v>110.108</v>
      </c>
      <c r="AC2139" s="7" t="s">
        <v>903</v>
      </c>
      <c r="AD2139" s="8" t="n">
        <v>110.908</v>
      </c>
      <c r="AE2139" s="7" t="s">
        <v>905</v>
      </c>
      <c r="AF2139" s="8" t="n">
        <v>111.658</v>
      </c>
      <c r="AG2139" s="7" t="s">
        <v>738</v>
      </c>
      <c r="AH2139" s="8" t="n">
        <v>110.099</v>
      </c>
      <c r="AI2139" s="7" t="s">
        <v>1935</v>
      </c>
      <c r="AJ2139" s="8" t="n">
        <v>108.262</v>
      </c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  <c r="BQ2139" s="7"/>
      <c r="BR2139" s="8"/>
      <c r="BS2139" s="7"/>
      <c r="BT2139" s="8"/>
      <c r="BU2139" s="7"/>
      <c r="BV2139" s="8"/>
      <c r="BW2139" s="7"/>
      <c r="BX2139" s="8"/>
      <c r="BY2139" s="7"/>
      <c r="BZ2139" s="8"/>
      <c r="CA2139" s="7"/>
      <c r="CB2139" s="8"/>
      <c r="CC2139" s="7"/>
      <c r="CD2139" s="8"/>
      <c r="CE2139" s="7"/>
      <c r="CF2139" s="8"/>
      <c r="CG2139" s="7"/>
      <c r="CH2139" s="8"/>
      <c r="CI2139" s="7"/>
      <c r="CJ2139" s="8"/>
    </row>
    <row r="2140" s="30" customFormat="true" ht="12" hidden="false" customHeight="false" outlineLevel="0" collapsed="false">
      <c r="B2140" s="31" t="n">
        <v>2125</v>
      </c>
      <c r="C2140" s="32" t="n">
        <v>66892</v>
      </c>
      <c r="D2140" s="33" t="s">
        <v>3113</v>
      </c>
      <c r="E2140" s="34" t="s">
        <v>35</v>
      </c>
      <c r="F2140" s="34"/>
      <c r="G2140" s="35" t="s">
        <v>205</v>
      </c>
      <c r="H2140" s="34" t="s">
        <v>185</v>
      </c>
      <c r="I2140" s="36" t="n">
        <v>108.533</v>
      </c>
      <c r="J2140" s="37" t="n">
        <v>12.485</v>
      </c>
      <c r="K2140" s="38" t="n">
        <v>28</v>
      </c>
      <c r="L2140" s="39" t="n">
        <v>0</v>
      </c>
      <c r="M2140" s="34" t="n">
        <v>1</v>
      </c>
      <c r="N2140" s="34" t="n">
        <v>0</v>
      </c>
      <c r="O2140" s="34" t="n">
        <v>1</v>
      </c>
      <c r="P2140" s="40" t="n">
        <v>105.2</v>
      </c>
      <c r="Q2140" s="41" t="s">
        <v>207</v>
      </c>
      <c r="R2140" s="8" t="n">
        <v>105.2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  <c r="BQ2140" s="7"/>
      <c r="BR2140" s="8"/>
      <c r="BS2140" s="7"/>
      <c r="BT2140" s="8"/>
      <c r="BU2140" s="7"/>
      <c r="BV2140" s="8"/>
      <c r="BW2140" s="7"/>
      <c r="BX2140" s="8"/>
      <c r="BY2140" s="7"/>
      <c r="BZ2140" s="8"/>
      <c r="CA2140" s="7"/>
      <c r="CB2140" s="8"/>
      <c r="CC2140" s="7"/>
      <c r="CD2140" s="8"/>
      <c r="CE2140" s="7"/>
      <c r="CF2140" s="8"/>
      <c r="CG2140" s="7"/>
      <c r="CH2140" s="8"/>
      <c r="CI2140" s="7"/>
      <c r="CJ2140" s="8"/>
    </row>
    <row r="2141" s="30" customFormat="true" ht="12" hidden="false" customHeight="false" outlineLevel="0" collapsed="false">
      <c r="B2141" s="31" t="n">
        <v>2126</v>
      </c>
      <c r="C2141" s="32" t="n">
        <v>65508</v>
      </c>
      <c r="D2141" s="33" t="s">
        <v>3114</v>
      </c>
      <c r="E2141" s="34" t="s">
        <v>281</v>
      </c>
      <c r="F2141" s="34"/>
      <c r="G2141" s="35" t="s">
        <v>732</v>
      </c>
      <c r="H2141" s="34" t="s">
        <v>493</v>
      </c>
      <c r="I2141" s="36" t="n">
        <v>108.536</v>
      </c>
      <c r="J2141" s="37" t="n">
        <v>12.488</v>
      </c>
      <c r="K2141" s="38" t="n">
        <v>28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10.984</v>
      </c>
      <c r="Q2141" s="41" t="s">
        <v>494</v>
      </c>
      <c r="R2141" s="8" t="n">
        <v>114.444</v>
      </c>
      <c r="S2141" s="7" t="s">
        <v>495</v>
      </c>
      <c r="T2141" s="8" t="n">
        <v>106.572</v>
      </c>
      <c r="U2141" s="7" t="s">
        <v>496</v>
      </c>
      <c r="V2141" s="8" t="n">
        <v>108.665</v>
      </c>
      <c r="W2141" s="7" t="s">
        <v>733</v>
      </c>
      <c r="X2141" s="8" t="n">
        <v>107.924</v>
      </c>
      <c r="Y2141" s="7" t="s">
        <v>734</v>
      </c>
      <c r="Z2141" s="8" t="n">
        <v>110.984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  <c r="BQ2141" s="7"/>
      <c r="BR2141" s="8"/>
      <c r="BS2141" s="7"/>
      <c r="BT2141" s="8"/>
      <c r="BU2141" s="7"/>
      <c r="BV2141" s="8"/>
      <c r="BW2141" s="7"/>
      <c r="BX2141" s="8"/>
      <c r="BY2141" s="7"/>
      <c r="BZ2141" s="8"/>
      <c r="CA2141" s="7"/>
      <c r="CB2141" s="8"/>
      <c r="CC2141" s="7"/>
      <c r="CD2141" s="8"/>
      <c r="CE2141" s="7"/>
      <c r="CF2141" s="8"/>
      <c r="CG2141" s="7"/>
      <c r="CH2141" s="8"/>
      <c r="CI2141" s="7"/>
      <c r="CJ2141" s="8"/>
    </row>
    <row r="2142" s="30" customFormat="true" ht="12" hidden="false" customHeight="false" outlineLevel="0" collapsed="false">
      <c r="B2142" s="31" t="n">
        <v>2127</v>
      </c>
      <c r="C2142" s="32" t="n">
        <v>62949</v>
      </c>
      <c r="D2142" s="33" t="s">
        <v>3115</v>
      </c>
      <c r="E2142" s="34" t="s">
        <v>572</v>
      </c>
      <c r="F2142" s="34"/>
      <c r="G2142" s="35" t="s">
        <v>141</v>
      </c>
      <c r="H2142" s="34" t="s">
        <v>142</v>
      </c>
      <c r="I2142" s="36" t="n">
        <v>108.539</v>
      </c>
      <c r="J2142" s="37" t="n">
        <v>12.491</v>
      </c>
      <c r="K2142" s="38" t="n">
        <v>28</v>
      </c>
      <c r="L2142" s="39" t="n">
        <v>0</v>
      </c>
      <c r="M2142" s="34" t="n">
        <v>3</v>
      </c>
      <c r="N2142" s="34" t="n">
        <v>0</v>
      </c>
      <c r="O2142" s="34" t="n">
        <v>3</v>
      </c>
      <c r="P2142" s="40" t="n">
        <v>112.156</v>
      </c>
      <c r="Q2142" s="41" t="s">
        <v>1026</v>
      </c>
      <c r="R2142" s="8" t="n">
        <v>107.888</v>
      </c>
      <c r="S2142" s="7" t="s">
        <v>1028</v>
      </c>
      <c r="T2142" s="8" t="n">
        <v>112.156</v>
      </c>
      <c r="U2142" s="7" t="s">
        <v>307</v>
      </c>
      <c r="V2142" s="8" t="n">
        <v>105.572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  <c r="BQ2142" s="7"/>
      <c r="BR2142" s="8"/>
      <c r="BS2142" s="7"/>
      <c r="BT2142" s="8"/>
      <c r="BU2142" s="7"/>
      <c r="BV2142" s="8"/>
      <c r="BW2142" s="7"/>
      <c r="BX2142" s="8"/>
      <c r="BY2142" s="7"/>
      <c r="BZ2142" s="8"/>
      <c r="CA2142" s="7"/>
      <c r="CB2142" s="8"/>
      <c r="CC2142" s="7"/>
      <c r="CD2142" s="8"/>
      <c r="CE2142" s="7"/>
      <c r="CF2142" s="8"/>
      <c r="CG2142" s="7"/>
      <c r="CH2142" s="8"/>
      <c r="CI2142" s="7"/>
      <c r="CJ2142" s="8"/>
    </row>
    <row r="2143" s="30" customFormat="true" ht="12" hidden="false" customHeight="false" outlineLevel="0" collapsed="false">
      <c r="B2143" s="31" t="n">
        <v>2128</v>
      </c>
      <c r="C2143" s="32" t="n">
        <v>66543</v>
      </c>
      <c r="D2143" s="33" t="s">
        <v>3116</v>
      </c>
      <c r="E2143" s="34" t="s">
        <v>281</v>
      </c>
      <c r="F2143" s="34"/>
      <c r="G2143" s="35" t="s">
        <v>2089</v>
      </c>
      <c r="H2143" s="34" t="s">
        <v>77</v>
      </c>
      <c r="I2143" s="36" t="n">
        <v>108.54</v>
      </c>
      <c r="J2143" s="37" t="n">
        <v>12.492</v>
      </c>
      <c r="K2143" s="38" t="n">
        <v>28</v>
      </c>
      <c r="L2143" s="39" t="n">
        <v>0</v>
      </c>
      <c r="M2143" s="34" t="n">
        <v>9</v>
      </c>
      <c r="N2143" s="34" t="n">
        <v>2</v>
      </c>
      <c r="O2143" s="34" t="n">
        <v>7</v>
      </c>
      <c r="P2143" s="40" t="n">
        <v>109.939</v>
      </c>
      <c r="Q2143" s="41" t="s">
        <v>1597</v>
      </c>
      <c r="R2143" s="8" t="n">
        <v>109.076</v>
      </c>
      <c r="S2143" s="7" t="s">
        <v>1719</v>
      </c>
      <c r="T2143" s="8" t="n">
        <v>109.096</v>
      </c>
      <c r="U2143" s="7" t="s">
        <v>1598</v>
      </c>
      <c r="V2143" s="8" t="n">
        <v>105.931</v>
      </c>
      <c r="W2143" s="7" t="s">
        <v>1599</v>
      </c>
      <c r="X2143" s="8" t="n">
        <v>108.751</v>
      </c>
      <c r="Y2143" s="7" t="s">
        <v>875</v>
      </c>
      <c r="Z2143" s="8" t="n">
        <v>107.258</v>
      </c>
      <c r="AA2143" s="7" t="s">
        <v>1600</v>
      </c>
      <c r="AB2143" s="8" t="n">
        <v>110.302</v>
      </c>
      <c r="AC2143" s="7" t="s">
        <v>1403</v>
      </c>
      <c r="AD2143" s="8" t="n">
        <v>109.939</v>
      </c>
      <c r="AE2143" s="7" t="s">
        <v>1601</v>
      </c>
      <c r="AF2143" s="8" t="n">
        <v>114.141</v>
      </c>
      <c r="AG2143" s="7" t="s">
        <v>1404</v>
      </c>
      <c r="AH2143" s="8" t="n">
        <v>109.727</v>
      </c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  <c r="BQ2143" s="7"/>
      <c r="BR2143" s="8"/>
      <c r="BS2143" s="7"/>
      <c r="BT2143" s="8"/>
      <c r="BU2143" s="7"/>
      <c r="BV2143" s="8"/>
      <c r="BW2143" s="7"/>
      <c r="BX2143" s="8"/>
      <c r="BY2143" s="7"/>
      <c r="BZ2143" s="8"/>
      <c r="CA2143" s="7"/>
      <c r="CB2143" s="8"/>
      <c r="CC2143" s="7"/>
      <c r="CD2143" s="8"/>
      <c r="CE2143" s="7"/>
      <c r="CF2143" s="8"/>
      <c r="CG2143" s="7"/>
      <c r="CH2143" s="8"/>
      <c r="CI2143" s="7"/>
      <c r="CJ2143" s="8"/>
    </row>
    <row r="2144" s="30" customFormat="true" ht="12" hidden="false" customHeight="false" outlineLevel="0" collapsed="false">
      <c r="B2144" s="31" t="n">
        <v>2129</v>
      </c>
      <c r="C2144" s="32" t="n">
        <v>35317</v>
      </c>
      <c r="D2144" s="33" t="s">
        <v>3117</v>
      </c>
      <c r="E2144" s="34" t="s">
        <v>35</v>
      </c>
      <c r="F2144" s="34"/>
      <c r="G2144" s="35" t="s">
        <v>2294</v>
      </c>
      <c r="H2144" s="34" t="s">
        <v>943</v>
      </c>
      <c r="I2144" s="36" t="n">
        <v>108.57</v>
      </c>
      <c r="J2144" s="37" t="n">
        <v>12.522</v>
      </c>
      <c r="K2144" s="38" t="n">
        <v>27</v>
      </c>
      <c r="L2144" s="39" t="n">
        <v>0</v>
      </c>
      <c r="M2144" s="34" t="n">
        <v>3</v>
      </c>
      <c r="N2144" s="34" t="n">
        <v>0</v>
      </c>
      <c r="O2144" s="34" t="n">
        <v>3</v>
      </c>
      <c r="P2144" s="40" t="n">
        <v>110.684</v>
      </c>
      <c r="Q2144" s="41" t="s">
        <v>2287</v>
      </c>
      <c r="R2144" s="8" t="n">
        <v>107.506</v>
      </c>
      <c r="S2144" s="7" t="s">
        <v>944</v>
      </c>
      <c r="T2144" s="8" t="n">
        <v>110.684</v>
      </c>
      <c r="U2144" s="7" t="s">
        <v>945</v>
      </c>
      <c r="V2144" s="8" t="n">
        <v>107.521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  <c r="BQ2144" s="7"/>
      <c r="BR2144" s="8"/>
      <c r="BS2144" s="7"/>
      <c r="BT2144" s="8"/>
      <c r="BU2144" s="7"/>
      <c r="BV2144" s="8"/>
      <c r="BW2144" s="7"/>
      <c r="BX2144" s="8"/>
      <c r="BY2144" s="7"/>
      <c r="BZ2144" s="8"/>
      <c r="CA2144" s="7"/>
      <c r="CB2144" s="8"/>
      <c r="CC2144" s="7"/>
      <c r="CD2144" s="8"/>
      <c r="CE2144" s="7"/>
      <c r="CF2144" s="8"/>
      <c r="CG2144" s="7"/>
      <c r="CH2144" s="8"/>
      <c r="CI2144" s="7"/>
      <c r="CJ2144" s="8"/>
    </row>
    <row r="2145" s="30" customFormat="true" ht="12" hidden="false" customHeight="false" outlineLevel="0" collapsed="false">
      <c r="B2145" s="31" t="n">
        <v>2130</v>
      </c>
      <c r="C2145" s="32" t="n">
        <v>66750</v>
      </c>
      <c r="D2145" s="33" t="s">
        <v>3118</v>
      </c>
      <c r="E2145" s="34" t="s">
        <v>434</v>
      </c>
      <c r="F2145" s="34"/>
      <c r="G2145" s="35" t="s">
        <v>712</v>
      </c>
      <c r="H2145" s="34" t="s">
        <v>284</v>
      </c>
      <c r="I2145" s="36" t="n">
        <v>108.572</v>
      </c>
      <c r="J2145" s="37" t="n">
        <v>12.524</v>
      </c>
      <c r="K2145" s="38" t="n">
        <v>27</v>
      </c>
      <c r="L2145" s="39" t="n">
        <v>0</v>
      </c>
      <c r="M2145" s="34" t="n">
        <v>7</v>
      </c>
      <c r="N2145" s="34" t="n">
        <v>1</v>
      </c>
      <c r="O2145" s="34" t="n">
        <v>6</v>
      </c>
      <c r="P2145" s="40" t="n">
        <v>116.405</v>
      </c>
      <c r="Q2145" s="41" t="s">
        <v>286</v>
      </c>
      <c r="R2145" s="8" t="n">
        <v>116.405</v>
      </c>
      <c r="S2145" s="7" t="s">
        <v>557</v>
      </c>
      <c r="T2145" s="8" t="n">
        <v>108.935</v>
      </c>
      <c r="U2145" s="7" t="s">
        <v>558</v>
      </c>
      <c r="V2145" s="8" t="n">
        <v>107.593</v>
      </c>
      <c r="W2145" s="7" t="s">
        <v>464</v>
      </c>
      <c r="X2145" s="8" t="n">
        <v>106.518</v>
      </c>
      <c r="Y2145" s="7" t="s">
        <v>559</v>
      </c>
      <c r="Z2145" s="8" t="n">
        <v>105.262</v>
      </c>
      <c r="AA2145" s="7" t="s">
        <v>561</v>
      </c>
      <c r="AB2145" s="8" t="n">
        <v>106.717</v>
      </c>
      <c r="AC2145" s="7" t="s">
        <v>465</v>
      </c>
      <c r="AD2145" s="8" t="n">
        <v>120.691</v>
      </c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  <c r="BQ2145" s="7"/>
      <c r="BR2145" s="8"/>
      <c r="BS2145" s="7"/>
      <c r="BT2145" s="8"/>
      <c r="BU2145" s="7"/>
      <c r="BV2145" s="8"/>
      <c r="BW2145" s="7"/>
      <c r="BX2145" s="8"/>
      <c r="BY2145" s="7"/>
      <c r="BZ2145" s="8"/>
      <c r="CA2145" s="7"/>
      <c r="CB2145" s="8"/>
      <c r="CC2145" s="7"/>
      <c r="CD2145" s="8"/>
      <c r="CE2145" s="7"/>
      <c r="CF2145" s="8"/>
      <c r="CG2145" s="7"/>
      <c r="CH2145" s="8"/>
      <c r="CI2145" s="7"/>
      <c r="CJ2145" s="8"/>
    </row>
    <row r="2146" s="30" customFormat="true" ht="12" hidden="false" customHeight="false" outlineLevel="0" collapsed="false">
      <c r="B2146" s="31" t="n">
        <v>2130</v>
      </c>
      <c r="C2146" s="32" t="n">
        <v>67492</v>
      </c>
      <c r="D2146" s="33" t="s">
        <v>3119</v>
      </c>
      <c r="E2146" s="34" t="s">
        <v>893</v>
      </c>
      <c r="F2146" s="34"/>
      <c r="G2146" s="35" t="s">
        <v>2182</v>
      </c>
      <c r="H2146" s="34" t="s">
        <v>81</v>
      </c>
      <c r="I2146" s="36" t="n">
        <v>108.572</v>
      </c>
      <c r="J2146" s="37" t="n">
        <v>12.524</v>
      </c>
      <c r="K2146" s="38" t="n">
        <v>27</v>
      </c>
      <c r="L2146" s="39" t="n">
        <v>0</v>
      </c>
      <c r="M2146" s="34" t="n">
        <v>4</v>
      </c>
      <c r="N2146" s="34" t="n">
        <v>1</v>
      </c>
      <c r="O2146" s="34" t="n">
        <v>3</v>
      </c>
      <c r="P2146" s="40" t="n">
        <v>111.646</v>
      </c>
      <c r="Q2146" s="41" t="s">
        <v>173</v>
      </c>
      <c r="R2146" s="8" t="n">
        <v>111.646</v>
      </c>
      <c r="S2146" s="7" t="s">
        <v>2183</v>
      </c>
      <c r="T2146" s="8" t="n">
        <v>109.29</v>
      </c>
      <c r="U2146" s="7" t="s">
        <v>174</v>
      </c>
      <c r="V2146" s="8" t="n">
        <v>104.78</v>
      </c>
      <c r="W2146" s="7" t="s">
        <v>570</v>
      </c>
      <c r="X2146" s="8" t="n">
        <v>117.16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  <c r="BQ2146" s="7"/>
      <c r="BR2146" s="8"/>
      <c r="BS2146" s="7"/>
      <c r="BT2146" s="8"/>
      <c r="BU2146" s="7"/>
      <c r="BV2146" s="8"/>
      <c r="BW2146" s="7"/>
      <c r="BX2146" s="8"/>
      <c r="BY2146" s="7"/>
      <c r="BZ2146" s="8"/>
      <c r="CA2146" s="7"/>
      <c r="CB2146" s="8"/>
      <c r="CC2146" s="7"/>
      <c r="CD2146" s="8"/>
      <c r="CE2146" s="7"/>
      <c r="CF2146" s="8"/>
      <c r="CG2146" s="7"/>
      <c r="CH2146" s="8"/>
      <c r="CI2146" s="7"/>
      <c r="CJ2146" s="8"/>
    </row>
    <row r="2147" s="30" customFormat="true" ht="12" hidden="false" customHeight="false" outlineLevel="0" collapsed="false">
      <c r="B2147" s="31" t="n">
        <v>2132</v>
      </c>
      <c r="C2147" s="32" t="n">
        <v>37496</v>
      </c>
      <c r="D2147" s="33" t="s">
        <v>3120</v>
      </c>
      <c r="E2147" s="34" t="s">
        <v>281</v>
      </c>
      <c r="F2147" s="34"/>
      <c r="G2147" s="35" t="s">
        <v>1255</v>
      </c>
      <c r="H2147" s="34" t="s">
        <v>242</v>
      </c>
      <c r="I2147" s="36" t="n">
        <v>108.581</v>
      </c>
      <c r="J2147" s="37" t="n">
        <v>12.533</v>
      </c>
      <c r="K2147" s="38" t="n">
        <v>27</v>
      </c>
      <c r="L2147" s="39" t="n">
        <v>0</v>
      </c>
      <c r="M2147" s="34" t="n">
        <v>2</v>
      </c>
      <c r="N2147" s="34" t="n">
        <v>0</v>
      </c>
      <c r="O2147" s="34" t="n">
        <v>2</v>
      </c>
      <c r="P2147" s="40" t="n">
        <v>107.084</v>
      </c>
      <c r="Q2147" s="41" t="s">
        <v>306</v>
      </c>
      <c r="R2147" s="8" t="n">
        <v>107.084</v>
      </c>
      <c r="S2147" s="7" t="s">
        <v>254</v>
      </c>
      <c r="T2147" s="8" t="n">
        <v>106.576</v>
      </c>
      <c r="U2147" s="7"/>
      <c r="V2147" s="8"/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  <c r="BQ2147" s="7"/>
      <c r="BR2147" s="8"/>
      <c r="BS2147" s="7"/>
      <c r="BT2147" s="8"/>
      <c r="BU2147" s="7"/>
      <c r="BV2147" s="8"/>
      <c r="BW2147" s="7"/>
      <c r="BX2147" s="8"/>
      <c r="BY2147" s="7"/>
      <c r="BZ2147" s="8"/>
      <c r="CA2147" s="7"/>
      <c r="CB2147" s="8"/>
      <c r="CC2147" s="7"/>
      <c r="CD2147" s="8"/>
      <c r="CE2147" s="7"/>
      <c r="CF2147" s="8"/>
      <c r="CG2147" s="7"/>
      <c r="CH2147" s="8"/>
      <c r="CI2147" s="7"/>
      <c r="CJ2147" s="8"/>
    </row>
    <row r="2148" s="30" customFormat="true" ht="12" hidden="false" customHeight="false" outlineLevel="0" collapsed="false">
      <c r="B2148" s="31" t="n">
        <v>2133</v>
      </c>
      <c r="C2148" s="32" t="n">
        <v>6066</v>
      </c>
      <c r="D2148" s="33" t="s">
        <v>3121</v>
      </c>
      <c r="E2148" s="34" t="s">
        <v>281</v>
      </c>
      <c r="F2148" s="34"/>
      <c r="G2148" s="35" t="s">
        <v>1958</v>
      </c>
      <c r="H2148" s="34" t="s">
        <v>37</v>
      </c>
      <c r="I2148" s="36" t="n">
        <v>108.608</v>
      </c>
      <c r="J2148" s="37" t="n">
        <v>12.56</v>
      </c>
      <c r="K2148" s="38" t="n">
        <v>27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5.275</v>
      </c>
      <c r="Q2148" s="41" t="s">
        <v>1292</v>
      </c>
      <c r="R2148" s="8" t="n">
        <v>105.275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  <c r="BQ2148" s="7"/>
      <c r="BR2148" s="8"/>
      <c r="BS2148" s="7"/>
      <c r="BT2148" s="8"/>
      <c r="BU2148" s="7"/>
      <c r="BV2148" s="8"/>
      <c r="BW2148" s="7"/>
      <c r="BX2148" s="8"/>
      <c r="BY2148" s="7"/>
      <c r="BZ2148" s="8"/>
      <c r="CA2148" s="7"/>
      <c r="CB2148" s="8"/>
      <c r="CC2148" s="7"/>
      <c r="CD2148" s="8"/>
      <c r="CE2148" s="7"/>
      <c r="CF2148" s="8"/>
      <c r="CG2148" s="7"/>
      <c r="CH2148" s="8"/>
      <c r="CI2148" s="7"/>
      <c r="CJ2148" s="8"/>
    </row>
    <row r="2149" s="30" customFormat="true" ht="12" hidden="false" customHeight="false" outlineLevel="0" collapsed="false">
      <c r="B2149" s="31" t="n">
        <v>2134</v>
      </c>
      <c r="C2149" s="32" t="n">
        <v>47498</v>
      </c>
      <c r="D2149" s="33" t="s">
        <v>3122</v>
      </c>
      <c r="E2149" s="34" t="s">
        <v>434</v>
      </c>
      <c r="F2149" s="34"/>
      <c r="G2149" s="35" t="s">
        <v>907</v>
      </c>
      <c r="H2149" s="34" t="s">
        <v>313</v>
      </c>
      <c r="I2149" s="36" t="n">
        <v>108.61</v>
      </c>
      <c r="J2149" s="37" t="n">
        <v>12.562</v>
      </c>
      <c r="K2149" s="38" t="n">
        <v>27</v>
      </c>
      <c r="L2149" s="39" t="n">
        <v>0</v>
      </c>
      <c r="M2149" s="34" t="n">
        <v>1</v>
      </c>
      <c r="N2149" s="34" t="n">
        <v>0</v>
      </c>
      <c r="O2149" s="34" t="n">
        <v>1</v>
      </c>
      <c r="P2149" s="40" t="n">
        <v>105.277</v>
      </c>
      <c r="Q2149" s="41" t="s">
        <v>398</v>
      </c>
      <c r="R2149" s="8" t="n">
        <v>105.277</v>
      </c>
      <c r="S2149" s="7"/>
      <c r="T2149" s="8"/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  <c r="BQ2149" s="7"/>
      <c r="BR2149" s="8"/>
      <c r="BS2149" s="7"/>
      <c r="BT2149" s="8"/>
      <c r="BU2149" s="7"/>
      <c r="BV2149" s="8"/>
      <c r="BW2149" s="7"/>
      <c r="BX2149" s="8"/>
      <c r="BY2149" s="7"/>
      <c r="BZ2149" s="8"/>
      <c r="CA2149" s="7"/>
      <c r="CB2149" s="8"/>
      <c r="CC2149" s="7"/>
      <c r="CD2149" s="8"/>
      <c r="CE2149" s="7"/>
      <c r="CF2149" s="8"/>
      <c r="CG2149" s="7"/>
      <c r="CH2149" s="8"/>
      <c r="CI2149" s="7"/>
      <c r="CJ2149" s="8"/>
    </row>
    <row r="2150" s="30" customFormat="true" ht="12" hidden="false" customHeight="false" outlineLevel="0" collapsed="false">
      <c r="B2150" s="31" t="n">
        <v>2135</v>
      </c>
      <c r="C2150" s="32" t="n">
        <v>65861</v>
      </c>
      <c r="D2150" s="33" t="s">
        <v>3123</v>
      </c>
      <c r="E2150" s="34" t="s">
        <v>35</v>
      </c>
      <c r="F2150" s="34"/>
      <c r="G2150" s="35" t="s">
        <v>549</v>
      </c>
      <c r="H2150" s="34" t="s">
        <v>59</v>
      </c>
      <c r="I2150" s="36" t="n">
        <v>108.613</v>
      </c>
      <c r="J2150" s="37" t="n">
        <v>12.565</v>
      </c>
      <c r="K2150" s="38" t="n">
        <v>27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5.28</v>
      </c>
      <c r="Q2150" s="41" t="s">
        <v>488</v>
      </c>
      <c r="R2150" s="8" t="n">
        <v>105.28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  <c r="BQ2150" s="7"/>
      <c r="BR2150" s="8"/>
      <c r="BS2150" s="7"/>
      <c r="BT2150" s="8"/>
      <c r="BU2150" s="7"/>
      <c r="BV2150" s="8"/>
      <c r="BW2150" s="7"/>
      <c r="BX2150" s="8"/>
      <c r="BY2150" s="7"/>
      <c r="BZ2150" s="8"/>
      <c r="CA2150" s="7"/>
      <c r="CB2150" s="8"/>
      <c r="CC2150" s="7"/>
      <c r="CD2150" s="8"/>
      <c r="CE2150" s="7"/>
      <c r="CF2150" s="8"/>
      <c r="CG2150" s="7"/>
      <c r="CH2150" s="8"/>
      <c r="CI2150" s="7"/>
      <c r="CJ2150" s="8"/>
    </row>
    <row r="2151" s="30" customFormat="true" ht="12" hidden="false" customHeight="false" outlineLevel="0" collapsed="false">
      <c r="B2151" s="31" t="n">
        <v>2136</v>
      </c>
      <c r="C2151" s="32" t="n">
        <v>37386</v>
      </c>
      <c r="D2151" s="33" t="s">
        <v>3124</v>
      </c>
      <c r="E2151" s="34" t="s">
        <v>230</v>
      </c>
      <c r="F2151" s="34"/>
      <c r="G2151" s="35" t="s">
        <v>510</v>
      </c>
      <c r="H2151" s="34" t="s">
        <v>185</v>
      </c>
      <c r="I2151" s="36" t="n">
        <v>108.626</v>
      </c>
      <c r="J2151" s="37" t="n">
        <v>12.578</v>
      </c>
      <c r="K2151" s="38" t="n">
        <v>26</v>
      </c>
      <c r="L2151" s="39" t="n">
        <v>0</v>
      </c>
      <c r="M2151" s="34" t="n">
        <v>3</v>
      </c>
      <c r="N2151" s="34" t="n">
        <v>0</v>
      </c>
      <c r="O2151" s="34" t="n">
        <v>3</v>
      </c>
      <c r="P2151" s="40" t="n">
        <v>110.973</v>
      </c>
      <c r="Q2151" s="41" t="s">
        <v>117</v>
      </c>
      <c r="R2151" s="8" t="n">
        <v>110.211</v>
      </c>
      <c r="S2151" s="7" t="s">
        <v>1616</v>
      </c>
      <c r="T2151" s="8" t="n">
        <v>110.973</v>
      </c>
      <c r="U2151" s="7" t="s">
        <v>120</v>
      </c>
      <c r="V2151" s="8" t="n">
        <v>104.695</v>
      </c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  <c r="BQ2151" s="7"/>
      <c r="BR2151" s="8"/>
      <c r="BS2151" s="7"/>
      <c r="BT2151" s="8"/>
      <c r="BU2151" s="7"/>
      <c r="BV2151" s="8"/>
      <c r="BW2151" s="7"/>
      <c r="BX2151" s="8"/>
      <c r="BY2151" s="7"/>
      <c r="BZ2151" s="8"/>
      <c r="CA2151" s="7"/>
      <c r="CB2151" s="8"/>
      <c r="CC2151" s="7"/>
      <c r="CD2151" s="8"/>
      <c r="CE2151" s="7"/>
      <c r="CF2151" s="8"/>
      <c r="CG2151" s="7"/>
      <c r="CH2151" s="8"/>
      <c r="CI2151" s="7"/>
      <c r="CJ2151" s="8"/>
    </row>
    <row r="2152" s="30" customFormat="true" ht="12" hidden="false" customHeight="false" outlineLevel="0" collapsed="false">
      <c r="B2152" s="31" t="n">
        <v>2137</v>
      </c>
      <c r="C2152" s="32" t="n">
        <v>67616</v>
      </c>
      <c r="D2152" s="33" t="s">
        <v>3125</v>
      </c>
      <c r="E2152" s="34" t="s">
        <v>893</v>
      </c>
      <c r="F2152" s="34"/>
      <c r="G2152" s="35" t="s">
        <v>690</v>
      </c>
      <c r="H2152" s="34" t="s">
        <v>77</v>
      </c>
      <c r="I2152" s="36" t="n">
        <v>108.632</v>
      </c>
      <c r="J2152" s="37" t="n">
        <v>12.584</v>
      </c>
      <c r="K2152" s="38" t="n">
        <v>26</v>
      </c>
      <c r="L2152" s="39" t="n">
        <v>0</v>
      </c>
      <c r="M2152" s="34" t="n">
        <v>4</v>
      </c>
      <c r="N2152" s="34" t="n">
        <v>1</v>
      </c>
      <c r="O2152" s="34" t="n">
        <v>3</v>
      </c>
      <c r="P2152" s="40" t="n">
        <v>108.704</v>
      </c>
      <c r="Q2152" s="41" t="s">
        <v>1714</v>
      </c>
      <c r="R2152" s="8" t="n">
        <v>108.587</v>
      </c>
      <c r="S2152" s="7" t="s">
        <v>1715</v>
      </c>
      <c r="T2152" s="8" t="n">
        <v>108.704</v>
      </c>
      <c r="U2152" s="7" t="s">
        <v>427</v>
      </c>
      <c r="V2152" s="8" t="n">
        <v>108.604</v>
      </c>
      <c r="W2152" s="7" t="s">
        <v>1716</v>
      </c>
      <c r="X2152" s="8" t="n">
        <v>108.844</v>
      </c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  <c r="BQ2152" s="7"/>
      <c r="BR2152" s="8"/>
      <c r="BS2152" s="7"/>
      <c r="BT2152" s="8"/>
      <c r="BU2152" s="7"/>
      <c r="BV2152" s="8"/>
      <c r="BW2152" s="7"/>
      <c r="BX2152" s="8"/>
      <c r="BY2152" s="7"/>
      <c r="BZ2152" s="8"/>
      <c r="CA2152" s="7"/>
      <c r="CB2152" s="8"/>
      <c r="CC2152" s="7"/>
      <c r="CD2152" s="8"/>
      <c r="CE2152" s="7"/>
      <c r="CF2152" s="8"/>
      <c r="CG2152" s="7"/>
      <c r="CH2152" s="8"/>
      <c r="CI2152" s="7"/>
      <c r="CJ2152" s="8"/>
    </row>
    <row r="2153" s="30" customFormat="true" ht="12" hidden="false" customHeight="false" outlineLevel="0" collapsed="false">
      <c r="B2153" s="31" t="n">
        <v>2138</v>
      </c>
      <c r="C2153" s="32" t="n">
        <v>66898</v>
      </c>
      <c r="D2153" s="33" t="s">
        <v>3126</v>
      </c>
      <c r="E2153" s="34" t="s">
        <v>281</v>
      </c>
      <c r="F2153" s="34"/>
      <c r="G2153" s="35" t="s">
        <v>1760</v>
      </c>
      <c r="H2153" s="34" t="s">
        <v>37</v>
      </c>
      <c r="I2153" s="36" t="n">
        <v>108.638</v>
      </c>
      <c r="J2153" s="37" t="n">
        <v>12.59</v>
      </c>
      <c r="K2153" s="38" t="n">
        <v>7</v>
      </c>
      <c r="L2153" s="39" t="n">
        <v>-0.237</v>
      </c>
      <c r="M2153" s="34" t="n">
        <v>11</v>
      </c>
      <c r="N2153" s="34" t="n">
        <v>2</v>
      </c>
      <c r="O2153" s="34" t="n">
        <v>9</v>
      </c>
      <c r="P2153" s="40" t="n">
        <v>113.134</v>
      </c>
      <c r="Q2153" s="41" t="s">
        <v>2193</v>
      </c>
      <c r="R2153" s="8" t="n">
        <v>111.448</v>
      </c>
      <c r="S2153" s="7" t="s">
        <v>2194</v>
      </c>
      <c r="T2153" s="8" t="n">
        <v>113.134</v>
      </c>
      <c r="U2153" s="7" t="s">
        <v>2195</v>
      </c>
      <c r="V2153" s="8" t="n">
        <v>108.474</v>
      </c>
      <c r="W2153" s="7" t="s">
        <v>2196</v>
      </c>
      <c r="X2153" s="8" t="n">
        <v>114.143</v>
      </c>
      <c r="Y2153" s="7" t="s">
        <v>1135</v>
      </c>
      <c r="Z2153" s="8" t="n">
        <v>107.682</v>
      </c>
      <c r="AA2153" s="7" t="s">
        <v>2197</v>
      </c>
      <c r="AB2153" s="8" t="n">
        <v>113.482</v>
      </c>
      <c r="AC2153" s="7" t="s">
        <v>811</v>
      </c>
      <c r="AD2153" s="8" t="n">
        <v>108.689</v>
      </c>
      <c r="AE2153" s="7" t="s">
        <v>812</v>
      </c>
      <c r="AF2153" s="8" t="n">
        <v>105.028</v>
      </c>
      <c r="AG2153" s="7" t="s">
        <v>813</v>
      </c>
      <c r="AH2153" s="8" t="n">
        <v>108.05</v>
      </c>
      <c r="AI2153" s="7" t="s">
        <v>815</v>
      </c>
      <c r="AJ2153" s="8" t="n">
        <v>108.497</v>
      </c>
      <c r="AK2153" s="7" t="s">
        <v>228</v>
      </c>
      <c r="AL2153" s="8" t="n">
        <v>106.744</v>
      </c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  <c r="BQ2153" s="7"/>
      <c r="BR2153" s="8"/>
      <c r="BS2153" s="7"/>
      <c r="BT2153" s="8"/>
      <c r="BU2153" s="7"/>
      <c r="BV2153" s="8"/>
      <c r="BW2153" s="7"/>
      <c r="BX2153" s="8"/>
      <c r="BY2153" s="7"/>
      <c r="BZ2153" s="8"/>
      <c r="CA2153" s="7"/>
      <c r="CB2153" s="8"/>
      <c r="CC2153" s="7"/>
      <c r="CD2153" s="8"/>
      <c r="CE2153" s="7"/>
      <c r="CF2153" s="8"/>
      <c r="CG2153" s="7"/>
      <c r="CH2153" s="8"/>
      <c r="CI2153" s="7"/>
      <c r="CJ2153" s="8"/>
    </row>
    <row r="2154" s="30" customFormat="true" ht="12" hidden="false" customHeight="false" outlineLevel="0" collapsed="false">
      <c r="B2154" s="31" t="n">
        <v>2139</v>
      </c>
      <c r="C2154" s="32" t="n">
        <v>50612</v>
      </c>
      <c r="D2154" s="33" t="s">
        <v>3127</v>
      </c>
      <c r="E2154" s="34" t="s">
        <v>35</v>
      </c>
      <c r="F2154" s="34"/>
      <c r="G2154" s="35" t="s">
        <v>1253</v>
      </c>
      <c r="H2154" s="34" t="s">
        <v>37</v>
      </c>
      <c r="I2154" s="36" t="n">
        <v>108.667</v>
      </c>
      <c r="J2154" s="37" t="n">
        <v>12.619</v>
      </c>
      <c r="K2154" s="38" t="n">
        <v>26</v>
      </c>
      <c r="L2154" s="39" t="n">
        <v>0</v>
      </c>
      <c r="M2154" s="34" t="n">
        <v>2</v>
      </c>
      <c r="N2154" s="34" t="n">
        <v>0</v>
      </c>
      <c r="O2154" s="34" t="n">
        <v>2</v>
      </c>
      <c r="P2154" s="40" t="n">
        <v>108.134</v>
      </c>
      <c r="Q2154" s="41" t="s">
        <v>1173</v>
      </c>
      <c r="R2154" s="8" t="n">
        <v>108.134</v>
      </c>
      <c r="S2154" s="7" t="s">
        <v>1174</v>
      </c>
      <c r="T2154" s="8" t="n">
        <v>104.733</v>
      </c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  <c r="BQ2154" s="7"/>
      <c r="BR2154" s="8"/>
      <c r="BS2154" s="7"/>
      <c r="BT2154" s="8"/>
      <c r="BU2154" s="7"/>
      <c r="BV2154" s="8"/>
      <c r="BW2154" s="7"/>
      <c r="BX2154" s="8"/>
      <c r="BY2154" s="7"/>
      <c r="BZ2154" s="8"/>
      <c r="CA2154" s="7"/>
      <c r="CB2154" s="8"/>
      <c r="CC2154" s="7"/>
      <c r="CD2154" s="8"/>
      <c r="CE2154" s="7"/>
      <c r="CF2154" s="8"/>
      <c r="CG2154" s="7"/>
      <c r="CH2154" s="8"/>
      <c r="CI2154" s="7"/>
      <c r="CJ2154" s="8"/>
    </row>
    <row r="2155" s="30" customFormat="true" ht="12" hidden="false" customHeight="false" outlineLevel="0" collapsed="false">
      <c r="B2155" s="31" t="n">
        <v>2140</v>
      </c>
      <c r="C2155" s="32" t="n">
        <v>37761</v>
      </c>
      <c r="D2155" s="33" t="s">
        <v>3128</v>
      </c>
      <c r="E2155" s="34" t="s">
        <v>52</v>
      </c>
      <c r="F2155" s="34"/>
      <c r="G2155" s="35" t="s">
        <v>1860</v>
      </c>
      <c r="H2155" s="34" t="s">
        <v>37</v>
      </c>
      <c r="I2155" s="36" t="n">
        <v>108.671</v>
      </c>
      <c r="J2155" s="37" t="n">
        <v>12.623</v>
      </c>
      <c r="K2155" s="38" t="n">
        <v>26</v>
      </c>
      <c r="L2155" s="39" t="n">
        <v>0</v>
      </c>
      <c r="M2155" s="34" t="n">
        <v>3</v>
      </c>
      <c r="N2155" s="34" t="n">
        <v>0</v>
      </c>
      <c r="O2155" s="34" t="n">
        <v>3</v>
      </c>
      <c r="P2155" s="40" t="n">
        <v>110.826</v>
      </c>
      <c r="Q2155" s="41" t="s">
        <v>1174</v>
      </c>
      <c r="R2155" s="8" t="n">
        <v>108.483</v>
      </c>
      <c r="S2155" s="7" t="s">
        <v>1175</v>
      </c>
      <c r="T2155" s="8" t="n">
        <v>110.826</v>
      </c>
      <c r="U2155" s="7" t="s">
        <v>1176</v>
      </c>
      <c r="V2155" s="8" t="n">
        <v>106.703</v>
      </c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  <c r="BQ2155" s="7"/>
      <c r="BR2155" s="8"/>
      <c r="BS2155" s="7"/>
      <c r="BT2155" s="8"/>
      <c r="BU2155" s="7"/>
      <c r="BV2155" s="8"/>
      <c r="BW2155" s="7"/>
      <c r="BX2155" s="8"/>
      <c r="BY2155" s="7"/>
      <c r="BZ2155" s="8"/>
      <c r="CA2155" s="7"/>
      <c r="CB2155" s="8"/>
      <c r="CC2155" s="7"/>
      <c r="CD2155" s="8"/>
      <c r="CE2155" s="7"/>
      <c r="CF2155" s="8"/>
      <c r="CG2155" s="7"/>
      <c r="CH2155" s="8"/>
      <c r="CI2155" s="7"/>
      <c r="CJ2155" s="8"/>
    </row>
    <row r="2156" s="30" customFormat="true" ht="12" hidden="false" customHeight="false" outlineLevel="0" collapsed="false">
      <c r="B2156" s="31" t="n">
        <v>2141</v>
      </c>
      <c r="C2156" s="32" t="n">
        <v>37468</v>
      </c>
      <c r="D2156" s="33" t="s">
        <v>3129</v>
      </c>
      <c r="E2156" s="34" t="s">
        <v>434</v>
      </c>
      <c r="F2156" s="34"/>
      <c r="G2156" s="35" t="s">
        <v>766</v>
      </c>
      <c r="H2156" s="34" t="s">
        <v>284</v>
      </c>
      <c r="I2156" s="36" t="n">
        <v>108.679</v>
      </c>
      <c r="J2156" s="37" t="n">
        <v>12.631</v>
      </c>
      <c r="K2156" s="38" t="n">
        <v>26</v>
      </c>
      <c r="L2156" s="39" t="n">
        <v>0</v>
      </c>
      <c r="M2156" s="34" t="n">
        <v>14</v>
      </c>
      <c r="N2156" s="34" t="n">
        <v>3</v>
      </c>
      <c r="O2156" s="34" t="n">
        <v>11</v>
      </c>
      <c r="P2156" s="40" t="n">
        <v>111.435</v>
      </c>
      <c r="Q2156" s="41" t="s">
        <v>556</v>
      </c>
      <c r="R2156" s="8" t="n">
        <v>106.663</v>
      </c>
      <c r="S2156" s="7" t="s">
        <v>557</v>
      </c>
      <c r="T2156" s="8" t="n">
        <v>111.435</v>
      </c>
      <c r="U2156" s="7" t="s">
        <v>681</v>
      </c>
      <c r="V2156" s="8" t="n">
        <v>108.131</v>
      </c>
      <c r="W2156" s="7" t="s">
        <v>464</v>
      </c>
      <c r="X2156" s="8" t="n">
        <v>110.947</v>
      </c>
      <c r="Y2156" s="7" t="s">
        <v>559</v>
      </c>
      <c r="Z2156" s="8" t="n">
        <v>109.262</v>
      </c>
      <c r="AA2156" s="7" t="s">
        <v>561</v>
      </c>
      <c r="AB2156" s="8" t="n">
        <v>113.967</v>
      </c>
      <c r="AC2156" s="7" t="s">
        <v>562</v>
      </c>
      <c r="AD2156" s="8" t="n">
        <v>106.047</v>
      </c>
      <c r="AE2156" s="7" t="s">
        <v>824</v>
      </c>
      <c r="AF2156" s="8" t="n">
        <v>108.995</v>
      </c>
      <c r="AG2156" s="7" t="s">
        <v>472</v>
      </c>
      <c r="AH2156" s="8" t="n">
        <v>107.643</v>
      </c>
      <c r="AI2156" s="7" t="s">
        <v>473</v>
      </c>
      <c r="AJ2156" s="8" t="n">
        <v>114.122</v>
      </c>
      <c r="AK2156" s="7" t="s">
        <v>44</v>
      </c>
      <c r="AL2156" s="8" t="n">
        <v>114.5</v>
      </c>
      <c r="AM2156" s="7" t="s">
        <v>563</v>
      </c>
      <c r="AN2156" s="8" t="n">
        <v>108.308</v>
      </c>
      <c r="AO2156" s="7" t="s">
        <v>564</v>
      </c>
      <c r="AP2156" s="8" t="n">
        <v>108.986</v>
      </c>
      <c r="AQ2156" s="7" t="s">
        <v>565</v>
      </c>
      <c r="AR2156" s="8" t="n">
        <v>109.054</v>
      </c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  <c r="BQ2156" s="7"/>
      <c r="BR2156" s="8"/>
      <c r="BS2156" s="7"/>
      <c r="BT2156" s="8"/>
      <c r="BU2156" s="7"/>
      <c r="BV2156" s="8"/>
      <c r="BW2156" s="7"/>
      <c r="BX2156" s="8"/>
      <c r="BY2156" s="7"/>
      <c r="BZ2156" s="8"/>
      <c r="CA2156" s="7"/>
      <c r="CB2156" s="8"/>
      <c r="CC2156" s="7"/>
      <c r="CD2156" s="8"/>
      <c r="CE2156" s="7"/>
      <c r="CF2156" s="8"/>
      <c r="CG2156" s="7"/>
      <c r="CH2156" s="8"/>
      <c r="CI2156" s="7"/>
      <c r="CJ2156" s="8"/>
    </row>
    <row r="2157" s="30" customFormat="true" ht="12" hidden="false" customHeight="false" outlineLevel="0" collapsed="false">
      <c r="B2157" s="31" t="n">
        <v>2142</v>
      </c>
      <c r="C2157" s="32" t="n">
        <v>67104</v>
      </c>
      <c r="D2157" s="33" t="s">
        <v>3130</v>
      </c>
      <c r="E2157" s="34" t="s">
        <v>281</v>
      </c>
      <c r="F2157" s="34"/>
      <c r="G2157" s="35" t="s">
        <v>1504</v>
      </c>
      <c r="H2157" s="34" t="s">
        <v>185</v>
      </c>
      <c r="I2157" s="36" t="n">
        <v>108.68</v>
      </c>
      <c r="J2157" s="37" t="n">
        <v>12.632</v>
      </c>
      <c r="K2157" s="38" t="n">
        <v>26</v>
      </c>
      <c r="L2157" s="39" t="n">
        <v>0</v>
      </c>
      <c r="M2157" s="34" t="n">
        <v>1</v>
      </c>
      <c r="N2157" s="34" t="n">
        <v>0</v>
      </c>
      <c r="O2157" s="34" t="n">
        <v>1</v>
      </c>
      <c r="P2157" s="40" t="n">
        <v>105.347</v>
      </c>
      <c r="Q2157" s="41" t="s">
        <v>339</v>
      </c>
      <c r="R2157" s="8" t="n">
        <v>105.347</v>
      </c>
      <c r="S2157" s="7"/>
      <c r="T2157" s="8"/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  <c r="BQ2157" s="7"/>
      <c r="BR2157" s="8"/>
      <c r="BS2157" s="7"/>
      <c r="BT2157" s="8"/>
      <c r="BU2157" s="7"/>
      <c r="BV2157" s="8"/>
      <c r="BW2157" s="7"/>
      <c r="BX2157" s="8"/>
      <c r="BY2157" s="7"/>
      <c r="BZ2157" s="8"/>
      <c r="CA2157" s="7"/>
      <c r="CB2157" s="8"/>
      <c r="CC2157" s="7"/>
      <c r="CD2157" s="8"/>
      <c r="CE2157" s="7"/>
      <c r="CF2157" s="8"/>
      <c r="CG2157" s="7"/>
      <c r="CH2157" s="8"/>
      <c r="CI2157" s="7"/>
      <c r="CJ2157" s="8"/>
    </row>
    <row r="2158" s="30" customFormat="true" ht="12" hidden="false" customHeight="false" outlineLevel="0" collapsed="false">
      <c r="B2158" s="31" t="n">
        <v>2143</v>
      </c>
      <c r="C2158" s="32" t="n">
        <v>25613</v>
      </c>
      <c r="D2158" s="33" t="s">
        <v>3131</v>
      </c>
      <c r="E2158" s="34" t="s">
        <v>52</v>
      </c>
      <c r="F2158" s="34"/>
      <c r="G2158" s="35" t="s">
        <v>1065</v>
      </c>
      <c r="H2158" s="34" t="s">
        <v>77</v>
      </c>
      <c r="I2158" s="36" t="n">
        <v>108.689</v>
      </c>
      <c r="J2158" s="37" t="n">
        <v>12.641</v>
      </c>
      <c r="K2158" s="38" t="n">
        <v>26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07.216</v>
      </c>
      <c r="Q2158" s="41" t="s">
        <v>1460</v>
      </c>
      <c r="R2158" s="8" t="n">
        <v>106.634</v>
      </c>
      <c r="S2158" s="7" t="s">
        <v>1462</v>
      </c>
      <c r="T2158" s="8" t="n">
        <v>107.216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  <c r="BQ2158" s="7"/>
      <c r="BR2158" s="8"/>
      <c r="BS2158" s="7"/>
      <c r="BT2158" s="8"/>
      <c r="BU2158" s="7"/>
      <c r="BV2158" s="8"/>
      <c r="BW2158" s="7"/>
      <c r="BX2158" s="8"/>
      <c r="BY2158" s="7"/>
      <c r="BZ2158" s="8"/>
      <c r="CA2158" s="7"/>
      <c r="CB2158" s="8"/>
      <c r="CC2158" s="7"/>
      <c r="CD2158" s="8"/>
      <c r="CE2158" s="7"/>
      <c r="CF2158" s="8"/>
      <c r="CG2158" s="7"/>
      <c r="CH2158" s="8"/>
      <c r="CI2158" s="7"/>
      <c r="CJ2158" s="8"/>
    </row>
    <row r="2159" s="30" customFormat="true" ht="12" hidden="false" customHeight="false" outlineLevel="0" collapsed="false">
      <c r="B2159" s="31" t="n">
        <v>2144</v>
      </c>
      <c r="C2159" s="32" t="n">
        <v>34564</v>
      </c>
      <c r="D2159" s="33" t="s">
        <v>3132</v>
      </c>
      <c r="E2159" s="34" t="s">
        <v>281</v>
      </c>
      <c r="F2159" s="34"/>
      <c r="G2159" s="35" t="s">
        <v>2736</v>
      </c>
      <c r="H2159" s="34" t="s">
        <v>77</v>
      </c>
      <c r="I2159" s="36" t="n">
        <v>108.7</v>
      </c>
      <c r="J2159" s="37" t="n">
        <v>12.652</v>
      </c>
      <c r="K2159" s="38" t="n">
        <v>26</v>
      </c>
      <c r="L2159" s="39" t="n">
        <v>0</v>
      </c>
      <c r="M2159" s="34" t="n">
        <v>8</v>
      </c>
      <c r="N2159" s="34" t="n">
        <v>2</v>
      </c>
      <c r="O2159" s="34" t="n">
        <v>6</v>
      </c>
      <c r="P2159" s="40" t="n">
        <v>110.719</v>
      </c>
      <c r="Q2159" s="41" t="s">
        <v>2560</v>
      </c>
      <c r="R2159" s="8" t="n">
        <v>110.719</v>
      </c>
      <c r="S2159" s="7" t="s">
        <v>2561</v>
      </c>
      <c r="T2159" s="8" t="n">
        <v>107.047</v>
      </c>
      <c r="U2159" s="7" t="s">
        <v>2562</v>
      </c>
      <c r="V2159" s="8" t="n">
        <v>110.094</v>
      </c>
      <c r="W2159" s="7" t="s">
        <v>2564</v>
      </c>
      <c r="X2159" s="8" t="n">
        <v>108.748</v>
      </c>
      <c r="Y2159" s="7" t="s">
        <v>1148</v>
      </c>
      <c r="Z2159" s="8" t="n">
        <v>112.507</v>
      </c>
      <c r="AA2159" s="7" t="s">
        <v>2177</v>
      </c>
      <c r="AB2159" s="8" t="n">
        <v>105.768</v>
      </c>
      <c r="AC2159" s="7" t="s">
        <v>2178</v>
      </c>
      <c r="AD2159" s="8" t="n">
        <v>109.824</v>
      </c>
      <c r="AE2159" s="7" t="s">
        <v>2188</v>
      </c>
      <c r="AF2159" s="8" t="n">
        <v>112.883</v>
      </c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  <c r="BQ2159" s="7"/>
      <c r="BR2159" s="8"/>
      <c r="BS2159" s="7"/>
      <c r="BT2159" s="8"/>
      <c r="BU2159" s="7"/>
      <c r="BV2159" s="8"/>
      <c r="BW2159" s="7"/>
      <c r="BX2159" s="8"/>
      <c r="BY2159" s="7"/>
      <c r="BZ2159" s="8"/>
      <c r="CA2159" s="7"/>
      <c r="CB2159" s="8"/>
      <c r="CC2159" s="7"/>
      <c r="CD2159" s="8"/>
      <c r="CE2159" s="7"/>
      <c r="CF2159" s="8"/>
      <c r="CG2159" s="7"/>
      <c r="CH2159" s="8"/>
      <c r="CI2159" s="7"/>
      <c r="CJ2159" s="8"/>
    </row>
    <row r="2160" s="30" customFormat="true" ht="12" hidden="false" customHeight="false" outlineLevel="0" collapsed="false">
      <c r="B2160" s="31" t="n">
        <v>2145</v>
      </c>
      <c r="C2160" s="32" t="n">
        <v>67638</v>
      </c>
      <c r="D2160" s="33" t="s">
        <v>3133</v>
      </c>
      <c r="E2160" s="34" t="s">
        <v>434</v>
      </c>
      <c r="F2160" s="34"/>
      <c r="G2160" s="35" t="s">
        <v>1661</v>
      </c>
      <c r="H2160" s="34" t="s">
        <v>37</v>
      </c>
      <c r="I2160" s="36" t="n">
        <v>108.723</v>
      </c>
      <c r="J2160" s="37" t="n">
        <v>12.675</v>
      </c>
      <c r="K2160" s="38" t="n">
        <v>26</v>
      </c>
      <c r="L2160" s="39" t="n">
        <v>0</v>
      </c>
      <c r="M2160" s="34" t="n">
        <v>6</v>
      </c>
      <c r="N2160" s="34" t="n">
        <v>1</v>
      </c>
      <c r="O2160" s="34" t="n">
        <v>5</v>
      </c>
      <c r="P2160" s="40" t="n">
        <v>111.826</v>
      </c>
      <c r="Q2160" s="41" t="s">
        <v>971</v>
      </c>
      <c r="R2160" s="8" t="n">
        <v>110.071</v>
      </c>
      <c r="S2160" s="7" t="s">
        <v>972</v>
      </c>
      <c r="T2160" s="8" t="n">
        <v>111.632</v>
      </c>
      <c r="U2160" s="7" t="s">
        <v>973</v>
      </c>
      <c r="V2160" s="8" t="n">
        <v>103.864</v>
      </c>
      <c r="W2160" s="7" t="s">
        <v>974</v>
      </c>
      <c r="X2160" s="8" t="n">
        <v>118.06</v>
      </c>
      <c r="Y2160" s="7" t="s">
        <v>1662</v>
      </c>
      <c r="Z2160" s="8" t="n">
        <v>111.826</v>
      </c>
      <c r="AA2160" s="7" t="s">
        <v>975</v>
      </c>
      <c r="AB2160" s="8" t="n">
        <v>106.22</v>
      </c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  <c r="BQ2160" s="7"/>
      <c r="BR2160" s="8"/>
      <c r="BS2160" s="7"/>
      <c r="BT2160" s="8"/>
      <c r="BU2160" s="7"/>
      <c r="BV2160" s="8"/>
      <c r="BW2160" s="7"/>
      <c r="BX2160" s="8"/>
      <c r="BY2160" s="7"/>
      <c r="BZ2160" s="8"/>
      <c r="CA2160" s="7"/>
      <c r="CB2160" s="8"/>
      <c r="CC2160" s="7"/>
      <c r="CD2160" s="8"/>
      <c r="CE2160" s="7"/>
      <c r="CF2160" s="8"/>
      <c r="CG2160" s="7"/>
      <c r="CH2160" s="8"/>
      <c r="CI2160" s="7"/>
      <c r="CJ2160" s="8"/>
    </row>
    <row r="2161" s="30" customFormat="true" ht="12" hidden="false" customHeight="false" outlineLevel="0" collapsed="false">
      <c r="B2161" s="31" t="n">
        <v>2146</v>
      </c>
      <c r="C2161" s="32" t="n">
        <v>67892</v>
      </c>
      <c r="D2161" s="33" t="s">
        <v>3134</v>
      </c>
      <c r="E2161" s="34" t="s">
        <v>35</v>
      </c>
      <c r="F2161" s="34"/>
      <c r="G2161" s="35" t="s">
        <v>1487</v>
      </c>
      <c r="H2161" s="34" t="s">
        <v>142</v>
      </c>
      <c r="I2161" s="36" t="n">
        <v>108.725</v>
      </c>
      <c r="J2161" s="37" t="n">
        <v>12.677</v>
      </c>
      <c r="K2161" s="38"/>
      <c r="L2161" s="39"/>
      <c r="M2161" s="34" t="n">
        <v>2</v>
      </c>
      <c r="N2161" s="34" t="n">
        <v>0</v>
      </c>
      <c r="O2161" s="34" t="n">
        <v>2</v>
      </c>
      <c r="P2161" s="40" t="n">
        <v>107.482</v>
      </c>
      <c r="Q2161" s="41" t="s">
        <v>310</v>
      </c>
      <c r="R2161" s="8" t="n">
        <v>106.21</v>
      </c>
      <c r="S2161" s="7" t="s">
        <v>1031</v>
      </c>
      <c r="T2161" s="8" t="n">
        <v>107.482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  <c r="BQ2161" s="7"/>
      <c r="BR2161" s="8"/>
      <c r="BS2161" s="7"/>
      <c r="BT2161" s="8"/>
      <c r="BU2161" s="7"/>
      <c r="BV2161" s="8"/>
      <c r="BW2161" s="7"/>
      <c r="BX2161" s="8"/>
      <c r="BY2161" s="7"/>
      <c r="BZ2161" s="8"/>
      <c r="CA2161" s="7"/>
      <c r="CB2161" s="8"/>
      <c r="CC2161" s="7"/>
      <c r="CD2161" s="8"/>
      <c r="CE2161" s="7"/>
      <c r="CF2161" s="8"/>
      <c r="CG2161" s="7"/>
      <c r="CH2161" s="8"/>
      <c r="CI2161" s="7"/>
      <c r="CJ2161" s="8"/>
    </row>
    <row r="2162" s="30" customFormat="true" ht="12" hidden="false" customHeight="false" outlineLevel="0" collapsed="false">
      <c r="B2162" s="31" t="n">
        <v>2147</v>
      </c>
      <c r="C2162" s="32" t="n">
        <v>42963</v>
      </c>
      <c r="D2162" s="33" t="s">
        <v>3135</v>
      </c>
      <c r="E2162" s="34" t="s">
        <v>281</v>
      </c>
      <c r="F2162" s="34"/>
      <c r="G2162" s="35" t="s">
        <v>1063</v>
      </c>
      <c r="H2162" s="34" t="s">
        <v>37</v>
      </c>
      <c r="I2162" s="36" t="n">
        <v>108.732</v>
      </c>
      <c r="J2162" s="37" t="n">
        <v>12.684</v>
      </c>
      <c r="K2162" s="38" t="n">
        <v>27</v>
      </c>
      <c r="L2162" s="39" t="n">
        <v>0</v>
      </c>
      <c r="M2162" s="34" t="n">
        <v>10</v>
      </c>
      <c r="N2162" s="34" t="n">
        <v>2</v>
      </c>
      <c r="O2162" s="34" t="n">
        <v>8</v>
      </c>
      <c r="P2162" s="40" t="n">
        <v>110.904</v>
      </c>
      <c r="Q2162" s="41" t="s">
        <v>234</v>
      </c>
      <c r="R2162" s="8" t="n">
        <v>115.584</v>
      </c>
      <c r="S2162" s="7" t="s">
        <v>879</v>
      </c>
      <c r="T2162" s="8" t="n">
        <v>110.438</v>
      </c>
      <c r="U2162" s="7" t="s">
        <v>1145</v>
      </c>
      <c r="V2162" s="8" t="n">
        <v>110.087</v>
      </c>
      <c r="W2162" s="7" t="s">
        <v>1287</v>
      </c>
      <c r="X2162" s="8" t="n">
        <v>111.029</v>
      </c>
      <c r="Y2162" s="7" t="s">
        <v>1338</v>
      </c>
      <c r="Z2162" s="8" t="n">
        <v>108.081</v>
      </c>
      <c r="AA2162" s="7" t="s">
        <v>900</v>
      </c>
      <c r="AB2162" s="8" t="n">
        <v>105.731</v>
      </c>
      <c r="AC2162" s="7" t="s">
        <v>299</v>
      </c>
      <c r="AD2162" s="8" t="n">
        <v>109.819</v>
      </c>
      <c r="AE2162" s="7" t="s">
        <v>300</v>
      </c>
      <c r="AF2162" s="8" t="n">
        <v>110.904</v>
      </c>
      <c r="AG2162" s="7" t="s">
        <v>598</v>
      </c>
      <c r="AH2162" s="8" t="n">
        <v>107.966</v>
      </c>
      <c r="AI2162" s="7" t="s">
        <v>742</v>
      </c>
      <c r="AJ2162" s="8" t="n">
        <v>106.831</v>
      </c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  <c r="BQ2162" s="7"/>
      <c r="BR2162" s="8"/>
      <c r="BS2162" s="7"/>
      <c r="BT2162" s="8"/>
      <c r="BU2162" s="7"/>
      <c r="BV2162" s="8"/>
      <c r="BW2162" s="7"/>
      <c r="BX2162" s="8"/>
      <c r="BY2162" s="7"/>
      <c r="BZ2162" s="8"/>
      <c r="CA2162" s="7"/>
      <c r="CB2162" s="8"/>
      <c r="CC2162" s="7"/>
      <c r="CD2162" s="8"/>
      <c r="CE2162" s="7"/>
      <c r="CF2162" s="8"/>
      <c r="CG2162" s="7"/>
      <c r="CH2162" s="8"/>
      <c r="CI2162" s="7"/>
      <c r="CJ2162" s="8"/>
    </row>
    <row r="2163" s="30" customFormat="true" ht="12" hidden="false" customHeight="false" outlineLevel="0" collapsed="false">
      <c r="B2163" s="31" t="n">
        <v>2148</v>
      </c>
      <c r="C2163" s="32" t="n">
        <v>66606</v>
      </c>
      <c r="D2163" s="33" t="s">
        <v>3136</v>
      </c>
      <c r="E2163" s="34" t="s">
        <v>52</v>
      </c>
      <c r="F2163" s="34"/>
      <c r="G2163" s="35" t="s">
        <v>2721</v>
      </c>
      <c r="H2163" s="34" t="s">
        <v>37</v>
      </c>
      <c r="I2163" s="36" t="n">
        <v>108.742</v>
      </c>
      <c r="J2163" s="37" t="n">
        <v>12.694</v>
      </c>
      <c r="K2163" s="38" t="n">
        <v>27</v>
      </c>
      <c r="L2163" s="39" t="n">
        <v>0</v>
      </c>
      <c r="M2163" s="34" t="n">
        <v>7</v>
      </c>
      <c r="N2163" s="34" t="n">
        <v>1</v>
      </c>
      <c r="O2163" s="34" t="n">
        <v>6</v>
      </c>
      <c r="P2163" s="40" t="n">
        <v>111.256</v>
      </c>
      <c r="Q2163" s="41" t="s">
        <v>1723</v>
      </c>
      <c r="R2163" s="8" t="n">
        <v>111.256</v>
      </c>
      <c r="S2163" s="7" t="s">
        <v>1724</v>
      </c>
      <c r="T2163" s="8" t="n">
        <v>107.786</v>
      </c>
      <c r="U2163" s="7" t="s">
        <v>1725</v>
      </c>
      <c r="V2163" s="8" t="n">
        <v>107.189</v>
      </c>
      <c r="W2163" s="7" t="s">
        <v>1726</v>
      </c>
      <c r="X2163" s="8" t="n">
        <v>107.353</v>
      </c>
      <c r="Y2163" s="7" t="s">
        <v>2339</v>
      </c>
      <c r="Z2163" s="8" t="n">
        <v>109.846</v>
      </c>
      <c r="AA2163" s="7" t="s">
        <v>2340</v>
      </c>
      <c r="AB2163" s="8" t="n">
        <v>111.364</v>
      </c>
      <c r="AC2163" s="7" t="s">
        <v>1079</v>
      </c>
      <c r="AD2163" s="8" t="n">
        <v>109.023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  <c r="BQ2163" s="7"/>
      <c r="BR2163" s="8"/>
      <c r="BS2163" s="7"/>
      <c r="BT2163" s="8"/>
      <c r="BU2163" s="7"/>
      <c r="BV2163" s="8"/>
      <c r="BW2163" s="7"/>
      <c r="BX2163" s="8"/>
      <c r="BY2163" s="7"/>
      <c r="BZ2163" s="8"/>
      <c r="CA2163" s="7"/>
      <c r="CB2163" s="8"/>
      <c r="CC2163" s="7"/>
      <c r="CD2163" s="8"/>
      <c r="CE2163" s="7"/>
      <c r="CF2163" s="8"/>
      <c r="CG2163" s="7"/>
      <c r="CH2163" s="8"/>
      <c r="CI2163" s="7"/>
      <c r="CJ2163" s="8"/>
    </row>
    <row r="2164" s="30" customFormat="true" ht="12" hidden="false" customHeight="false" outlineLevel="0" collapsed="false">
      <c r="B2164" s="31" t="n">
        <v>2149</v>
      </c>
      <c r="C2164" s="32" t="n">
        <v>67064</v>
      </c>
      <c r="D2164" s="33" t="s">
        <v>3137</v>
      </c>
      <c r="E2164" s="34" t="s">
        <v>2415</v>
      </c>
      <c r="F2164" s="34"/>
      <c r="G2164" s="35" t="s">
        <v>1922</v>
      </c>
      <c r="H2164" s="34" t="s">
        <v>185</v>
      </c>
      <c r="I2164" s="36" t="n">
        <v>108.753</v>
      </c>
      <c r="J2164" s="37" t="n">
        <v>12.705</v>
      </c>
      <c r="K2164" s="38" t="n">
        <v>27</v>
      </c>
      <c r="L2164" s="39" t="n">
        <v>0</v>
      </c>
      <c r="M2164" s="34" t="n">
        <v>4</v>
      </c>
      <c r="N2164" s="34" t="n">
        <v>1</v>
      </c>
      <c r="O2164" s="34" t="n">
        <v>3</v>
      </c>
      <c r="P2164" s="40" t="n">
        <v>111.13</v>
      </c>
      <c r="Q2164" s="41" t="s">
        <v>1492</v>
      </c>
      <c r="R2164" s="8" t="n">
        <v>111.668</v>
      </c>
      <c r="S2164" s="7" t="s">
        <v>1159</v>
      </c>
      <c r="T2164" s="8" t="n">
        <v>107.38</v>
      </c>
      <c r="U2164" s="7" t="s">
        <v>1494</v>
      </c>
      <c r="V2164" s="8" t="n">
        <v>107.75</v>
      </c>
      <c r="W2164" s="7" t="s">
        <v>1118</v>
      </c>
      <c r="X2164" s="8" t="n">
        <v>111.13</v>
      </c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  <c r="BQ2164" s="7"/>
      <c r="BR2164" s="8"/>
      <c r="BS2164" s="7"/>
      <c r="BT2164" s="8"/>
      <c r="BU2164" s="7"/>
      <c r="BV2164" s="8"/>
      <c r="BW2164" s="7"/>
      <c r="BX2164" s="8"/>
      <c r="BY2164" s="7"/>
      <c r="BZ2164" s="8"/>
      <c r="CA2164" s="7"/>
      <c r="CB2164" s="8"/>
      <c r="CC2164" s="7"/>
      <c r="CD2164" s="8"/>
      <c r="CE2164" s="7"/>
      <c r="CF2164" s="8"/>
      <c r="CG2164" s="7"/>
      <c r="CH2164" s="8"/>
      <c r="CI2164" s="7"/>
      <c r="CJ2164" s="8"/>
    </row>
    <row r="2165" s="30" customFormat="true" ht="12" hidden="false" customHeight="false" outlineLevel="0" collapsed="false">
      <c r="B2165" s="31" t="n">
        <v>2150</v>
      </c>
      <c r="C2165" s="32" t="n">
        <v>67639</v>
      </c>
      <c r="D2165" s="33" t="s">
        <v>3138</v>
      </c>
      <c r="E2165" s="34" t="s">
        <v>35</v>
      </c>
      <c r="F2165" s="34"/>
      <c r="G2165" s="35" t="s">
        <v>1661</v>
      </c>
      <c r="H2165" s="34" t="s">
        <v>37</v>
      </c>
      <c r="I2165" s="36" t="n">
        <v>108.762</v>
      </c>
      <c r="J2165" s="37" t="n">
        <v>12.714</v>
      </c>
      <c r="K2165" s="38" t="n">
        <v>25</v>
      </c>
      <c r="L2165" s="39" t="n">
        <v>0</v>
      </c>
      <c r="M2165" s="34" t="n">
        <v>6</v>
      </c>
      <c r="N2165" s="34" t="n">
        <v>1</v>
      </c>
      <c r="O2165" s="34" t="n">
        <v>5</v>
      </c>
      <c r="P2165" s="40" t="n">
        <v>112.393</v>
      </c>
      <c r="Q2165" s="41" t="s">
        <v>971</v>
      </c>
      <c r="R2165" s="8" t="n">
        <v>110.738</v>
      </c>
      <c r="S2165" s="7" t="s">
        <v>972</v>
      </c>
      <c r="T2165" s="8" t="n">
        <v>106.632</v>
      </c>
      <c r="U2165" s="7" t="s">
        <v>973</v>
      </c>
      <c r="V2165" s="8" t="n">
        <v>112.53</v>
      </c>
      <c r="W2165" s="7" t="s">
        <v>974</v>
      </c>
      <c r="X2165" s="8" t="n">
        <v>112.393</v>
      </c>
      <c r="Y2165" s="7" t="s">
        <v>1662</v>
      </c>
      <c r="Z2165" s="8" t="n">
        <v>108.159</v>
      </c>
      <c r="AA2165" s="7" t="s">
        <v>975</v>
      </c>
      <c r="AB2165" s="8" t="n">
        <v>105.887</v>
      </c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  <c r="BQ2165" s="7"/>
      <c r="BR2165" s="8"/>
      <c r="BS2165" s="7"/>
      <c r="BT2165" s="8"/>
      <c r="BU2165" s="7"/>
      <c r="BV2165" s="8"/>
      <c r="BW2165" s="7"/>
      <c r="BX2165" s="8"/>
      <c r="BY2165" s="7"/>
      <c r="BZ2165" s="8"/>
      <c r="CA2165" s="7"/>
      <c r="CB2165" s="8"/>
      <c r="CC2165" s="7"/>
      <c r="CD2165" s="8"/>
      <c r="CE2165" s="7"/>
      <c r="CF2165" s="8"/>
      <c r="CG2165" s="7"/>
      <c r="CH2165" s="8"/>
      <c r="CI2165" s="7"/>
      <c r="CJ2165" s="8"/>
    </row>
    <row r="2166" s="30" customFormat="true" ht="12" hidden="false" customHeight="false" outlineLevel="0" collapsed="false">
      <c r="B2166" s="31" t="n">
        <v>2151</v>
      </c>
      <c r="C2166" s="32" t="n">
        <v>67322</v>
      </c>
      <c r="D2166" s="33" t="s">
        <v>3139</v>
      </c>
      <c r="E2166" s="34" t="s">
        <v>52</v>
      </c>
      <c r="F2166" s="34"/>
      <c r="G2166" s="35" t="s">
        <v>2721</v>
      </c>
      <c r="H2166" s="34" t="s">
        <v>37</v>
      </c>
      <c r="I2166" s="36" t="n">
        <v>108.809</v>
      </c>
      <c r="J2166" s="37" t="n">
        <v>12.761</v>
      </c>
      <c r="K2166" s="38" t="n">
        <v>25</v>
      </c>
      <c r="L2166" s="39" t="n">
        <v>0</v>
      </c>
      <c r="M2166" s="34" t="n">
        <v>4</v>
      </c>
      <c r="N2166" s="34" t="n">
        <v>1</v>
      </c>
      <c r="O2166" s="34" t="n">
        <v>3</v>
      </c>
      <c r="P2166" s="40" t="n">
        <v>109.634</v>
      </c>
      <c r="Q2166" s="41" t="s">
        <v>1723</v>
      </c>
      <c r="R2166" s="8" t="n">
        <v>110.256</v>
      </c>
      <c r="S2166" s="7" t="s">
        <v>1725</v>
      </c>
      <c r="T2166" s="8" t="n">
        <v>109.189</v>
      </c>
      <c r="U2166" s="7" t="s">
        <v>1726</v>
      </c>
      <c r="V2166" s="8" t="n">
        <v>107.603</v>
      </c>
      <c r="W2166" s="7" t="s">
        <v>1727</v>
      </c>
      <c r="X2166" s="8" t="n">
        <v>109.634</v>
      </c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  <c r="BQ2166" s="7"/>
      <c r="BR2166" s="8"/>
      <c r="BS2166" s="7"/>
      <c r="BT2166" s="8"/>
      <c r="BU2166" s="7"/>
      <c r="BV2166" s="8"/>
      <c r="BW2166" s="7"/>
      <c r="BX2166" s="8"/>
      <c r="BY2166" s="7"/>
      <c r="BZ2166" s="8"/>
      <c r="CA2166" s="7"/>
      <c r="CB2166" s="8"/>
      <c r="CC2166" s="7"/>
      <c r="CD2166" s="8"/>
      <c r="CE2166" s="7"/>
      <c r="CF2166" s="8"/>
      <c r="CG2166" s="7"/>
      <c r="CH2166" s="8"/>
      <c r="CI2166" s="7"/>
      <c r="CJ2166" s="8"/>
    </row>
    <row r="2167" s="30" customFormat="true" ht="12" hidden="false" customHeight="false" outlineLevel="0" collapsed="false">
      <c r="B2167" s="31" t="n">
        <v>2152</v>
      </c>
      <c r="C2167" s="32" t="n">
        <v>67061</v>
      </c>
      <c r="D2167" s="33" t="s">
        <v>3140</v>
      </c>
      <c r="E2167" s="34" t="s">
        <v>281</v>
      </c>
      <c r="F2167" s="34"/>
      <c r="G2167" s="35" t="s">
        <v>1011</v>
      </c>
      <c r="H2167" s="34" t="s">
        <v>313</v>
      </c>
      <c r="I2167" s="36" t="n">
        <v>108.835</v>
      </c>
      <c r="J2167" s="37" t="n">
        <v>12.787</v>
      </c>
      <c r="K2167" s="38" t="n">
        <v>25</v>
      </c>
      <c r="L2167" s="39" t="n">
        <v>0</v>
      </c>
      <c r="M2167" s="34" t="n">
        <v>10</v>
      </c>
      <c r="N2167" s="34" t="n">
        <v>2</v>
      </c>
      <c r="O2167" s="34" t="n">
        <v>8</v>
      </c>
      <c r="P2167" s="40" t="n">
        <v>113.631</v>
      </c>
      <c r="Q2167" s="41" t="s">
        <v>149</v>
      </c>
      <c r="R2167" s="8" t="n">
        <v>112.675</v>
      </c>
      <c r="S2167" s="7" t="s">
        <v>395</v>
      </c>
      <c r="T2167" s="8" t="n">
        <v>113.631</v>
      </c>
      <c r="U2167" s="7" t="s">
        <v>637</v>
      </c>
      <c r="V2167" s="8" t="n">
        <v>107.547</v>
      </c>
      <c r="W2167" s="7" t="s">
        <v>638</v>
      </c>
      <c r="X2167" s="8" t="n">
        <v>105.781</v>
      </c>
      <c r="Y2167" s="7" t="s">
        <v>640</v>
      </c>
      <c r="Z2167" s="8" t="n">
        <v>107.164</v>
      </c>
      <c r="AA2167" s="7" t="s">
        <v>181</v>
      </c>
      <c r="AB2167" s="8" t="n">
        <v>106.369</v>
      </c>
      <c r="AC2167" s="7" t="s">
        <v>641</v>
      </c>
      <c r="AD2167" s="8" t="n">
        <v>112.09</v>
      </c>
      <c r="AE2167" s="7" t="s">
        <v>733</v>
      </c>
      <c r="AF2167" s="8" t="n">
        <v>105.424</v>
      </c>
      <c r="AG2167" s="7" t="s">
        <v>165</v>
      </c>
      <c r="AH2167" s="8" t="n">
        <v>114.207</v>
      </c>
      <c r="AI2167" s="7" t="s">
        <v>645</v>
      </c>
      <c r="AJ2167" s="8" t="n">
        <v>113.962</v>
      </c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  <c r="BQ2167" s="7"/>
      <c r="BR2167" s="8"/>
      <c r="BS2167" s="7"/>
      <c r="BT2167" s="8"/>
      <c r="BU2167" s="7"/>
      <c r="BV2167" s="8"/>
      <c r="BW2167" s="7"/>
      <c r="BX2167" s="8"/>
      <c r="BY2167" s="7"/>
      <c r="BZ2167" s="8"/>
      <c r="CA2167" s="7"/>
      <c r="CB2167" s="8"/>
      <c r="CC2167" s="7"/>
      <c r="CD2167" s="8"/>
      <c r="CE2167" s="7"/>
      <c r="CF2167" s="8"/>
      <c r="CG2167" s="7"/>
      <c r="CH2167" s="8"/>
      <c r="CI2167" s="7"/>
      <c r="CJ2167" s="8"/>
    </row>
    <row r="2168" s="30" customFormat="true" ht="12" hidden="false" customHeight="false" outlineLevel="0" collapsed="false">
      <c r="B2168" s="31" t="n">
        <v>2153</v>
      </c>
      <c r="C2168" s="32" t="n">
        <v>3522</v>
      </c>
      <c r="D2168" s="33" t="s">
        <v>3141</v>
      </c>
      <c r="E2168" s="34" t="s">
        <v>572</v>
      </c>
      <c r="F2168" s="34"/>
      <c r="G2168" s="35" t="s">
        <v>412</v>
      </c>
      <c r="H2168" s="34" t="s">
        <v>185</v>
      </c>
      <c r="I2168" s="36" t="n">
        <v>108.838</v>
      </c>
      <c r="J2168" s="37" t="n">
        <v>12.79</v>
      </c>
      <c r="K2168" s="38" t="n">
        <v>25</v>
      </c>
      <c r="L2168" s="39" t="n">
        <v>0</v>
      </c>
      <c r="M2168" s="34" t="n">
        <v>9</v>
      </c>
      <c r="N2168" s="34" t="n">
        <v>2</v>
      </c>
      <c r="O2168" s="34" t="n">
        <v>7</v>
      </c>
      <c r="P2168" s="40" t="n">
        <v>111.258</v>
      </c>
      <c r="Q2168" s="41" t="s">
        <v>113</v>
      </c>
      <c r="R2168" s="8" t="n">
        <v>108.611</v>
      </c>
      <c r="S2168" s="7" t="s">
        <v>673</v>
      </c>
      <c r="T2168" s="8" t="n">
        <v>109.327</v>
      </c>
      <c r="U2168" s="7" t="s">
        <v>675</v>
      </c>
      <c r="V2168" s="8" t="n">
        <v>112.593</v>
      </c>
      <c r="W2168" s="7" t="s">
        <v>676</v>
      </c>
      <c r="X2168" s="8" t="n">
        <v>109.683</v>
      </c>
      <c r="Y2168" s="7" t="s">
        <v>85</v>
      </c>
      <c r="Z2168" s="8" t="n">
        <v>113.204</v>
      </c>
      <c r="AA2168" s="7" t="s">
        <v>262</v>
      </c>
      <c r="AB2168" s="8" t="n">
        <v>111.258</v>
      </c>
      <c r="AC2168" s="7" t="s">
        <v>120</v>
      </c>
      <c r="AD2168" s="8" t="n">
        <v>106.695</v>
      </c>
      <c r="AE2168" s="7" t="s">
        <v>263</v>
      </c>
      <c r="AF2168" s="8" t="n">
        <v>109.525</v>
      </c>
      <c r="AG2168" s="7" t="s">
        <v>264</v>
      </c>
      <c r="AH2168" s="8" t="n">
        <v>106.765</v>
      </c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  <c r="BQ2168" s="7"/>
      <c r="BR2168" s="8"/>
      <c r="BS2168" s="7"/>
      <c r="BT2168" s="8"/>
      <c r="BU2168" s="7"/>
      <c r="BV2168" s="8"/>
      <c r="BW2168" s="7"/>
      <c r="BX2168" s="8"/>
      <c r="BY2168" s="7"/>
      <c r="BZ2168" s="8"/>
      <c r="CA2168" s="7"/>
      <c r="CB2168" s="8"/>
      <c r="CC2168" s="7"/>
      <c r="CD2168" s="8"/>
      <c r="CE2168" s="7"/>
      <c r="CF2168" s="8"/>
      <c r="CG2168" s="7"/>
      <c r="CH2168" s="8"/>
      <c r="CI2168" s="7"/>
      <c r="CJ2168" s="8"/>
    </row>
    <row r="2169" s="30" customFormat="true" ht="12" hidden="false" customHeight="false" outlineLevel="0" collapsed="false">
      <c r="B2169" s="31" t="n">
        <v>2154</v>
      </c>
      <c r="C2169" s="32" t="n">
        <v>37849</v>
      </c>
      <c r="D2169" s="33" t="s">
        <v>3142</v>
      </c>
      <c r="E2169" s="34" t="s">
        <v>35</v>
      </c>
      <c r="F2169" s="34"/>
      <c r="G2169" s="35" t="s">
        <v>2246</v>
      </c>
      <c r="H2169" s="34" t="s">
        <v>37</v>
      </c>
      <c r="I2169" s="36" t="n">
        <v>108.843</v>
      </c>
      <c r="J2169" s="37" t="n">
        <v>12.795</v>
      </c>
      <c r="K2169" s="38" t="n">
        <v>25</v>
      </c>
      <c r="L2169" s="39" t="n">
        <v>0</v>
      </c>
      <c r="M2169" s="34" t="n">
        <v>8</v>
      </c>
      <c r="N2169" s="34" t="n">
        <v>2</v>
      </c>
      <c r="O2169" s="34" t="n">
        <v>6</v>
      </c>
      <c r="P2169" s="40" t="n">
        <v>110.701</v>
      </c>
      <c r="Q2169" s="41" t="s">
        <v>1432</v>
      </c>
      <c r="R2169" s="8" t="n">
        <v>109.947</v>
      </c>
      <c r="S2169" s="7" t="s">
        <v>1433</v>
      </c>
      <c r="T2169" s="8" t="n">
        <v>112.541</v>
      </c>
      <c r="U2169" s="7" t="s">
        <v>1434</v>
      </c>
      <c r="V2169" s="8" t="n">
        <v>109.253</v>
      </c>
      <c r="W2169" s="7" t="s">
        <v>1435</v>
      </c>
      <c r="X2169" s="8" t="n">
        <v>110.701</v>
      </c>
      <c r="Y2169" s="7" t="s">
        <v>2230</v>
      </c>
      <c r="Z2169" s="8" t="n">
        <v>107.738</v>
      </c>
      <c r="AA2169" s="7" t="s">
        <v>972</v>
      </c>
      <c r="AB2169" s="8" t="n">
        <v>115.632</v>
      </c>
      <c r="AC2169" s="7" t="s">
        <v>973</v>
      </c>
      <c r="AD2169" s="8" t="n">
        <v>110.197</v>
      </c>
      <c r="AE2169" s="7" t="s">
        <v>975</v>
      </c>
      <c r="AF2169" s="8" t="n">
        <v>105.22</v>
      </c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  <c r="BQ2169" s="7"/>
      <c r="BR2169" s="8"/>
      <c r="BS2169" s="7"/>
      <c r="BT2169" s="8"/>
      <c r="BU2169" s="7"/>
      <c r="BV2169" s="8"/>
      <c r="BW2169" s="7"/>
      <c r="BX2169" s="8"/>
      <c r="BY2169" s="7"/>
      <c r="BZ2169" s="8"/>
      <c r="CA2169" s="7"/>
      <c r="CB2169" s="8"/>
      <c r="CC2169" s="7"/>
      <c r="CD2169" s="8"/>
      <c r="CE2169" s="7"/>
      <c r="CF2169" s="8"/>
      <c r="CG2169" s="7"/>
      <c r="CH2169" s="8"/>
      <c r="CI2169" s="7"/>
      <c r="CJ2169" s="8"/>
    </row>
    <row r="2170" s="30" customFormat="true" ht="12" hidden="false" customHeight="false" outlineLevel="0" collapsed="false">
      <c r="B2170" s="31" t="n">
        <v>2155</v>
      </c>
      <c r="C2170" s="32" t="n">
        <v>36005</v>
      </c>
      <c r="D2170" s="33" t="s">
        <v>3143</v>
      </c>
      <c r="E2170" s="34" t="s">
        <v>572</v>
      </c>
      <c r="F2170" s="34"/>
      <c r="G2170" s="35" t="s">
        <v>1421</v>
      </c>
      <c r="H2170" s="34" t="s">
        <v>37</v>
      </c>
      <c r="I2170" s="36" t="n">
        <v>108.89</v>
      </c>
      <c r="J2170" s="37" t="n">
        <v>12.842</v>
      </c>
      <c r="K2170" s="38" t="n">
        <v>-18</v>
      </c>
      <c r="L2170" s="39" t="n">
        <v>-0.308</v>
      </c>
      <c r="M2170" s="34" t="n">
        <v>13</v>
      </c>
      <c r="N2170" s="34" t="n">
        <v>3</v>
      </c>
      <c r="O2170" s="34" t="n">
        <v>10</v>
      </c>
      <c r="P2170" s="40" t="n">
        <v>112.14</v>
      </c>
      <c r="Q2170" s="41" t="s">
        <v>2193</v>
      </c>
      <c r="R2170" s="8" t="n">
        <v>110.782</v>
      </c>
      <c r="S2170" s="7" t="s">
        <v>2194</v>
      </c>
      <c r="T2170" s="8" t="n">
        <v>109.8</v>
      </c>
      <c r="U2170" s="7" t="s">
        <v>2195</v>
      </c>
      <c r="V2170" s="8" t="n">
        <v>112.14</v>
      </c>
      <c r="W2170" s="7" t="s">
        <v>2196</v>
      </c>
      <c r="X2170" s="8" t="n">
        <v>113.81</v>
      </c>
      <c r="Y2170" s="7" t="s">
        <v>625</v>
      </c>
      <c r="Z2170" s="8" t="n">
        <v>110.65</v>
      </c>
      <c r="AA2170" s="7" t="s">
        <v>2197</v>
      </c>
      <c r="AB2170" s="8" t="n">
        <v>112.149</v>
      </c>
      <c r="AC2170" s="7" t="s">
        <v>86</v>
      </c>
      <c r="AD2170" s="8" t="n">
        <v>104.254</v>
      </c>
      <c r="AE2170" s="7" t="s">
        <v>2339</v>
      </c>
      <c r="AF2170" s="8" t="n">
        <v>113.513</v>
      </c>
      <c r="AG2170" s="7" t="s">
        <v>227</v>
      </c>
      <c r="AH2170" s="8" t="n">
        <v>105.008</v>
      </c>
      <c r="AI2170" s="7" t="s">
        <v>2340</v>
      </c>
      <c r="AJ2170" s="8" t="n">
        <v>109.031</v>
      </c>
      <c r="AK2170" s="7" t="s">
        <v>1079</v>
      </c>
      <c r="AL2170" s="8" t="n">
        <v>111.69</v>
      </c>
      <c r="AM2170" s="7" t="s">
        <v>2341</v>
      </c>
      <c r="AN2170" s="8" t="n">
        <v>109.429</v>
      </c>
      <c r="AO2170" s="7" t="s">
        <v>106</v>
      </c>
      <c r="AP2170" s="8" t="n">
        <v>106.114</v>
      </c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  <c r="BQ2170" s="7"/>
      <c r="BR2170" s="8"/>
      <c r="BS2170" s="7"/>
      <c r="BT2170" s="8"/>
      <c r="BU2170" s="7"/>
      <c r="BV2170" s="8"/>
      <c r="BW2170" s="7"/>
      <c r="BX2170" s="8"/>
      <c r="BY2170" s="7"/>
      <c r="BZ2170" s="8"/>
      <c r="CA2170" s="7"/>
      <c r="CB2170" s="8"/>
      <c r="CC2170" s="7"/>
      <c r="CD2170" s="8"/>
      <c r="CE2170" s="7"/>
      <c r="CF2170" s="8"/>
      <c r="CG2170" s="7"/>
      <c r="CH2170" s="8"/>
      <c r="CI2170" s="7"/>
      <c r="CJ2170" s="8"/>
    </row>
    <row r="2171" s="30" customFormat="true" ht="12" hidden="false" customHeight="false" outlineLevel="0" collapsed="false">
      <c r="B2171" s="31" t="n">
        <v>2156</v>
      </c>
      <c r="C2171" s="32" t="n">
        <v>67543</v>
      </c>
      <c r="D2171" s="33" t="s">
        <v>3144</v>
      </c>
      <c r="E2171" s="34" t="s">
        <v>281</v>
      </c>
      <c r="F2171" s="34"/>
      <c r="G2171" s="35" t="s">
        <v>1958</v>
      </c>
      <c r="H2171" s="34" t="s">
        <v>37</v>
      </c>
      <c r="I2171" s="36" t="n">
        <v>108.891</v>
      </c>
      <c r="J2171" s="37" t="n">
        <v>12.843</v>
      </c>
      <c r="K2171" s="38" t="n">
        <v>-41</v>
      </c>
      <c r="L2171" s="39" t="n">
        <v>-0.548</v>
      </c>
      <c r="M2171" s="34" t="n">
        <v>5</v>
      </c>
      <c r="N2171" s="34" t="n">
        <v>1</v>
      </c>
      <c r="O2171" s="34" t="n">
        <v>4</v>
      </c>
      <c r="P2171" s="40" t="n">
        <v>110.178</v>
      </c>
      <c r="Q2171" s="41" t="s">
        <v>750</v>
      </c>
      <c r="R2171" s="8" t="n">
        <v>108.991</v>
      </c>
      <c r="S2171" s="7" t="s">
        <v>751</v>
      </c>
      <c r="T2171" s="8" t="n">
        <v>111.487</v>
      </c>
      <c r="U2171" s="7" t="s">
        <v>752</v>
      </c>
      <c r="V2171" s="8" t="n">
        <v>109.149</v>
      </c>
      <c r="W2171" s="7" t="s">
        <v>1485</v>
      </c>
      <c r="X2171" s="8" t="n">
        <v>110.178</v>
      </c>
      <c r="Y2171" s="7" t="s">
        <v>228</v>
      </c>
      <c r="Z2171" s="8" t="n">
        <v>107.244</v>
      </c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  <c r="BQ2171" s="7"/>
      <c r="BR2171" s="8"/>
      <c r="BS2171" s="7"/>
      <c r="BT2171" s="8"/>
      <c r="BU2171" s="7"/>
      <c r="BV2171" s="8"/>
      <c r="BW2171" s="7"/>
      <c r="BX2171" s="8"/>
      <c r="BY2171" s="7"/>
      <c r="BZ2171" s="8"/>
      <c r="CA2171" s="7"/>
      <c r="CB2171" s="8"/>
      <c r="CC2171" s="7"/>
      <c r="CD2171" s="8"/>
      <c r="CE2171" s="7"/>
      <c r="CF2171" s="8"/>
      <c r="CG2171" s="7"/>
      <c r="CH2171" s="8"/>
      <c r="CI2171" s="7"/>
      <c r="CJ2171" s="8"/>
    </row>
    <row r="2172" s="30" customFormat="true" ht="12" hidden="false" customHeight="false" outlineLevel="0" collapsed="false">
      <c r="B2172" s="31" t="n">
        <v>2157</v>
      </c>
      <c r="C2172" s="32" t="n">
        <v>37511</v>
      </c>
      <c r="D2172" s="33" t="s">
        <v>3145</v>
      </c>
      <c r="E2172" s="34" t="s">
        <v>35</v>
      </c>
      <c r="F2172" s="34"/>
      <c r="G2172" s="35" t="s">
        <v>1607</v>
      </c>
      <c r="H2172" s="34" t="s">
        <v>142</v>
      </c>
      <c r="I2172" s="36" t="n">
        <v>108.893</v>
      </c>
      <c r="J2172" s="37" t="n">
        <v>12.845</v>
      </c>
      <c r="K2172" s="38" t="n">
        <v>25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5.56</v>
      </c>
      <c r="Q2172" s="41" t="s">
        <v>203</v>
      </c>
      <c r="R2172" s="8" t="n">
        <v>105.56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  <c r="BQ2172" s="7"/>
      <c r="BR2172" s="8"/>
      <c r="BS2172" s="7"/>
      <c r="BT2172" s="8"/>
      <c r="BU2172" s="7"/>
      <c r="BV2172" s="8"/>
      <c r="BW2172" s="7"/>
      <c r="BX2172" s="8"/>
      <c r="BY2172" s="7"/>
      <c r="BZ2172" s="8"/>
      <c r="CA2172" s="7"/>
      <c r="CB2172" s="8"/>
      <c r="CC2172" s="7"/>
      <c r="CD2172" s="8"/>
      <c r="CE2172" s="7"/>
      <c r="CF2172" s="8"/>
      <c r="CG2172" s="7"/>
      <c r="CH2172" s="8"/>
      <c r="CI2172" s="7"/>
      <c r="CJ2172" s="8"/>
    </row>
    <row r="2173" s="30" customFormat="true" ht="12" hidden="false" customHeight="false" outlineLevel="0" collapsed="false">
      <c r="B2173" s="31" t="n">
        <v>2158</v>
      </c>
      <c r="C2173" s="32" t="n">
        <v>67318</v>
      </c>
      <c r="D2173" s="33" t="s">
        <v>3146</v>
      </c>
      <c r="E2173" s="34" t="s">
        <v>893</v>
      </c>
      <c r="F2173" s="34"/>
      <c r="G2173" s="35" t="s">
        <v>549</v>
      </c>
      <c r="H2173" s="34" t="s">
        <v>59</v>
      </c>
      <c r="I2173" s="36" t="n">
        <v>108.898</v>
      </c>
      <c r="J2173" s="37" t="n">
        <v>12.85</v>
      </c>
      <c r="K2173" s="38" t="n">
        <v>25</v>
      </c>
      <c r="L2173" s="39" t="n">
        <v>0</v>
      </c>
      <c r="M2173" s="34" t="n">
        <v>4</v>
      </c>
      <c r="N2173" s="34" t="n">
        <v>1</v>
      </c>
      <c r="O2173" s="34" t="n">
        <v>3</v>
      </c>
      <c r="P2173" s="40" t="n">
        <v>112.692</v>
      </c>
      <c r="Q2173" s="41" t="s">
        <v>484</v>
      </c>
      <c r="R2173" s="8" t="n">
        <v>109.384</v>
      </c>
      <c r="S2173" s="7" t="s">
        <v>102</v>
      </c>
      <c r="T2173" s="8" t="n">
        <v>112.692</v>
      </c>
      <c r="U2173" s="7" t="s">
        <v>104</v>
      </c>
      <c r="V2173" s="8" t="n">
        <v>113.643</v>
      </c>
      <c r="W2173" s="7" t="s">
        <v>848</v>
      </c>
      <c r="X2173" s="8" t="n">
        <v>104.619</v>
      </c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  <c r="BQ2173" s="7"/>
      <c r="BR2173" s="8"/>
      <c r="BS2173" s="7"/>
      <c r="BT2173" s="8"/>
      <c r="BU2173" s="7"/>
      <c r="BV2173" s="8"/>
      <c r="BW2173" s="7"/>
      <c r="BX2173" s="8"/>
      <c r="BY2173" s="7"/>
      <c r="BZ2173" s="8"/>
      <c r="CA2173" s="7"/>
      <c r="CB2173" s="8"/>
      <c r="CC2173" s="7"/>
      <c r="CD2173" s="8"/>
      <c r="CE2173" s="7"/>
      <c r="CF2173" s="8"/>
      <c r="CG2173" s="7"/>
      <c r="CH2173" s="8"/>
      <c r="CI2173" s="7"/>
      <c r="CJ2173" s="8"/>
    </row>
    <row r="2174" s="30" customFormat="true" ht="12" hidden="false" customHeight="false" outlineLevel="0" collapsed="false">
      <c r="B2174" s="31" t="n">
        <v>2159</v>
      </c>
      <c r="C2174" s="32" t="n">
        <v>30366</v>
      </c>
      <c r="D2174" s="33" t="s">
        <v>3147</v>
      </c>
      <c r="E2174" s="34" t="s">
        <v>52</v>
      </c>
      <c r="F2174" s="34"/>
      <c r="G2174" s="35" t="s">
        <v>1017</v>
      </c>
      <c r="H2174" s="34" t="s">
        <v>37</v>
      </c>
      <c r="I2174" s="36" t="n">
        <v>108.932</v>
      </c>
      <c r="J2174" s="37" t="n">
        <v>12.884</v>
      </c>
      <c r="K2174" s="38" t="n">
        <v>84</v>
      </c>
      <c r="L2174" s="39" t="n">
        <v>0.483</v>
      </c>
      <c r="M2174" s="34" t="n">
        <v>10</v>
      </c>
      <c r="N2174" s="34" t="n">
        <v>2</v>
      </c>
      <c r="O2174" s="34" t="n">
        <v>8</v>
      </c>
      <c r="P2174" s="40" t="n">
        <v>110.578</v>
      </c>
      <c r="Q2174" s="41" t="s">
        <v>234</v>
      </c>
      <c r="R2174" s="8" t="n">
        <v>108.334</v>
      </c>
      <c r="S2174" s="7" t="s">
        <v>587</v>
      </c>
      <c r="T2174" s="8" t="n">
        <v>110.578</v>
      </c>
      <c r="U2174" s="7" t="s">
        <v>1132</v>
      </c>
      <c r="V2174" s="8" t="n">
        <v>110.182</v>
      </c>
      <c r="W2174" s="7" t="s">
        <v>1133</v>
      </c>
      <c r="X2174" s="8" t="n">
        <v>110.071</v>
      </c>
      <c r="Y2174" s="7" t="s">
        <v>1220</v>
      </c>
      <c r="Z2174" s="8" t="n">
        <v>107.519</v>
      </c>
      <c r="AA2174" s="7" t="s">
        <v>947</v>
      </c>
      <c r="AB2174" s="8" t="n">
        <v>107.601</v>
      </c>
      <c r="AC2174" s="7" t="s">
        <v>948</v>
      </c>
      <c r="AD2174" s="8" t="n">
        <v>108.613</v>
      </c>
      <c r="AE2174" s="7" t="s">
        <v>949</v>
      </c>
      <c r="AF2174" s="8" t="n">
        <v>108.557</v>
      </c>
      <c r="AG2174" s="7" t="s">
        <v>228</v>
      </c>
      <c r="AH2174" s="8" t="n">
        <v>114.244</v>
      </c>
      <c r="AI2174" s="7" t="s">
        <v>1935</v>
      </c>
      <c r="AJ2174" s="8" t="n">
        <v>111.928</v>
      </c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  <c r="BQ2174" s="7"/>
      <c r="BR2174" s="8"/>
      <c r="BS2174" s="7"/>
      <c r="BT2174" s="8"/>
      <c r="BU2174" s="7"/>
      <c r="BV2174" s="8"/>
      <c r="BW2174" s="7"/>
      <c r="BX2174" s="8"/>
      <c r="BY2174" s="7"/>
      <c r="BZ2174" s="8"/>
      <c r="CA2174" s="7"/>
      <c r="CB2174" s="8"/>
      <c r="CC2174" s="7"/>
      <c r="CD2174" s="8"/>
      <c r="CE2174" s="7"/>
      <c r="CF2174" s="8"/>
      <c r="CG2174" s="7"/>
      <c r="CH2174" s="8"/>
      <c r="CI2174" s="7"/>
      <c r="CJ2174" s="8"/>
    </row>
    <row r="2175" s="30" customFormat="true" ht="12" hidden="false" customHeight="false" outlineLevel="0" collapsed="false">
      <c r="B2175" s="31" t="n">
        <v>2160</v>
      </c>
      <c r="C2175" s="32" t="n">
        <v>35706</v>
      </c>
      <c r="D2175" s="33" t="s">
        <v>3148</v>
      </c>
      <c r="E2175" s="34" t="s">
        <v>281</v>
      </c>
      <c r="F2175" s="34"/>
      <c r="G2175" s="35" t="s">
        <v>1677</v>
      </c>
      <c r="H2175" s="34" t="s">
        <v>943</v>
      </c>
      <c r="I2175" s="36" t="n">
        <v>108.934</v>
      </c>
      <c r="J2175" s="37" t="n">
        <v>12.886</v>
      </c>
      <c r="K2175" s="38" t="n">
        <v>66</v>
      </c>
      <c r="L2175" s="39" t="n">
        <v>0.407</v>
      </c>
      <c r="M2175" s="34" t="n">
        <v>5</v>
      </c>
      <c r="N2175" s="34" t="n">
        <v>1</v>
      </c>
      <c r="O2175" s="34" t="n">
        <v>4</v>
      </c>
      <c r="P2175" s="40" t="n">
        <v>110.157</v>
      </c>
      <c r="Q2175" s="41" t="s">
        <v>553</v>
      </c>
      <c r="R2175" s="8" t="n">
        <v>109.218</v>
      </c>
      <c r="S2175" s="7" t="s">
        <v>465</v>
      </c>
      <c r="T2175" s="8" t="n">
        <v>107.358</v>
      </c>
      <c r="U2175" s="7" t="s">
        <v>86</v>
      </c>
      <c r="V2175" s="8" t="n">
        <v>109.004</v>
      </c>
      <c r="W2175" s="7" t="s">
        <v>944</v>
      </c>
      <c r="X2175" s="8" t="n">
        <v>110.184</v>
      </c>
      <c r="Y2175" s="7" t="s">
        <v>466</v>
      </c>
      <c r="Z2175" s="8" t="n">
        <v>110.157</v>
      </c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  <c r="BQ2175" s="7"/>
      <c r="BR2175" s="8"/>
      <c r="BS2175" s="7"/>
      <c r="BT2175" s="8"/>
      <c r="BU2175" s="7"/>
      <c r="BV2175" s="8"/>
      <c r="BW2175" s="7"/>
      <c r="BX2175" s="8"/>
      <c r="BY2175" s="7"/>
      <c r="BZ2175" s="8"/>
      <c r="CA2175" s="7"/>
      <c r="CB2175" s="8"/>
      <c r="CC2175" s="7"/>
      <c r="CD2175" s="8"/>
      <c r="CE2175" s="7"/>
      <c r="CF2175" s="8"/>
      <c r="CG2175" s="7"/>
      <c r="CH2175" s="8"/>
      <c r="CI2175" s="7"/>
      <c r="CJ2175" s="8"/>
    </row>
    <row r="2176" s="30" customFormat="true" ht="12" hidden="false" customHeight="false" outlineLevel="0" collapsed="false">
      <c r="B2176" s="31" t="n">
        <v>2161</v>
      </c>
      <c r="C2176" s="32" t="n">
        <v>43996</v>
      </c>
      <c r="D2176" s="33" t="s">
        <v>3149</v>
      </c>
      <c r="E2176" s="34" t="s">
        <v>52</v>
      </c>
      <c r="F2176" s="34"/>
      <c r="G2176" s="35" t="s">
        <v>2745</v>
      </c>
      <c r="H2176" s="34" t="s">
        <v>37</v>
      </c>
      <c r="I2176" s="36" t="n">
        <v>108.935</v>
      </c>
      <c r="J2176" s="37" t="n">
        <v>12.887</v>
      </c>
      <c r="K2176" s="38" t="n">
        <v>26</v>
      </c>
      <c r="L2176" s="39" t="n">
        <v>0</v>
      </c>
      <c r="M2176" s="34" t="n">
        <v>7</v>
      </c>
      <c r="N2176" s="34" t="n">
        <v>1</v>
      </c>
      <c r="O2176" s="34" t="n">
        <v>6</v>
      </c>
      <c r="P2176" s="40" t="n">
        <v>110.435</v>
      </c>
      <c r="Q2176" s="41" t="s">
        <v>1167</v>
      </c>
      <c r="R2176" s="8" t="n">
        <v>109.939</v>
      </c>
      <c r="S2176" s="7" t="s">
        <v>1168</v>
      </c>
      <c r="T2176" s="8" t="n">
        <v>108.128</v>
      </c>
      <c r="U2176" s="7" t="s">
        <v>1169</v>
      </c>
      <c r="V2176" s="8" t="n">
        <v>109.692</v>
      </c>
      <c r="W2176" s="7" t="s">
        <v>1902</v>
      </c>
      <c r="X2176" s="8" t="n">
        <v>109.422</v>
      </c>
      <c r="Y2176" s="7" t="s">
        <v>1171</v>
      </c>
      <c r="Z2176" s="8" t="n">
        <v>112.726</v>
      </c>
      <c r="AA2176" s="7" t="s">
        <v>904</v>
      </c>
      <c r="AB2176" s="8" t="n">
        <v>110.435</v>
      </c>
      <c r="AC2176" s="7" t="s">
        <v>905</v>
      </c>
      <c r="AD2176" s="8" t="n">
        <v>105.991</v>
      </c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  <c r="BQ2176" s="7"/>
      <c r="BR2176" s="8"/>
      <c r="BS2176" s="7"/>
      <c r="BT2176" s="8"/>
      <c r="BU2176" s="7"/>
      <c r="BV2176" s="8"/>
      <c r="BW2176" s="7"/>
      <c r="BX2176" s="8"/>
      <c r="BY2176" s="7"/>
      <c r="BZ2176" s="8"/>
      <c r="CA2176" s="7"/>
      <c r="CB2176" s="8"/>
      <c r="CC2176" s="7"/>
      <c r="CD2176" s="8"/>
      <c r="CE2176" s="7"/>
      <c r="CF2176" s="8"/>
      <c r="CG2176" s="7"/>
      <c r="CH2176" s="8"/>
      <c r="CI2176" s="7"/>
      <c r="CJ2176" s="8"/>
    </row>
    <row r="2177" s="30" customFormat="true" ht="12" hidden="false" customHeight="false" outlineLevel="0" collapsed="false">
      <c r="B2177" s="31" t="n">
        <v>2162</v>
      </c>
      <c r="C2177" s="32" t="n">
        <v>27300</v>
      </c>
      <c r="D2177" s="33" t="s">
        <v>3150</v>
      </c>
      <c r="E2177" s="34" t="s">
        <v>52</v>
      </c>
      <c r="F2177" s="34"/>
      <c r="G2177" s="35" t="s">
        <v>985</v>
      </c>
      <c r="H2177" s="34" t="s">
        <v>77</v>
      </c>
      <c r="I2177" s="36" t="n">
        <v>108.937</v>
      </c>
      <c r="J2177" s="37" t="n">
        <v>12.889</v>
      </c>
      <c r="K2177" s="38" t="n">
        <v>26</v>
      </c>
      <c r="L2177" s="39" t="n">
        <v>0</v>
      </c>
      <c r="M2177" s="34" t="n">
        <v>7</v>
      </c>
      <c r="N2177" s="34" t="n">
        <v>1</v>
      </c>
      <c r="O2177" s="34" t="n">
        <v>6</v>
      </c>
      <c r="P2177" s="40" t="n">
        <v>111.257</v>
      </c>
      <c r="Q2177" s="41" t="s">
        <v>2560</v>
      </c>
      <c r="R2177" s="8" t="n">
        <v>107.219</v>
      </c>
      <c r="S2177" s="7" t="s">
        <v>2563</v>
      </c>
      <c r="T2177" s="8" t="n">
        <v>111.257</v>
      </c>
      <c r="U2177" s="7" t="s">
        <v>224</v>
      </c>
      <c r="V2177" s="8" t="n">
        <v>108.431</v>
      </c>
      <c r="W2177" s="7" t="s">
        <v>1148</v>
      </c>
      <c r="X2177" s="8" t="n">
        <v>109.257</v>
      </c>
      <c r="Y2177" s="7" t="s">
        <v>2177</v>
      </c>
      <c r="Z2177" s="8" t="n">
        <v>112.518</v>
      </c>
      <c r="AA2177" s="7" t="s">
        <v>2178</v>
      </c>
      <c r="AB2177" s="8" t="n">
        <v>108.074</v>
      </c>
      <c r="AC2177" s="7" t="s">
        <v>2188</v>
      </c>
      <c r="AD2177" s="8" t="n">
        <v>109.383</v>
      </c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  <c r="BQ2177" s="7"/>
      <c r="BR2177" s="8"/>
      <c r="BS2177" s="7"/>
      <c r="BT2177" s="8"/>
      <c r="BU2177" s="7"/>
      <c r="BV2177" s="8"/>
      <c r="BW2177" s="7"/>
      <c r="BX2177" s="8"/>
      <c r="BY2177" s="7"/>
      <c r="BZ2177" s="8"/>
      <c r="CA2177" s="7"/>
      <c r="CB2177" s="8"/>
      <c r="CC2177" s="7"/>
      <c r="CD2177" s="8"/>
      <c r="CE2177" s="7"/>
      <c r="CF2177" s="8"/>
      <c r="CG2177" s="7"/>
      <c r="CH2177" s="8"/>
      <c r="CI2177" s="7"/>
      <c r="CJ2177" s="8"/>
    </row>
    <row r="2178" s="30" customFormat="true" ht="12" hidden="false" customHeight="false" outlineLevel="0" collapsed="false">
      <c r="B2178" s="31" t="n">
        <v>2163</v>
      </c>
      <c r="C2178" s="32" t="n">
        <v>6006</v>
      </c>
      <c r="D2178" s="33" t="s">
        <v>3151</v>
      </c>
      <c r="E2178" s="34" t="s">
        <v>572</v>
      </c>
      <c r="F2178" s="34"/>
      <c r="G2178" s="35" t="s">
        <v>477</v>
      </c>
      <c r="H2178" s="34" t="s">
        <v>242</v>
      </c>
      <c r="I2178" s="36" t="n">
        <v>108.943</v>
      </c>
      <c r="J2178" s="37" t="n">
        <v>12.895</v>
      </c>
      <c r="K2178" s="38" t="n">
        <v>26</v>
      </c>
      <c r="L2178" s="39" t="n">
        <v>0</v>
      </c>
      <c r="M2178" s="34" t="n">
        <v>2</v>
      </c>
      <c r="N2178" s="34" t="n">
        <v>0</v>
      </c>
      <c r="O2178" s="34" t="n">
        <v>2</v>
      </c>
      <c r="P2178" s="40" t="n">
        <v>107.306</v>
      </c>
      <c r="Q2178" s="41" t="s">
        <v>248</v>
      </c>
      <c r="R2178" s="8" t="n">
        <v>107.306</v>
      </c>
      <c r="S2178" s="7" t="s">
        <v>543</v>
      </c>
      <c r="T2178" s="8" t="n">
        <v>107.218</v>
      </c>
      <c r="U2178" s="7"/>
      <c r="V2178" s="8"/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  <c r="BQ2178" s="7"/>
      <c r="BR2178" s="8"/>
      <c r="BS2178" s="7"/>
      <c r="BT2178" s="8"/>
      <c r="BU2178" s="7"/>
      <c r="BV2178" s="8"/>
      <c r="BW2178" s="7"/>
      <c r="BX2178" s="8"/>
      <c r="BY2178" s="7"/>
      <c r="BZ2178" s="8"/>
      <c r="CA2178" s="7"/>
      <c r="CB2178" s="8"/>
      <c r="CC2178" s="7"/>
      <c r="CD2178" s="8"/>
      <c r="CE2178" s="7"/>
      <c r="CF2178" s="8"/>
      <c r="CG2178" s="7"/>
      <c r="CH2178" s="8"/>
      <c r="CI2178" s="7"/>
      <c r="CJ2178" s="8"/>
    </row>
    <row r="2179" s="30" customFormat="true" ht="12" hidden="false" customHeight="false" outlineLevel="0" collapsed="false">
      <c r="B2179" s="31" t="n">
        <v>2164</v>
      </c>
      <c r="C2179" s="32" t="n">
        <v>67139</v>
      </c>
      <c r="D2179" s="33" t="s">
        <v>3152</v>
      </c>
      <c r="E2179" s="34" t="s">
        <v>2415</v>
      </c>
      <c r="F2179" s="34"/>
      <c r="G2179" s="35" t="s">
        <v>412</v>
      </c>
      <c r="H2179" s="34" t="s">
        <v>185</v>
      </c>
      <c r="I2179" s="36" t="n">
        <v>108.946</v>
      </c>
      <c r="J2179" s="37" t="n">
        <v>12.898</v>
      </c>
      <c r="K2179" s="38" t="n">
        <v>-278</v>
      </c>
      <c r="L2179" s="39" t="n">
        <v>-2.941</v>
      </c>
      <c r="M2179" s="34" t="n">
        <v>15</v>
      </c>
      <c r="N2179" s="34" t="n">
        <v>3</v>
      </c>
      <c r="O2179" s="34" t="n">
        <v>12</v>
      </c>
      <c r="P2179" s="40" t="n">
        <v>117.278</v>
      </c>
      <c r="Q2179" s="41" t="s">
        <v>113</v>
      </c>
      <c r="R2179" s="8" t="n">
        <v>117.278</v>
      </c>
      <c r="S2179" s="7" t="s">
        <v>673</v>
      </c>
      <c r="T2179" s="8" t="n">
        <v>111.993</v>
      </c>
      <c r="U2179" s="7" t="s">
        <v>207</v>
      </c>
      <c r="V2179" s="8" t="n">
        <v>114.2</v>
      </c>
      <c r="W2179" s="7" t="s">
        <v>675</v>
      </c>
      <c r="X2179" s="8" t="n">
        <v>119.843</v>
      </c>
      <c r="Y2179" s="7" t="s">
        <v>190</v>
      </c>
      <c r="Z2179" s="8" t="n">
        <v>118.984</v>
      </c>
      <c r="AA2179" s="7" t="s">
        <v>414</v>
      </c>
      <c r="AB2179" s="8" t="n">
        <v>110.592</v>
      </c>
      <c r="AC2179" s="7" t="s">
        <v>676</v>
      </c>
      <c r="AD2179" s="8" t="n">
        <v>114.683</v>
      </c>
      <c r="AE2179" s="7" t="s">
        <v>119</v>
      </c>
      <c r="AF2179" s="8" t="n">
        <v>123.139</v>
      </c>
      <c r="AG2179" s="7" t="s">
        <v>264</v>
      </c>
      <c r="AH2179" s="8" t="n">
        <v>107.099</v>
      </c>
      <c r="AI2179" s="7" t="s">
        <v>211</v>
      </c>
      <c r="AJ2179" s="8" t="n">
        <v>107.864</v>
      </c>
      <c r="AK2179" s="7" t="s">
        <v>213</v>
      </c>
      <c r="AL2179" s="8" t="n">
        <v>104.292</v>
      </c>
      <c r="AM2179" s="7" t="s">
        <v>346</v>
      </c>
      <c r="AN2179" s="8" t="n">
        <v>108.771</v>
      </c>
      <c r="AO2179" s="7" t="s">
        <v>324</v>
      </c>
      <c r="AP2179" s="8" t="n">
        <v>103.782</v>
      </c>
      <c r="AQ2179" s="7" t="s">
        <v>409</v>
      </c>
      <c r="AR2179" s="8" t="n">
        <v>103.985</v>
      </c>
      <c r="AS2179" s="7" t="s">
        <v>327</v>
      </c>
      <c r="AT2179" s="8" t="n">
        <v>102.81</v>
      </c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  <c r="BQ2179" s="7"/>
      <c r="BR2179" s="8"/>
      <c r="BS2179" s="7"/>
      <c r="BT2179" s="8"/>
      <c r="BU2179" s="7"/>
      <c r="BV2179" s="8"/>
      <c r="BW2179" s="7"/>
      <c r="BX2179" s="8"/>
      <c r="BY2179" s="7"/>
      <c r="BZ2179" s="8"/>
      <c r="CA2179" s="7"/>
      <c r="CB2179" s="8"/>
      <c r="CC2179" s="7"/>
      <c r="CD2179" s="8"/>
      <c r="CE2179" s="7"/>
      <c r="CF2179" s="8"/>
      <c r="CG2179" s="7"/>
      <c r="CH2179" s="8"/>
      <c r="CI2179" s="7"/>
      <c r="CJ2179" s="8"/>
    </row>
    <row r="2180" s="30" customFormat="true" ht="12" hidden="false" customHeight="false" outlineLevel="0" collapsed="false">
      <c r="B2180" s="31" t="n">
        <v>2165</v>
      </c>
      <c r="C2180" s="32" t="n">
        <v>6642</v>
      </c>
      <c r="D2180" s="33" t="s">
        <v>3153</v>
      </c>
      <c r="E2180" s="34" t="s">
        <v>281</v>
      </c>
      <c r="F2180" s="34"/>
      <c r="G2180" s="35" t="s">
        <v>1050</v>
      </c>
      <c r="H2180" s="34" t="s">
        <v>77</v>
      </c>
      <c r="I2180" s="36" t="n">
        <v>108.947</v>
      </c>
      <c r="J2180" s="37" t="n">
        <v>12.899</v>
      </c>
      <c r="K2180" s="38" t="n">
        <v>27</v>
      </c>
      <c r="L2180" s="39" t="n">
        <v>0</v>
      </c>
      <c r="M2180" s="34" t="n">
        <v>11</v>
      </c>
      <c r="N2180" s="34" t="n">
        <v>2</v>
      </c>
      <c r="O2180" s="34" t="n">
        <v>9</v>
      </c>
      <c r="P2180" s="40" t="n">
        <v>111.758</v>
      </c>
      <c r="Q2180" s="41" t="s">
        <v>143</v>
      </c>
      <c r="R2180" s="8" t="n">
        <v>111.927</v>
      </c>
      <c r="S2180" s="7" t="s">
        <v>1597</v>
      </c>
      <c r="T2180" s="8" t="n">
        <v>107.576</v>
      </c>
      <c r="U2180" s="7" t="s">
        <v>1719</v>
      </c>
      <c r="V2180" s="8" t="n">
        <v>104.596</v>
      </c>
      <c r="W2180" s="7" t="s">
        <v>1598</v>
      </c>
      <c r="X2180" s="8" t="n">
        <v>109.931</v>
      </c>
      <c r="Y2180" s="7" t="s">
        <v>1599</v>
      </c>
      <c r="Z2180" s="8" t="n">
        <v>105.001</v>
      </c>
      <c r="AA2180" s="7" t="s">
        <v>875</v>
      </c>
      <c r="AB2180" s="8" t="n">
        <v>111.758</v>
      </c>
      <c r="AC2180" s="7" t="s">
        <v>1600</v>
      </c>
      <c r="AD2180" s="8" t="n">
        <v>108.802</v>
      </c>
      <c r="AE2180" s="7" t="s">
        <v>662</v>
      </c>
      <c r="AF2180" s="8" t="n">
        <v>110.487</v>
      </c>
      <c r="AG2180" s="7" t="s">
        <v>1403</v>
      </c>
      <c r="AH2180" s="8" t="n">
        <v>113.689</v>
      </c>
      <c r="AI2180" s="7" t="s">
        <v>1601</v>
      </c>
      <c r="AJ2180" s="8" t="n">
        <v>110.641</v>
      </c>
      <c r="AK2180" s="7" t="s">
        <v>1404</v>
      </c>
      <c r="AL2180" s="8" t="n">
        <v>111.727</v>
      </c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  <c r="BQ2180" s="7"/>
      <c r="BR2180" s="8"/>
      <c r="BS2180" s="7"/>
      <c r="BT2180" s="8"/>
      <c r="BU2180" s="7"/>
      <c r="BV2180" s="8"/>
      <c r="BW2180" s="7"/>
      <c r="BX2180" s="8"/>
      <c r="BY2180" s="7"/>
      <c r="BZ2180" s="8"/>
      <c r="CA2180" s="7"/>
      <c r="CB2180" s="8"/>
      <c r="CC2180" s="7"/>
      <c r="CD2180" s="8"/>
      <c r="CE2180" s="7"/>
      <c r="CF2180" s="8"/>
      <c r="CG2180" s="7"/>
      <c r="CH2180" s="8"/>
      <c r="CI2180" s="7"/>
      <c r="CJ2180" s="8"/>
    </row>
    <row r="2181" s="30" customFormat="true" ht="12" hidden="false" customHeight="false" outlineLevel="0" collapsed="false">
      <c r="B2181" s="31" t="n">
        <v>2166</v>
      </c>
      <c r="C2181" s="32" t="n">
        <v>46243</v>
      </c>
      <c r="D2181" s="33" t="s">
        <v>3154</v>
      </c>
      <c r="E2181" s="34" t="s">
        <v>281</v>
      </c>
      <c r="F2181" s="34"/>
      <c r="G2181" s="35" t="s">
        <v>2394</v>
      </c>
      <c r="H2181" s="34" t="s">
        <v>37</v>
      </c>
      <c r="I2181" s="36" t="n">
        <v>108.95</v>
      </c>
      <c r="J2181" s="37" t="n">
        <v>12.902</v>
      </c>
      <c r="K2181" s="38" t="n">
        <v>27</v>
      </c>
      <c r="L2181" s="39" t="n">
        <v>0</v>
      </c>
      <c r="M2181" s="34" t="n">
        <v>6</v>
      </c>
      <c r="N2181" s="34" t="n">
        <v>1</v>
      </c>
      <c r="O2181" s="34" t="n">
        <v>5</v>
      </c>
      <c r="P2181" s="40" t="n">
        <v>111.206</v>
      </c>
      <c r="Q2181" s="41" t="s">
        <v>1865</v>
      </c>
      <c r="R2181" s="8" t="n">
        <v>113.021</v>
      </c>
      <c r="S2181" s="7" t="s">
        <v>1866</v>
      </c>
      <c r="T2181" s="8" t="n">
        <v>104.727</v>
      </c>
      <c r="U2181" s="7" t="s">
        <v>1867</v>
      </c>
      <c r="V2181" s="8" t="n">
        <v>111.206</v>
      </c>
      <c r="W2181" s="7" t="s">
        <v>1869</v>
      </c>
      <c r="X2181" s="8" t="n">
        <v>110.956</v>
      </c>
      <c r="Y2181" s="7" t="s">
        <v>1690</v>
      </c>
      <c r="Z2181" s="8" t="n">
        <v>110.333</v>
      </c>
      <c r="AA2181" s="7" t="s">
        <v>1691</v>
      </c>
      <c r="AB2181" s="8" t="n">
        <v>107.53</v>
      </c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  <c r="BQ2181" s="7"/>
      <c r="BR2181" s="8"/>
      <c r="BS2181" s="7"/>
      <c r="BT2181" s="8"/>
      <c r="BU2181" s="7"/>
      <c r="BV2181" s="8"/>
      <c r="BW2181" s="7"/>
      <c r="BX2181" s="8"/>
      <c r="BY2181" s="7"/>
      <c r="BZ2181" s="8"/>
      <c r="CA2181" s="7"/>
      <c r="CB2181" s="8"/>
      <c r="CC2181" s="7"/>
      <c r="CD2181" s="8"/>
      <c r="CE2181" s="7"/>
      <c r="CF2181" s="8"/>
      <c r="CG2181" s="7"/>
      <c r="CH2181" s="8"/>
      <c r="CI2181" s="7"/>
      <c r="CJ2181" s="8"/>
    </row>
    <row r="2182" s="30" customFormat="true" ht="12" hidden="false" customHeight="false" outlineLevel="0" collapsed="false">
      <c r="B2182" s="31" t="n">
        <v>2167</v>
      </c>
      <c r="C2182" s="32" t="n">
        <v>50859</v>
      </c>
      <c r="D2182" s="33" t="s">
        <v>3155</v>
      </c>
      <c r="E2182" s="34" t="s">
        <v>52</v>
      </c>
      <c r="F2182" s="34"/>
      <c r="G2182" s="35" t="s">
        <v>1562</v>
      </c>
      <c r="H2182" s="34" t="s">
        <v>37</v>
      </c>
      <c r="I2182" s="36" t="n">
        <v>108.96</v>
      </c>
      <c r="J2182" s="37" t="n">
        <v>12.912</v>
      </c>
      <c r="K2182" s="38" t="n">
        <v>27</v>
      </c>
      <c r="L2182" s="39" t="n">
        <v>0</v>
      </c>
      <c r="M2182" s="34" t="n">
        <v>3</v>
      </c>
      <c r="N2182" s="34" t="n">
        <v>0</v>
      </c>
      <c r="O2182" s="34" t="n">
        <v>3</v>
      </c>
      <c r="P2182" s="40" t="n">
        <v>111.96</v>
      </c>
      <c r="Q2182" s="41" t="s">
        <v>1671</v>
      </c>
      <c r="R2182" s="8" t="n">
        <v>111.96</v>
      </c>
      <c r="S2182" s="7" t="s">
        <v>2660</v>
      </c>
      <c r="T2182" s="8" t="n">
        <v>111.102</v>
      </c>
      <c r="U2182" s="7" t="s">
        <v>625</v>
      </c>
      <c r="V2182" s="8" t="n">
        <v>103.817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  <c r="BQ2182" s="7"/>
      <c r="BR2182" s="8"/>
      <c r="BS2182" s="7"/>
      <c r="BT2182" s="8"/>
      <c r="BU2182" s="7"/>
      <c r="BV2182" s="8"/>
      <c r="BW2182" s="7"/>
      <c r="BX2182" s="8"/>
      <c r="BY2182" s="7"/>
      <c r="BZ2182" s="8"/>
      <c r="CA2182" s="7"/>
      <c r="CB2182" s="8"/>
      <c r="CC2182" s="7"/>
      <c r="CD2182" s="8"/>
      <c r="CE2182" s="7"/>
      <c r="CF2182" s="8"/>
      <c r="CG2182" s="7"/>
      <c r="CH2182" s="8"/>
      <c r="CI2182" s="7"/>
      <c r="CJ2182" s="8"/>
    </row>
    <row r="2183" s="30" customFormat="true" ht="12" hidden="false" customHeight="false" outlineLevel="0" collapsed="false">
      <c r="B2183" s="31" t="n">
        <v>2168</v>
      </c>
      <c r="C2183" s="32" t="n">
        <v>6025</v>
      </c>
      <c r="D2183" s="33" t="s">
        <v>3156</v>
      </c>
      <c r="E2183" s="34" t="s">
        <v>281</v>
      </c>
      <c r="F2183" s="34"/>
      <c r="G2183" s="35" t="s">
        <v>715</v>
      </c>
      <c r="H2183" s="34" t="s">
        <v>37</v>
      </c>
      <c r="I2183" s="36" t="n">
        <v>108.98</v>
      </c>
      <c r="J2183" s="37" t="n">
        <v>12.932</v>
      </c>
      <c r="K2183" s="38" t="n">
        <v>26</v>
      </c>
      <c r="L2183" s="39" t="n">
        <v>0</v>
      </c>
      <c r="M2183" s="34" t="n">
        <v>11</v>
      </c>
      <c r="N2183" s="34" t="n">
        <v>2</v>
      </c>
      <c r="O2183" s="34" t="n">
        <v>9</v>
      </c>
      <c r="P2183" s="40" t="n">
        <v>112.088</v>
      </c>
      <c r="Q2183" s="41" t="s">
        <v>1167</v>
      </c>
      <c r="R2183" s="8" t="n">
        <v>106.273</v>
      </c>
      <c r="S2183" s="7" t="s">
        <v>1168</v>
      </c>
      <c r="T2183" s="8" t="n">
        <v>113.795</v>
      </c>
      <c r="U2183" s="7" t="s">
        <v>1169</v>
      </c>
      <c r="V2183" s="8" t="n">
        <v>106.692</v>
      </c>
      <c r="W2183" s="7" t="s">
        <v>1902</v>
      </c>
      <c r="X2183" s="8" t="n">
        <v>108.755</v>
      </c>
      <c r="Y2183" s="7" t="s">
        <v>581</v>
      </c>
      <c r="Z2183" s="8" t="n">
        <v>109.539</v>
      </c>
      <c r="AA2183" s="7" t="s">
        <v>1170</v>
      </c>
      <c r="AB2183" s="8" t="n">
        <v>112.371</v>
      </c>
      <c r="AC2183" s="7" t="s">
        <v>661</v>
      </c>
      <c r="AD2183" s="8" t="n">
        <v>108.823</v>
      </c>
      <c r="AE2183" s="7" t="s">
        <v>1931</v>
      </c>
      <c r="AF2183" s="8" t="n">
        <v>112.088</v>
      </c>
      <c r="AG2183" s="7" t="s">
        <v>1932</v>
      </c>
      <c r="AH2183" s="8" t="n">
        <v>109.196</v>
      </c>
      <c r="AI2183" s="7" t="s">
        <v>1933</v>
      </c>
      <c r="AJ2183" s="8" t="n">
        <v>111.22</v>
      </c>
      <c r="AK2183" s="7" t="s">
        <v>1934</v>
      </c>
      <c r="AL2183" s="8" t="n">
        <v>108.238</v>
      </c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  <c r="BQ2183" s="7"/>
      <c r="BR2183" s="8"/>
      <c r="BS2183" s="7"/>
      <c r="BT2183" s="8"/>
      <c r="BU2183" s="7"/>
      <c r="BV2183" s="8"/>
      <c r="BW2183" s="7"/>
      <c r="BX2183" s="8"/>
      <c r="BY2183" s="7"/>
      <c r="BZ2183" s="8"/>
      <c r="CA2183" s="7"/>
      <c r="CB2183" s="8"/>
      <c r="CC2183" s="7"/>
      <c r="CD2183" s="8"/>
      <c r="CE2183" s="7"/>
      <c r="CF2183" s="8"/>
      <c r="CG2183" s="7"/>
      <c r="CH2183" s="8"/>
      <c r="CI2183" s="7"/>
      <c r="CJ2183" s="8"/>
    </row>
    <row r="2184" s="30" customFormat="true" ht="12" hidden="false" customHeight="false" outlineLevel="0" collapsed="false">
      <c r="B2184" s="31" t="n">
        <v>2169</v>
      </c>
      <c r="C2184" s="32" t="n">
        <v>52088</v>
      </c>
      <c r="D2184" s="33" t="s">
        <v>3157</v>
      </c>
      <c r="E2184" s="34" t="s">
        <v>434</v>
      </c>
      <c r="F2184" s="34"/>
      <c r="G2184" s="35" t="s">
        <v>660</v>
      </c>
      <c r="H2184" s="34" t="s">
        <v>77</v>
      </c>
      <c r="I2184" s="36" t="n">
        <v>108.988</v>
      </c>
      <c r="J2184" s="37" t="n">
        <v>12.94</v>
      </c>
      <c r="K2184" s="38" t="n">
        <v>26</v>
      </c>
      <c r="L2184" s="39" t="n">
        <v>0</v>
      </c>
      <c r="M2184" s="34" t="n">
        <v>11</v>
      </c>
      <c r="N2184" s="34" t="n">
        <v>2</v>
      </c>
      <c r="O2184" s="34" t="n">
        <v>9</v>
      </c>
      <c r="P2184" s="40" t="n">
        <v>111.491</v>
      </c>
      <c r="Q2184" s="41" t="s">
        <v>143</v>
      </c>
      <c r="R2184" s="8" t="n">
        <v>112.927</v>
      </c>
      <c r="S2184" s="7" t="s">
        <v>2277</v>
      </c>
      <c r="T2184" s="8" t="n">
        <v>110.427</v>
      </c>
      <c r="U2184" s="7" t="s">
        <v>2438</v>
      </c>
      <c r="V2184" s="8" t="n">
        <v>112.169</v>
      </c>
      <c r="W2184" s="7" t="s">
        <v>536</v>
      </c>
      <c r="X2184" s="8" t="n">
        <v>107.393</v>
      </c>
      <c r="Y2184" s="7" t="s">
        <v>2279</v>
      </c>
      <c r="Z2184" s="8" t="n">
        <v>109.837</v>
      </c>
      <c r="AA2184" s="7" t="s">
        <v>662</v>
      </c>
      <c r="AB2184" s="8" t="n">
        <v>104.82</v>
      </c>
      <c r="AC2184" s="7" t="s">
        <v>693</v>
      </c>
      <c r="AD2184" s="8" t="n">
        <v>109.264</v>
      </c>
      <c r="AE2184" s="7" t="s">
        <v>694</v>
      </c>
      <c r="AF2184" s="8" t="n">
        <v>110.635</v>
      </c>
      <c r="AG2184" s="7" t="s">
        <v>427</v>
      </c>
      <c r="AH2184" s="8" t="n">
        <v>110.604</v>
      </c>
      <c r="AI2184" s="7" t="s">
        <v>309</v>
      </c>
      <c r="AJ2184" s="8" t="n">
        <v>106.42</v>
      </c>
      <c r="AK2184" s="7" t="s">
        <v>276</v>
      </c>
      <c r="AL2184" s="8" t="n">
        <v>111.491</v>
      </c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  <c r="BQ2184" s="7"/>
      <c r="BR2184" s="8"/>
      <c r="BS2184" s="7"/>
      <c r="BT2184" s="8"/>
      <c r="BU2184" s="7"/>
      <c r="BV2184" s="8"/>
      <c r="BW2184" s="7"/>
      <c r="BX2184" s="8"/>
      <c r="BY2184" s="7"/>
      <c r="BZ2184" s="8"/>
      <c r="CA2184" s="7"/>
      <c r="CB2184" s="8"/>
      <c r="CC2184" s="7"/>
      <c r="CD2184" s="8"/>
      <c r="CE2184" s="7"/>
      <c r="CF2184" s="8"/>
      <c r="CG2184" s="7"/>
      <c r="CH2184" s="8"/>
      <c r="CI2184" s="7"/>
      <c r="CJ2184" s="8"/>
    </row>
    <row r="2185" s="30" customFormat="true" ht="12" hidden="false" customHeight="false" outlineLevel="0" collapsed="false">
      <c r="B2185" s="31" t="n">
        <v>2169</v>
      </c>
      <c r="C2185" s="32" t="n">
        <v>66968</v>
      </c>
      <c r="D2185" s="33" t="s">
        <v>3158</v>
      </c>
      <c r="E2185" s="34" t="s">
        <v>342</v>
      </c>
      <c r="F2185" s="34"/>
      <c r="G2185" s="35" t="s">
        <v>967</v>
      </c>
      <c r="H2185" s="34" t="s">
        <v>37</v>
      </c>
      <c r="I2185" s="36" t="n">
        <v>108.988</v>
      </c>
      <c r="J2185" s="37" t="n">
        <v>12.94</v>
      </c>
      <c r="K2185" s="38" t="n">
        <v>26</v>
      </c>
      <c r="L2185" s="39" t="n">
        <v>0</v>
      </c>
      <c r="M2185" s="34" t="n">
        <v>3</v>
      </c>
      <c r="N2185" s="34" t="n">
        <v>0</v>
      </c>
      <c r="O2185" s="34" t="n">
        <v>3</v>
      </c>
      <c r="P2185" s="40" t="n">
        <v>110.738</v>
      </c>
      <c r="Q2185" s="41" t="s">
        <v>969</v>
      </c>
      <c r="R2185" s="8" t="n">
        <v>105.833</v>
      </c>
      <c r="S2185" s="7" t="s">
        <v>971</v>
      </c>
      <c r="T2185" s="8" t="n">
        <v>110.738</v>
      </c>
      <c r="U2185" s="7" t="s">
        <v>974</v>
      </c>
      <c r="V2185" s="8" t="n">
        <v>110.393</v>
      </c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  <c r="BQ2185" s="7"/>
      <c r="BR2185" s="8"/>
      <c r="BS2185" s="7"/>
      <c r="BT2185" s="8"/>
      <c r="BU2185" s="7"/>
      <c r="BV2185" s="8"/>
      <c r="BW2185" s="7"/>
      <c r="BX2185" s="8"/>
      <c r="BY2185" s="7"/>
      <c r="BZ2185" s="8"/>
      <c r="CA2185" s="7"/>
      <c r="CB2185" s="8"/>
      <c r="CC2185" s="7"/>
      <c r="CD2185" s="8"/>
      <c r="CE2185" s="7"/>
      <c r="CF2185" s="8"/>
      <c r="CG2185" s="7"/>
      <c r="CH2185" s="8"/>
      <c r="CI2185" s="7"/>
      <c r="CJ2185" s="8"/>
    </row>
    <row r="2186" s="30" customFormat="true" ht="12" hidden="false" customHeight="false" outlineLevel="0" collapsed="false">
      <c r="B2186" s="31" t="n">
        <v>2171</v>
      </c>
      <c r="C2186" s="32" t="n">
        <v>87507</v>
      </c>
      <c r="D2186" s="33" t="s">
        <v>3159</v>
      </c>
      <c r="E2186" s="34" t="s">
        <v>35</v>
      </c>
      <c r="F2186" s="34"/>
      <c r="G2186" s="35" t="s">
        <v>184</v>
      </c>
      <c r="H2186" s="34" t="s">
        <v>185</v>
      </c>
      <c r="I2186" s="36" t="n">
        <v>108.989</v>
      </c>
      <c r="J2186" s="37" t="n">
        <v>12.941</v>
      </c>
      <c r="K2186" s="38" t="n">
        <v>26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5.656</v>
      </c>
      <c r="Q2186" s="41" t="s">
        <v>677</v>
      </c>
      <c r="R2186" s="8" t="n">
        <v>105.656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  <c r="BQ2186" s="7"/>
      <c r="BR2186" s="8"/>
      <c r="BS2186" s="7"/>
      <c r="BT2186" s="8"/>
      <c r="BU2186" s="7"/>
      <c r="BV2186" s="8"/>
      <c r="BW2186" s="7"/>
      <c r="BX2186" s="8"/>
      <c r="BY2186" s="7"/>
      <c r="BZ2186" s="8"/>
      <c r="CA2186" s="7"/>
      <c r="CB2186" s="8"/>
      <c r="CC2186" s="7"/>
      <c r="CD2186" s="8"/>
      <c r="CE2186" s="7"/>
      <c r="CF2186" s="8"/>
      <c r="CG2186" s="7"/>
      <c r="CH2186" s="8"/>
      <c r="CI2186" s="7"/>
      <c r="CJ2186" s="8"/>
    </row>
    <row r="2187" s="30" customFormat="true" ht="12" hidden="false" customHeight="false" outlineLevel="0" collapsed="false">
      <c r="B2187" s="31" t="n">
        <v>2172</v>
      </c>
      <c r="C2187" s="32" t="n">
        <v>38216</v>
      </c>
      <c r="D2187" s="33" t="s">
        <v>3160</v>
      </c>
      <c r="E2187" s="34" t="s">
        <v>35</v>
      </c>
      <c r="F2187" s="34"/>
      <c r="G2187" s="35" t="s">
        <v>2265</v>
      </c>
      <c r="H2187" s="34" t="s">
        <v>37</v>
      </c>
      <c r="I2187" s="36" t="n">
        <v>109.004</v>
      </c>
      <c r="J2187" s="37" t="n">
        <v>12.956</v>
      </c>
      <c r="K2187" s="38" t="n">
        <v>71</v>
      </c>
      <c r="L2187" s="39" t="n">
        <v>0.449</v>
      </c>
      <c r="M2187" s="34" t="n">
        <v>7</v>
      </c>
      <c r="N2187" s="34" t="n">
        <v>1</v>
      </c>
      <c r="O2187" s="34" t="n">
        <v>6</v>
      </c>
      <c r="P2187" s="40" t="n">
        <v>111.756</v>
      </c>
      <c r="Q2187" s="41" t="s">
        <v>2099</v>
      </c>
      <c r="R2187" s="8" t="n">
        <v>111.756</v>
      </c>
      <c r="S2187" s="7" t="s">
        <v>1989</v>
      </c>
      <c r="T2187" s="8" t="n">
        <v>105.021</v>
      </c>
      <c r="U2187" s="7" t="s">
        <v>1990</v>
      </c>
      <c r="V2187" s="8" t="n">
        <v>111.336</v>
      </c>
      <c r="W2187" s="7" t="s">
        <v>1991</v>
      </c>
      <c r="X2187" s="8" t="n">
        <v>105.674</v>
      </c>
      <c r="Y2187" s="7" t="s">
        <v>1928</v>
      </c>
      <c r="Z2187" s="8" t="n">
        <v>108.99</v>
      </c>
      <c r="AA2187" s="7" t="s">
        <v>1662</v>
      </c>
      <c r="AB2187" s="8" t="n">
        <v>112.826</v>
      </c>
      <c r="AC2187" s="7" t="s">
        <v>1682</v>
      </c>
      <c r="AD2187" s="8" t="n">
        <v>111.244</v>
      </c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  <c r="BQ2187" s="7"/>
      <c r="BR2187" s="8"/>
      <c r="BS2187" s="7"/>
      <c r="BT2187" s="8"/>
      <c r="BU2187" s="7"/>
      <c r="BV2187" s="8"/>
      <c r="BW2187" s="7"/>
      <c r="BX2187" s="8"/>
      <c r="BY2187" s="7"/>
      <c r="BZ2187" s="8"/>
      <c r="CA2187" s="7"/>
      <c r="CB2187" s="8"/>
      <c r="CC2187" s="7"/>
      <c r="CD2187" s="8"/>
      <c r="CE2187" s="7"/>
      <c r="CF2187" s="8"/>
      <c r="CG2187" s="7"/>
      <c r="CH2187" s="8"/>
      <c r="CI2187" s="7"/>
      <c r="CJ2187" s="8"/>
    </row>
    <row r="2188" s="30" customFormat="true" ht="12" hidden="false" customHeight="false" outlineLevel="0" collapsed="false">
      <c r="B2188" s="31" t="n">
        <v>2173</v>
      </c>
      <c r="C2188" s="32" t="n">
        <v>37734</v>
      </c>
      <c r="D2188" s="33" t="s">
        <v>3161</v>
      </c>
      <c r="E2188" s="34" t="s">
        <v>434</v>
      </c>
      <c r="F2188" s="34"/>
      <c r="G2188" s="35" t="s">
        <v>1593</v>
      </c>
      <c r="H2188" s="34" t="s">
        <v>313</v>
      </c>
      <c r="I2188" s="36" t="n">
        <v>109.009</v>
      </c>
      <c r="J2188" s="37" t="n">
        <v>12.961</v>
      </c>
      <c r="K2188" s="38" t="n">
        <v>27</v>
      </c>
      <c r="L2188" s="39" t="n">
        <v>0</v>
      </c>
      <c r="M2188" s="34" t="n">
        <v>5</v>
      </c>
      <c r="N2188" s="34" t="n">
        <v>1</v>
      </c>
      <c r="O2188" s="34" t="n">
        <v>4</v>
      </c>
      <c r="P2188" s="40" t="n">
        <v>111.1</v>
      </c>
      <c r="Q2188" s="41" t="s">
        <v>396</v>
      </c>
      <c r="R2188" s="8" t="n">
        <v>111.1</v>
      </c>
      <c r="S2188" s="7" t="s">
        <v>440</v>
      </c>
      <c r="T2188" s="8" t="n">
        <v>107.446</v>
      </c>
      <c r="U2188" s="7" t="s">
        <v>1324</v>
      </c>
      <c r="V2188" s="8" t="n">
        <v>108.546</v>
      </c>
      <c r="W2188" s="7" t="s">
        <v>441</v>
      </c>
      <c r="X2188" s="8" t="n">
        <v>108.945</v>
      </c>
      <c r="Y2188" s="7" t="s">
        <v>444</v>
      </c>
      <c r="Z2188" s="8" t="n">
        <v>113.365</v>
      </c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  <c r="BQ2188" s="7"/>
      <c r="BR2188" s="8"/>
      <c r="BS2188" s="7"/>
      <c r="BT2188" s="8"/>
      <c r="BU2188" s="7"/>
      <c r="BV2188" s="8"/>
      <c r="BW2188" s="7"/>
      <c r="BX2188" s="8"/>
      <c r="BY2188" s="7"/>
      <c r="BZ2188" s="8"/>
      <c r="CA2188" s="7"/>
      <c r="CB2188" s="8"/>
      <c r="CC2188" s="7"/>
      <c r="CD2188" s="8"/>
      <c r="CE2188" s="7"/>
      <c r="CF2188" s="8"/>
      <c r="CG2188" s="7"/>
      <c r="CH2188" s="8"/>
      <c r="CI2188" s="7"/>
      <c r="CJ2188" s="8"/>
    </row>
    <row r="2189" s="30" customFormat="true" ht="12" hidden="false" customHeight="false" outlineLevel="0" collapsed="false">
      <c r="B2189" s="31" t="n">
        <v>2174</v>
      </c>
      <c r="C2189" s="32" t="n">
        <v>31216</v>
      </c>
      <c r="D2189" s="33" t="s">
        <v>3162</v>
      </c>
      <c r="E2189" s="34" t="s">
        <v>434</v>
      </c>
      <c r="F2189" s="34"/>
      <c r="G2189" s="35" t="s">
        <v>1798</v>
      </c>
      <c r="H2189" s="34" t="s">
        <v>493</v>
      </c>
      <c r="I2189" s="36" t="n">
        <v>109.016</v>
      </c>
      <c r="J2189" s="37" t="n">
        <v>12.968</v>
      </c>
      <c r="K2189" s="38" t="n">
        <v>27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09.791</v>
      </c>
      <c r="Q2189" s="41" t="s">
        <v>1452</v>
      </c>
      <c r="R2189" s="8" t="n">
        <v>109.791</v>
      </c>
      <c r="S2189" s="7" t="s">
        <v>661</v>
      </c>
      <c r="T2189" s="8" t="n">
        <v>109.712</v>
      </c>
      <c r="U2189" s="7" t="s">
        <v>1454</v>
      </c>
      <c r="V2189" s="8" t="n">
        <v>107.544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  <c r="BQ2189" s="7"/>
      <c r="BR2189" s="8"/>
      <c r="BS2189" s="7"/>
      <c r="BT2189" s="8"/>
      <c r="BU2189" s="7"/>
      <c r="BV2189" s="8"/>
      <c r="BW2189" s="7"/>
      <c r="BX2189" s="8"/>
      <c r="BY2189" s="7"/>
      <c r="BZ2189" s="8"/>
      <c r="CA2189" s="7"/>
      <c r="CB2189" s="8"/>
      <c r="CC2189" s="7"/>
      <c r="CD2189" s="8"/>
      <c r="CE2189" s="7"/>
      <c r="CF2189" s="8"/>
      <c r="CG2189" s="7"/>
      <c r="CH2189" s="8"/>
      <c r="CI2189" s="7"/>
      <c r="CJ2189" s="8"/>
    </row>
    <row r="2190" s="30" customFormat="true" ht="12" hidden="false" customHeight="false" outlineLevel="0" collapsed="false">
      <c r="B2190" s="31" t="n">
        <v>2175</v>
      </c>
      <c r="C2190" s="32" t="n">
        <v>47134</v>
      </c>
      <c r="D2190" s="33" t="s">
        <v>3163</v>
      </c>
      <c r="E2190" s="34" t="s">
        <v>52</v>
      </c>
      <c r="F2190" s="34"/>
      <c r="G2190" s="35" t="s">
        <v>2755</v>
      </c>
      <c r="H2190" s="34" t="s">
        <v>37</v>
      </c>
      <c r="I2190" s="36" t="n">
        <v>109.025</v>
      </c>
      <c r="J2190" s="37" t="n">
        <v>12.977</v>
      </c>
      <c r="K2190" s="38" t="n">
        <v>26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05.692</v>
      </c>
      <c r="Q2190" s="41" t="s">
        <v>1235</v>
      </c>
      <c r="R2190" s="8" t="n">
        <v>105.692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  <c r="BQ2190" s="7"/>
      <c r="BR2190" s="8"/>
      <c r="BS2190" s="7"/>
      <c r="BT2190" s="8"/>
      <c r="BU2190" s="7"/>
      <c r="BV2190" s="8"/>
      <c r="BW2190" s="7"/>
      <c r="BX2190" s="8"/>
      <c r="BY2190" s="7"/>
      <c r="BZ2190" s="8"/>
      <c r="CA2190" s="7"/>
      <c r="CB2190" s="8"/>
      <c r="CC2190" s="7"/>
      <c r="CD2190" s="8"/>
      <c r="CE2190" s="7"/>
      <c r="CF2190" s="8"/>
      <c r="CG2190" s="7"/>
      <c r="CH2190" s="8"/>
      <c r="CI2190" s="7"/>
      <c r="CJ2190" s="8"/>
    </row>
    <row r="2191" s="30" customFormat="true" ht="12" hidden="false" customHeight="false" outlineLevel="0" collapsed="false">
      <c r="B2191" s="31" t="n">
        <v>2176</v>
      </c>
      <c r="C2191" s="32" t="n">
        <v>50717</v>
      </c>
      <c r="D2191" s="33" t="s">
        <v>3164</v>
      </c>
      <c r="E2191" s="34" t="s">
        <v>572</v>
      </c>
      <c r="F2191" s="34"/>
      <c r="G2191" s="35" t="s">
        <v>2704</v>
      </c>
      <c r="H2191" s="34" t="s">
        <v>37</v>
      </c>
      <c r="I2191" s="36" t="n">
        <v>109.031</v>
      </c>
      <c r="J2191" s="37" t="n">
        <v>12.983</v>
      </c>
      <c r="K2191" s="38" t="n">
        <v>-30</v>
      </c>
      <c r="L2191" s="39" t="n">
        <v>-0.471</v>
      </c>
      <c r="M2191" s="34" t="n">
        <v>8</v>
      </c>
      <c r="N2191" s="34" t="n">
        <v>2</v>
      </c>
      <c r="O2191" s="34" t="n">
        <v>6</v>
      </c>
      <c r="P2191" s="40" t="n">
        <v>111.06</v>
      </c>
      <c r="Q2191" s="41" t="s">
        <v>1865</v>
      </c>
      <c r="R2191" s="8" t="n">
        <v>113.688</v>
      </c>
      <c r="S2191" s="7" t="s">
        <v>1866</v>
      </c>
      <c r="T2191" s="8" t="n">
        <v>111.06</v>
      </c>
      <c r="U2191" s="7" t="s">
        <v>1868</v>
      </c>
      <c r="V2191" s="8" t="n">
        <v>106.002</v>
      </c>
      <c r="W2191" s="7" t="s">
        <v>1869</v>
      </c>
      <c r="X2191" s="8" t="n">
        <v>110.623</v>
      </c>
      <c r="Y2191" s="7" t="s">
        <v>1854</v>
      </c>
      <c r="Z2191" s="8" t="n">
        <v>108.344</v>
      </c>
      <c r="AA2191" s="7" t="s">
        <v>1928</v>
      </c>
      <c r="AB2191" s="8" t="n">
        <v>111.323</v>
      </c>
      <c r="AC2191" s="7" t="s">
        <v>1855</v>
      </c>
      <c r="AD2191" s="8" t="n">
        <v>109.662</v>
      </c>
      <c r="AE2191" s="7" t="s">
        <v>228</v>
      </c>
      <c r="AF2191" s="8" t="n">
        <v>108.494</v>
      </c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  <c r="BQ2191" s="7"/>
      <c r="BR2191" s="8"/>
      <c r="BS2191" s="7"/>
      <c r="BT2191" s="8"/>
      <c r="BU2191" s="7"/>
      <c r="BV2191" s="8"/>
      <c r="BW2191" s="7"/>
      <c r="BX2191" s="8"/>
      <c r="BY2191" s="7"/>
      <c r="BZ2191" s="8"/>
      <c r="CA2191" s="7"/>
      <c r="CB2191" s="8"/>
      <c r="CC2191" s="7"/>
      <c r="CD2191" s="8"/>
      <c r="CE2191" s="7"/>
      <c r="CF2191" s="8"/>
      <c r="CG2191" s="7"/>
      <c r="CH2191" s="8"/>
      <c r="CI2191" s="7"/>
      <c r="CJ2191" s="8"/>
    </row>
    <row r="2192" s="30" customFormat="true" ht="12" hidden="false" customHeight="false" outlineLevel="0" collapsed="false">
      <c r="B2192" s="31" t="n">
        <v>2177</v>
      </c>
      <c r="C2192" s="32" t="n">
        <v>36654</v>
      </c>
      <c r="D2192" s="33" t="s">
        <v>3165</v>
      </c>
      <c r="E2192" s="34" t="s">
        <v>281</v>
      </c>
      <c r="F2192" s="34"/>
      <c r="G2192" s="35" t="s">
        <v>2394</v>
      </c>
      <c r="H2192" s="34" t="s">
        <v>37</v>
      </c>
      <c r="I2192" s="36" t="n">
        <v>109.04</v>
      </c>
      <c r="J2192" s="37" t="n">
        <v>12.992</v>
      </c>
      <c r="K2192" s="38" t="n">
        <v>26</v>
      </c>
      <c r="L2192" s="39" t="n">
        <v>0</v>
      </c>
      <c r="M2192" s="34" t="n">
        <v>2</v>
      </c>
      <c r="N2192" s="34" t="n">
        <v>0</v>
      </c>
      <c r="O2192" s="34" t="n">
        <v>2</v>
      </c>
      <c r="P2192" s="40" t="n">
        <v>108.393</v>
      </c>
      <c r="Q2192" s="41" t="s">
        <v>1866</v>
      </c>
      <c r="R2192" s="8" t="n">
        <v>108.393</v>
      </c>
      <c r="S2192" s="7" t="s">
        <v>1868</v>
      </c>
      <c r="T2192" s="8" t="n">
        <v>105.335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  <c r="BQ2192" s="7"/>
      <c r="BR2192" s="8"/>
      <c r="BS2192" s="7"/>
      <c r="BT2192" s="8"/>
      <c r="BU2192" s="7"/>
      <c r="BV2192" s="8"/>
      <c r="BW2192" s="7"/>
      <c r="BX2192" s="8"/>
      <c r="BY2192" s="7"/>
      <c r="BZ2192" s="8"/>
      <c r="CA2192" s="7"/>
      <c r="CB2192" s="8"/>
      <c r="CC2192" s="7"/>
      <c r="CD2192" s="8"/>
      <c r="CE2192" s="7"/>
      <c r="CF2192" s="8"/>
      <c r="CG2192" s="7"/>
      <c r="CH2192" s="8"/>
      <c r="CI2192" s="7"/>
      <c r="CJ2192" s="8"/>
    </row>
    <row r="2193" s="30" customFormat="true" ht="12" hidden="false" customHeight="false" outlineLevel="0" collapsed="false">
      <c r="B2193" s="31" t="n">
        <v>2178</v>
      </c>
      <c r="C2193" s="32" t="n">
        <v>43595</v>
      </c>
      <c r="D2193" s="33" t="s">
        <v>3166</v>
      </c>
      <c r="E2193" s="34" t="s">
        <v>281</v>
      </c>
      <c r="F2193" s="34"/>
      <c r="G2193" s="35" t="s">
        <v>1035</v>
      </c>
      <c r="H2193" s="34" t="s">
        <v>77</v>
      </c>
      <c r="I2193" s="36" t="n">
        <v>109.053</v>
      </c>
      <c r="J2193" s="37" t="n">
        <v>13.005</v>
      </c>
      <c r="K2193" s="38" t="n">
        <v>26</v>
      </c>
      <c r="L2193" s="39" t="n">
        <v>0</v>
      </c>
      <c r="M2193" s="34" t="n">
        <v>4</v>
      </c>
      <c r="N2193" s="34" t="n">
        <v>1</v>
      </c>
      <c r="O2193" s="34" t="n">
        <v>3</v>
      </c>
      <c r="P2193" s="40" t="n">
        <v>111.633</v>
      </c>
      <c r="Q2193" s="41" t="s">
        <v>1148</v>
      </c>
      <c r="R2193" s="8" t="n">
        <v>106.757</v>
      </c>
      <c r="S2193" s="7" t="s">
        <v>2177</v>
      </c>
      <c r="T2193" s="8" t="n">
        <v>108.768</v>
      </c>
      <c r="U2193" s="7" t="s">
        <v>2178</v>
      </c>
      <c r="V2193" s="8" t="n">
        <v>115.574</v>
      </c>
      <c r="W2193" s="7" t="s">
        <v>2188</v>
      </c>
      <c r="X2193" s="8" t="n">
        <v>111.633</v>
      </c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  <c r="BQ2193" s="7"/>
      <c r="BR2193" s="8"/>
      <c r="BS2193" s="7"/>
      <c r="BT2193" s="8"/>
      <c r="BU2193" s="7"/>
      <c r="BV2193" s="8"/>
      <c r="BW2193" s="7"/>
      <c r="BX2193" s="8"/>
      <c r="BY2193" s="7"/>
      <c r="BZ2193" s="8"/>
      <c r="CA2193" s="7"/>
      <c r="CB2193" s="8"/>
      <c r="CC2193" s="7"/>
      <c r="CD2193" s="8"/>
      <c r="CE2193" s="7"/>
      <c r="CF2193" s="8"/>
      <c r="CG2193" s="7"/>
      <c r="CH2193" s="8"/>
      <c r="CI2193" s="7"/>
      <c r="CJ2193" s="8"/>
    </row>
    <row r="2194" s="30" customFormat="true" ht="12" hidden="false" customHeight="false" outlineLevel="0" collapsed="false">
      <c r="B2194" s="31" t="n">
        <v>2179</v>
      </c>
      <c r="C2194" s="32" t="n">
        <v>42417</v>
      </c>
      <c r="D2194" s="33" t="s">
        <v>3167</v>
      </c>
      <c r="E2194" s="34" t="s">
        <v>572</v>
      </c>
      <c r="F2194" s="34"/>
      <c r="G2194" s="35" t="s">
        <v>1117</v>
      </c>
      <c r="H2194" s="34" t="s">
        <v>185</v>
      </c>
      <c r="I2194" s="36" t="n">
        <v>109.06</v>
      </c>
      <c r="J2194" s="37" t="n">
        <v>13.012</v>
      </c>
      <c r="K2194" s="38" t="n">
        <v>26</v>
      </c>
      <c r="L2194" s="39" t="n">
        <v>0</v>
      </c>
      <c r="M2194" s="34" t="n">
        <v>2</v>
      </c>
      <c r="N2194" s="34" t="n">
        <v>0</v>
      </c>
      <c r="O2194" s="34" t="n">
        <v>2</v>
      </c>
      <c r="P2194" s="40" t="n">
        <v>107.75</v>
      </c>
      <c r="Q2194" s="41" t="s">
        <v>1493</v>
      </c>
      <c r="R2194" s="8" t="n">
        <v>106.68</v>
      </c>
      <c r="S2194" s="7" t="s">
        <v>1494</v>
      </c>
      <c r="T2194" s="8" t="n">
        <v>107.75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  <c r="BQ2194" s="7"/>
      <c r="BR2194" s="8"/>
      <c r="BS2194" s="7"/>
      <c r="BT2194" s="8"/>
      <c r="BU2194" s="7"/>
      <c r="BV2194" s="8"/>
      <c r="BW2194" s="7"/>
      <c r="BX2194" s="8"/>
      <c r="BY2194" s="7"/>
      <c r="BZ2194" s="8"/>
      <c r="CA2194" s="7"/>
      <c r="CB2194" s="8"/>
      <c r="CC2194" s="7"/>
      <c r="CD2194" s="8"/>
      <c r="CE2194" s="7"/>
      <c r="CF2194" s="8"/>
      <c r="CG2194" s="7"/>
      <c r="CH2194" s="8"/>
      <c r="CI2194" s="7"/>
      <c r="CJ2194" s="8"/>
    </row>
    <row r="2195" s="30" customFormat="true" ht="12" hidden="false" customHeight="false" outlineLevel="0" collapsed="false">
      <c r="B2195" s="31" t="n">
        <v>2180</v>
      </c>
      <c r="C2195" s="32" t="n">
        <v>36914</v>
      </c>
      <c r="D2195" s="33" t="s">
        <v>3168</v>
      </c>
      <c r="E2195" s="34" t="s">
        <v>281</v>
      </c>
      <c r="F2195" s="34"/>
      <c r="G2195" s="35" t="s">
        <v>942</v>
      </c>
      <c r="H2195" s="34" t="s">
        <v>943</v>
      </c>
      <c r="I2195" s="36" t="n">
        <v>109.072</v>
      </c>
      <c r="J2195" s="37" t="n">
        <v>13.024</v>
      </c>
      <c r="K2195" s="38" t="n">
        <v>26</v>
      </c>
      <c r="L2195" s="39" t="n">
        <v>0</v>
      </c>
      <c r="M2195" s="34" t="n">
        <v>4</v>
      </c>
      <c r="N2195" s="34" t="n">
        <v>1</v>
      </c>
      <c r="O2195" s="34" t="n">
        <v>3</v>
      </c>
      <c r="P2195" s="40" t="n">
        <v>110.275</v>
      </c>
      <c r="Q2195" s="41" t="s">
        <v>463</v>
      </c>
      <c r="R2195" s="8" t="n">
        <v>110.275</v>
      </c>
      <c r="S2195" s="7" t="s">
        <v>2287</v>
      </c>
      <c r="T2195" s="8" t="n">
        <v>109.006</v>
      </c>
      <c r="U2195" s="7" t="s">
        <v>944</v>
      </c>
      <c r="V2195" s="8" t="n">
        <v>107.934</v>
      </c>
      <c r="W2195" s="7" t="s">
        <v>945</v>
      </c>
      <c r="X2195" s="8" t="n">
        <v>111.521</v>
      </c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  <c r="BQ2195" s="7"/>
      <c r="BR2195" s="8"/>
      <c r="BS2195" s="7"/>
      <c r="BT2195" s="8"/>
      <c r="BU2195" s="7"/>
      <c r="BV2195" s="8"/>
      <c r="BW2195" s="7"/>
      <c r="BX2195" s="8"/>
      <c r="BY2195" s="7"/>
      <c r="BZ2195" s="8"/>
      <c r="CA2195" s="7"/>
      <c r="CB2195" s="8"/>
      <c r="CC2195" s="7"/>
      <c r="CD2195" s="8"/>
      <c r="CE2195" s="7"/>
      <c r="CF2195" s="8"/>
      <c r="CG2195" s="7"/>
      <c r="CH2195" s="8"/>
      <c r="CI2195" s="7"/>
      <c r="CJ2195" s="8"/>
    </row>
    <row r="2196" s="30" customFormat="true" ht="12" hidden="false" customHeight="false" outlineLevel="0" collapsed="false">
      <c r="B2196" s="31" t="n">
        <v>2181</v>
      </c>
      <c r="C2196" s="32" t="n">
        <v>67409</v>
      </c>
      <c r="D2196" s="33" t="s">
        <v>3169</v>
      </c>
      <c r="E2196" s="34" t="s">
        <v>281</v>
      </c>
      <c r="F2196" s="34"/>
      <c r="G2196" s="35" t="s">
        <v>1794</v>
      </c>
      <c r="H2196" s="34" t="s">
        <v>37</v>
      </c>
      <c r="I2196" s="36" t="n">
        <v>109.082</v>
      </c>
      <c r="J2196" s="37" t="n">
        <v>13.034</v>
      </c>
      <c r="K2196" s="38" t="n">
        <v>-90</v>
      </c>
      <c r="L2196" s="39" t="n">
        <v>-0.897</v>
      </c>
      <c r="M2196" s="34" t="n">
        <v>6</v>
      </c>
      <c r="N2196" s="34" t="n">
        <v>1</v>
      </c>
      <c r="O2196" s="34" t="n">
        <v>5</v>
      </c>
      <c r="P2196" s="40" t="n">
        <v>113.652</v>
      </c>
      <c r="Q2196" s="41" t="s">
        <v>1343</v>
      </c>
      <c r="R2196" s="8" t="n">
        <v>113.652</v>
      </c>
      <c r="S2196" s="7" t="s">
        <v>1344</v>
      </c>
      <c r="T2196" s="8" t="n">
        <v>111.023</v>
      </c>
      <c r="U2196" s="7" t="s">
        <v>1345</v>
      </c>
      <c r="V2196" s="8" t="n">
        <v>109.215</v>
      </c>
      <c r="W2196" s="7" t="s">
        <v>1233</v>
      </c>
      <c r="X2196" s="8" t="n">
        <v>113.965</v>
      </c>
      <c r="Y2196" s="7" t="s">
        <v>1235</v>
      </c>
      <c r="Z2196" s="8" t="n">
        <v>106.025</v>
      </c>
      <c r="AA2196" s="7" t="s">
        <v>1682</v>
      </c>
      <c r="AB2196" s="8" t="n">
        <v>105.494</v>
      </c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  <c r="BQ2196" s="7"/>
      <c r="BR2196" s="8"/>
      <c r="BS2196" s="7"/>
      <c r="BT2196" s="8"/>
      <c r="BU2196" s="7"/>
      <c r="BV2196" s="8"/>
      <c r="BW2196" s="7"/>
      <c r="BX2196" s="8"/>
      <c r="BY2196" s="7"/>
      <c r="BZ2196" s="8"/>
      <c r="CA2196" s="7"/>
      <c r="CB2196" s="8"/>
      <c r="CC2196" s="7"/>
      <c r="CD2196" s="8"/>
      <c r="CE2196" s="7"/>
      <c r="CF2196" s="8"/>
      <c r="CG2196" s="7"/>
      <c r="CH2196" s="8"/>
      <c r="CI2196" s="7"/>
      <c r="CJ2196" s="8"/>
    </row>
    <row r="2197" s="30" customFormat="true" ht="12" hidden="false" customHeight="false" outlineLevel="0" collapsed="false">
      <c r="B2197" s="31" t="n">
        <v>2182</v>
      </c>
      <c r="C2197" s="32" t="n">
        <v>29482</v>
      </c>
      <c r="D2197" s="33" t="s">
        <v>3170</v>
      </c>
      <c r="E2197" s="34" t="s">
        <v>572</v>
      </c>
      <c r="F2197" s="34"/>
      <c r="G2197" s="35" t="s">
        <v>628</v>
      </c>
      <c r="H2197" s="34" t="s">
        <v>37</v>
      </c>
      <c r="I2197" s="36" t="n">
        <v>109.091</v>
      </c>
      <c r="J2197" s="37" t="n">
        <v>13.043</v>
      </c>
      <c r="K2197" s="38" t="n">
        <v>97</v>
      </c>
      <c r="L2197" s="39" t="n">
        <v>0.604</v>
      </c>
      <c r="M2197" s="34" t="n">
        <v>2</v>
      </c>
      <c r="N2197" s="34" t="n">
        <v>0</v>
      </c>
      <c r="O2197" s="34" t="n">
        <v>2</v>
      </c>
      <c r="P2197" s="40" t="n">
        <v>108.56</v>
      </c>
      <c r="Q2197" s="41" t="s">
        <v>300</v>
      </c>
      <c r="R2197" s="8" t="n">
        <v>105.154</v>
      </c>
      <c r="S2197" s="7" t="s">
        <v>657</v>
      </c>
      <c r="T2197" s="8" t="n">
        <v>108.56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  <c r="BQ2197" s="7"/>
      <c r="BR2197" s="8"/>
      <c r="BS2197" s="7"/>
      <c r="BT2197" s="8"/>
      <c r="BU2197" s="7"/>
      <c r="BV2197" s="8"/>
      <c r="BW2197" s="7"/>
      <c r="BX2197" s="8"/>
      <c r="BY2197" s="7"/>
      <c r="BZ2197" s="8"/>
      <c r="CA2197" s="7"/>
      <c r="CB2197" s="8"/>
      <c r="CC2197" s="7"/>
      <c r="CD2197" s="8"/>
      <c r="CE2197" s="7"/>
      <c r="CF2197" s="8"/>
      <c r="CG2197" s="7"/>
      <c r="CH2197" s="8"/>
      <c r="CI2197" s="7"/>
      <c r="CJ2197" s="8"/>
    </row>
    <row r="2198" s="30" customFormat="true" ht="12" hidden="false" customHeight="false" outlineLevel="0" collapsed="false">
      <c r="B2198" s="31" t="n">
        <v>2183</v>
      </c>
      <c r="C2198" s="32" t="n">
        <v>42684</v>
      </c>
      <c r="D2198" s="33" t="s">
        <v>3171</v>
      </c>
      <c r="E2198" s="34" t="s">
        <v>434</v>
      </c>
      <c r="F2198" s="34"/>
      <c r="G2198" s="35" t="s">
        <v>836</v>
      </c>
      <c r="H2198" s="34" t="s">
        <v>77</v>
      </c>
      <c r="I2198" s="36" t="n">
        <v>109.103</v>
      </c>
      <c r="J2198" s="37" t="n">
        <v>13.055</v>
      </c>
      <c r="K2198" s="38" t="n">
        <v>28</v>
      </c>
      <c r="L2198" s="39" t="n">
        <v>0</v>
      </c>
      <c r="M2198" s="34" t="n">
        <v>6</v>
      </c>
      <c r="N2198" s="34" t="n">
        <v>1</v>
      </c>
      <c r="O2198" s="34" t="n">
        <v>5</v>
      </c>
      <c r="P2198" s="40" t="n">
        <v>110.927</v>
      </c>
      <c r="Q2198" s="41" t="s">
        <v>143</v>
      </c>
      <c r="R2198" s="8" t="n">
        <v>110.927</v>
      </c>
      <c r="S2198" s="7" t="s">
        <v>2277</v>
      </c>
      <c r="T2198" s="8" t="n">
        <v>107.177</v>
      </c>
      <c r="U2198" s="7" t="s">
        <v>2278</v>
      </c>
      <c r="V2198" s="8" t="n">
        <v>109.654</v>
      </c>
      <c r="W2198" s="7" t="s">
        <v>2438</v>
      </c>
      <c r="X2198" s="8" t="n">
        <v>110.169</v>
      </c>
      <c r="Y2198" s="7" t="s">
        <v>78</v>
      </c>
      <c r="Z2198" s="8" t="n">
        <v>112.323</v>
      </c>
      <c r="AA2198" s="7" t="s">
        <v>2279</v>
      </c>
      <c r="AB2198" s="8" t="n">
        <v>107.587</v>
      </c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  <c r="BQ2198" s="7"/>
      <c r="BR2198" s="8"/>
      <c r="BS2198" s="7"/>
      <c r="BT2198" s="8"/>
      <c r="BU2198" s="7"/>
      <c r="BV2198" s="8"/>
      <c r="BW2198" s="7"/>
      <c r="BX2198" s="8"/>
      <c r="BY2198" s="7"/>
      <c r="BZ2198" s="8"/>
      <c r="CA2198" s="7"/>
      <c r="CB2198" s="8"/>
      <c r="CC2198" s="7"/>
      <c r="CD2198" s="8"/>
      <c r="CE2198" s="7"/>
      <c r="CF2198" s="8"/>
      <c r="CG2198" s="7"/>
      <c r="CH2198" s="8"/>
      <c r="CI2198" s="7"/>
      <c r="CJ2198" s="8"/>
    </row>
    <row r="2199" s="30" customFormat="true" ht="12" hidden="false" customHeight="false" outlineLevel="0" collapsed="false">
      <c r="B2199" s="31" t="n">
        <v>2184</v>
      </c>
      <c r="C2199" s="32" t="n">
        <v>35239</v>
      </c>
      <c r="D2199" s="33" t="s">
        <v>3172</v>
      </c>
      <c r="E2199" s="34" t="s">
        <v>281</v>
      </c>
      <c r="F2199" s="34"/>
      <c r="G2199" s="35" t="s">
        <v>1562</v>
      </c>
      <c r="H2199" s="34" t="s">
        <v>37</v>
      </c>
      <c r="I2199" s="36" t="n">
        <v>109.106</v>
      </c>
      <c r="J2199" s="37" t="n">
        <v>13.058</v>
      </c>
      <c r="K2199" s="38" t="n">
        <v>27</v>
      </c>
      <c r="L2199" s="39" t="n">
        <v>0</v>
      </c>
      <c r="M2199" s="34" t="n">
        <v>11</v>
      </c>
      <c r="N2199" s="34" t="n">
        <v>2</v>
      </c>
      <c r="O2199" s="34" t="n">
        <v>9</v>
      </c>
      <c r="P2199" s="40" t="n">
        <v>111.668</v>
      </c>
      <c r="Q2199" s="41" t="s">
        <v>1865</v>
      </c>
      <c r="R2199" s="8" t="n">
        <v>109.355</v>
      </c>
      <c r="S2199" s="7" t="s">
        <v>235</v>
      </c>
      <c r="T2199" s="8" t="n">
        <v>110.253</v>
      </c>
      <c r="U2199" s="7" t="s">
        <v>1866</v>
      </c>
      <c r="V2199" s="8" t="n">
        <v>108.06</v>
      </c>
      <c r="W2199" s="7" t="s">
        <v>1867</v>
      </c>
      <c r="X2199" s="8" t="n">
        <v>109.872</v>
      </c>
      <c r="Y2199" s="7" t="s">
        <v>1868</v>
      </c>
      <c r="Z2199" s="8" t="n">
        <v>111.668</v>
      </c>
      <c r="AA2199" s="7" t="s">
        <v>625</v>
      </c>
      <c r="AB2199" s="8" t="n">
        <v>106.364</v>
      </c>
      <c r="AC2199" s="7" t="s">
        <v>1869</v>
      </c>
      <c r="AD2199" s="8" t="n">
        <v>109.956</v>
      </c>
      <c r="AE2199" s="7" t="s">
        <v>903</v>
      </c>
      <c r="AF2199" s="8" t="n">
        <v>115.241</v>
      </c>
      <c r="AG2199" s="7" t="s">
        <v>1171</v>
      </c>
      <c r="AH2199" s="8" t="n">
        <v>114.726</v>
      </c>
      <c r="AI2199" s="7" t="s">
        <v>904</v>
      </c>
      <c r="AJ2199" s="8" t="n">
        <v>106.769</v>
      </c>
      <c r="AK2199" s="7" t="s">
        <v>905</v>
      </c>
      <c r="AL2199" s="8" t="n">
        <v>109.658</v>
      </c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  <c r="BQ2199" s="7"/>
      <c r="BR2199" s="8"/>
      <c r="BS2199" s="7"/>
      <c r="BT2199" s="8"/>
      <c r="BU2199" s="7"/>
      <c r="BV2199" s="8"/>
      <c r="BW2199" s="7"/>
      <c r="BX2199" s="8"/>
      <c r="BY2199" s="7"/>
      <c r="BZ2199" s="8"/>
      <c r="CA2199" s="7"/>
      <c r="CB2199" s="8"/>
      <c r="CC2199" s="7"/>
      <c r="CD2199" s="8"/>
      <c r="CE2199" s="7"/>
      <c r="CF2199" s="8"/>
      <c r="CG2199" s="7"/>
      <c r="CH2199" s="8"/>
      <c r="CI2199" s="7"/>
      <c r="CJ2199" s="8"/>
    </row>
    <row r="2200" s="30" customFormat="true" ht="12" hidden="false" customHeight="false" outlineLevel="0" collapsed="false">
      <c r="B2200" s="31" t="n">
        <v>2185</v>
      </c>
      <c r="C2200" s="32" t="n">
        <v>35180</v>
      </c>
      <c r="D2200" s="33" t="s">
        <v>3173</v>
      </c>
      <c r="E2200" s="34" t="s">
        <v>230</v>
      </c>
      <c r="F2200" s="34"/>
      <c r="G2200" s="35" t="s">
        <v>2708</v>
      </c>
      <c r="H2200" s="34" t="s">
        <v>37</v>
      </c>
      <c r="I2200" s="36" t="n">
        <v>109.113</v>
      </c>
      <c r="J2200" s="37" t="n">
        <v>13.065</v>
      </c>
      <c r="K2200" s="38" t="n">
        <v>27</v>
      </c>
      <c r="L2200" s="39" t="n">
        <v>0</v>
      </c>
      <c r="M2200" s="34" t="n">
        <v>8</v>
      </c>
      <c r="N2200" s="34" t="n">
        <v>2</v>
      </c>
      <c r="O2200" s="34" t="n">
        <v>6</v>
      </c>
      <c r="P2200" s="40" t="n">
        <v>111.435</v>
      </c>
      <c r="Q2200" s="41" t="s">
        <v>1671</v>
      </c>
      <c r="R2200" s="8" t="n">
        <v>112.293</v>
      </c>
      <c r="S2200" s="7" t="s">
        <v>1414</v>
      </c>
      <c r="T2200" s="8" t="n">
        <v>111.288</v>
      </c>
      <c r="U2200" s="7" t="s">
        <v>2660</v>
      </c>
      <c r="V2200" s="8" t="n">
        <v>111.435</v>
      </c>
      <c r="W2200" s="7" t="s">
        <v>1415</v>
      </c>
      <c r="X2200" s="8" t="n">
        <v>108.931</v>
      </c>
      <c r="Y2200" s="7" t="s">
        <v>1109</v>
      </c>
      <c r="Z2200" s="8" t="n">
        <v>119.772</v>
      </c>
      <c r="AA2200" s="7" t="s">
        <v>1689</v>
      </c>
      <c r="AB2200" s="8" t="n">
        <v>103.495</v>
      </c>
      <c r="AC2200" s="7" t="s">
        <v>1690</v>
      </c>
      <c r="AD2200" s="8" t="n">
        <v>109</v>
      </c>
      <c r="AE2200" s="7" t="s">
        <v>1691</v>
      </c>
      <c r="AF2200" s="8" t="n">
        <v>110.53</v>
      </c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  <c r="BQ2200" s="7"/>
      <c r="BR2200" s="8"/>
      <c r="BS2200" s="7"/>
      <c r="BT2200" s="8"/>
      <c r="BU2200" s="7"/>
      <c r="BV2200" s="8"/>
      <c r="BW2200" s="7"/>
      <c r="BX2200" s="8"/>
      <c r="BY2200" s="7"/>
      <c r="BZ2200" s="8"/>
      <c r="CA2200" s="7"/>
      <c r="CB2200" s="8"/>
      <c r="CC2200" s="7"/>
      <c r="CD2200" s="8"/>
      <c r="CE2200" s="7"/>
      <c r="CF2200" s="8"/>
      <c r="CG2200" s="7"/>
      <c r="CH2200" s="8"/>
      <c r="CI2200" s="7"/>
      <c r="CJ2200" s="8"/>
    </row>
    <row r="2201" s="30" customFormat="true" ht="12" hidden="false" customHeight="false" outlineLevel="0" collapsed="false">
      <c r="B2201" s="31" t="n">
        <v>2186</v>
      </c>
      <c r="C2201" s="32" t="n">
        <v>67864</v>
      </c>
      <c r="D2201" s="33" t="s">
        <v>3174</v>
      </c>
      <c r="E2201" s="34" t="s">
        <v>342</v>
      </c>
      <c r="F2201" s="34"/>
      <c r="G2201" s="35" t="s">
        <v>1448</v>
      </c>
      <c r="H2201" s="34" t="s">
        <v>493</v>
      </c>
      <c r="I2201" s="36" t="n">
        <v>109.114</v>
      </c>
      <c r="J2201" s="37" t="n">
        <v>13.066</v>
      </c>
      <c r="K2201" s="38" t="n">
        <v>27</v>
      </c>
      <c r="L2201" s="39" t="n">
        <v>0</v>
      </c>
      <c r="M2201" s="34" t="n">
        <v>1</v>
      </c>
      <c r="N2201" s="34" t="n">
        <v>0</v>
      </c>
      <c r="O2201" s="34" t="n">
        <v>1</v>
      </c>
      <c r="P2201" s="40" t="n">
        <v>105.781</v>
      </c>
      <c r="Q2201" s="41" t="s">
        <v>499</v>
      </c>
      <c r="R2201" s="8" t="n">
        <v>105.781</v>
      </c>
      <c r="S2201" s="7"/>
      <c r="T2201" s="8"/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  <c r="BQ2201" s="7"/>
      <c r="BR2201" s="8"/>
      <c r="BS2201" s="7"/>
      <c r="BT2201" s="8"/>
      <c r="BU2201" s="7"/>
      <c r="BV2201" s="8"/>
      <c r="BW2201" s="7"/>
      <c r="BX2201" s="8"/>
      <c r="BY2201" s="7"/>
      <c r="BZ2201" s="8"/>
      <c r="CA2201" s="7"/>
      <c r="CB2201" s="8"/>
      <c r="CC2201" s="7"/>
      <c r="CD2201" s="8"/>
      <c r="CE2201" s="7"/>
      <c r="CF2201" s="8"/>
      <c r="CG2201" s="7"/>
      <c r="CH2201" s="8"/>
      <c r="CI2201" s="7"/>
      <c r="CJ2201" s="8"/>
    </row>
    <row r="2202" s="30" customFormat="true" ht="12" hidden="false" customHeight="false" outlineLevel="0" collapsed="false">
      <c r="B2202" s="31" t="n">
        <v>2187</v>
      </c>
      <c r="C2202" s="32" t="n">
        <v>40896</v>
      </c>
      <c r="D2202" s="33" t="s">
        <v>3175</v>
      </c>
      <c r="E2202" s="34" t="s">
        <v>281</v>
      </c>
      <c r="F2202" s="34"/>
      <c r="G2202" s="35" t="s">
        <v>985</v>
      </c>
      <c r="H2202" s="34" t="s">
        <v>77</v>
      </c>
      <c r="I2202" s="36" t="n">
        <v>109.117</v>
      </c>
      <c r="J2202" s="37" t="n">
        <v>13.069</v>
      </c>
      <c r="K2202" s="38" t="n">
        <v>27</v>
      </c>
      <c r="L2202" s="39" t="n">
        <v>0</v>
      </c>
      <c r="M2202" s="34" t="n">
        <v>7</v>
      </c>
      <c r="N2202" s="34" t="n">
        <v>1</v>
      </c>
      <c r="O2202" s="34" t="n">
        <v>6</v>
      </c>
      <c r="P2202" s="40" t="n">
        <v>112.563</v>
      </c>
      <c r="Q2202" s="41" t="s">
        <v>1460</v>
      </c>
      <c r="R2202" s="8" t="n">
        <v>105.134</v>
      </c>
      <c r="S2202" s="7" t="s">
        <v>1461</v>
      </c>
      <c r="T2202" s="8" t="n">
        <v>106.634</v>
      </c>
      <c r="U2202" s="7" t="s">
        <v>221</v>
      </c>
      <c r="V2202" s="8" t="n">
        <v>108.141</v>
      </c>
      <c r="W2202" s="7" t="s">
        <v>1462</v>
      </c>
      <c r="X2202" s="8" t="n">
        <v>110.966</v>
      </c>
      <c r="Y2202" s="7" t="s">
        <v>2176</v>
      </c>
      <c r="Z2202" s="8" t="n">
        <v>112.563</v>
      </c>
      <c r="AA2202" s="7" t="s">
        <v>1463</v>
      </c>
      <c r="AB2202" s="8" t="n">
        <v>111.265</v>
      </c>
      <c r="AC2202" s="7" t="s">
        <v>2177</v>
      </c>
      <c r="AD2202" s="8" t="n">
        <v>118.768</v>
      </c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  <c r="BQ2202" s="7"/>
      <c r="BR2202" s="8"/>
      <c r="BS2202" s="7"/>
      <c r="BT2202" s="8"/>
      <c r="BU2202" s="7"/>
      <c r="BV2202" s="8"/>
      <c r="BW2202" s="7"/>
      <c r="BX2202" s="8"/>
      <c r="BY2202" s="7"/>
      <c r="BZ2202" s="8"/>
      <c r="CA2202" s="7"/>
      <c r="CB2202" s="8"/>
      <c r="CC2202" s="7"/>
      <c r="CD2202" s="8"/>
      <c r="CE2202" s="7"/>
      <c r="CF2202" s="8"/>
      <c r="CG2202" s="7"/>
      <c r="CH2202" s="8"/>
      <c r="CI2202" s="7"/>
      <c r="CJ2202" s="8"/>
    </row>
    <row r="2203" s="30" customFormat="true" ht="12" hidden="false" customHeight="false" outlineLevel="0" collapsed="false">
      <c r="B2203" s="31" t="n">
        <v>2188</v>
      </c>
      <c r="C2203" s="32" t="n">
        <v>67220</v>
      </c>
      <c r="D2203" s="33" t="s">
        <v>3176</v>
      </c>
      <c r="E2203" s="34" t="s">
        <v>281</v>
      </c>
      <c r="F2203" s="34"/>
      <c r="G2203" s="35" t="s">
        <v>2036</v>
      </c>
      <c r="H2203" s="34" t="s">
        <v>37</v>
      </c>
      <c r="I2203" s="36" t="n">
        <v>109.127</v>
      </c>
      <c r="J2203" s="37" t="n">
        <v>13.079</v>
      </c>
      <c r="K2203" s="38" t="n">
        <v>26</v>
      </c>
      <c r="L2203" s="39" t="n">
        <v>0</v>
      </c>
      <c r="M2203" s="34" t="n">
        <v>10</v>
      </c>
      <c r="N2203" s="34" t="n">
        <v>2</v>
      </c>
      <c r="O2203" s="34" t="n">
        <v>8</v>
      </c>
      <c r="P2203" s="40" t="n">
        <v>110.985</v>
      </c>
      <c r="Q2203" s="41" t="s">
        <v>1795</v>
      </c>
      <c r="R2203" s="8" t="n">
        <v>110.579</v>
      </c>
      <c r="S2203" s="7" t="s">
        <v>1343</v>
      </c>
      <c r="T2203" s="8" t="n">
        <v>110.985</v>
      </c>
      <c r="U2203" s="7" t="s">
        <v>1344</v>
      </c>
      <c r="V2203" s="8" t="n">
        <v>106.357</v>
      </c>
      <c r="W2203" s="7" t="s">
        <v>1345</v>
      </c>
      <c r="X2203" s="8" t="n">
        <v>109.215</v>
      </c>
      <c r="Y2203" s="7" t="s">
        <v>224</v>
      </c>
      <c r="Z2203" s="8" t="n">
        <v>107.681</v>
      </c>
      <c r="AA2203" s="7" t="s">
        <v>1796</v>
      </c>
      <c r="AB2203" s="8" t="n">
        <v>110.775</v>
      </c>
      <c r="AC2203" s="7" t="s">
        <v>903</v>
      </c>
      <c r="AD2203" s="8" t="n">
        <v>113.575</v>
      </c>
      <c r="AE2203" s="7" t="s">
        <v>1171</v>
      </c>
      <c r="AF2203" s="8" t="n">
        <v>112.393</v>
      </c>
      <c r="AG2203" s="7" t="s">
        <v>904</v>
      </c>
      <c r="AH2203" s="8" t="n">
        <v>106.769</v>
      </c>
      <c r="AI2203" s="7" t="s">
        <v>905</v>
      </c>
      <c r="AJ2203" s="8" t="n">
        <v>110.658</v>
      </c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  <c r="BQ2203" s="7"/>
      <c r="BR2203" s="8"/>
      <c r="BS2203" s="7"/>
      <c r="BT2203" s="8"/>
      <c r="BU2203" s="7"/>
      <c r="BV2203" s="8"/>
      <c r="BW2203" s="7"/>
      <c r="BX2203" s="8"/>
      <c r="BY2203" s="7"/>
      <c r="BZ2203" s="8"/>
      <c r="CA2203" s="7"/>
      <c r="CB2203" s="8"/>
      <c r="CC2203" s="7"/>
      <c r="CD2203" s="8"/>
      <c r="CE2203" s="7"/>
      <c r="CF2203" s="8"/>
      <c r="CG2203" s="7"/>
      <c r="CH2203" s="8"/>
      <c r="CI2203" s="7"/>
      <c r="CJ2203" s="8"/>
    </row>
    <row r="2204" s="30" customFormat="true" ht="12" hidden="false" customHeight="false" outlineLevel="0" collapsed="false">
      <c r="B2204" s="31" t="n">
        <v>2189</v>
      </c>
      <c r="C2204" s="32" t="n">
        <v>196</v>
      </c>
      <c r="D2204" s="33" t="s">
        <v>3177</v>
      </c>
      <c r="E2204" s="34" t="s">
        <v>52</v>
      </c>
      <c r="F2204" s="34"/>
      <c r="G2204" s="35" t="s">
        <v>1078</v>
      </c>
      <c r="H2204" s="34" t="s">
        <v>37</v>
      </c>
      <c r="I2204" s="36" t="n">
        <v>109.137</v>
      </c>
      <c r="J2204" s="37" t="n">
        <v>13.089</v>
      </c>
      <c r="K2204" s="38" t="n">
        <v>25</v>
      </c>
      <c r="L2204" s="39" t="n">
        <v>0</v>
      </c>
      <c r="M2204" s="34" t="n">
        <v>2</v>
      </c>
      <c r="N2204" s="34" t="n">
        <v>0</v>
      </c>
      <c r="O2204" s="34" t="n">
        <v>2</v>
      </c>
      <c r="P2204" s="40" t="n">
        <v>109.023</v>
      </c>
      <c r="Q2204" s="41" t="s">
        <v>2340</v>
      </c>
      <c r="R2204" s="8" t="n">
        <v>104.364</v>
      </c>
      <c r="S2204" s="7" t="s">
        <v>1079</v>
      </c>
      <c r="T2204" s="8" t="n">
        <v>109.023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  <c r="BQ2204" s="7"/>
      <c r="BR2204" s="8"/>
      <c r="BS2204" s="7"/>
      <c r="BT2204" s="8"/>
      <c r="BU2204" s="7"/>
      <c r="BV2204" s="8"/>
      <c r="BW2204" s="7"/>
      <c r="BX2204" s="8"/>
      <c r="BY2204" s="7"/>
      <c r="BZ2204" s="8"/>
      <c r="CA2204" s="7"/>
      <c r="CB2204" s="8"/>
      <c r="CC2204" s="7"/>
      <c r="CD2204" s="8"/>
      <c r="CE2204" s="7"/>
      <c r="CF2204" s="8"/>
      <c r="CG2204" s="7"/>
      <c r="CH2204" s="8"/>
      <c r="CI2204" s="7"/>
      <c r="CJ2204" s="8"/>
    </row>
    <row r="2205" s="30" customFormat="true" ht="12" hidden="false" customHeight="false" outlineLevel="0" collapsed="false">
      <c r="B2205" s="31" t="n">
        <v>2189</v>
      </c>
      <c r="C2205" s="32" t="n">
        <v>21226</v>
      </c>
      <c r="D2205" s="33" t="s">
        <v>3178</v>
      </c>
      <c r="E2205" s="34" t="s">
        <v>281</v>
      </c>
      <c r="F2205" s="34"/>
      <c r="G2205" s="35" t="s">
        <v>216</v>
      </c>
      <c r="H2205" s="34" t="s">
        <v>37</v>
      </c>
      <c r="I2205" s="36" t="n">
        <v>109.137</v>
      </c>
      <c r="J2205" s="37" t="n">
        <v>13.089</v>
      </c>
      <c r="K2205" s="38" t="n">
        <v>-34</v>
      </c>
      <c r="L2205" s="39" t="n">
        <v>-0.474</v>
      </c>
      <c r="M2205" s="34" t="n">
        <v>6</v>
      </c>
      <c r="N2205" s="34" t="n">
        <v>1</v>
      </c>
      <c r="O2205" s="34" t="n">
        <v>5</v>
      </c>
      <c r="P2205" s="40" t="n">
        <v>112.393</v>
      </c>
      <c r="Q2205" s="41" t="s">
        <v>1500</v>
      </c>
      <c r="R2205" s="8" t="n">
        <v>109.563</v>
      </c>
      <c r="S2205" s="7" t="s">
        <v>2786</v>
      </c>
      <c r="T2205" s="8" t="n">
        <v>105.495</v>
      </c>
      <c r="U2205" s="7" t="s">
        <v>903</v>
      </c>
      <c r="V2205" s="8" t="n">
        <v>114.241</v>
      </c>
      <c r="W2205" s="7" t="s">
        <v>1171</v>
      </c>
      <c r="X2205" s="8" t="n">
        <v>112.393</v>
      </c>
      <c r="Y2205" s="7" t="s">
        <v>905</v>
      </c>
      <c r="Z2205" s="8" t="n">
        <v>110.991</v>
      </c>
      <c r="AA2205" s="7" t="s">
        <v>228</v>
      </c>
      <c r="AB2205" s="8" t="n">
        <v>107.244</v>
      </c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  <c r="BQ2205" s="7"/>
      <c r="BR2205" s="8"/>
      <c r="BS2205" s="7"/>
      <c r="BT2205" s="8"/>
      <c r="BU2205" s="7"/>
      <c r="BV2205" s="8"/>
      <c r="BW2205" s="7"/>
      <c r="BX2205" s="8"/>
      <c r="BY2205" s="7"/>
      <c r="BZ2205" s="8"/>
      <c r="CA2205" s="7"/>
      <c r="CB2205" s="8"/>
      <c r="CC2205" s="7"/>
      <c r="CD2205" s="8"/>
      <c r="CE2205" s="7"/>
      <c r="CF2205" s="8"/>
      <c r="CG2205" s="7"/>
      <c r="CH2205" s="8"/>
      <c r="CI2205" s="7"/>
      <c r="CJ2205" s="8"/>
    </row>
    <row r="2206" s="30" customFormat="true" ht="12" hidden="false" customHeight="false" outlineLevel="0" collapsed="false">
      <c r="B2206" s="31" t="n">
        <v>2191</v>
      </c>
      <c r="C2206" s="32" t="n">
        <v>67763</v>
      </c>
      <c r="D2206" s="33" t="s">
        <v>3179</v>
      </c>
      <c r="E2206" s="34" t="s">
        <v>281</v>
      </c>
      <c r="F2206" s="34"/>
      <c r="G2206" s="35" t="s">
        <v>1661</v>
      </c>
      <c r="H2206" s="34" t="s">
        <v>37</v>
      </c>
      <c r="I2206" s="36" t="n">
        <v>109.147</v>
      </c>
      <c r="J2206" s="37" t="n">
        <v>13.099</v>
      </c>
      <c r="K2206" s="38" t="n">
        <v>194</v>
      </c>
      <c r="L2206" s="39" t="n">
        <v>1.188</v>
      </c>
      <c r="M2206" s="34" t="n">
        <v>6</v>
      </c>
      <c r="N2206" s="34" t="n">
        <v>1</v>
      </c>
      <c r="O2206" s="34" t="n">
        <v>5</v>
      </c>
      <c r="P2206" s="40" t="n">
        <v>113.898</v>
      </c>
      <c r="Q2206" s="41" t="s">
        <v>971</v>
      </c>
      <c r="R2206" s="8" t="n">
        <v>110.071</v>
      </c>
      <c r="S2206" s="7" t="s">
        <v>1136</v>
      </c>
      <c r="T2206" s="8" t="n">
        <v>109.284</v>
      </c>
      <c r="U2206" s="7" t="s">
        <v>1137</v>
      </c>
      <c r="V2206" s="8" t="n">
        <v>104.913</v>
      </c>
      <c r="W2206" s="7" t="s">
        <v>1138</v>
      </c>
      <c r="X2206" s="8" t="n">
        <v>113.898</v>
      </c>
      <c r="Y2206" s="7" t="s">
        <v>1139</v>
      </c>
      <c r="Z2206" s="8" t="n">
        <v>107.567</v>
      </c>
      <c r="AA2206" s="7" t="s">
        <v>1682</v>
      </c>
      <c r="AB2206" s="8" t="n">
        <v>115.244</v>
      </c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  <c r="BQ2206" s="7"/>
      <c r="BR2206" s="8"/>
      <c r="BS2206" s="7"/>
      <c r="BT2206" s="8"/>
      <c r="BU2206" s="7"/>
      <c r="BV2206" s="8"/>
      <c r="BW2206" s="7"/>
      <c r="BX2206" s="8"/>
      <c r="BY2206" s="7"/>
      <c r="BZ2206" s="8"/>
      <c r="CA2206" s="7"/>
      <c r="CB2206" s="8"/>
      <c r="CC2206" s="7"/>
      <c r="CD2206" s="8"/>
      <c r="CE2206" s="7"/>
      <c r="CF2206" s="8"/>
      <c r="CG2206" s="7"/>
      <c r="CH2206" s="8"/>
      <c r="CI2206" s="7"/>
      <c r="CJ2206" s="8"/>
    </row>
    <row r="2207" s="30" customFormat="true" ht="12" hidden="false" customHeight="false" outlineLevel="0" collapsed="false">
      <c r="B2207" s="31" t="n">
        <v>2192</v>
      </c>
      <c r="C2207" s="32" t="n">
        <v>3602</v>
      </c>
      <c r="D2207" s="33" t="s">
        <v>3180</v>
      </c>
      <c r="E2207" s="34" t="s">
        <v>281</v>
      </c>
      <c r="F2207" s="34"/>
      <c r="G2207" s="35" t="s">
        <v>1078</v>
      </c>
      <c r="H2207" s="34" t="s">
        <v>37</v>
      </c>
      <c r="I2207" s="36" t="n">
        <v>109.175</v>
      </c>
      <c r="J2207" s="37" t="n">
        <v>13.127</v>
      </c>
      <c r="K2207" s="38" t="n">
        <v>23</v>
      </c>
      <c r="L2207" s="39" t="n">
        <v>0</v>
      </c>
      <c r="M2207" s="34" t="n">
        <v>9</v>
      </c>
      <c r="N2207" s="34" t="n">
        <v>2</v>
      </c>
      <c r="O2207" s="34" t="n">
        <v>7</v>
      </c>
      <c r="P2207" s="40" t="n">
        <v>112.023</v>
      </c>
      <c r="Q2207" s="41" t="s">
        <v>1723</v>
      </c>
      <c r="R2207" s="8" t="n">
        <v>105.589</v>
      </c>
      <c r="S2207" s="7" t="s">
        <v>235</v>
      </c>
      <c r="T2207" s="8" t="n">
        <v>108.753</v>
      </c>
      <c r="U2207" s="7" t="s">
        <v>1724</v>
      </c>
      <c r="V2207" s="8" t="n">
        <v>107.786</v>
      </c>
      <c r="W2207" s="7" t="s">
        <v>1725</v>
      </c>
      <c r="X2207" s="8" t="n">
        <v>109.189</v>
      </c>
      <c r="Y2207" s="7" t="s">
        <v>1726</v>
      </c>
      <c r="Z2207" s="8" t="n">
        <v>110.853</v>
      </c>
      <c r="AA2207" s="7" t="s">
        <v>2339</v>
      </c>
      <c r="AB2207" s="8" t="n">
        <v>112.846</v>
      </c>
      <c r="AC2207" s="7" t="s">
        <v>2340</v>
      </c>
      <c r="AD2207" s="8" t="n">
        <v>110.031</v>
      </c>
      <c r="AE2207" s="7" t="s">
        <v>1079</v>
      </c>
      <c r="AF2207" s="8" t="n">
        <v>112.023</v>
      </c>
      <c r="AG2207" s="7" t="s">
        <v>2341</v>
      </c>
      <c r="AH2207" s="8" t="n">
        <v>115.429</v>
      </c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  <c r="BQ2207" s="7"/>
      <c r="BR2207" s="8"/>
      <c r="BS2207" s="7"/>
      <c r="BT2207" s="8"/>
      <c r="BU2207" s="7"/>
      <c r="BV2207" s="8"/>
      <c r="BW2207" s="7"/>
      <c r="BX2207" s="8"/>
      <c r="BY2207" s="7"/>
      <c r="BZ2207" s="8"/>
      <c r="CA2207" s="7"/>
      <c r="CB2207" s="8"/>
      <c r="CC2207" s="7"/>
      <c r="CD2207" s="8"/>
      <c r="CE2207" s="7"/>
      <c r="CF2207" s="8"/>
      <c r="CG2207" s="7"/>
      <c r="CH2207" s="8"/>
      <c r="CI2207" s="7"/>
      <c r="CJ2207" s="8"/>
    </row>
    <row r="2208" s="30" customFormat="true" ht="12" hidden="false" customHeight="false" outlineLevel="0" collapsed="false">
      <c r="B2208" s="31" t="n">
        <v>2193</v>
      </c>
      <c r="C2208" s="32" t="n">
        <v>67151</v>
      </c>
      <c r="D2208" s="33" t="s">
        <v>3181</v>
      </c>
      <c r="E2208" s="34" t="s">
        <v>281</v>
      </c>
      <c r="F2208" s="34"/>
      <c r="G2208" s="35" t="s">
        <v>1843</v>
      </c>
      <c r="H2208" s="34" t="s">
        <v>37</v>
      </c>
      <c r="I2208" s="36" t="n">
        <v>109.182</v>
      </c>
      <c r="J2208" s="37" t="n">
        <v>13.134</v>
      </c>
      <c r="K2208" s="38" t="n">
        <v>23</v>
      </c>
      <c r="L2208" s="39" t="n">
        <v>0</v>
      </c>
      <c r="M2208" s="34" t="n">
        <v>9</v>
      </c>
      <c r="N2208" s="34" t="n">
        <v>2</v>
      </c>
      <c r="O2208" s="34" t="n">
        <v>7</v>
      </c>
      <c r="P2208" s="40" t="n">
        <v>111.023</v>
      </c>
      <c r="Q2208" s="41" t="s">
        <v>1795</v>
      </c>
      <c r="R2208" s="8" t="n">
        <v>111.245</v>
      </c>
      <c r="S2208" s="7" t="s">
        <v>235</v>
      </c>
      <c r="T2208" s="8" t="n">
        <v>107.878</v>
      </c>
      <c r="U2208" s="7" t="s">
        <v>1343</v>
      </c>
      <c r="V2208" s="8" t="n">
        <v>110.985</v>
      </c>
      <c r="W2208" s="7" t="s">
        <v>1344</v>
      </c>
      <c r="X2208" s="8" t="n">
        <v>111.023</v>
      </c>
      <c r="Y2208" s="7" t="s">
        <v>1345</v>
      </c>
      <c r="Z2208" s="8" t="n">
        <v>108.548</v>
      </c>
      <c r="AA2208" s="7" t="s">
        <v>224</v>
      </c>
      <c r="AB2208" s="8" t="n">
        <v>106.431</v>
      </c>
      <c r="AC2208" s="7" t="s">
        <v>581</v>
      </c>
      <c r="AD2208" s="8" t="n">
        <v>112.706</v>
      </c>
      <c r="AE2208" s="7" t="s">
        <v>1796</v>
      </c>
      <c r="AF2208" s="8" t="n">
        <v>109.108</v>
      </c>
      <c r="AG2208" s="7" t="s">
        <v>1233</v>
      </c>
      <c r="AH2208" s="8" t="n">
        <v>110.299</v>
      </c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  <c r="BQ2208" s="7"/>
      <c r="BR2208" s="8"/>
      <c r="BS2208" s="7"/>
      <c r="BT2208" s="8"/>
      <c r="BU2208" s="7"/>
      <c r="BV2208" s="8"/>
      <c r="BW2208" s="7"/>
      <c r="BX2208" s="8"/>
      <c r="BY2208" s="7"/>
      <c r="BZ2208" s="8"/>
      <c r="CA2208" s="7"/>
      <c r="CB2208" s="8"/>
      <c r="CC2208" s="7"/>
      <c r="CD2208" s="8"/>
      <c r="CE2208" s="7"/>
      <c r="CF2208" s="8"/>
      <c r="CG2208" s="7"/>
      <c r="CH2208" s="8"/>
      <c r="CI2208" s="7"/>
      <c r="CJ2208" s="8"/>
    </row>
    <row r="2209" s="30" customFormat="true" ht="12" hidden="false" customHeight="false" outlineLevel="0" collapsed="false">
      <c r="B2209" s="31" t="n">
        <v>2194</v>
      </c>
      <c r="C2209" s="32" t="n">
        <v>61978</v>
      </c>
      <c r="D2209" s="33" t="s">
        <v>3182</v>
      </c>
      <c r="E2209" s="34" t="s">
        <v>281</v>
      </c>
      <c r="F2209" s="34"/>
      <c r="G2209" s="35" t="s">
        <v>1050</v>
      </c>
      <c r="H2209" s="34" t="s">
        <v>77</v>
      </c>
      <c r="I2209" s="36" t="n">
        <v>109.184</v>
      </c>
      <c r="J2209" s="37" t="n">
        <v>13.136</v>
      </c>
      <c r="K2209" s="38" t="n">
        <v>23</v>
      </c>
      <c r="L2209" s="39" t="n">
        <v>0</v>
      </c>
      <c r="M2209" s="34" t="n">
        <v>10</v>
      </c>
      <c r="N2209" s="34" t="n">
        <v>2</v>
      </c>
      <c r="O2209" s="34" t="n">
        <v>8</v>
      </c>
      <c r="P2209" s="40" t="n">
        <v>112.431</v>
      </c>
      <c r="Q2209" s="41" t="s">
        <v>1598</v>
      </c>
      <c r="R2209" s="8" t="n">
        <v>112.431</v>
      </c>
      <c r="S2209" s="7" t="s">
        <v>1599</v>
      </c>
      <c r="T2209" s="8" t="n">
        <v>110.751</v>
      </c>
      <c r="U2209" s="7" t="s">
        <v>454</v>
      </c>
      <c r="V2209" s="8" t="n">
        <v>109.761</v>
      </c>
      <c r="W2209" s="7" t="s">
        <v>1600</v>
      </c>
      <c r="X2209" s="8" t="n">
        <v>113.052</v>
      </c>
      <c r="Y2209" s="7" t="s">
        <v>662</v>
      </c>
      <c r="Z2209" s="8" t="n">
        <v>111.153</v>
      </c>
      <c r="AA2209" s="7" t="s">
        <v>1720</v>
      </c>
      <c r="AB2209" s="8" t="n">
        <v>113.183</v>
      </c>
      <c r="AC2209" s="7" t="s">
        <v>1403</v>
      </c>
      <c r="AD2209" s="8" t="n">
        <v>108.189</v>
      </c>
      <c r="AE2209" s="7" t="s">
        <v>1601</v>
      </c>
      <c r="AF2209" s="8" t="n">
        <v>108.891</v>
      </c>
      <c r="AG2209" s="7" t="s">
        <v>309</v>
      </c>
      <c r="AH2209" s="8" t="n">
        <v>104.82</v>
      </c>
      <c r="AI2209" s="7" t="s">
        <v>1404</v>
      </c>
      <c r="AJ2209" s="8" t="n">
        <v>107.477</v>
      </c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  <c r="BQ2209" s="7"/>
      <c r="BR2209" s="8"/>
      <c r="BS2209" s="7"/>
      <c r="BT2209" s="8"/>
      <c r="BU2209" s="7"/>
      <c r="BV2209" s="8"/>
      <c r="BW2209" s="7"/>
      <c r="BX2209" s="8"/>
      <c r="BY2209" s="7"/>
      <c r="BZ2209" s="8"/>
      <c r="CA2209" s="7"/>
      <c r="CB2209" s="8"/>
      <c r="CC2209" s="7"/>
      <c r="CD2209" s="8"/>
      <c r="CE2209" s="7"/>
      <c r="CF2209" s="8"/>
      <c r="CG2209" s="7"/>
      <c r="CH2209" s="8"/>
      <c r="CI2209" s="7"/>
      <c r="CJ2209" s="8"/>
    </row>
    <row r="2210" s="30" customFormat="true" ht="12" hidden="false" customHeight="false" outlineLevel="0" collapsed="false">
      <c r="B2210" s="31" t="n">
        <v>2195</v>
      </c>
      <c r="C2210" s="32" t="n">
        <v>67243</v>
      </c>
      <c r="D2210" s="33" t="s">
        <v>3183</v>
      </c>
      <c r="E2210" s="34" t="s">
        <v>434</v>
      </c>
      <c r="F2210" s="34"/>
      <c r="G2210" s="35" t="s">
        <v>690</v>
      </c>
      <c r="H2210" s="34" t="s">
        <v>77</v>
      </c>
      <c r="I2210" s="36" t="n">
        <v>109.186</v>
      </c>
      <c r="J2210" s="37" t="n">
        <v>13.138</v>
      </c>
      <c r="K2210" s="38" t="n">
        <v>23</v>
      </c>
      <c r="L2210" s="39" t="n">
        <v>0</v>
      </c>
      <c r="M2210" s="34" t="n">
        <v>4</v>
      </c>
      <c r="N2210" s="34" t="n">
        <v>1</v>
      </c>
      <c r="O2210" s="34" t="n">
        <v>3</v>
      </c>
      <c r="P2210" s="40" t="n">
        <v>111.289</v>
      </c>
      <c r="Q2210" s="41" t="s">
        <v>1090</v>
      </c>
      <c r="R2210" s="8" t="n">
        <v>111.819</v>
      </c>
      <c r="S2210" s="7" t="s">
        <v>1091</v>
      </c>
      <c r="T2210" s="8" t="n">
        <v>111.289</v>
      </c>
      <c r="U2210" s="7" t="s">
        <v>86</v>
      </c>
      <c r="V2210" s="8" t="n">
        <v>109.504</v>
      </c>
      <c r="W2210" s="7" t="s">
        <v>693</v>
      </c>
      <c r="X2210" s="8" t="n">
        <v>106.764</v>
      </c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  <c r="BQ2210" s="7"/>
      <c r="BR2210" s="8"/>
      <c r="BS2210" s="7"/>
      <c r="BT2210" s="8"/>
      <c r="BU2210" s="7"/>
      <c r="BV2210" s="8"/>
      <c r="BW2210" s="7"/>
      <c r="BX2210" s="8"/>
      <c r="BY2210" s="7"/>
      <c r="BZ2210" s="8"/>
      <c r="CA2210" s="7"/>
      <c r="CB2210" s="8"/>
      <c r="CC2210" s="7"/>
      <c r="CD2210" s="8"/>
      <c r="CE2210" s="7"/>
      <c r="CF2210" s="8"/>
      <c r="CG2210" s="7"/>
      <c r="CH2210" s="8"/>
      <c r="CI2210" s="7"/>
      <c r="CJ2210" s="8"/>
    </row>
    <row r="2211" s="30" customFormat="true" ht="12" hidden="false" customHeight="false" outlineLevel="0" collapsed="false">
      <c r="B2211" s="31" t="n">
        <v>2196</v>
      </c>
      <c r="C2211" s="32" t="n">
        <v>63843</v>
      </c>
      <c r="D2211" s="33" t="s">
        <v>3184</v>
      </c>
      <c r="E2211" s="34" t="s">
        <v>52</v>
      </c>
      <c r="F2211" s="34"/>
      <c r="G2211" s="35" t="s">
        <v>205</v>
      </c>
      <c r="H2211" s="34" t="s">
        <v>185</v>
      </c>
      <c r="I2211" s="36" t="n">
        <v>109.2</v>
      </c>
      <c r="J2211" s="37" t="n">
        <v>13.152</v>
      </c>
      <c r="K2211" s="38" t="n">
        <v>22</v>
      </c>
      <c r="L2211" s="39" t="n">
        <v>0</v>
      </c>
      <c r="M2211" s="34" t="n">
        <v>1</v>
      </c>
      <c r="N2211" s="34" t="n">
        <v>0</v>
      </c>
      <c r="O2211" s="34" t="n">
        <v>1</v>
      </c>
      <c r="P2211" s="40" t="n">
        <v>105.867</v>
      </c>
      <c r="Q2211" s="41" t="s">
        <v>207</v>
      </c>
      <c r="R2211" s="8" t="n">
        <v>105.867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  <c r="BQ2211" s="7"/>
      <c r="BR2211" s="8"/>
      <c r="BS2211" s="7"/>
      <c r="BT2211" s="8"/>
      <c r="BU2211" s="7"/>
      <c r="BV2211" s="8"/>
      <c r="BW2211" s="7"/>
      <c r="BX2211" s="8"/>
      <c r="BY2211" s="7"/>
      <c r="BZ2211" s="8"/>
      <c r="CA2211" s="7"/>
      <c r="CB2211" s="8"/>
      <c r="CC2211" s="7"/>
      <c r="CD2211" s="8"/>
      <c r="CE2211" s="7"/>
      <c r="CF2211" s="8"/>
      <c r="CG2211" s="7"/>
      <c r="CH2211" s="8"/>
      <c r="CI2211" s="7"/>
      <c r="CJ2211" s="8"/>
    </row>
    <row r="2212" s="30" customFormat="true" ht="12" hidden="false" customHeight="false" outlineLevel="0" collapsed="false">
      <c r="B2212" s="31" t="n">
        <v>2197</v>
      </c>
      <c r="C2212" s="32" t="n">
        <v>67281</v>
      </c>
      <c r="D2212" s="33" t="s">
        <v>3185</v>
      </c>
      <c r="E2212" s="34" t="s">
        <v>35</v>
      </c>
      <c r="F2212" s="34"/>
      <c r="G2212" s="35" t="s">
        <v>1976</v>
      </c>
      <c r="H2212" s="34" t="s">
        <v>185</v>
      </c>
      <c r="I2212" s="36" t="n">
        <v>109.203</v>
      </c>
      <c r="J2212" s="37" t="n">
        <v>13.155</v>
      </c>
      <c r="K2212" s="38" t="n">
        <v>47</v>
      </c>
      <c r="L2212" s="39" t="n">
        <v>0.175</v>
      </c>
      <c r="M2212" s="34" t="n">
        <v>9</v>
      </c>
      <c r="N2212" s="34" t="n">
        <v>2</v>
      </c>
      <c r="O2212" s="34" t="n">
        <v>7</v>
      </c>
      <c r="P2212" s="40" t="n">
        <v>111.337</v>
      </c>
      <c r="Q2212" s="41" t="s">
        <v>953</v>
      </c>
      <c r="R2212" s="8" t="n">
        <v>111.337</v>
      </c>
      <c r="S2212" s="7" t="s">
        <v>954</v>
      </c>
      <c r="T2212" s="8" t="n">
        <v>108.22</v>
      </c>
      <c r="U2212" s="7" t="s">
        <v>955</v>
      </c>
      <c r="V2212" s="8" t="n">
        <v>108.472</v>
      </c>
      <c r="W2212" s="7" t="s">
        <v>85</v>
      </c>
      <c r="X2212" s="8" t="n">
        <v>110.871</v>
      </c>
      <c r="Y2212" s="7" t="s">
        <v>363</v>
      </c>
      <c r="Z2212" s="8" t="n">
        <v>109.777</v>
      </c>
      <c r="AA2212" s="7" t="s">
        <v>120</v>
      </c>
      <c r="AB2212" s="8" t="n">
        <v>112.028</v>
      </c>
      <c r="AC2212" s="7" t="s">
        <v>1322</v>
      </c>
      <c r="AD2212" s="8" t="n">
        <v>105.49</v>
      </c>
      <c r="AE2212" s="7" t="s">
        <v>678</v>
      </c>
      <c r="AF2212" s="8" t="n">
        <v>114.039</v>
      </c>
      <c r="AG2212" s="7" t="s">
        <v>364</v>
      </c>
      <c r="AH2212" s="8" t="n">
        <v>110.256</v>
      </c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  <c r="BQ2212" s="7"/>
      <c r="BR2212" s="8"/>
      <c r="BS2212" s="7"/>
      <c r="BT2212" s="8"/>
      <c r="BU2212" s="7"/>
      <c r="BV2212" s="8"/>
      <c r="BW2212" s="7"/>
      <c r="BX2212" s="8"/>
      <c r="BY2212" s="7"/>
      <c r="BZ2212" s="8"/>
      <c r="CA2212" s="7"/>
      <c r="CB2212" s="8"/>
      <c r="CC2212" s="7"/>
      <c r="CD2212" s="8"/>
      <c r="CE2212" s="7"/>
      <c r="CF2212" s="8"/>
      <c r="CG2212" s="7"/>
      <c r="CH2212" s="8"/>
      <c r="CI2212" s="7"/>
      <c r="CJ2212" s="8"/>
    </row>
    <row r="2213" s="30" customFormat="true" ht="12" hidden="false" customHeight="false" outlineLevel="0" collapsed="false">
      <c r="B2213" s="31" t="n">
        <v>2198</v>
      </c>
      <c r="C2213" s="32" t="n">
        <v>48289</v>
      </c>
      <c r="D2213" s="33" t="s">
        <v>3186</v>
      </c>
      <c r="E2213" s="34" t="s">
        <v>434</v>
      </c>
      <c r="F2213" s="34"/>
      <c r="G2213" s="35" t="s">
        <v>510</v>
      </c>
      <c r="H2213" s="34" t="s">
        <v>185</v>
      </c>
      <c r="I2213" s="36" t="n">
        <v>109.206</v>
      </c>
      <c r="J2213" s="37" t="n">
        <v>13.158</v>
      </c>
      <c r="K2213" s="38" t="n">
        <v>-39</v>
      </c>
      <c r="L2213" s="39" t="n">
        <v>-0.479</v>
      </c>
      <c r="M2213" s="34" t="n">
        <v>7</v>
      </c>
      <c r="N2213" s="34" t="n">
        <v>1</v>
      </c>
      <c r="O2213" s="34" t="n">
        <v>6</v>
      </c>
      <c r="P2213" s="40" t="n">
        <v>110.551</v>
      </c>
      <c r="Q2213" s="41" t="s">
        <v>617</v>
      </c>
      <c r="R2213" s="8" t="n">
        <v>110.348</v>
      </c>
      <c r="S2213" s="7" t="s">
        <v>85</v>
      </c>
      <c r="T2213" s="8" t="n">
        <v>109.204</v>
      </c>
      <c r="U2213" s="7" t="s">
        <v>708</v>
      </c>
      <c r="V2213" s="8" t="n">
        <v>111.984</v>
      </c>
      <c r="W2213" s="7" t="s">
        <v>634</v>
      </c>
      <c r="X2213" s="8" t="n">
        <v>109.503</v>
      </c>
      <c r="Y2213" s="7" t="s">
        <v>793</v>
      </c>
      <c r="Z2213" s="8" t="n">
        <v>106.255</v>
      </c>
      <c r="AA2213" s="7" t="s">
        <v>678</v>
      </c>
      <c r="AB2213" s="8" t="n">
        <v>109.372</v>
      </c>
      <c r="AC2213" s="7" t="s">
        <v>710</v>
      </c>
      <c r="AD2213" s="8" t="n">
        <v>110.551</v>
      </c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  <c r="BQ2213" s="7"/>
      <c r="BR2213" s="8"/>
      <c r="BS2213" s="7"/>
      <c r="BT2213" s="8"/>
      <c r="BU2213" s="7"/>
      <c r="BV2213" s="8"/>
      <c r="BW2213" s="7"/>
      <c r="BX2213" s="8"/>
      <c r="BY2213" s="7"/>
      <c r="BZ2213" s="8"/>
      <c r="CA2213" s="7"/>
      <c r="CB2213" s="8"/>
      <c r="CC2213" s="7"/>
      <c r="CD2213" s="8"/>
      <c r="CE2213" s="7"/>
      <c r="CF2213" s="8"/>
      <c r="CG2213" s="7"/>
      <c r="CH2213" s="8"/>
      <c r="CI2213" s="7"/>
      <c r="CJ2213" s="8"/>
    </row>
    <row r="2214" s="30" customFormat="true" ht="12" hidden="false" customHeight="false" outlineLevel="0" collapsed="false">
      <c r="B2214" s="31" t="n">
        <v>2199</v>
      </c>
      <c r="C2214" s="32" t="n">
        <v>67691</v>
      </c>
      <c r="D2214" s="33" t="s">
        <v>3187</v>
      </c>
      <c r="E2214" s="34" t="s">
        <v>52</v>
      </c>
      <c r="F2214" s="34"/>
      <c r="G2214" s="35" t="s">
        <v>3034</v>
      </c>
      <c r="H2214" s="34" t="s">
        <v>81</v>
      </c>
      <c r="I2214" s="36" t="n">
        <v>109.207</v>
      </c>
      <c r="J2214" s="37" t="n">
        <v>13.159</v>
      </c>
      <c r="K2214" s="38"/>
      <c r="L2214" s="39"/>
      <c r="M2214" s="34" t="n">
        <v>1</v>
      </c>
      <c r="N2214" s="34" t="n">
        <v>0</v>
      </c>
      <c r="O2214" s="34" t="n">
        <v>1</v>
      </c>
      <c r="P2214" s="40" t="n">
        <v>105.874</v>
      </c>
      <c r="Q2214" s="41" t="s">
        <v>663</v>
      </c>
      <c r="R2214" s="8" t="n">
        <v>105.874</v>
      </c>
      <c r="S2214" s="7"/>
      <c r="T2214" s="8"/>
      <c r="U2214" s="7"/>
      <c r="V2214" s="8"/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  <c r="BQ2214" s="7"/>
      <c r="BR2214" s="8"/>
      <c r="BS2214" s="7"/>
      <c r="BT2214" s="8"/>
      <c r="BU2214" s="7"/>
      <c r="BV2214" s="8"/>
      <c r="BW2214" s="7"/>
      <c r="BX2214" s="8"/>
      <c r="BY2214" s="7"/>
      <c r="BZ2214" s="8"/>
      <c r="CA2214" s="7"/>
      <c r="CB2214" s="8"/>
      <c r="CC2214" s="7"/>
      <c r="CD2214" s="8"/>
      <c r="CE2214" s="7"/>
      <c r="CF2214" s="8"/>
      <c r="CG2214" s="7"/>
      <c r="CH2214" s="8"/>
      <c r="CI2214" s="7"/>
      <c r="CJ2214" s="8"/>
    </row>
    <row r="2215" s="30" customFormat="true" ht="12" hidden="false" customHeight="false" outlineLevel="0" collapsed="false">
      <c r="B2215" s="31" t="n">
        <v>2200</v>
      </c>
      <c r="C2215" s="32" t="n">
        <v>65725</v>
      </c>
      <c r="D2215" s="33" t="s">
        <v>3188</v>
      </c>
      <c r="E2215" s="34" t="s">
        <v>281</v>
      </c>
      <c r="F2215" s="34"/>
      <c r="G2215" s="35" t="s">
        <v>2364</v>
      </c>
      <c r="H2215" s="34" t="s">
        <v>37</v>
      </c>
      <c r="I2215" s="36" t="n">
        <v>109.222</v>
      </c>
      <c r="J2215" s="37" t="n">
        <v>13.174</v>
      </c>
      <c r="K2215" s="38" t="n">
        <v>37</v>
      </c>
      <c r="L2215" s="39" t="n">
        <v>0.09</v>
      </c>
      <c r="M2215" s="34" t="n">
        <v>10</v>
      </c>
      <c r="N2215" s="34" t="n">
        <v>2</v>
      </c>
      <c r="O2215" s="34" t="n">
        <v>8</v>
      </c>
      <c r="P2215" s="40" t="n">
        <v>112.946</v>
      </c>
      <c r="Q2215" s="41" t="s">
        <v>1188</v>
      </c>
      <c r="R2215" s="8" t="n">
        <v>106.428</v>
      </c>
      <c r="S2215" s="7" t="s">
        <v>869</v>
      </c>
      <c r="T2215" s="8" t="n">
        <v>112.946</v>
      </c>
      <c r="U2215" s="7" t="s">
        <v>1108</v>
      </c>
      <c r="V2215" s="8" t="n">
        <v>110.254</v>
      </c>
      <c r="W2215" s="7" t="s">
        <v>807</v>
      </c>
      <c r="X2215" s="8" t="n">
        <v>109.166</v>
      </c>
      <c r="Y2215" s="7" t="s">
        <v>808</v>
      </c>
      <c r="Z2215" s="8" t="n">
        <v>112.431</v>
      </c>
      <c r="AA2215" s="7" t="s">
        <v>810</v>
      </c>
      <c r="AB2215" s="8" t="n">
        <v>113.762</v>
      </c>
      <c r="AC2215" s="7" t="s">
        <v>1327</v>
      </c>
      <c r="AD2215" s="8" t="n">
        <v>111.529</v>
      </c>
      <c r="AE2215" s="7" t="s">
        <v>1299</v>
      </c>
      <c r="AF2215" s="8" t="n">
        <v>104.984</v>
      </c>
      <c r="AG2215" s="7" t="s">
        <v>302</v>
      </c>
      <c r="AH2215" s="8" t="n">
        <v>106.041</v>
      </c>
      <c r="AI2215" s="7" t="s">
        <v>303</v>
      </c>
      <c r="AJ2215" s="8" t="n">
        <v>113.061</v>
      </c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  <c r="BQ2215" s="7"/>
      <c r="BR2215" s="8"/>
      <c r="BS2215" s="7"/>
      <c r="BT2215" s="8"/>
      <c r="BU2215" s="7"/>
      <c r="BV2215" s="8"/>
      <c r="BW2215" s="7"/>
      <c r="BX2215" s="8"/>
      <c r="BY2215" s="7"/>
      <c r="BZ2215" s="8"/>
      <c r="CA2215" s="7"/>
      <c r="CB2215" s="8"/>
      <c r="CC2215" s="7"/>
      <c r="CD2215" s="8"/>
      <c r="CE2215" s="7"/>
      <c r="CF2215" s="8"/>
      <c r="CG2215" s="7"/>
      <c r="CH2215" s="8"/>
      <c r="CI2215" s="7"/>
      <c r="CJ2215" s="8"/>
    </row>
    <row r="2216" s="30" customFormat="true" ht="12" hidden="false" customHeight="false" outlineLevel="0" collapsed="false">
      <c r="B2216" s="31" t="n">
        <v>2201</v>
      </c>
      <c r="C2216" s="32" t="n">
        <v>50242</v>
      </c>
      <c r="D2216" s="33" t="s">
        <v>3189</v>
      </c>
      <c r="E2216" s="34" t="s">
        <v>52</v>
      </c>
      <c r="F2216" s="34"/>
      <c r="G2216" s="35" t="s">
        <v>715</v>
      </c>
      <c r="H2216" s="34" t="s">
        <v>37</v>
      </c>
      <c r="I2216" s="36" t="n">
        <v>109.233</v>
      </c>
      <c r="J2216" s="37" t="n">
        <v>13.185</v>
      </c>
      <c r="K2216" s="38" t="n">
        <v>26</v>
      </c>
      <c r="L2216" s="39" t="n">
        <v>0</v>
      </c>
      <c r="M2216" s="34" t="n">
        <v>9</v>
      </c>
      <c r="N2216" s="34" t="n">
        <v>2</v>
      </c>
      <c r="O2216" s="34" t="n">
        <v>7</v>
      </c>
      <c r="P2216" s="40" t="n">
        <v>112.088</v>
      </c>
      <c r="Q2216" s="41" t="s">
        <v>1167</v>
      </c>
      <c r="R2216" s="8" t="n">
        <v>110.606</v>
      </c>
      <c r="S2216" s="7" t="s">
        <v>1168</v>
      </c>
      <c r="T2216" s="8" t="n">
        <v>111.128</v>
      </c>
      <c r="U2216" s="7" t="s">
        <v>1169</v>
      </c>
      <c r="V2216" s="8" t="n">
        <v>108.692</v>
      </c>
      <c r="W2216" s="7" t="s">
        <v>1902</v>
      </c>
      <c r="X2216" s="8" t="n">
        <v>111.422</v>
      </c>
      <c r="Y2216" s="7" t="s">
        <v>1170</v>
      </c>
      <c r="Z2216" s="8" t="n">
        <v>105.704</v>
      </c>
      <c r="AA2216" s="7" t="s">
        <v>1931</v>
      </c>
      <c r="AB2216" s="8" t="n">
        <v>112.088</v>
      </c>
      <c r="AC2216" s="7" t="s">
        <v>1932</v>
      </c>
      <c r="AD2216" s="8" t="n">
        <v>114.196</v>
      </c>
      <c r="AE2216" s="7" t="s">
        <v>1933</v>
      </c>
      <c r="AF2216" s="8" t="n">
        <v>116.553</v>
      </c>
      <c r="AG2216" s="7" t="s">
        <v>1934</v>
      </c>
      <c r="AH2216" s="8" t="n">
        <v>104.988</v>
      </c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  <c r="BQ2216" s="7"/>
      <c r="BR2216" s="8"/>
      <c r="BS2216" s="7"/>
      <c r="BT2216" s="8"/>
      <c r="BU2216" s="7"/>
      <c r="BV2216" s="8"/>
      <c r="BW2216" s="7"/>
      <c r="BX2216" s="8"/>
      <c r="BY2216" s="7"/>
      <c r="BZ2216" s="8"/>
      <c r="CA2216" s="7"/>
      <c r="CB2216" s="8"/>
      <c r="CC2216" s="7"/>
      <c r="CD2216" s="8"/>
      <c r="CE2216" s="7"/>
      <c r="CF2216" s="8"/>
      <c r="CG2216" s="7"/>
      <c r="CH2216" s="8"/>
      <c r="CI2216" s="7"/>
      <c r="CJ2216" s="8"/>
    </row>
    <row r="2217" s="30" customFormat="true" ht="12" hidden="false" customHeight="false" outlineLevel="0" collapsed="false">
      <c r="B2217" s="31" t="n">
        <v>2202</v>
      </c>
      <c r="C2217" s="32" t="n">
        <v>67605</v>
      </c>
      <c r="D2217" s="33" t="s">
        <v>3190</v>
      </c>
      <c r="E2217" s="34" t="s">
        <v>52</v>
      </c>
      <c r="F2217" s="34"/>
      <c r="G2217" s="35" t="s">
        <v>1504</v>
      </c>
      <c r="H2217" s="34" t="s">
        <v>185</v>
      </c>
      <c r="I2217" s="36" t="n">
        <v>109.248</v>
      </c>
      <c r="J2217" s="37" t="n">
        <v>13.2</v>
      </c>
      <c r="K2217" s="38" t="n">
        <v>34</v>
      </c>
      <c r="L2217" s="39" t="n">
        <v>0.088</v>
      </c>
      <c r="M2217" s="34" t="n">
        <v>7</v>
      </c>
      <c r="N2217" s="34" t="n">
        <v>1</v>
      </c>
      <c r="O2217" s="34" t="n">
        <v>6</v>
      </c>
      <c r="P2217" s="40" t="n">
        <v>111.88</v>
      </c>
      <c r="Q2217" s="41" t="s">
        <v>1118</v>
      </c>
      <c r="R2217" s="8" t="n">
        <v>111.88</v>
      </c>
      <c r="S2217" s="7" t="s">
        <v>1160</v>
      </c>
      <c r="T2217" s="8" t="n">
        <v>107.025</v>
      </c>
      <c r="U2217" s="7" t="s">
        <v>345</v>
      </c>
      <c r="V2217" s="8" t="n">
        <v>106.743</v>
      </c>
      <c r="W2217" s="7" t="s">
        <v>1161</v>
      </c>
      <c r="X2217" s="8" t="n">
        <v>110.992</v>
      </c>
      <c r="Y2217" s="7" t="s">
        <v>771</v>
      </c>
      <c r="Z2217" s="8" t="n">
        <v>116.426</v>
      </c>
      <c r="AA2217" s="7" t="s">
        <v>198</v>
      </c>
      <c r="AB2217" s="8" t="n">
        <v>107.04</v>
      </c>
      <c r="AC2217" s="7" t="s">
        <v>327</v>
      </c>
      <c r="AD2217" s="8" t="n">
        <v>111.81</v>
      </c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  <c r="BQ2217" s="7"/>
      <c r="BR2217" s="8"/>
      <c r="BS2217" s="7"/>
      <c r="BT2217" s="8"/>
      <c r="BU2217" s="7"/>
      <c r="BV2217" s="8"/>
      <c r="BW2217" s="7"/>
      <c r="BX2217" s="8"/>
      <c r="BY2217" s="7"/>
      <c r="BZ2217" s="8"/>
      <c r="CA2217" s="7"/>
      <c r="CB2217" s="8"/>
      <c r="CC2217" s="7"/>
      <c r="CD2217" s="8"/>
      <c r="CE2217" s="7"/>
      <c r="CF2217" s="8"/>
      <c r="CG2217" s="7"/>
      <c r="CH2217" s="8"/>
      <c r="CI2217" s="7"/>
      <c r="CJ2217" s="8"/>
    </row>
    <row r="2218" s="30" customFormat="true" ht="12" hidden="false" customHeight="false" outlineLevel="0" collapsed="false">
      <c r="B2218" s="31" t="n">
        <v>2203</v>
      </c>
      <c r="C2218" s="32" t="n">
        <v>67373</v>
      </c>
      <c r="D2218" s="33" t="s">
        <v>3191</v>
      </c>
      <c r="E2218" s="34" t="s">
        <v>35</v>
      </c>
      <c r="F2218" s="34"/>
      <c r="G2218" s="35" t="s">
        <v>2036</v>
      </c>
      <c r="H2218" s="34" t="s">
        <v>37</v>
      </c>
      <c r="I2218" s="36" t="n">
        <v>109.249</v>
      </c>
      <c r="J2218" s="37" t="n">
        <v>13.201</v>
      </c>
      <c r="K2218" s="38" t="n">
        <v>25</v>
      </c>
      <c r="L2218" s="39" t="n">
        <v>0</v>
      </c>
      <c r="M2218" s="34" t="n">
        <v>2</v>
      </c>
      <c r="N2218" s="34" t="n">
        <v>0</v>
      </c>
      <c r="O2218" s="34" t="n">
        <v>2</v>
      </c>
      <c r="P2218" s="40" t="n">
        <v>108.652</v>
      </c>
      <c r="Q2218" s="41" t="s">
        <v>1343</v>
      </c>
      <c r="R2218" s="8" t="n">
        <v>108.652</v>
      </c>
      <c r="S2218" s="7" t="s">
        <v>1796</v>
      </c>
      <c r="T2218" s="8" t="n">
        <v>105.442</v>
      </c>
      <c r="U2218" s="7"/>
      <c r="V2218" s="8"/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  <c r="BQ2218" s="7"/>
      <c r="BR2218" s="8"/>
      <c r="BS2218" s="7"/>
      <c r="BT2218" s="8"/>
      <c r="BU2218" s="7"/>
      <c r="BV2218" s="8"/>
      <c r="BW2218" s="7"/>
      <c r="BX2218" s="8"/>
      <c r="BY2218" s="7"/>
      <c r="BZ2218" s="8"/>
      <c r="CA2218" s="7"/>
      <c r="CB2218" s="8"/>
      <c r="CC2218" s="7"/>
      <c r="CD2218" s="8"/>
      <c r="CE2218" s="7"/>
      <c r="CF2218" s="8"/>
      <c r="CG2218" s="7"/>
      <c r="CH2218" s="8"/>
      <c r="CI2218" s="7"/>
      <c r="CJ2218" s="8"/>
    </row>
    <row r="2219" s="30" customFormat="true" ht="12" hidden="false" customHeight="false" outlineLevel="0" collapsed="false">
      <c r="B2219" s="31" t="n">
        <v>2204</v>
      </c>
      <c r="C2219" s="32" t="n">
        <v>67700</v>
      </c>
      <c r="D2219" s="33" t="s">
        <v>3192</v>
      </c>
      <c r="E2219" s="34" t="s">
        <v>434</v>
      </c>
      <c r="F2219" s="34"/>
      <c r="G2219" s="35" t="s">
        <v>851</v>
      </c>
      <c r="H2219" s="34" t="s">
        <v>185</v>
      </c>
      <c r="I2219" s="36" t="n">
        <v>109.25</v>
      </c>
      <c r="J2219" s="37" t="n">
        <v>13.202</v>
      </c>
      <c r="K2219" s="38" t="n">
        <v>-204</v>
      </c>
      <c r="L2219" s="39" t="n">
        <v>-2.208</v>
      </c>
      <c r="M2219" s="34" t="n">
        <v>5</v>
      </c>
      <c r="N2219" s="34" t="n">
        <v>1</v>
      </c>
      <c r="O2219" s="34" t="n">
        <v>4</v>
      </c>
      <c r="P2219" s="40" t="n">
        <v>110.706</v>
      </c>
      <c r="Q2219" s="41" t="s">
        <v>1180</v>
      </c>
      <c r="R2219" s="8" t="n">
        <v>107.368</v>
      </c>
      <c r="S2219" s="7" t="s">
        <v>634</v>
      </c>
      <c r="T2219" s="8" t="n">
        <v>111.003</v>
      </c>
      <c r="U2219" s="7" t="s">
        <v>475</v>
      </c>
      <c r="V2219" s="8" t="n">
        <v>110.67</v>
      </c>
      <c r="W2219" s="7" t="s">
        <v>678</v>
      </c>
      <c r="X2219" s="8" t="n">
        <v>110.706</v>
      </c>
      <c r="Y2219" s="7" t="s">
        <v>364</v>
      </c>
      <c r="Z2219" s="8" t="n">
        <v>108.256</v>
      </c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  <c r="BQ2219" s="7"/>
      <c r="BR2219" s="8"/>
      <c r="BS2219" s="7"/>
      <c r="BT2219" s="8"/>
      <c r="BU2219" s="7"/>
      <c r="BV2219" s="8"/>
      <c r="BW2219" s="7"/>
      <c r="BX2219" s="8"/>
      <c r="BY2219" s="7"/>
      <c r="BZ2219" s="8"/>
      <c r="CA2219" s="7"/>
      <c r="CB2219" s="8"/>
      <c r="CC2219" s="7"/>
      <c r="CD2219" s="8"/>
      <c r="CE2219" s="7"/>
      <c r="CF2219" s="8"/>
      <c r="CG2219" s="7"/>
      <c r="CH2219" s="8"/>
      <c r="CI2219" s="7"/>
      <c r="CJ2219" s="8"/>
    </row>
    <row r="2220" s="30" customFormat="true" ht="12" hidden="false" customHeight="false" outlineLevel="0" collapsed="false">
      <c r="B2220" s="31" t="n">
        <v>2205</v>
      </c>
      <c r="C2220" s="32" t="n">
        <v>67830</v>
      </c>
      <c r="D2220" s="33" t="s">
        <v>3193</v>
      </c>
      <c r="E2220" s="34" t="s">
        <v>342</v>
      </c>
      <c r="F2220" s="34"/>
      <c r="G2220" s="35" t="s">
        <v>766</v>
      </c>
      <c r="H2220" s="34" t="s">
        <v>284</v>
      </c>
      <c r="I2220" s="36" t="n">
        <v>109.255</v>
      </c>
      <c r="J2220" s="37" t="n">
        <v>13.207</v>
      </c>
      <c r="K2220" s="38" t="n">
        <v>26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05.922</v>
      </c>
      <c r="Q2220" s="41" t="s">
        <v>290</v>
      </c>
      <c r="R2220" s="8" t="n">
        <v>105.922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  <c r="BQ2220" s="7"/>
      <c r="BR2220" s="8"/>
      <c r="BS2220" s="7"/>
      <c r="BT2220" s="8"/>
      <c r="BU2220" s="7"/>
      <c r="BV2220" s="8"/>
      <c r="BW2220" s="7"/>
      <c r="BX2220" s="8"/>
      <c r="BY2220" s="7"/>
      <c r="BZ2220" s="8"/>
      <c r="CA2220" s="7"/>
      <c r="CB2220" s="8"/>
      <c r="CC2220" s="7"/>
      <c r="CD2220" s="8"/>
      <c r="CE2220" s="7"/>
      <c r="CF2220" s="8"/>
      <c r="CG2220" s="7"/>
      <c r="CH2220" s="8"/>
      <c r="CI2220" s="7"/>
      <c r="CJ2220" s="8"/>
    </row>
    <row r="2221" s="30" customFormat="true" ht="12" hidden="false" customHeight="false" outlineLevel="0" collapsed="false">
      <c r="B2221" s="31" t="n">
        <v>2206</v>
      </c>
      <c r="C2221" s="32" t="n">
        <v>44445</v>
      </c>
      <c r="D2221" s="33" t="s">
        <v>3194</v>
      </c>
      <c r="E2221" s="34" t="s">
        <v>52</v>
      </c>
      <c r="F2221" s="34"/>
      <c r="G2221" s="35" t="s">
        <v>1205</v>
      </c>
      <c r="H2221" s="34" t="s">
        <v>37</v>
      </c>
      <c r="I2221" s="36" t="n">
        <v>109.259</v>
      </c>
      <c r="J2221" s="37" t="n">
        <v>13.211</v>
      </c>
      <c r="K2221" s="38" t="n">
        <v>-8</v>
      </c>
      <c r="L2221" s="39" t="n">
        <v>-0.294</v>
      </c>
      <c r="M2221" s="34" t="n">
        <v>9</v>
      </c>
      <c r="N2221" s="34" t="n">
        <v>2</v>
      </c>
      <c r="O2221" s="34" t="n">
        <v>7</v>
      </c>
      <c r="P2221" s="40" t="n">
        <v>111.899</v>
      </c>
      <c r="Q2221" s="41" t="s">
        <v>1500</v>
      </c>
      <c r="R2221" s="8" t="n">
        <v>114.563</v>
      </c>
      <c r="S2221" s="7" t="s">
        <v>1501</v>
      </c>
      <c r="T2221" s="8" t="n">
        <v>107.556</v>
      </c>
      <c r="U2221" s="7" t="s">
        <v>2356</v>
      </c>
      <c r="V2221" s="8" t="n">
        <v>111.205</v>
      </c>
      <c r="W2221" s="7" t="s">
        <v>2786</v>
      </c>
      <c r="X2221" s="8" t="n">
        <v>113.828</v>
      </c>
      <c r="Y2221" s="7" t="s">
        <v>750</v>
      </c>
      <c r="Z2221" s="8" t="n">
        <v>107.991</v>
      </c>
      <c r="AA2221" s="7" t="s">
        <v>751</v>
      </c>
      <c r="AB2221" s="8" t="n">
        <v>108.987</v>
      </c>
      <c r="AC2221" s="7" t="s">
        <v>752</v>
      </c>
      <c r="AD2221" s="8" t="n">
        <v>111.899</v>
      </c>
      <c r="AE2221" s="7" t="s">
        <v>1485</v>
      </c>
      <c r="AF2221" s="8" t="n">
        <v>109.678</v>
      </c>
      <c r="AG2221" s="7" t="s">
        <v>228</v>
      </c>
      <c r="AH2221" s="8" t="n">
        <v>107.494</v>
      </c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  <c r="BQ2221" s="7"/>
      <c r="BR2221" s="8"/>
      <c r="BS2221" s="7"/>
      <c r="BT2221" s="8"/>
      <c r="BU2221" s="7"/>
      <c r="BV2221" s="8"/>
      <c r="BW2221" s="7"/>
      <c r="BX2221" s="8"/>
      <c r="BY2221" s="7"/>
      <c r="BZ2221" s="8"/>
      <c r="CA2221" s="7"/>
      <c r="CB2221" s="8"/>
      <c r="CC2221" s="7"/>
      <c r="CD2221" s="8"/>
      <c r="CE2221" s="7"/>
      <c r="CF2221" s="8"/>
      <c r="CG2221" s="7"/>
      <c r="CH2221" s="8"/>
      <c r="CI2221" s="7"/>
      <c r="CJ2221" s="8"/>
    </row>
    <row r="2222" s="30" customFormat="true" ht="12" hidden="false" customHeight="false" outlineLevel="0" collapsed="false">
      <c r="B2222" s="31" t="n">
        <v>2207</v>
      </c>
      <c r="C2222" s="32" t="n">
        <v>5326</v>
      </c>
      <c r="D2222" s="33" t="s">
        <v>3195</v>
      </c>
      <c r="E2222" s="34" t="s">
        <v>281</v>
      </c>
      <c r="F2222" s="34"/>
      <c r="G2222" s="35" t="s">
        <v>549</v>
      </c>
      <c r="H2222" s="34" t="s">
        <v>59</v>
      </c>
      <c r="I2222" s="36" t="n">
        <v>109.264</v>
      </c>
      <c r="J2222" s="37" t="n">
        <v>13.216</v>
      </c>
      <c r="K2222" s="38" t="n">
        <v>27</v>
      </c>
      <c r="L2222" s="39" t="n">
        <v>0</v>
      </c>
      <c r="M2222" s="34" t="n">
        <v>1</v>
      </c>
      <c r="N2222" s="34" t="n">
        <v>0</v>
      </c>
      <c r="O2222" s="34" t="n">
        <v>1</v>
      </c>
      <c r="P2222" s="40" t="n">
        <v>105.931</v>
      </c>
      <c r="Q2222" s="41" t="s">
        <v>98</v>
      </c>
      <c r="R2222" s="8" t="n">
        <v>105.931</v>
      </c>
      <c r="S2222" s="7"/>
      <c r="T2222" s="8"/>
      <c r="U2222" s="7"/>
      <c r="V2222" s="8"/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  <c r="BQ2222" s="7"/>
      <c r="BR2222" s="8"/>
      <c r="BS2222" s="7"/>
      <c r="BT2222" s="8"/>
      <c r="BU2222" s="7"/>
      <c r="BV2222" s="8"/>
      <c r="BW2222" s="7"/>
      <c r="BX2222" s="8"/>
      <c r="BY2222" s="7"/>
      <c r="BZ2222" s="8"/>
      <c r="CA2222" s="7"/>
      <c r="CB2222" s="8"/>
      <c r="CC2222" s="7"/>
      <c r="CD2222" s="8"/>
      <c r="CE2222" s="7"/>
      <c r="CF2222" s="8"/>
      <c r="CG2222" s="7"/>
      <c r="CH2222" s="8"/>
      <c r="CI2222" s="7"/>
      <c r="CJ2222" s="8"/>
    </row>
    <row r="2223" s="30" customFormat="true" ht="12" hidden="false" customHeight="false" outlineLevel="0" collapsed="false">
      <c r="B2223" s="31" t="n">
        <v>2208</v>
      </c>
      <c r="C2223" s="32" t="n">
        <v>38217</v>
      </c>
      <c r="D2223" s="33" t="s">
        <v>3196</v>
      </c>
      <c r="E2223" s="34" t="s">
        <v>230</v>
      </c>
      <c r="F2223" s="34"/>
      <c r="G2223" s="35" t="s">
        <v>1794</v>
      </c>
      <c r="H2223" s="34" t="s">
        <v>37</v>
      </c>
      <c r="I2223" s="36" t="n">
        <v>109.275</v>
      </c>
      <c r="J2223" s="37" t="n">
        <v>13.227</v>
      </c>
      <c r="K2223" s="38" t="n">
        <v>-85</v>
      </c>
      <c r="L2223" s="39" t="n">
        <v>-0.946</v>
      </c>
      <c r="M2223" s="34" t="n">
        <v>6</v>
      </c>
      <c r="N2223" s="34" t="n">
        <v>1</v>
      </c>
      <c r="O2223" s="34" t="n">
        <v>5</v>
      </c>
      <c r="P2223" s="40" t="n">
        <v>111.358</v>
      </c>
      <c r="Q2223" s="41" t="s">
        <v>1344</v>
      </c>
      <c r="R2223" s="8" t="n">
        <v>111.023</v>
      </c>
      <c r="S2223" s="7" t="s">
        <v>1345</v>
      </c>
      <c r="T2223" s="8" t="n">
        <v>114.881</v>
      </c>
      <c r="U2223" s="7" t="s">
        <v>1796</v>
      </c>
      <c r="V2223" s="8" t="n">
        <v>110.108</v>
      </c>
      <c r="W2223" s="7" t="s">
        <v>1234</v>
      </c>
      <c r="X2223" s="8" t="n">
        <v>108.393</v>
      </c>
      <c r="Y2223" s="7" t="s">
        <v>1235</v>
      </c>
      <c r="Z2223" s="8" t="n">
        <v>111.358</v>
      </c>
      <c r="AA2223" s="7" t="s">
        <v>1682</v>
      </c>
      <c r="AB2223" s="8" t="n">
        <v>105.494</v>
      </c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  <c r="BQ2223" s="7"/>
      <c r="BR2223" s="8"/>
      <c r="BS2223" s="7"/>
      <c r="BT2223" s="8"/>
      <c r="BU2223" s="7"/>
      <c r="BV2223" s="8"/>
      <c r="BW2223" s="7"/>
      <c r="BX2223" s="8"/>
      <c r="BY2223" s="7"/>
      <c r="BZ2223" s="8"/>
      <c r="CA2223" s="7"/>
      <c r="CB2223" s="8"/>
      <c r="CC2223" s="7"/>
      <c r="CD2223" s="8"/>
      <c r="CE2223" s="7"/>
      <c r="CF2223" s="8"/>
      <c r="CG2223" s="7"/>
      <c r="CH2223" s="8"/>
      <c r="CI2223" s="7"/>
      <c r="CJ2223" s="8"/>
    </row>
    <row r="2224" s="30" customFormat="true" ht="12" hidden="false" customHeight="false" outlineLevel="0" collapsed="false">
      <c r="B2224" s="31" t="n">
        <v>2209</v>
      </c>
      <c r="C2224" s="32" t="n">
        <v>47493</v>
      </c>
      <c r="D2224" s="33" t="s">
        <v>3197</v>
      </c>
      <c r="E2224" s="34" t="s">
        <v>52</v>
      </c>
      <c r="F2224" s="34"/>
      <c r="G2224" s="35" t="s">
        <v>907</v>
      </c>
      <c r="H2224" s="34" t="s">
        <v>313</v>
      </c>
      <c r="I2224" s="36" t="n">
        <v>109.276</v>
      </c>
      <c r="J2224" s="37" t="n">
        <v>13.228</v>
      </c>
      <c r="K2224" s="38" t="n">
        <v>28</v>
      </c>
      <c r="L2224" s="39" t="n">
        <v>0</v>
      </c>
      <c r="M2224" s="34" t="n">
        <v>1</v>
      </c>
      <c r="N2224" s="34" t="n">
        <v>0</v>
      </c>
      <c r="O2224" s="34" t="n">
        <v>1</v>
      </c>
      <c r="P2224" s="40" t="n">
        <v>105.943</v>
      </c>
      <c r="Q2224" s="41" t="s">
        <v>398</v>
      </c>
      <c r="R2224" s="8" t="n">
        <v>105.943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  <c r="BQ2224" s="7"/>
      <c r="BR2224" s="8"/>
      <c r="BS2224" s="7"/>
      <c r="BT2224" s="8"/>
      <c r="BU2224" s="7"/>
      <c r="BV2224" s="8"/>
      <c r="BW2224" s="7"/>
      <c r="BX2224" s="8"/>
      <c r="BY2224" s="7"/>
      <c r="BZ2224" s="8"/>
      <c r="CA2224" s="7"/>
      <c r="CB2224" s="8"/>
      <c r="CC2224" s="7"/>
      <c r="CD2224" s="8"/>
      <c r="CE2224" s="7"/>
      <c r="CF2224" s="8"/>
      <c r="CG2224" s="7"/>
      <c r="CH2224" s="8"/>
      <c r="CI2224" s="7"/>
      <c r="CJ2224" s="8"/>
    </row>
    <row r="2225" s="30" customFormat="true" ht="12" hidden="false" customHeight="false" outlineLevel="0" collapsed="false">
      <c r="B2225" s="31" t="n">
        <v>2210</v>
      </c>
      <c r="C2225" s="32" t="n">
        <v>37108</v>
      </c>
      <c r="D2225" s="33" t="s">
        <v>3198</v>
      </c>
      <c r="E2225" s="34" t="s">
        <v>572</v>
      </c>
      <c r="F2225" s="34"/>
      <c r="G2225" s="35" t="s">
        <v>2182</v>
      </c>
      <c r="H2225" s="34" t="s">
        <v>81</v>
      </c>
      <c r="I2225" s="36" t="n">
        <v>109.298</v>
      </c>
      <c r="J2225" s="37" t="n">
        <v>13.25</v>
      </c>
      <c r="K2225" s="38" t="n">
        <v>28</v>
      </c>
      <c r="L2225" s="39" t="n">
        <v>0</v>
      </c>
      <c r="M2225" s="34" t="n">
        <v>3</v>
      </c>
      <c r="N2225" s="34" t="n">
        <v>0</v>
      </c>
      <c r="O2225" s="34" t="n">
        <v>3</v>
      </c>
      <c r="P2225" s="40" t="n">
        <v>110.692</v>
      </c>
      <c r="Q2225" s="41" t="s">
        <v>95</v>
      </c>
      <c r="R2225" s="8" t="n">
        <v>110.246</v>
      </c>
      <c r="S2225" s="7" t="s">
        <v>102</v>
      </c>
      <c r="T2225" s="8" t="n">
        <v>110.692</v>
      </c>
      <c r="U2225" s="7" t="s">
        <v>165</v>
      </c>
      <c r="V2225" s="8" t="n">
        <v>106.957</v>
      </c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  <c r="BQ2225" s="7"/>
      <c r="BR2225" s="8"/>
      <c r="BS2225" s="7"/>
      <c r="BT2225" s="8"/>
      <c r="BU2225" s="7"/>
      <c r="BV2225" s="8"/>
      <c r="BW2225" s="7"/>
      <c r="BX2225" s="8"/>
      <c r="BY2225" s="7"/>
      <c r="BZ2225" s="8"/>
      <c r="CA2225" s="7"/>
      <c r="CB2225" s="8"/>
      <c r="CC2225" s="7"/>
      <c r="CD2225" s="8"/>
      <c r="CE2225" s="7"/>
      <c r="CF2225" s="8"/>
      <c r="CG2225" s="7"/>
      <c r="CH2225" s="8"/>
      <c r="CI2225" s="7"/>
      <c r="CJ2225" s="8"/>
    </row>
    <row r="2226" s="30" customFormat="true" ht="12" hidden="false" customHeight="false" outlineLevel="0" collapsed="false">
      <c r="B2226" s="31" t="n">
        <v>2211</v>
      </c>
      <c r="C2226" s="32" t="n">
        <v>66847</v>
      </c>
      <c r="D2226" s="33" t="s">
        <v>3199</v>
      </c>
      <c r="E2226" s="34" t="s">
        <v>281</v>
      </c>
      <c r="F2226" s="34"/>
      <c r="G2226" s="35" t="s">
        <v>1927</v>
      </c>
      <c r="H2226" s="34" t="s">
        <v>37</v>
      </c>
      <c r="I2226" s="36" t="n">
        <v>109.302</v>
      </c>
      <c r="J2226" s="37" t="n">
        <v>13.254</v>
      </c>
      <c r="K2226" s="38" t="n">
        <v>27</v>
      </c>
      <c r="L2226" s="39" t="n">
        <v>0</v>
      </c>
      <c r="M2226" s="34" t="n">
        <v>4</v>
      </c>
      <c r="N2226" s="34" t="n">
        <v>1</v>
      </c>
      <c r="O2226" s="34" t="n">
        <v>3</v>
      </c>
      <c r="P2226" s="40" t="n">
        <v>109.893</v>
      </c>
      <c r="Q2226" s="41" t="s">
        <v>2099</v>
      </c>
      <c r="R2226" s="8" t="n">
        <v>110.09</v>
      </c>
      <c r="S2226" s="7" t="s">
        <v>1990</v>
      </c>
      <c r="T2226" s="8" t="n">
        <v>109.003</v>
      </c>
      <c r="U2226" s="7" t="s">
        <v>458</v>
      </c>
      <c r="V2226" s="8" t="n">
        <v>109.893</v>
      </c>
      <c r="W2226" s="7" t="s">
        <v>1854</v>
      </c>
      <c r="X2226" s="8" t="n">
        <v>109.01</v>
      </c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  <c r="BQ2226" s="7"/>
      <c r="BR2226" s="8"/>
      <c r="BS2226" s="7"/>
      <c r="BT2226" s="8"/>
      <c r="BU2226" s="7"/>
      <c r="BV2226" s="8"/>
      <c r="BW2226" s="7"/>
      <c r="BX2226" s="8"/>
      <c r="BY2226" s="7"/>
      <c r="BZ2226" s="8"/>
      <c r="CA2226" s="7"/>
      <c r="CB2226" s="8"/>
      <c r="CC2226" s="7"/>
      <c r="CD2226" s="8"/>
      <c r="CE2226" s="7"/>
      <c r="CF2226" s="8"/>
      <c r="CG2226" s="7"/>
      <c r="CH2226" s="8"/>
      <c r="CI2226" s="7"/>
      <c r="CJ2226" s="8"/>
    </row>
    <row r="2227" s="30" customFormat="true" ht="12" hidden="false" customHeight="false" outlineLevel="0" collapsed="false">
      <c r="B2227" s="31" t="n">
        <v>2212</v>
      </c>
      <c r="C2227" s="32" t="n">
        <v>51888</v>
      </c>
      <c r="D2227" s="33" t="s">
        <v>3200</v>
      </c>
      <c r="E2227" s="34" t="s">
        <v>281</v>
      </c>
      <c r="F2227" s="34"/>
      <c r="G2227" s="35" t="s">
        <v>1860</v>
      </c>
      <c r="H2227" s="34" t="s">
        <v>37</v>
      </c>
      <c r="I2227" s="36" t="n">
        <v>109.304</v>
      </c>
      <c r="J2227" s="37" t="n">
        <v>13.256</v>
      </c>
      <c r="K2227" s="38" t="n">
        <v>27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10.076</v>
      </c>
      <c r="Q2227" s="41" t="s">
        <v>1173</v>
      </c>
      <c r="R2227" s="8" t="n">
        <v>109.384</v>
      </c>
      <c r="S2227" s="7" t="s">
        <v>1174</v>
      </c>
      <c r="T2227" s="8" t="n">
        <v>110.233</v>
      </c>
      <c r="U2227" s="7" t="s">
        <v>1175</v>
      </c>
      <c r="V2227" s="8" t="n">
        <v>110.076</v>
      </c>
      <c r="W2227" s="7" t="s">
        <v>1176</v>
      </c>
      <c r="X2227" s="8" t="n">
        <v>108.453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  <c r="BQ2227" s="7"/>
      <c r="BR2227" s="8"/>
      <c r="BS2227" s="7"/>
      <c r="BT2227" s="8"/>
      <c r="BU2227" s="7"/>
      <c r="BV2227" s="8"/>
      <c r="BW2227" s="7"/>
      <c r="BX2227" s="8"/>
      <c r="BY2227" s="7"/>
      <c r="BZ2227" s="8"/>
      <c r="CA2227" s="7"/>
      <c r="CB2227" s="8"/>
      <c r="CC2227" s="7"/>
      <c r="CD2227" s="8"/>
      <c r="CE2227" s="7"/>
      <c r="CF2227" s="8"/>
      <c r="CG2227" s="7"/>
      <c r="CH2227" s="8"/>
      <c r="CI2227" s="7"/>
      <c r="CJ2227" s="8"/>
    </row>
    <row r="2228" s="30" customFormat="true" ht="12" hidden="false" customHeight="false" outlineLevel="0" collapsed="false">
      <c r="B2228" s="31" t="n">
        <v>2213</v>
      </c>
      <c r="C2228" s="32" t="n">
        <v>37135</v>
      </c>
      <c r="D2228" s="33" t="s">
        <v>3201</v>
      </c>
      <c r="E2228" s="34" t="s">
        <v>230</v>
      </c>
      <c r="F2228" s="34"/>
      <c r="G2228" s="35" t="s">
        <v>1078</v>
      </c>
      <c r="H2228" s="34" t="s">
        <v>37</v>
      </c>
      <c r="I2228" s="36" t="n">
        <v>109.329</v>
      </c>
      <c r="J2228" s="37" t="n">
        <v>13.281</v>
      </c>
      <c r="K2228" s="38" t="n">
        <v>26</v>
      </c>
      <c r="L2228" s="39" t="n">
        <v>0</v>
      </c>
      <c r="M2228" s="34" t="n">
        <v>2</v>
      </c>
      <c r="N2228" s="34" t="n">
        <v>0</v>
      </c>
      <c r="O2228" s="34" t="n">
        <v>2</v>
      </c>
      <c r="P2228" s="40" t="n">
        <v>107.681</v>
      </c>
      <c r="Q2228" s="41" t="s">
        <v>596</v>
      </c>
      <c r="R2228" s="8" t="n">
        <v>107.681</v>
      </c>
      <c r="S2228" s="7" t="s">
        <v>599</v>
      </c>
      <c r="T2228" s="8" t="n">
        <v>107.625</v>
      </c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  <c r="BQ2228" s="7"/>
      <c r="BR2228" s="8"/>
      <c r="BS2228" s="7"/>
      <c r="BT2228" s="8"/>
      <c r="BU2228" s="7"/>
      <c r="BV2228" s="8"/>
      <c r="BW2228" s="7"/>
      <c r="BX2228" s="8"/>
      <c r="BY2228" s="7"/>
      <c r="BZ2228" s="8"/>
      <c r="CA2228" s="7"/>
      <c r="CB2228" s="8"/>
      <c r="CC2228" s="7"/>
      <c r="CD2228" s="8"/>
      <c r="CE2228" s="7"/>
      <c r="CF2228" s="8"/>
      <c r="CG2228" s="7"/>
      <c r="CH2228" s="8"/>
      <c r="CI2228" s="7"/>
      <c r="CJ2228" s="8"/>
    </row>
    <row r="2229" s="30" customFormat="true" ht="12" hidden="false" customHeight="false" outlineLevel="0" collapsed="false">
      <c r="B2229" s="31" t="n">
        <v>2214</v>
      </c>
      <c r="C2229" s="32" t="n">
        <v>66915</v>
      </c>
      <c r="D2229" s="33" t="s">
        <v>3202</v>
      </c>
      <c r="E2229" s="34" t="s">
        <v>281</v>
      </c>
      <c r="F2229" s="34"/>
      <c r="G2229" s="35" t="s">
        <v>2796</v>
      </c>
      <c r="H2229" s="34" t="s">
        <v>724</v>
      </c>
      <c r="I2229" s="36" t="n">
        <v>109.357</v>
      </c>
      <c r="J2229" s="37" t="n">
        <v>13.309</v>
      </c>
      <c r="K2229" s="38" t="n">
        <v>25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06.024</v>
      </c>
      <c r="Q2229" s="41" t="s">
        <v>465</v>
      </c>
      <c r="R2229" s="8" t="n">
        <v>106.024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  <c r="BQ2229" s="7"/>
      <c r="BR2229" s="8"/>
      <c r="BS2229" s="7"/>
      <c r="BT2229" s="8"/>
      <c r="BU2229" s="7"/>
      <c r="BV2229" s="8"/>
      <c r="BW2229" s="7"/>
      <c r="BX2229" s="8"/>
      <c r="BY2229" s="7"/>
      <c r="BZ2229" s="8"/>
      <c r="CA2229" s="7"/>
      <c r="CB2229" s="8"/>
      <c r="CC2229" s="7"/>
      <c r="CD2229" s="8"/>
      <c r="CE2229" s="7"/>
      <c r="CF2229" s="8"/>
      <c r="CG2229" s="7"/>
      <c r="CH2229" s="8"/>
      <c r="CI2229" s="7"/>
      <c r="CJ2229" s="8"/>
    </row>
    <row r="2230" s="30" customFormat="true" ht="12" hidden="false" customHeight="false" outlineLevel="0" collapsed="false">
      <c r="B2230" s="31" t="n">
        <v>2215</v>
      </c>
      <c r="C2230" s="32" t="n">
        <v>66657</v>
      </c>
      <c r="D2230" s="33" t="s">
        <v>3203</v>
      </c>
      <c r="E2230" s="34" t="s">
        <v>281</v>
      </c>
      <c r="F2230" s="34"/>
      <c r="G2230" s="35" t="s">
        <v>76</v>
      </c>
      <c r="H2230" s="34" t="s">
        <v>77</v>
      </c>
      <c r="I2230" s="36" t="n">
        <v>109.361</v>
      </c>
      <c r="J2230" s="37" t="n">
        <v>13.313</v>
      </c>
      <c r="K2230" s="38" t="n">
        <v>25</v>
      </c>
      <c r="L2230" s="39" t="n">
        <v>0</v>
      </c>
      <c r="M2230" s="34" t="n">
        <v>8</v>
      </c>
      <c r="N2230" s="34" t="n">
        <v>2</v>
      </c>
      <c r="O2230" s="34" t="n">
        <v>6</v>
      </c>
      <c r="P2230" s="40" t="n">
        <v>111.992</v>
      </c>
      <c r="Q2230" s="41" t="s">
        <v>1089</v>
      </c>
      <c r="R2230" s="8" t="n">
        <v>111.992</v>
      </c>
      <c r="S2230" s="7" t="s">
        <v>1091</v>
      </c>
      <c r="T2230" s="8" t="n">
        <v>109.539</v>
      </c>
      <c r="U2230" s="7" t="s">
        <v>1092</v>
      </c>
      <c r="V2230" s="8" t="n">
        <v>107.338</v>
      </c>
      <c r="W2230" s="7" t="s">
        <v>1093</v>
      </c>
      <c r="X2230" s="8" t="n">
        <v>112.357</v>
      </c>
      <c r="Y2230" s="7" t="s">
        <v>2114</v>
      </c>
      <c r="Z2230" s="8" t="n">
        <v>108.866</v>
      </c>
      <c r="AA2230" s="7" t="s">
        <v>837</v>
      </c>
      <c r="AB2230" s="8" t="n">
        <v>107.937</v>
      </c>
      <c r="AC2230" s="7" t="s">
        <v>838</v>
      </c>
      <c r="AD2230" s="8" t="n">
        <v>112.443</v>
      </c>
      <c r="AE2230" s="7" t="s">
        <v>276</v>
      </c>
      <c r="AF2230" s="8" t="n">
        <v>110.491</v>
      </c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  <c r="BQ2230" s="7"/>
      <c r="BR2230" s="8"/>
      <c r="BS2230" s="7"/>
      <c r="BT2230" s="8"/>
      <c r="BU2230" s="7"/>
      <c r="BV2230" s="8"/>
      <c r="BW2230" s="7"/>
      <c r="BX2230" s="8"/>
      <c r="BY2230" s="7"/>
      <c r="BZ2230" s="8"/>
      <c r="CA2230" s="7"/>
      <c r="CB2230" s="8"/>
      <c r="CC2230" s="7"/>
      <c r="CD2230" s="8"/>
      <c r="CE2230" s="7"/>
      <c r="CF2230" s="8"/>
      <c r="CG2230" s="7"/>
      <c r="CH2230" s="8"/>
      <c r="CI2230" s="7"/>
      <c r="CJ2230" s="8"/>
    </row>
    <row r="2231" s="30" customFormat="true" ht="12" hidden="false" customHeight="false" outlineLevel="0" collapsed="false">
      <c r="B2231" s="31" t="n">
        <v>2216</v>
      </c>
      <c r="C2231" s="32" t="n">
        <v>5081</v>
      </c>
      <c r="D2231" s="33" t="s">
        <v>3204</v>
      </c>
      <c r="E2231" s="34" t="s">
        <v>572</v>
      </c>
      <c r="F2231" s="34"/>
      <c r="G2231" s="35" t="s">
        <v>423</v>
      </c>
      <c r="H2231" s="34" t="s">
        <v>185</v>
      </c>
      <c r="I2231" s="36" t="n">
        <v>109.362</v>
      </c>
      <c r="J2231" s="37" t="n">
        <v>13.314</v>
      </c>
      <c r="K2231" s="38" t="n">
        <v>-41</v>
      </c>
      <c r="L2231" s="39" t="n">
        <v>-0.483</v>
      </c>
      <c r="M2231" s="34" t="n">
        <v>14</v>
      </c>
      <c r="N2231" s="34" t="n">
        <v>3</v>
      </c>
      <c r="O2231" s="34" t="n">
        <v>11</v>
      </c>
      <c r="P2231" s="40" t="n">
        <v>114.913</v>
      </c>
      <c r="Q2231" s="41" t="s">
        <v>54</v>
      </c>
      <c r="R2231" s="8" t="n">
        <v>106.199</v>
      </c>
      <c r="S2231" s="7" t="s">
        <v>113</v>
      </c>
      <c r="T2231" s="8" t="n">
        <v>107.944</v>
      </c>
      <c r="U2231" s="7" t="s">
        <v>673</v>
      </c>
      <c r="V2231" s="8" t="n">
        <v>111.66</v>
      </c>
      <c r="W2231" s="7" t="s">
        <v>207</v>
      </c>
      <c r="X2231" s="8" t="n">
        <v>108.867</v>
      </c>
      <c r="Y2231" s="7" t="s">
        <v>260</v>
      </c>
      <c r="Z2231" s="8" t="n">
        <v>107.297</v>
      </c>
      <c r="AA2231" s="7" t="s">
        <v>676</v>
      </c>
      <c r="AB2231" s="8" t="n">
        <v>109.016</v>
      </c>
      <c r="AC2231" s="7" t="s">
        <v>262</v>
      </c>
      <c r="AD2231" s="8" t="n">
        <v>107.758</v>
      </c>
      <c r="AE2231" s="7" t="s">
        <v>263</v>
      </c>
      <c r="AF2231" s="8" t="n">
        <v>110.192</v>
      </c>
      <c r="AG2231" s="7" t="s">
        <v>473</v>
      </c>
      <c r="AH2231" s="8" t="n">
        <v>116.122</v>
      </c>
      <c r="AI2231" s="7" t="s">
        <v>265</v>
      </c>
      <c r="AJ2231" s="8" t="n">
        <v>117.46</v>
      </c>
      <c r="AK2231" s="7" t="s">
        <v>211</v>
      </c>
      <c r="AL2231" s="8" t="n">
        <v>115.53</v>
      </c>
      <c r="AM2231" s="7" t="s">
        <v>266</v>
      </c>
      <c r="AN2231" s="8" t="n">
        <v>114.607</v>
      </c>
      <c r="AO2231" s="7" t="s">
        <v>267</v>
      </c>
      <c r="AP2231" s="8" t="n">
        <v>114.913</v>
      </c>
      <c r="AQ2231" s="7" t="s">
        <v>324</v>
      </c>
      <c r="AR2231" s="8" t="n">
        <v>104.532</v>
      </c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  <c r="BQ2231" s="7"/>
      <c r="BR2231" s="8"/>
      <c r="BS2231" s="7"/>
      <c r="BT2231" s="8"/>
      <c r="BU2231" s="7"/>
      <c r="BV2231" s="8"/>
      <c r="BW2231" s="7"/>
      <c r="BX2231" s="8"/>
      <c r="BY2231" s="7"/>
      <c r="BZ2231" s="8"/>
      <c r="CA2231" s="7"/>
      <c r="CB2231" s="8"/>
      <c r="CC2231" s="7"/>
      <c r="CD2231" s="8"/>
      <c r="CE2231" s="7"/>
      <c r="CF2231" s="8"/>
      <c r="CG2231" s="7"/>
      <c r="CH2231" s="8"/>
      <c r="CI2231" s="7"/>
      <c r="CJ2231" s="8"/>
    </row>
    <row r="2232" s="30" customFormat="true" ht="12" hidden="false" customHeight="false" outlineLevel="0" collapsed="false">
      <c r="B2232" s="31" t="n">
        <v>2217</v>
      </c>
      <c r="C2232" s="32" t="n">
        <v>46087</v>
      </c>
      <c r="D2232" s="33" t="s">
        <v>3205</v>
      </c>
      <c r="E2232" s="34" t="s">
        <v>52</v>
      </c>
      <c r="F2232" s="34"/>
      <c r="G2232" s="35" t="s">
        <v>2166</v>
      </c>
      <c r="H2232" s="34" t="s">
        <v>37</v>
      </c>
      <c r="I2232" s="36" t="n">
        <v>109.367</v>
      </c>
      <c r="J2232" s="37" t="n">
        <v>13.319</v>
      </c>
      <c r="K2232" s="38" t="n">
        <v>26</v>
      </c>
      <c r="L2232" s="39" t="n">
        <v>0</v>
      </c>
      <c r="M2232" s="34" t="n">
        <v>2</v>
      </c>
      <c r="N2232" s="34" t="n">
        <v>0</v>
      </c>
      <c r="O2232" s="34" t="n">
        <v>2</v>
      </c>
      <c r="P2232" s="40" t="n">
        <v>108.983</v>
      </c>
      <c r="Q2232" s="41" t="s">
        <v>1173</v>
      </c>
      <c r="R2232" s="8" t="n">
        <v>105.134</v>
      </c>
      <c r="S2232" s="7" t="s">
        <v>1174</v>
      </c>
      <c r="T2232" s="8" t="n">
        <v>108.983</v>
      </c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  <c r="BQ2232" s="7"/>
      <c r="BR2232" s="8"/>
      <c r="BS2232" s="7"/>
      <c r="BT2232" s="8"/>
      <c r="BU2232" s="7"/>
      <c r="BV2232" s="8"/>
      <c r="BW2232" s="7"/>
      <c r="BX2232" s="8"/>
      <c r="BY2232" s="7"/>
      <c r="BZ2232" s="8"/>
      <c r="CA2232" s="7"/>
      <c r="CB2232" s="8"/>
      <c r="CC2232" s="7"/>
      <c r="CD2232" s="8"/>
      <c r="CE2232" s="7"/>
      <c r="CF2232" s="8"/>
      <c r="CG2232" s="7"/>
      <c r="CH2232" s="8"/>
      <c r="CI2232" s="7"/>
      <c r="CJ2232" s="8"/>
    </row>
    <row r="2233" s="30" customFormat="true" ht="12" hidden="false" customHeight="false" outlineLevel="0" collapsed="false">
      <c r="B2233" s="31" t="n">
        <v>2218</v>
      </c>
      <c r="C2233" s="32" t="n">
        <v>67187</v>
      </c>
      <c r="D2233" s="33" t="s">
        <v>3206</v>
      </c>
      <c r="E2233" s="34" t="s">
        <v>342</v>
      </c>
      <c r="F2233" s="34"/>
      <c r="G2233" s="35" t="s">
        <v>1562</v>
      </c>
      <c r="H2233" s="34" t="s">
        <v>37</v>
      </c>
      <c r="I2233" s="36" t="n">
        <v>109.375</v>
      </c>
      <c r="J2233" s="37" t="n">
        <v>13.327</v>
      </c>
      <c r="K2233" s="38" t="n">
        <v>26</v>
      </c>
      <c r="L2233" s="39" t="n">
        <v>0</v>
      </c>
      <c r="M2233" s="34" t="n">
        <v>12</v>
      </c>
      <c r="N2233" s="34" t="n">
        <v>3</v>
      </c>
      <c r="O2233" s="34" t="n">
        <v>9</v>
      </c>
      <c r="P2233" s="40" t="n">
        <v>112.275</v>
      </c>
      <c r="Q2233" s="41" t="s">
        <v>1240</v>
      </c>
      <c r="R2233" s="8" t="n">
        <v>111.765</v>
      </c>
      <c r="S2233" s="7" t="s">
        <v>589</v>
      </c>
      <c r="T2233" s="8" t="n">
        <v>115.147</v>
      </c>
      <c r="U2233" s="7" t="s">
        <v>1292</v>
      </c>
      <c r="V2233" s="8" t="n">
        <v>112.275</v>
      </c>
      <c r="W2233" s="7" t="s">
        <v>1242</v>
      </c>
      <c r="X2233" s="8" t="n">
        <v>110.294</v>
      </c>
      <c r="Y2233" s="7" t="s">
        <v>592</v>
      </c>
      <c r="Z2233" s="8" t="n">
        <v>106.865</v>
      </c>
      <c r="AA2233" s="7" t="s">
        <v>593</v>
      </c>
      <c r="AB2233" s="8" t="n">
        <v>110.327</v>
      </c>
      <c r="AC2233" s="7" t="s">
        <v>131</v>
      </c>
      <c r="AD2233" s="8" t="n">
        <v>107.021</v>
      </c>
      <c r="AE2233" s="7" t="s">
        <v>1243</v>
      </c>
      <c r="AF2233" s="8" t="n">
        <v>111.209</v>
      </c>
      <c r="AG2233" s="7" t="s">
        <v>594</v>
      </c>
      <c r="AH2233" s="8" t="n">
        <v>108.91</v>
      </c>
      <c r="AI2233" s="7" t="s">
        <v>648</v>
      </c>
      <c r="AJ2233" s="8" t="n">
        <v>105.71</v>
      </c>
      <c r="AK2233" s="7" t="s">
        <v>595</v>
      </c>
      <c r="AL2233" s="8" t="n">
        <v>112.517</v>
      </c>
      <c r="AM2233" s="7" t="s">
        <v>750</v>
      </c>
      <c r="AN2233" s="8" t="n">
        <v>114.991</v>
      </c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  <c r="BQ2233" s="7"/>
      <c r="BR2233" s="8"/>
      <c r="BS2233" s="7"/>
      <c r="BT2233" s="8"/>
      <c r="BU2233" s="7"/>
      <c r="BV2233" s="8"/>
      <c r="BW2233" s="7"/>
      <c r="BX2233" s="8"/>
      <c r="BY2233" s="7"/>
      <c r="BZ2233" s="8"/>
      <c r="CA2233" s="7"/>
      <c r="CB2233" s="8"/>
      <c r="CC2233" s="7"/>
      <c r="CD2233" s="8"/>
      <c r="CE2233" s="7"/>
      <c r="CF2233" s="8"/>
      <c r="CG2233" s="7"/>
      <c r="CH2233" s="8"/>
      <c r="CI2233" s="7"/>
      <c r="CJ2233" s="8"/>
    </row>
    <row r="2234" s="30" customFormat="true" ht="12" hidden="false" customHeight="false" outlineLevel="0" collapsed="false">
      <c r="B2234" s="31" t="n">
        <v>2219</v>
      </c>
      <c r="C2234" s="32" t="n">
        <v>67201</v>
      </c>
      <c r="D2234" s="33" t="s">
        <v>3207</v>
      </c>
      <c r="E2234" s="34" t="s">
        <v>2415</v>
      </c>
      <c r="F2234" s="34"/>
      <c r="G2234" s="35" t="s">
        <v>1555</v>
      </c>
      <c r="H2234" s="34" t="s">
        <v>72</v>
      </c>
      <c r="I2234" s="36" t="n">
        <v>109.376</v>
      </c>
      <c r="J2234" s="37" t="n">
        <v>13.328</v>
      </c>
      <c r="K2234" s="38" t="n">
        <v>26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08.56</v>
      </c>
      <c r="Q2234" s="41" t="s">
        <v>1222</v>
      </c>
      <c r="R2234" s="8" t="n">
        <v>108.56</v>
      </c>
      <c r="S2234" s="7" t="s">
        <v>1223</v>
      </c>
      <c r="T2234" s="8" t="n">
        <v>106.007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  <c r="BQ2234" s="7"/>
      <c r="BR2234" s="8"/>
      <c r="BS2234" s="7"/>
      <c r="BT2234" s="8"/>
      <c r="BU2234" s="7"/>
      <c r="BV2234" s="8"/>
      <c r="BW2234" s="7"/>
      <c r="BX2234" s="8"/>
      <c r="BY2234" s="7"/>
      <c r="BZ2234" s="8"/>
      <c r="CA2234" s="7"/>
      <c r="CB2234" s="8"/>
      <c r="CC2234" s="7"/>
      <c r="CD2234" s="8"/>
      <c r="CE2234" s="7"/>
      <c r="CF2234" s="8"/>
      <c r="CG2234" s="7"/>
      <c r="CH2234" s="8"/>
      <c r="CI2234" s="7"/>
      <c r="CJ2234" s="8"/>
    </row>
    <row r="2235" s="30" customFormat="true" ht="12" hidden="false" customHeight="false" outlineLevel="0" collapsed="false">
      <c r="B2235" s="31" t="n">
        <v>2220</v>
      </c>
      <c r="C2235" s="32" t="n">
        <v>66818</v>
      </c>
      <c r="D2235" s="33" t="s">
        <v>3208</v>
      </c>
      <c r="E2235" s="34" t="s">
        <v>281</v>
      </c>
      <c r="F2235" s="34"/>
      <c r="G2235" s="35" t="s">
        <v>937</v>
      </c>
      <c r="H2235" s="34" t="s">
        <v>493</v>
      </c>
      <c r="I2235" s="36" t="n">
        <v>109.382</v>
      </c>
      <c r="J2235" s="37" t="n">
        <v>13.334</v>
      </c>
      <c r="K2235" s="38" t="n">
        <v>-203</v>
      </c>
      <c r="L2235" s="39" t="n">
        <v>-2.198</v>
      </c>
      <c r="M2235" s="34" t="n">
        <v>4</v>
      </c>
      <c r="N2235" s="34" t="n">
        <v>1</v>
      </c>
      <c r="O2235" s="34" t="n">
        <v>3</v>
      </c>
      <c r="P2235" s="40" t="n">
        <v>111.786</v>
      </c>
      <c r="Q2235" s="41" t="s">
        <v>733</v>
      </c>
      <c r="R2235" s="8" t="n">
        <v>112.174</v>
      </c>
      <c r="S2235" s="7" t="s">
        <v>498</v>
      </c>
      <c r="T2235" s="8" t="n">
        <v>111.786</v>
      </c>
      <c r="U2235" s="7" t="s">
        <v>499</v>
      </c>
      <c r="V2235" s="8" t="n">
        <v>110.781</v>
      </c>
      <c r="W2235" s="7" t="s">
        <v>735</v>
      </c>
      <c r="X2235" s="8" t="n">
        <v>105.58</v>
      </c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  <c r="BQ2235" s="7"/>
      <c r="BR2235" s="8"/>
      <c r="BS2235" s="7"/>
      <c r="BT2235" s="8"/>
      <c r="BU2235" s="7"/>
      <c r="BV2235" s="8"/>
      <c r="BW2235" s="7"/>
      <c r="BX2235" s="8"/>
      <c r="BY2235" s="7"/>
      <c r="BZ2235" s="8"/>
      <c r="CA2235" s="7"/>
      <c r="CB2235" s="8"/>
      <c r="CC2235" s="7"/>
      <c r="CD2235" s="8"/>
      <c r="CE2235" s="7"/>
      <c r="CF2235" s="8"/>
      <c r="CG2235" s="7"/>
      <c r="CH2235" s="8"/>
      <c r="CI2235" s="7"/>
      <c r="CJ2235" s="8"/>
    </row>
    <row r="2236" s="30" customFormat="true" ht="12" hidden="false" customHeight="false" outlineLevel="0" collapsed="false">
      <c r="B2236" s="31" t="n">
        <v>2221</v>
      </c>
      <c r="C2236" s="32" t="n">
        <v>67043</v>
      </c>
      <c r="D2236" s="33" t="s">
        <v>3209</v>
      </c>
      <c r="E2236" s="34" t="s">
        <v>230</v>
      </c>
      <c r="F2236" s="34"/>
      <c r="G2236" s="35" t="s">
        <v>2549</v>
      </c>
      <c r="H2236" s="34" t="s">
        <v>313</v>
      </c>
      <c r="I2236" s="36" t="n">
        <v>109.391</v>
      </c>
      <c r="J2236" s="37" t="n">
        <v>13.343</v>
      </c>
      <c r="K2236" s="38" t="n">
        <v>27</v>
      </c>
      <c r="L2236" s="39" t="n">
        <v>0</v>
      </c>
      <c r="M2236" s="34" t="n">
        <v>6</v>
      </c>
      <c r="N2236" s="34" t="n">
        <v>1</v>
      </c>
      <c r="O2236" s="34" t="n">
        <v>5</v>
      </c>
      <c r="P2236" s="40" t="n">
        <v>111.365</v>
      </c>
      <c r="Q2236" s="41" t="s">
        <v>396</v>
      </c>
      <c r="R2236" s="8" t="n">
        <v>108.1</v>
      </c>
      <c r="S2236" s="7" t="s">
        <v>1324</v>
      </c>
      <c r="T2236" s="8" t="n">
        <v>115.546</v>
      </c>
      <c r="U2236" s="7" t="s">
        <v>414</v>
      </c>
      <c r="V2236" s="8" t="n">
        <v>111.259</v>
      </c>
      <c r="W2236" s="7" t="s">
        <v>442</v>
      </c>
      <c r="X2236" s="8" t="n">
        <v>109.953</v>
      </c>
      <c r="Y2236" s="7" t="s">
        <v>398</v>
      </c>
      <c r="Z2236" s="8" t="n">
        <v>106.277</v>
      </c>
      <c r="AA2236" s="7" t="s">
        <v>444</v>
      </c>
      <c r="AB2236" s="8" t="n">
        <v>111.365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  <c r="BQ2236" s="7"/>
      <c r="BR2236" s="8"/>
      <c r="BS2236" s="7"/>
      <c r="BT2236" s="8"/>
      <c r="BU2236" s="7"/>
      <c r="BV2236" s="8"/>
      <c r="BW2236" s="7"/>
      <c r="BX2236" s="8"/>
      <c r="BY2236" s="7"/>
      <c r="BZ2236" s="8"/>
      <c r="CA2236" s="7"/>
      <c r="CB2236" s="8"/>
      <c r="CC2236" s="7"/>
      <c r="CD2236" s="8"/>
      <c r="CE2236" s="7"/>
      <c r="CF2236" s="8"/>
      <c r="CG2236" s="7"/>
      <c r="CH2236" s="8"/>
      <c r="CI2236" s="7"/>
      <c r="CJ2236" s="8"/>
    </row>
    <row r="2237" s="30" customFormat="true" ht="12" hidden="false" customHeight="false" outlineLevel="0" collapsed="false">
      <c r="B2237" s="31" t="n">
        <v>2222</v>
      </c>
      <c r="C2237" s="32" t="n">
        <v>66845</v>
      </c>
      <c r="D2237" s="33" t="s">
        <v>3210</v>
      </c>
      <c r="E2237" s="34" t="s">
        <v>52</v>
      </c>
      <c r="F2237" s="34"/>
      <c r="G2237" s="35" t="s">
        <v>2549</v>
      </c>
      <c r="H2237" s="34" t="s">
        <v>313</v>
      </c>
      <c r="I2237" s="36" t="n">
        <v>109.411</v>
      </c>
      <c r="J2237" s="37" t="n">
        <v>13.363</v>
      </c>
      <c r="K2237" s="38" t="n">
        <v>27</v>
      </c>
      <c r="L2237" s="39" t="n">
        <v>0</v>
      </c>
      <c r="M2237" s="34" t="n">
        <v>8</v>
      </c>
      <c r="N2237" s="34" t="n">
        <v>2</v>
      </c>
      <c r="O2237" s="34" t="n">
        <v>6</v>
      </c>
      <c r="P2237" s="40" t="n">
        <v>110.818</v>
      </c>
      <c r="Q2237" s="41" t="s">
        <v>396</v>
      </c>
      <c r="R2237" s="8" t="n">
        <v>109.35</v>
      </c>
      <c r="S2237" s="7" t="s">
        <v>440</v>
      </c>
      <c r="T2237" s="8" t="n">
        <v>108.696</v>
      </c>
      <c r="U2237" s="7" t="s">
        <v>1324</v>
      </c>
      <c r="V2237" s="8" t="n">
        <v>112.296</v>
      </c>
      <c r="W2237" s="7" t="s">
        <v>441</v>
      </c>
      <c r="X2237" s="8" t="n">
        <v>109.945</v>
      </c>
      <c r="Y2237" s="7" t="s">
        <v>414</v>
      </c>
      <c r="Z2237" s="8" t="n">
        <v>112.592</v>
      </c>
      <c r="AA2237" s="7" t="s">
        <v>442</v>
      </c>
      <c r="AB2237" s="8" t="n">
        <v>109.453</v>
      </c>
      <c r="AC2237" s="7" t="s">
        <v>443</v>
      </c>
      <c r="AD2237" s="8" t="n">
        <v>108.201</v>
      </c>
      <c r="AE2237" s="7" t="s">
        <v>448</v>
      </c>
      <c r="AF2237" s="8" t="n">
        <v>110.818</v>
      </c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  <c r="BQ2237" s="7"/>
      <c r="BR2237" s="8"/>
      <c r="BS2237" s="7"/>
      <c r="BT2237" s="8"/>
      <c r="BU2237" s="7"/>
      <c r="BV2237" s="8"/>
      <c r="BW2237" s="7"/>
      <c r="BX2237" s="8"/>
      <c r="BY2237" s="7"/>
      <c r="BZ2237" s="8"/>
      <c r="CA2237" s="7"/>
      <c r="CB2237" s="8"/>
      <c r="CC2237" s="7"/>
      <c r="CD2237" s="8"/>
      <c r="CE2237" s="7"/>
      <c r="CF2237" s="8"/>
      <c r="CG2237" s="7"/>
      <c r="CH2237" s="8"/>
      <c r="CI2237" s="7"/>
      <c r="CJ2237" s="8"/>
    </row>
    <row r="2238" s="30" customFormat="true" ht="12" hidden="false" customHeight="false" outlineLevel="0" collapsed="false">
      <c r="B2238" s="31" t="n">
        <v>2223</v>
      </c>
      <c r="C2238" s="32" t="n">
        <v>67430</v>
      </c>
      <c r="D2238" s="33" t="s">
        <v>3211</v>
      </c>
      <c r="E2238" s="34" t="s">
        <v>893</v>
      </c>
      <c r="F2238" s="34"/>
      <c r="G2238" s="35" t="s">
        <v>1078</v>
      </c>
      <c r="H2238" s="34" t="s">
        <v>37</v>
      </c>
      <c r="I2238" s="36" t="n">
        <v>109.423</v>
      </c>
      <c r="J2238" s="37" t="n">
        <v>13.375</v>
      </c>
      <c r="K2238" s="38" t="n">
        <v>2</v>
      </c>
      <c r="L2238" s="39" t="n">
        <v>-0.178</v>
      </c>
      <c r="M2238" s="34" t="n">
        <v>14</v>
      </c>
      <c r="N2238" s="34" t="n">
        <v>3</v>
      </c>
      <c r="O2238" s="34" t="n">
        <v>11</v>
      </c>
      <c r="P2238" s="40" t="n">
        <v>115.14</v>
      </c>
      <c r="Q2238" s="41" t="s">
        <v>295</v>
      </c>
      <c r="R2238" s="8" t="n">
        <v>128.911</v>
      </c>
      <c r="S2238" s="7" t="s">
        <v>929</v>
      </c>
      <c r="T2238" s="8" t="n">
        <v>116.926</v>
      </c>
      <c r="U2238" s="7" t="s">
        <v>592</v>
      </c>
      <c r="V2238" s="8" t="n">
        <v>109.615</v>
      </c>
      <c r="W2238" s="7" t="s">
        <v>593</v>
      </c>
      <c r="X2238" s="8" t="n">
        <v>117.577</v>
      </c>
      <c r="Y2238" s="7" t="s">
        <v>298</v>
      </c>
      <c r="Z2238" s="8" t="n">
        <v>115.14</v>
      </c>
      <c r="AA2238" s="7" t="s">
        <v>594</v>
      </c>
      <c r="AB2238" s="8" t="n">
        <v>111.16</v>
      </c>
      <c r="AC2238" s="7" t="s">
        <v>595</v>
      </c>
      <c r="AD2238" s="8" t="n">
        <v>108.017</v>
      </c>
      <c r="AE2238" s="7" t="s">
        <v>596</v>
      </c>
      <c r="AF2238" s="8" t="n">
        <v>106.681</v>
      </c>
      <c r="AG2238" s="7" t="s">
        <v>2340</v>
      </c>
      <c r="AH2238" s="8" t="n">
        <v>109.698</v>
      </c>
      <c r="AI2238" s="7" t="s">
        <v>598</v>
      </c>
      <c r="AJ2238" s="8" t="n">
        <v>110.466</v>
      </c>
      <c r="AK2238" s="7" t="s">
        <v>599</v>
      </c>
      <c r="AL2238" s="8" t="n">
        <v>106.375</v>
      </c>
      <c r="AM2238" s="7" t="s">
        <v>600</v>
      </c>
      <c r="AN2238" s="8" t="n">
        <v>109.011</v>
      </c>
      <c r="AO2238" s="7" t="s">
        <v>601</v>
      </c>
      <c r="AP2238" s="8" t="n">
        <v>109.848</v>
      </c>
      <c r="AQ2238" s="7" t="s">
        <v>346</v>
      </c>
      <c r="AR2238" s="8" t="n">
        <v>107.646</v>
      </c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  <c r="BQ2238" s="7"/>
      <c r="BR2238" s="8"/>
      <c r="BS2238" s="7"/>
      <c r="BT2238" s="8"/>
      <c r="BU2238" s="7"/>
      <c r="BV2238" s="8"/>
      <c r="BW2238" s="7"/>
      <c r="BX2238" s="8"/>
      <c r="BY2238" s="7"/>
      <c r="BZ2238" s="8"/>
      <c r="CA2238" s="7"/>
      <c r="CB2238" s="8"/>
      <c r="CC2238" s="7"/>
      <c r="CD2238" s="8"/>
      <c r="CE2238" s="7"/>
      <c r="CF2238" s="8"/>
      <c r="CG2238" s="7"/>
      <c r="CH2238" s="8"/>
      <c r="CI2238" s="7"/>
      <c r="CJ2238" s="8"/>
    </row>
    <row r="2239" s="30" customFormat="true" ht="12" hidden="false" customHeight="false" outlineLevel="0" collapsed="false">
      <c r="B2239" s="31" t="n">
        <v>2223</v>
      </c>
      <c r="C2239" s="32" t="n">
        <v>3425320</v>
      </c>
      <c r="D2239" s="33" t="s">
        <v>3212</v>
      </c>
      <c r="E2239" s="34" t="s">
        <v>281</v>
      </c>
      <c r="F2239" s="34"/>
      <c r="G2239" s="35" t="s">
        <v>2814</v>
      </c>
      <c r="H2239" s="34" t="s">
        <v>59</v>
      </c>
      <c r="I2239" s="36" t="n">
        <v>109.423</v>
      </c>
      <c r="J2239" s="37" t="n">
        <v>13.375</v>
      </c>
      <c r="K2239" s="38" t="n">
        <v>27</v>
      </c>
      <c r="L2239" s="39" t="n">
        <v>0</v>
      </c>
      <c r="M2239" s="34" t="n">
        <v>3</v>
      </c>
      <c r="N2239" s="34" t="n">
        <v>0</v>
      </c>
      <c r="O2239" s="34" t="n">
        <v>3</v>
      </c>
      <c r="P2239" s="40" t="n">
        <v>110.945</v>
      </c>
      <c r="Q2239" s="41" t="s">
        <v>96</v>
      </c>
      <c r="R2239" s="8" t="n">
        <v>110.617</v>
      </c>
      <c r="S2239" s="7" t="s">
        <v>150</v>
      </c>
      <c r="T2239" s="8" t="n">
        <v>106.708</v>
      </c>
      <c r="U2239" s="7" t="s">
        <v>152</v>
      </c>
      <c r="V2239" s="8" t="n">
        <v>110.945</v>
      </c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  <c r="BQ2239" s="7"/>
      <c r="BR2239" s="8"/>
      <c r="BS2239" s="7"/>
      <c r="BT2239" s="8"/>
      <c r="BU2239" s="7"/>
      <c r="BV2239" s="8"/>
      <c r="BW2239" s="7"/>
      <c r="BX2239" s="8"/>
      <c r="BY2239" s="7"/>
      <c r="BZ2239" s="8"/>
      <c r="CA2239" s="7"/>
      <c r="CB2239" s="8"/>
      <c r="CC2239" s="7"/>
      <c r="CD2239" s="8"/>
      <c r="CE2239" s="7"/>
      <c r="CF2239" s="8"/>
      <c r="CG2239" s="7"/>
      <c r="CH2239" s="8"/>
      <c r="CI2239" s="7"/>
      <c r="CJ2239" s="8"/>
    </row>
    <row r="2240" s="30" customFormat="true" ht="12" hidden="false" customHeight="false" outlineLevel="0" collapsed="false">
      <c r="B2240" s="31" t="n">
        <v>2225</v>
      </c>
      <c r="C2240" s="32" t="n">
        <v>3621</v>
      </c>
      <c r="D2240" s="33" t="s">
        <v>3213</v>
      </c>
      <c r="E2240" s="34" t="s">
        <v>281</v>
      </c>
      <c r="F2240" s="34"/>
      <c r="G2240" s="35" t="s">
        <v>312</v>
      </c>
      <c r="H2240" s="34" t="s">
        <v>313</v>
      </c>
      <c r="I2240" s="36" t="n">
        <v>109.452</v>
      </c>
      <c r="J2240" s="37" t="n">
        <v>13.404</v>
      </c>
      <c r="K2240" s="38" t="n">
        <v>27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06.119</v>
      </c>
      <c r="Q2240" s="41" t="s">
        <v>181</v>
      </c>
      <c r="R2240" s="8" t="n">
        <v>106.119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  <c r="BQ2240" s="7"/>
      <c r="BR2240" s="8"/>
      <c r="BS2240" s="7"/>
      <c r="BT2240" s="8"/>
      <c r="BU2240" s="7"/>
      <c r="BV2240" s="8"/>
      <c r="BW2240" s="7"/>
      <c r="BX2240" s="8"/>
      <c r="BY2240" s="7"/>
      <c r="BZ2240" s="8"/>
      <c r="CA2240" s="7"/>
      <c r="CB2240" s="8"/>
      <c r="CC2240" s="7"/>
      <c r="CD2240" s="8"/>
      <c r="CE2240" s="7"/>
      <c r="CF2240" s="8"/>
      <c r="CG2240" s="7"/>
      <c r="CH2240" s="8"/>
      <c r="CI2240" s="7"/>
      <c r="CJ2240" s="8"/>
    </row>
    <row r="2241" s="30" customFormat="true" ht="12" hidden="false" customHeight="false" outlineLevel="0" collapsed="false">
      <c r="B2241" s="31" t="n">
        <v>2226</v>
      </c>
      <c r="C2241" s="32" t="n">
        <v>66493</v>
      </c>
      <c r="D2241" s="33" t="s">
        <v>3214</v>
      </c>
      <c r="E2241" s="34" t="s">
        <v>572</v>
      </c>
      <c r="F2241" s="34"/>
      <c r="G2241" s="35" t="s">
        <v>1421</v>
      </c>
      <c r="H2241" s="34" t="s">
        <v>37</v>
      </c>
      <c r="I2241" s="36" t="n">
        <v>109.454</v>
      </c>
      <c r="J2241" s="37" t="n">
        <v>13.406</v>
      </c>
      <c r="K2241" s="38" t="n">
        <v>27</v>
      </c>
      <c r="L2241" s="39" t="n">
        <v>0</v>
      </c>
      <c r="M2241" s="34" t="n">
        <v>9</v>
      </c>
      <c r="N2241" s="34" t="n">
        <v>2</v>
      </c>
      <c r="O2241" s="34" t="n">
        <v>7</v>
      </c>
      <c r="P2241" s="40" t="n">
        <v>113.482</v>
      </c>
      <c r="Q2241" s="41" t="s">
        <v>2193</v>
      </c>
      <c r="R2241" s="8" t="n">
        <v>108.448</v>
      </c>
      <c r="S2241" s="7" t="s">
        <v>2194</v>
      </c>
      <c r="T2241" s="8" t="n">
        <v>109.134</v>
      </c>
      <c r="U2241" s="7" t="s">
        <v>2196</v>
      </c>
      <c r="V2241" s="8" t="n">
        <v>109.81</v>
      </c>
      <c r="W2241" s="7" t="s">
        <v>625</v>
      </c>
      <c r="X2241" s="8" t="n">
        <v>108.364</v>
      </c>
      <c r="Y2241" s="7" t="s">
        <v>2197</v>
      </c>
      <c r="Z2241" s="8" t="n">
        <v>113.482</v>
      </c>
      <c r="AA2241" s="7" t="s">
        <v>2339</v>
      </c>
      <c r="AB2241" s="8" t="n">
        <v>109.513</v>
      </c>
      <c r="AC2241" s="7" t="s">
        <v>2340</v>
      </c>
      <c r="AD2241" s="8" t="n">
        <v>113.698</v>
      </c>
      <c r="AE2241" s="7" t="s">
        <v>1079</v>
      </c>
      <c r="AF2241" s="8" t="n">
        <v>113.69</v>
      </c>
      <c r="AG2241" s="7" t="s">
        <v>2341</v>
      </c>
      <c r="AH2241" s="8" t="n">
        <v>107.429</v>
      </c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  <c r="BQ2241" s="7"/>
      <c r="BR2241" s="8"/>
      <c r="BS2241" s="7"/>
      <c r="BT2241" s="8"/>
      <c r="BU2241" s="7"/>
      <c r="BV2241" s="8"/>
      <c r="BW2241" s="7"/>
      <c r="BX2241" s="8"/>
      <c r="BY2241" s="7"/>
      <c r="BZ2241" s="8"/>
      <c r="CA2241" s="7"/>
      <c r="CB2241" s="8"/>
      <c r="CC2241" s="7"/>
      <c r="CD2241" s="8"/>
      <c r="CE2241" s="7"/>
      <c r="CF2241" s="8"/>
      <c r="CG2241" s="7"/>
      <c r="CH2241" s="8"/>
      <c r="CI2241" s="7"/>
      <c r="CJ2241" s="8"/>
    </row>
    <row r="2242" s="30" customFormat="true" ht="12" hidden="false" customHeight="false" outlineLevel="0" collapsed="false">
      <c r="B2242" s="31" t="n">
        <v>2227</v>
      </c>
      <c r="C2242" s="32" t="n">
        <v>67152</v>
      </c>
      <c r="D2242" s="33" t="s">
        <v>3215</v>
      </c>
      <c r="E2242" s="34" t="s">
        <v>230</v>
      </c>
      <c r="F2242" s="34"/>
      <c r="G2242" s="35" t="s">
        <v>1843</v>
      </c>
      <c r="H2242" s="34" t="s">
        <v>37</v>
      </c>
      <c r="I2242" s="36" t="n">
        <v>109.456</v>
      </c>
      <c r="J2242" s="37" t="n">
        <v>13.408</v>
      </c>
      <c r="K2242" s="38" t="n">
        <v>27</v>
      </c>
      <c r="L2242" s="39" t="n">
        <v>0</v>
      </c>
      <c r="M2242" s="34" t="n">
        <v>10</v>
      </c>
      <c r="N2242" s="34" t="n">
        <v>2</v>
      </c>
      <c r="O2242" s="34" t="n">
        <v>8</v>
      </c>
      <c r="P2242" s="40" t="n">
        <v>112.357</v>
      </c>
      <c r="Q2242" s="41" t="s">
        <v>1795</v>
      </c>
      <c r="R2242" s="8" t="n">
        <v>107.912</v>
      </c>
      <c r="S2242" s="7" t="s">
        <v>235</v>
      </c>
      <c r="T2242" s="8" t="n">
        <v>106.753</v>
      </c>
      <c r="U2242" s="7" t="s">
        <v>1343</v>
      </c>
      <c r="V2242" s="8" t="n">
        <v>111.652</v>
      </c>
      <c r="W2242" s="7" t="s">
        <v>1344</v>
      </c>
      <c r="X2242" s="8" t="n">
        <v>112.357</v>
      </c>
      <c r="Y2242" s="7" t="s">
        <v>1345</v>
      </c>
      <c r="Z2242" s="8" t="n">
        <v>109.881</v>
      </c>
      <c r="AA2242" s="7" t="s">
        <v>224</v>
      </c>
      <c r="AB2242" s="8" t="n">
        <v>107.681</v>
      </c>
      <c r="AC2242" s="7" t="s">
        <v>297</v>
      </c>
      <c r="AD2242" s="8" t="n">
        <v>108.638</v>
      </c>
      <c r="AE2242" s="7" t="s">
        <v>581</v>
      </c>
      <c r="AF2242" s="8" t="n">
        <v>114.206</v>
      </c>
      <c r="AG2242" s="7" t="s">
        <v>1796</v>
      </c>
      <c r="AH2242" s="8" t="n">
        <v>110.775</v>
      </c>
      <c r="AI2242" s="7" t="s">
        <v>1233</v>
      </c>
      <c r="AJ2242" s="8" t="n">
        <v>115.632</v>
      </c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  <c r="BQ2242" s="7"/>
      <c r="BR2242" s="8"/>
      <c r="BS2242" s="7"/>
      <c r="BT2242" s="8"/>
      <c r="BU2242" s="7"/>
      <c r="BV2242" s="8"/>
      <c r="BW2242" s="7"/>
      <c r="BX2242" s="8"/>
      <c r="BY2242" s="7"/>
      <c r="BZ2242" s="8"/>
      <c r="CA2242" s="7"/>
      <c r="CB2242" s="8"/>
      <c r="CC2242" s="7"/>
      <c r="CD2242" s="8"/>
      <c r="CE2242" s="7"/>
      <c r="CF2242" s="8"/>
      <c r="CG2242" s="7"/>
      <c r="CH2242" s="8"/>
      <c r="CI2242" s="7"/>
      <c r="CJ2242" s="8"/>
    </row>
    <row r="2243" s="30" customFormat="true" ht="12" hidden="false" customHeight="false" outlineLevel="0" collapsed="false">
      <c r="B2243" s="31" t="n">
        <v>2228</v>
      </c>
      <c r="C2243" s="32" t="n">
        <v>67729</v>
      </c>
      <c r="D2243" s="33" t="s">
        <v>3216</v>
      </c>
      <c r="E2243" s="34" t="s">
        <v>230</v>
      </c>
      <c r="F2243" s="34"/>
      <c r="G2243" s="35" t="s">
        <v>1703</v>
      </c>
      <c r="H2243" s="34" t="s">
        <v>81</v>
      </c>
      <c r="I2243" s="36" t="n">
        <v>109.457</v>
      </c>
      <c r="J2243" s="37" t="n">
        <v>13.409</v>
      </c>
      <c r="K2243" s="38" t="n">
        <v>27</v>
      </c>
      <c r="L2243" s="39" t="n">
        <v>0</v>
      </c>
      <c r="M2243" s="34" t="n">
        <v>5</v>
      </c>
      <c r="N2243" s="34" t="n">
        <v>1</v>
      </c>
      <c r="O2243" s="34" t="n">
        <v>4</v>
      </c>
      <c r="P2243" s="40" t="n">
        <v>111.855</v>
      </c>
      <c r="Q2243" s="41" t="s">
        <v>134</v>
      </c>
      <c r="R2243" s="8" t="n">
        <v>118.159</v>
      </c>
      <c r="S2243" s="7" t="s">
        <v>174</v>
      </c>
      <c r="T2243" s="8" t="n">
        <v>107.03</v>
      </c>
      <c r="U2243" s="7" t="s">
        <v>1704</v>
      </c>
      <c r="V2243" s="8" t="n">
        <v>111.855</v>
      </c>
      <c r="W2243" s="7" t="s">
        <v>570</v>
      </c>
      <c r="X2243" s="8" t="n">
        <v>108.41</v>
      </c>
      <c r="Y2243" s="7" t="s">
        <v>1156</v>
      </c>
      <c r="Z2243" s="8" t="n">
        <v>110.533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  <c r="BQ2243" s="7"/>
      <c r="BR2243" s="8"/>
      <c r="BS2243" s="7"/>
      <c r="BT2243" s="8"/>
      <c r="BU2243" s="7"/>
      <c r="BV2243" s="8"/>
      <c r="BW2243" s="7"/>
      <c r="BX2243" s="8"/>
      <c r="BY2243" s="7"/>
      <c r="BZ2243" s="8"/>
      <c r="CA2243" s="7"/>
      <c r="CB2243" s="8"/>
      <c r="CC2243" s="7"/>
      <c r="CD2243" s="8"/>
      <c r="CE2243" s="7"/>
      <c r="CF2243" s="8"/>
      <c r="CG2243" s="7"/>
      <c r="CH2243" s="8"/>
      <c r="CI2243" s="7"/>
      <c r="CJ2243" s="8"/>
    </row>
    <row r="2244" s="30" customFormat="true" ht="12" hidden="false" customHeight="false" outlineLevel="0" collapsed="false">
      <c r="B2244" s="31" t="n">
        <v>2229</v>
      </c>
      <c r="C2244" s="32" t="n">
        <v>67862</v>
      </c>
      <c r="D2244" s="33" t="s">
        <v>3217</v>
      </c>
      <c r="E2244" s="34" t="s">
        <v>35</v>
      </c>
      <c r="F2244" s="34"/>
      <c r="G2244" s="35" t="s">
        <v>172</v>
      </c>
      <c r="H2244" s="34" t="s">
        <v>81</v>
      </c>
      <c r="I2244" s="36" t="n">
        <v>109.474</v>
      </c>
      <c r="J2244" s="37" t="n">
        <v>13.426</v>
      </c>
      <c r="K2244" s="38" t="n">
        <v>27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08.533</v>
      </c>
      <c r="Q2244" s="41" t="s">
        <v>1704</v>
      </c>
      <c r="R2244" s="8" t="n">
        <v>106.355</v>
      </c>
      <c r="S2244" s="7" t="s">
        <v>1156</v>
      </c>
      <c r="T2244" s="8" t="n">
        <v>108.533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  <c r="BQ2244" s="7"/>
      <c r="BR2244" s="8"/>
      <c r="BS2244" s="7"/>
      <c r="BT2244" s="8"/>
      <c r="BU2244" s="7"/>
      <c r="BV2244" s="8"/>
      <c r="BW2244" s="7"/>
      <c r="BX2244" s="8"/>
      <c r="BY2244" s="7"/>
      <c r="BZ2244" s="8"/>
      <c r="CA2244" s="7"/>
      <c r="CB2244" s="8"/>
      <c r="CC2244" s="7"/>
      <c r="CD2244" s="8"/>
      <c r="CE2244" s="7"/>
      <c r="CF2244" s="8"/>
      <c r="CG2244" s="7"/>
      <c r="CH2244" s="8"/>
      <c r="CI2244" s="7"/>
      <c r="CJ2244" s="8"/>
    </row>
    <row r="2245" s="30" customFormat="true" ht="12" hidden="false" customHeight="false" outlineLevel="0" collapsed="false">
      <c r="B2245" s="31" t="n">
        <v>2230</v>
      </c>
      <c r="C2245" s="32" t="n">
        <v>49154</v>
      </c>
      <c r="D2245" s="33" t="s">
        <v>3218</v>
      </c>
      <c r="E2245" s="34" t="s">
        <v>52</v>
      </c>
      <c r="F2245" s="34"/>
      <c r="G2245" s="35" t="s">
        <v>3219</v>
      </c>
      <c r="H2245" s="34" t="s">
        <v>185</v>
      </c>
      <c r="I2245" s="36" t="n">
        <v>109.479</v>
      </c>
      <c r="J2245" s="37" t="n">
        <v>13.431</v>
      </c>
      <c r="K2245" s="38" t="n">
        <v>27</v>
      </c>
      <c r="L2245" s="39" t="n">
        <v>0</v>
      </c>
      <c r="M2245" s="34" t="n">
        <v>3</v>
      </c>
      <c r="N2245" s="34" t="n">
        <v>0</v>
      </c>
      <c r="O2245" s="34" t="n">
        <v>3</v>
      </c>
      <c r="P2245" s="40" t="n">
        <v>113.72</v>
      </c>
      <c r="Q2245" s="41" t="s">
        <v>954</v>
      </c>
      <c r="R2245" s="8" t="n">
        <v>113.72</v>
      </c>
      <c r="S2245" s="7" t="s">
        <v>760</v>
      </c>
      <c r="T2245" s="8" t="n">
        <v>107.683</v>
      </c>
      <c r="U2245" s="7" t="s">
        <v>1180</v>
      </c>
      <c r="V2245" s="8" t="n">
        <v>107.035</v>
      </c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  <c r="BQ2245" s="7"/>
      <c r="BR2245" s="8"/>
      <c r="BS2245" s="7"/>
      <c r="BT2245" s="8"/>
      <c r="BU2245" s="7"/>
      <c r="BV2245" s="8"/>
      <c r="BW2245" s="7"/>
      <c r="BX2245" s="8"/>
      <c r="BY2245" s="7"/>
      <c r="BZ2245" s="8"/>
      <c r="CA2245" s="7"/>
      <c r="CB2245" s="8"/>
      <c r="CC2245" s="7"/>
      <c r="CD2245" s="8"/>
      <c r="CE2245" s="7"/>
      <c r="CF2245" s="8"/>
      <c r="CG2245" s="7"/>
      <c r="CH2245" s="8"/>
      <c r="CI2245" s="7"/>
      <c r="CJ2245" s="8"/>
    </row>
    <row r="2246" s="30" customFormat="true" ht="12" hidden="false" customHeight="false" outlineLevel="0" collapsed="false">
      <c r="B2246" s="31" t="n">
        <v>2231</v>
      </c>
      <c r="C2246" s="32" t="n">
        <v>33460</v>
      </c>
      <c r="D2246" s="33" t="s">
        <v>3220</v>
      </c>
      <c r="E2246" s="34" t="s">
        <v>281</v>
      </c>
      <c r="F2246" s="34"/>
      <c r="G2246" s="35" t="s">
        <v>2089</v>
      </c>
      <c r="H2246" s="34" t="s">
        <v>77</v>
      </c>
      <c r="I2246" s="36" t="n">
        <v>109.483</v>
      </c>
      <c r="J2246" s="37" t="n">
        <v>13.435</v>
      </c>
      <c r="K2246" s="38" t="n">
        <v>27</v>
      </c>
      <c r="L2246" s="39" t="n">
        <v>0</v>
      </c>
      <c r="M2246" s="34" t="n">
        <v>6</v>
      </c>
      <c r="N2246" s="34" t="n">
        <v>1</v>
      </c>
      <c r="O2246" s="34" t="n">
        <v>5</v>
      </c>
      <c r="P2246" s="40" t="n">
        <v>110.826</v>
      </c>
      <c r="Q2246" s="41" t="s">
        <v>1597</v>
      </c>
      <c r="R2246" s="8" t="n">
        <v>110.826</v>
      </c>
      <c r="S2246" s="7" t="s">
        <v>1719</v>
      </c>
      <c r="T2246" s="8" t="n">
        <v>110.096</v>
      </c>
      <c r="U2246" s="7" t="s">
        <v>1598</v>
      </c>
      <c r="V2246" s="8" t="n">
        <v>109.931</v>
      </c>
      <c r="W2246" s="7" t="s">
        <v>1599</v>
      </c>
      <c r="X2246" s="8" t="n">
        <v>111.751</v>
      </c>
      <c r="Y2246" s="7" t="s">
        <v>875</v>
      </c>
      <c r="Z2246" s="8" t="n">
        <v>105.758</v>
      </c>
      <c r="AA2246" s="7" t="s">
        <v>1600</v>
      </c>
      <c r="AB2246" s="8" t="n">
        <v>110.802</v>
      </c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  <c r="BQ2246" s="7"/>
      <c r="BR2246" s="8"/>
      <c r="BS2246" s="7"/>
      <c r="BT2246" s="8"/>
      <c r="BU2246" s="7"/>
      <c r="BV2246" s="8"/>
      <c r="BW2246" s="7"/>
      <c r="BX2246" s="8"/>
      <c r="BY2246" s="7"/>
      <c r="BZ2246" s="8"/>
      <c r="CA2246" s="7"/>
      <c r="CB2246" s="8"/>
      <c r="CC2246" s="7"/>
      <c r="CD2246" s="8"/>
      <c r="CE2246" s="7"/>
      <c r="CF2246" s="8"/>
      <c r="CG2246" s="7"/>
      <c r="CH2246" s="8"/>
      <c r="CI2246" s="7"/>
      <c r="CJ2246" s="8"/>
    </row>
    <row r="2247" s="30" customFormat="true" ht="12" hidden="false" customHeight="false" outlineLevel="0" collapsed="false">
      <c r="B2247" s="31" t="n">
        <v>2232</v>
      </c>
      <c r="C2247" s="32" t="n">
        <v>66435</v>
      </c>
      <c r="D2247" s="33" t="s">
        <v>3221</v>
      </c>
      <c r="E2247" s="34" t="s">
        <v>35</v>
      </c>
      <c r="F2247" s="34"/>
      <c r="G2247" s="35" t="s">
        <v>3222</v>
      </c>
      <c r="H2247" s="34" t="s">
        <v>37</v>
      </c>
      <c r="I2247" s="36" t="n">
        <v>109.49</v>
      </c>
      <c r="J2247" s="37" t="n">
        <v>13.442</v>
      </c>
      <c r="K2247" s="38" t="n">
        <v>27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06.157</v>
      </c>
      <c r="Q2247" s="41" t="s">
        <v>661</v>
      </c>
      <c r="R2247" s="8" t="n">
        <v>106.157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  <c r="BQ2247" s="7"/>
      <c r="BR2247" s="8"/>
      <c r="BS2247" s="7"/>
      <c r="BT2247" s="8"/>
      <c r="BU2247" s="7"/>
      <c r="BV2247" s="8"/>
      <c r="BW2247" s="7"/>
      <c r="BX2247" s="8"/>
      <c r="BY2247" s="7"/>
      <c r="BZ2247" s="8"/>
      <c r="CA2247" s="7"/>
      <c r="CB2247" s="8"/>
      <c r="CC2247" s="7"/>
      <c r="CD2247" s="8"/>
      <c r="CE2247" s="7"/>
      <c r="CF2247" s="8"/>
      <c r="CG2247" s="7"/>
      <c r="CH2247" s="8"/>
      <c r="CI2247" s="7"/>
      <c r="CJ2247" s="8"/>
    </row>
    <row r="2248" s="30" customFormat="true" ht="12" hidden="false" customHeight="false" outlineLevel="0" collapsed="false">
      <c r="B2248" s="31" t="n">
        <v>2233</v>
      </c>
      <c r="C2248" s="32" t="n">
        <v>26119</v>
      </c>
      <c r="D2248" s="33" t="s">
        <v>3223</v>
      </c>
      <c r="E2248" s="34" t="s">
        <v>281</v>
      </c>
      <c r="F2248" s="34"/>
      <c r="G2248" s="35" t="s">
        <v>1065</v>
      </c>
      <c r="H2248" s="34" t="s">
        <v>77</v>
      </c>
      <c r="I2248" s="36" t="n">
        <v>109.503</v>
      </c>
      <c r="J2248" s="37" t="n">
        <v>13.455</v>
      </c>
      <c r="K2248" s="38" t="n">
        <v>26</v>
      </c>
      <c r="L2248" s="39" t="n">
        <v>0</v>
      </c>
      <c r="M2248" s="34" t="n">
        <v>11</v>
      </c>
      <c r="N2248" s="34" t="n">
        <v>2</v>
      </c>
      <c r="O2248" s="34" t="n">
        <v>9</v>
      </c>
      <c r="P2248" s="40" t="n">
        <v>114.563</v>
      </c>
      <c r="Q2248" s="41" t="s">
        <v>1460</v>
      </c>
      <c r="R2248" s="8" t="n">
        <v>108.884</v>
      </c>
      <c r="S2248" s="7" t="s">
        <v>1461</v>
      </c>
      <c r="T2248" s="8" t="n">
        <v>111.634</v>
      </c>
      <c r="U2248" s="7" t="s">
        <v>1462</v>
      </c>
      <c r="V2248" s="8" t="n">
        <v>115.466</v>
      </c>
      <c r="W2248" s="7" t="s">
        <v>2176</v>
      </c>
      <c r="X2248" s="8" t="n">
        <v>114.563</v>
      </c>
      <c r="Y2248" s="7" t="s">
        <v>875</v>
      </c>
      <c r="Z2248" s="8" t="n">
        <v>107.758</v>
      </c>
      <c r="AA2248" s="7" t="s">
        <v>384</v>
      </c>
      <c r="AB2248" s="8" t="n">
        <v>106.711</v>
      </c>
      <c r="AC2248" s="7" t="s">
        <v>1463</v>
      </c>
      <c r="AD2248" s="8" t="n">
        <v>109.015</v>
      </c>
      <c r="AE2248" s="7" t="s">
        <v>1148</v>
      </c>
      <c r="AF2248" s="8" t="n">
        <v>103.257</v>
      </c>
      <c r="AG2248" s="7" t="s">
        <v>2177</v>
      </c>
      <c r="AH2248" s="8" t="n">
        <v>116.518</v>
      </c>
      <c r="AI2248" s="7" t="s">
        <v>2178</v>
      </c>
      <c r="AJ2248" s="8" t="n">
        <v>114.324</v>
      </c>
      <c r="AK2248" s="7" t="s">
        <v>2188</v>
      </c>
      <c r="AL2248" s="8" t="n">
        <v>109.383</v>
      </c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  <c r="BQ2248" s="7"/>
      <c r="BR2248" s="8"/>
      <c r="BS2248" s="7"/>
      <c r="BT2248" s="8"/>
      <c r="BU2248" s="7"/>
      <c r="BV2248" s="8"/>
      <c r="BW2248" s="7"/>
      <c r="BX2248" s="8"/>
      <c r="BY2248" s="7"/>
      <c r="BZ2248" s="8"/>
      <c r="CA2248" s="7"/>
      <c r="CB2248" s="8"/>
      <c r="CC2248" s="7"/>
      <c r="CD2248" s="8"/>
      <c r="CE2248" s="7"/>
      <c r="CF2248" s="8"/>
      <c r="CG2248" s="7"/>
      <c r="CH2248" s="8"/>
      <c r="CI2248" s="7"/>
      <c r="CJ2248" s="8"/>
    </row>
    <row r="2249" s="30" customFormat="true" ht="12" hidden="false" customHeight="false" outlineLevel="0" collapsed="false">
      <c r="B2249" s="31" t="n">
        <v>2234</v>
      </c>
      <c r="C2249" s="32" t="n">
        <v>67790</v>
      </c>
      <c r="D2249" s="33" t="s">
        <v>3224</v>
      </c>
      <c r="E2249" s="34" t="s">
        <v>35</v>
      </c>
      <c r="F2249" s="34"/>
      <c r="G2249" s="35" t="s">
        <v>741</v>
      </c>
      <c r="H2249" s="34" t="s">
        <v>37</v>
      </c>
      <c r="I2249" s="36" t="n">
        <v>109.517</v>
      </c>
      <c r="J2249" s="37" t="n">
        <v>13.469</v>
      </c>
      <c r="K2249" s="38" t="n">
        <v>26</v>
      </c>
      <c r="L2249" s="39" t="n">
        <v>0</v>
      </c>
      <c r="M2249" s="34" t="n">
        <v>4</v>
      </c>
      <c r="N2249" s="34" t="n">
        <v>1</v>
      </c>
      <c r="O2249" s="34" t="n">
        <v>3</v>
      </c>
      <c r="P2249" s="40" t="n">
        <v>110.319</v>
      </c>
      <c r="Q2249" s="41" t="s">
        <v>299</v>
      </c>
      <c r="R2249" s="8" t="n">
        <v>110.319</v>
      </c>
      <c r="S2249" s="7" t="s">
        <v>300</v>
      </c>
      <c r="T2249" s="8" t="n">
        <v>108.654</v>
      </c>
      <c r="U2249" s="7" t="s">
        <v>301</v>
      </c>
      <c r="V2249" s="8" t="n">
        <v>109.578</v>
      </c>
      <c r="W2249" s="7" t="s">
        <v>583</v>
      </c>
      <c r="X2249" s="8" t="n">
        <v>111.986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  <c r="BQ2249" s="7"/>
      <c r="BR2249" s="8"/>
      <c r="BS2249" s="7"/>
      <c r="BT2249" s="8"/>
      <c r="BU2249" s="7"/>
      <c r="BV2249" s="8"/>
      <c r="BW2249" s="7"/>
      <c r="BX2249" s="8"/>
      <c r="BY2249" s="7"/>
      <c r="BZ2249" s="8"/>
      <c r="CA2249" s="7"/>
      <c r="CB2249" s="8"/>
      <c r="CC2249" s="7"/>
      <c r="CD2249" s="8"/>
      <c r="CE2249" s="7"/>
      <c r="CF2249" s="8"/>
      <c r="CG2249" s="7"/>
      <c r="CH2249" s="8"/>
      <c r="CI2249" s="7"/>
      <c r="CJ2249" s="8"/>
    </row>
    <row r="2250" s="30" customFormat="true" ht="12" hidden="false" customHeight="false" outlineLevel="0" collapsed="false">
      <c r="B2250" s="31" t="n">
        <v>2235</v>
      </c>
      <c r="C2250" s="32" t="n">
        <v>67044</v>
      </c>
      <c r="D2250" s="33" t="s">
        <v>3225</v>
      </c>
      <c r="E2250" s="34" t="s">
        <v>35</v>
      </c>
      <c r="F2250" s="34"/>
      <c r="G2250" s="35" t="s">
        <v>2549</v>
      </c>
      <c r="H2250" s="34" t="s">
        <v>313</v>
      </c>
      <c r="I2250" s="36" t="n">
        <v>109.521</v>
      </c>
      <c r="J2250" s="37" t="n">
        <v>13.473</v>
      </c>
      <c r="K2250" s="38" t="n">
        <v>26</v>
      </c>
      <c r="L2250" s="39" t="n">
        <v>0</v>
      </c>
      <c r="M2250" s="34" t="n">
        <v>12</v>
      </c>
      <c r="N2250" s="34" t="n">
        <v>3</v>
      </c>
      <c r="O2250" s="34" t="n">
        <v>9</v>
      </c>
      <c r="P2250" s="40" t="n">
        <v>111.925</v>
      </c>
      <c r="Q2250" s="41" t="s">
        <v>396</v>
      </c>
      <c r="R2250" s="8" t="n">
        <v>108.35</v>
      </c>
      <c r="S2250" s="7" t="s">
        <v>440</v>
      </c>
      <c r="T2250" s="8" t="n">
        <v>108.946</v>
      </c>
      <c r="U2250" s="7" t="s">
        <v>1324</v>
      </c>
      <c r="V2250" s="8" t="n">
        <v>109.546</v>
      </c>
      <c r="W2250" s="7" t="s">
        <v>441</v>
      </c>
      <c r="X2250" s="8" t="n">
        <v>111.945</v>
      </c>
      <c r="Y2250" s="7" t="s">
        <v>181</v>
      </c>
      <c r="Z2250" s="8" t="n">
        <v>108.869</v>
      </c>
      <c r="AA2250" s="7" t="s">
        <v>414</v>
      </c>
      <c r="AB2250" s="8" t="n">
        <v>111.925</v>
      </c>
      <c r="AC2250" s="7" t="s">
        <v>442</v>
      </c>
      <c r="AD2250" s="8" t="n">
        <v>108.203</v>
      </c>
      <c r="AE2250" s="7" t="s">
        <v>443</v>
      </c>
      <c r="AF2250" s="8" t="n">
        <v>111.451</v>
      </c>
      <c r="AG2250" s="7" t="s">
        <v>398</v>
      </c>
      <c r="AH2250" s="8" t="n">
        <v>112.277</v>
      </c>
      <c r="AI2250" s="7" t="s">
        <v>444</v>
      </c>
      <c r="AJ2250" s="8" t="n">
        <v>112.615</v>
      </c>
      <c r="AK2250" s="7" t="s">
        <v>447</v>
      </c>
      <c r="AL2250" s="8" t="n">
        <v>109.329</v>
      </c>
      <c r="AM2250" s="7" t="s">
        <v>448</v>
      </c>
      <c r="AN2250" s="8" t="n">
        <v>109.068</v>
      </c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  <c r="BQ2250" s="7"/>
      <c r="BR2250" s="8"/>
      <c r="BS2250" s="7"/>
      <c r="BT2250" s="8"/>
      <c r="BU2250" s="7"/>
      <c r="BV2250" s="8"/>
      <c r="BW2250" s="7"/>
      <c r="BX2250" s="8"/>
      <c r="BY2250" s="7"/>
      <c r="BZ2250" s="8"/>
      <c r="CA2250" s="7"/>
      <c r="CB2250" s="8"/>
      <c r="CC2250" s="7"/>
      <c r="CD2250" s="8"/>
      <c r="CE2250" s="7"/>
      <c r="CF2250" s="8"/>
      <c r="CG2250" s="7"/>
      <c r="CH2250" s="8"/>
      <c r="CI2250" s="7"/>
      <c r="CJ2250" s="8"/>
    </row>
    <row r="2251" s="30" customFormat="true" ht="12" hidden="false" customHeight="false" outlineLevel="0" collapsed="false">
      <c r="B2251" s="31" t="n">
        <v>2236</v>
      </c>
      <c r="C2251" s="32" t="n">
        <v>65678</v>
      </c>
      <c r="D2251" s="33" t="s">
        <v>3226</v>
      </c>
      <c r="E2251" s="34" t="s">
        <v>281</v>
      </c>
      <c r="F2251" s="34"/>
      <c r="G2251" s="35" t="s">
        <v>890</v>
      </c>
      <c r="H2251" s="34" t="s">
        <v>77</v>
      </c>
      <c r="I2251" s="36" t="n">
        <v>109.527</v>
      </c>
      <c r="J2251" s="37" t="n">
        <v>13.479</v>
      </c>
      <c r="K2251" s="38" t="n">
        <v>25</v>
      </c>
      <c r="L2251" s="39" t="n">
        <v>0</v>
      </c>
      <c r="M2251" s="34" t="n">
        <v>9</v>
      </c>
      <c r="N2251" s="34" t="n">
        <v>2</v>
      </c>
      <c r="O2251" s="34" t="n">
        <v>7</v>
      </c>
      <c r="P2251" s="40" t="n">
        <v>111.204</v>
      </c>
      <c r="Q2251" s="41" t="s">
        <v>143</v>
      </c>
      <c r="R2251" s="8" t="n">
        <v>110.427</v>
      </c>
      <c r="S2251" s="7" t="s">
        <v>1709</v>
      </c>
      <c r="T2251" s="8" t="n">
        <v>108.669</v>
      </c>
      <c r="U2251" s="7" t="s">
        <v>1710</v>
      </c>
      <c r="V2251" s="8" t="n">
        <v>110.188</v>
      </c>
      <c r="W2251" s="7" t="s">
        <v>1711</v>
      </c>
      <c r="X2251" s="8" t="n">
        <v>106.802</v>
      </c>
      <c r="Y2251" s="7" t="s">
        <v>1712</v>
      </c>
      <c r="Z2251" s="8" t="n">
        <v>111.55</v>
      </c>
      <c r="AA2251" s="7" t="s">
        <v>1713</v>
      </c>
      <c r="AB2251" s="8" t="n">
        <v>110.413</v>
      </c>
      <c r="AC2251" s="7" t="s">
        <v>1951</v>
      </c>
      <c r="AD2251" s="8" t="n">
        <v>108.984</v>
      </c>
      <c r="AE2251" s="7" t="s">
        <v>1714</v>
      </c>
      <c r="AF2251" s="8" t="n">
        <v>113.587</v>
      </c>
      <c r="AG2251" s="7" t="s">
        <v>1715</v>
      </c>
      <c r="AH2251" s="8" t="n">
        <v>111.204</v>
      </c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  <c r="BQ2251" s="7"/>
      <c r="BR2251" s="8"/>
      <c r="BS2251" s="7"/>
      <c r="BT2251" s="8"/>
      <c r="BU2251" s="7"/>
      <c r="BV2251" s="8"/>
      <c r="BW2251" s="7"/>
      <c r="BX2251" s="8"/>
      <c r="BY2251" s="7"/>
      <c r="BZ2251" s="8"/>
      <c r="CA2251" s="7"/>
      <c r="CB2251" s="8"/>
      <c r="CC2251" s="7"/>
      <c r="CD2251" s="8"/>
      <c r="CE2251" s="7"/>
      <c r="CF2251" s="8"/>
      <c r="CG2251" s="7"/>
      <c r="CH2251" s="8"/>
      <c r="CI2251" s="7"/>
      <c r="CJ2251" s="8"/>
    </row>
    <row r="2252" s="30" customFormat="true" ht="12" hidden="false" customHeight="false" outlineLevel="0" collapsed="false">
      <c r="B2252" s="31" t="n">
        <v>2236</v>
      </c>
      <c r="C2252" s="32" t="n">
        <v>46595</v>
      </c>
      <c r="D2252" s="33" t="s">
        <v>3227</v>
      </c>
      <c r="E2252" s="34" t="s">
        <v>434</v>
      </c>
      <c r="F2252" s="34"/>
      <c r="G2252" s="35" t="s">
        <v>1011</v>
      </c>
      <c r="H2252" s="34" t="s">
        <v>313</v>
      </c>
      <c r="I2252" s="36" t="n">
        <v>109.527</v>
      </c>
      <c r="J2252" s="37" t="n">
        <v>13.479</v>
      </c>
      <c r="K2252" s="38" t="n">
        <v>25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06.194</v>
      </c>
      <c r="Q2252" s="41" t="s">
        <v>644</v>
      </c>
      <c r="R2252" s="8" t="n">
        <v>106.194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  <c r="BQ2252" s="7"/>
      <c r="BR2252" s="8"/>
      <c r="BS2252" s="7"/>
      <c r="BT2252" s="8"/>
      <c r="BU2252" s="7"/>
      <c r="BV2252" s="8"/>
      <c r="BW2252" s="7"/>
      <c r="BX2252" s="8"/>
      <c r="BY2252" s="7"/>
      <c r="BZ2252" s="8"/>
      <c r="CA2252" s="7"/>
      <c r="CB2252" s="8"/>
      <c r="CC2252" s="7"/>
      <c r="CD2252" s="8"/>
      <c r="CE2252" s="7"/>
      <c r="CF2252" s="8"/>
      <c r="CG2252" s="7"/>
      <c r="CH2252" s="8"/>
      <c r="CI2252" s="7"/>
      <c r="CJ2252" s="8"/>
    </row>
    <row r="2253" s="30" customFormat="true" ht="12" hidden="false" customHeight="false" outlineLevel="0" collapsed="false">
      <c r="B2253" s="31" t="n">
        <v>2238</v>
      </c>
      <c r="C2253" s="32" t="n">
        <v>67467</v>
      </c>
      <c r="D2253" s="33" t="s">
        <v>3228</v>
      </c>
      <c r="E2253" s="34" t="s">
        <v>230</v>
      </c>
      <c r="F2253" s="34"/>
      <c r="G2253" s="35" t="s">
        <v>349</v>
      </c>
      <c r="H2253" s="34" t="s">
        <v>242</v>
      </c>
      <c r="I2253" s="36" t="n">
        <v>109.528</v>
      </c>
      <c r="J2253" s="37" t="n">
        <v>13.48</v>
      </c>
      <c r="K2253" s="38" t="n">
        <v>25</v>
      </c>
      <c r="L2253" s="39" t="n">
        <v>0</v>
      </c>
      <c r="M2253" s="34" t="n">
        <v>7</v>
      </c>
      <c r="N2253" s="34" t="n">
        <v>1</v>
      </c>
      <c r="O2253" s="34" t="n">
        <v>6</v>
      </c>
      <c r="P2253" s="40" t="n">
        <v>111.948</v>
      </c>
      <c r="Q2253" s="41" t="s">
        <v>350</v>
      </c>
      <c r="R2253" s="8" t="n">
        <v>107.602</v>
      </c>
      <c r="S2253" s="7" t="s">
        <v>351</v>
      </c>
      <c r="T2253" s="8" t="n">
        <v>113.461</v>
      </c>
      <c r="U2253" s="7" t="s">
        <v>352</v>
      </c>
      <c r="V2253" s="8" t="n">
        <v>108.837</v>
      </c>
      <c r="W2253" s="7" t="s">
        <v>306</v>
      </c>
      <c r="X2253" s="8" t="n">
        <v>111.284</v>
      </c>
      <c r="Y2253" s="7" t="s">
        <v>247</v>
      </c>
      <c r="Z2253" s="8" t="n">
        <v>108.839</v>
      </c>
      <c r="AA2253" s="7" t="s">
        <v>353</v>
      </c>
      <c r="AB2253" s="8" t="n">
        <v>111.948</v>
      </c>
      <c r="AC2253" s="7" t="s">
        <v>355</v>
      </c>
      <c r="AD2253" s="8" t="n">
        <v>108.658</v>
      </c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  <c r="BQ2253" s="7"/>
      <c r="BR2253" s="8"/>
      <c r="BS2253" s="7"/>
      <c r="BT2253" s="8"/>
      <c r="BU2253" s="7"/>
      <c r="BV2253" s="8"/>
      <c r="BW2253" s="7"/>
      <c r="BX2253" s="8"/>
      <c r="BY2253" s="7"/>
      <c r="BZ2253" s="8"/>
      <c r="CA2253" s="7"/>
      <c r="CB2253" s="8"/>
      <c r="CC2253" s="7"/>
      <c r="CD2253" s="8"/>
      <c r="CE2253" s="7"/>
      <c r="CF2253" s="8"/>
      <c r="CG2253" s="7"/>
      <c r="CH2253" s="8"/>
      <c r="CI2253" s="7"/>
      <c r="CJ2253" s="8"/>
    </row>
    <row r="2254" s="30" customFormat="true" ht="12" hidden="false" customHeight="false" outlineLevel="0" collapsed="false">
      <c r="B2254" s="31" t="n">
        <v>2239</v>
      </c>
      <c r="C2254" s="32" t="n">
        <v>63326</v>
      </c>
      <c r="D2254" s="33" t="s">
        <v>3229</v>
      </c>
      <c r="E2254" s="34" t="s">
        <v>281</v>
      </c>
      <c r="F2254" s="34"/>
      <c r="G2254" s="35" t="s">
        <v>216</v>
      </c>
      <c r="H2254" s="34" t="s">
        <v>37</v>
      </c>
      <c r="I2254" s="36" t="n">
        <v>109.538</v>
      </c>
      <c r="J2254" s="37" t="n">
        <v>13.49</v>
      </c>
      <c r="K2254" s="38" t="n">
        <v>-25</v>
      </c>
      <c r="L2254" s="39" t="n">
        <v>-0.341</v>
      </c>
      <c r="M2254" s="34" t="n">
        <v>9</v>
      </c>
      <c r="N2254" s="34" t="n">
        <v>2</v>
      </c>
      <c r="O2254" s="34" t="n">
        <v>7</v>
      </c>
      <c r="P2254" s="40" t="n">
        <v>114.871</v>
      </c>
      <c r="Q2254" s="41" t="s">
        <v>1500</v>
      </c>
      <c r="R2254" s="8" t="n">
        <v>106.23</v>
      </c>
      <c r="S2254" s="7" t="s">
        <v>1501</v>
      </c>
      <c r="T2254" s="8" t="n">
        <v>108.889</v>
      </c>
      <c r="U2254" s="7" t="s">
        <v>2356</v>
      </c>
      <c r="V2254" s="8" t="n">
        <v>114.871</v>
      </c>
      <c r="W2254" s="7" t="s">
        <v>2786</v>
      </c>
      <c r="X2254" s="8" t="n">
        <v>111.162</v>
      </c>
      <c r="Y2254" s="7" t="s">
        <v>1135</v>
      </c>
      <c r="Z2254" s="8" t="n">
        <v>105.396</v>
      </c>
      <c r="AA2254" s="7" t="s">
        <v>903</v>
      </c>
      <c r="AB2254" s="8" t="n">
        <v>120.241</v>
      </c>
      <c r="AC2254" s="7" t="s">
        <v>1171</v>
      </c>
      <c r="AD2254" s="8" t="n">
        <v>112.726</v>
      </c>
      <c r="AE2254" s="7" t="s">
        <v>904</v>
      </c>
      <c r="AF2254" s="8" t="n">
        <v>116.435</v>
      </c>
      <c r="AG2254" s="7" t="s">
        <v>228</v>
      </c>
      <c r="AH2254" s="8" t="n">
        <v>107.494</v>
      </c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  <c r="BQ2254" s="7"/>
      <c r="BR2254" s="8"/>
      <c r="BS2254" s="7"/>
      <c r="BT2254" s="8"/>
      <c r="BU2254" s="7"/>
      <c r="BV2254" s="8"/>
      <c r="BW2254" s="7"/>
      <c r="BX2254" s="8"/>
      <c r="BY2254" s="7"/>
      <c r="BZ2254" s="8"/>
      <c r="CA2254" s="7"/>
      <c r="CB2254" s="8"/>
      <c r="CC2254" s="7"/>
      <c r="CD2254" s="8"/>
      <c r="CE2254" s="7"/>
      <c r="CF2254" s="8"/>
      <c r="CG2254" s="7"/>
      <c r="CH2254" s="8"/>
      <c r="CI2254" s="7"/>
      <c r="CJ2254" s="8"/>
    </row>
    <row r="2255" s="30" customFormat="true" ht="12" hidden="false" customHeight="false" outlineLevel="0" collapsed="false">
      <c r="B2255" s="31" t="n">
        <v>2240</v>
      </c>
      <c r="C2255" s="32" t="n">
        <v>67452</v>
      </c>
      <c r="D2255" s="33" t="s">
        <v>3230</v>
      </c>
      <c r="E2255" s="34" t="s">
        <v>35</v>
      </c>
      <c r="F2255" s="34"/>
      <c r="G2255" s="35" t="s">
        <v>1197</v>
      </c>
      <c r="H2255" s="34" t="s">
        <v>37</v>
      </c>
      <c r="I2255" s="36" t="n">
        <v>109.564</v>
      </c>
      <c r="J2255" s="37" t="n">
        <v>13.516</v>
      </c>
      <c r="K2255" s="38" t="n">
        <v>25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06.231</v>
      </c>
      <c r="Q2255" s="41" t="s">
        <v>900</v>
      </c>
      <c r="R2255" s="8" t="n">
        <v>106.231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  <c r="BQ2255" s="7"/>
      <c r="BR2255" s="8"/>
      <c r="BS2255" s="7"/>
      <c r="BT2255" s="8"/>
      <c r="BU2255" s="7"/>
      <c r="BV2255" s="8"/>
      <c r="BW2255" s="7"/>
      <c r="BX2255" s="8"/>
      <c r="BY2255" s="7"/>
      <c r="BZ2255" s="8"/>
      <c r="CA2255" s="7"/>
      <c r="CB2255" s="8"/>
      <c r="CC2255" s="7"/>
      <c r="CD2255" s="8"/>
      <c r="CE2255" s="7"/>
      <c r="CF2255" s="8"/>
      <c r="CG2255" s="7"/>
      <c r="CH2255" s="8"/>
      <c r="CI2255" s="7"/>
      <c r="CJ2255" s="8"/>
    </row>
    <row r="2256" s="30" customFormat="true" ht="12" hidden="false" customHeight="false" outlineLevel="0" collapsed="false">
      <c r="B2256" s="31" t="n">
        <v>2241</v>
      </c>
      <c r="C2256" s="32" t="n">
        <v>2088</v>
      </c>
      <c r="D2256" s="33" t="s">
        <v>3231</v>
      </c>
      <c r="E2256" s="34" t="s">
        <v>35</v>
      </c>
      <c r="F2256" s="34"/>
      <c r="G2256" s="35" t="s">
        <v>1286</v>
      </c>
      <c r="H2256" s="34" t="s">
        <v>37</v>
      </c>
      <c r="I2256" s="36" t="n">
        <v>109.572</v>
      </c>
      <c r="J2256" s="37" t="n">
        <v>13.524</v>
      </c>
      <c r="K2256" s="38" t="n">
        <v>25</v>
      </c>
      <c r="L2256" s="39" t="n">
        <v>0</v>
      </c>
      <c r="M2256" s="34" t="n">
        <v>3</v>
      </c>
      <c r="N2256" s="34" t="n">
        <v>0</v>
      </c>
      <c r="O2256" s="34" t="n">
        <v>3</v>
      </c>
      <c r="P2256" s="40" t="n">
        <v>114.298</v>
      </c>
      <c r="Q2256" s="41" t="s">
        <v>972</v>
      </c>
      <c r="R2256" s="8" t="n">
        <v>114.298</v>
      </c>
      <c r="S2256" s="7" t="s">
        <v>973</v>
      </c>
      <c r="T2256" s="8" t="n">
        <v>107.197</v>
      </c>
      <c r="U2256" s="7" t="s">
        <v>975</v>
      </c>
      <c r="V2256" s="8" t="n">
        <v>107.22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  <c r="BQ2256" s="7"/>
      <c r="BR2256" s="8"/>
      <c r="BS2256" s="7"/>
      <c r="BT2256" s="8"/>
      <c r="BU2256" s="7"/>
      <c r="BV2256" s="8"/>
      <c r="BW2256" s="7"/>
      <c r="BX2256" s="8"/>
      <c r="BY2256" s="7"/>
      <c r="BZ2256" s="8"/>
      <c r="CA2256" s="7"/>
      <c r="CB2256" s="8"/>
      <c r="CC2256" s="7"/>
      <c r="CD2256" s="8"/>
      <c r="CE2256" s="7"/>
      <c r="CF2256" s="8"/>
      <c r="CG2256" s="7"/>
      <c r="CH2256" s="8"/>
      <c r="CI2256" s="7"/>
      <c r="CJ2256" s="8"/>
    </row>
    <row r="2257" s="30" customFormat="true" ht="12" hidden="false" customHeight="false" outlineLevel="0" collapsed="false">
      <c r="B2257" s="31" t="n">
        <v>2241</v>
      </c>
      <c r="C2257" s="32" t="n">
        <v>40719</v>
      </c>
      <c r="D2257" s="33" t="s">
        <v>3232</v>
      </c>
      <c r="E2257" s="34" t="s">
        <v>281</v>
      </c>
      <c r="F2257" s="34"/>
      <c r="G2257" s="35" t="s">
        <v>2704</v>
      </c>
      <c r="H2257" s="34" t="s">
        <v>37</v>
      </c>
      <c r="I2257" s="36" t="n">
        <v>109.572</v>
      </c>
      <c r="J2257" s="37" t="n">
        <v>13.524</v>
      </c>
      <c r="K2257" s="38" t="n">
        <v>-64</v>
      </c>
      <c r="L2257" s="39" t="n">
        <v>-0.761</v>
      </c>
      <c r="M2257" s="34" t="n">
        <v>6</v>
      </c>
      <c r="N2257" s="34" t="n">
        <v>1</v>
      </c>
      <c r="O2257" s="34" t="n">
        <v>5</v>
      </c>
      <c r="P2257" s="40" t="n">
        <v>112.01</v>
      </c>
      <c r="Q2257" s="41" t="s">
        <v>1868</v>
      </c>
      <c r="R2257" s="8" t="n">
        <v>111.002</v>
      </c>
      <c r="S2257" s="7" t="s">
        <v>1869</v>
      </c>
      <c r="T2257" s="8" t="n">
        <v>112.289</v>
      </c>
      <c r="U2257" s="7" t="s">
        <v>1854</v>
      </c>
      <c r="V2257" s="8" t="n">
        <v>112.01</v>
      </c>
      <c r="W2257" s="7" t="s">
        <v>1928</v>
      </c>
      <c r="X2257" s="8" t="n">
        <v>110.656</v>
      </c>
      <c r="Y2257" s="7" t="s">
        <v>1855</v>
      </c>
      <c r="Z2257" s="8" t="n">
        <v>107.662</v>
      </c>
      <c r="AA2257" s="7" t="s">
        <v>228</v>
      </c>
      <c r="AB2257" s="8" t="n">
        <v>106.53</v>
      </c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  <c r="BQ2257" s="7"/>
      <c r="BR2257" s="8"/>
      <c r="BS2257" s="7"/>
      <c r="BT2257" s="8"/>
      <c r="BU2257" s="7"/>
      <c r="BV2257" s="8"/>
      <c r="BW2257" s="7"/>
      <c r="BX2257" s="8"/>
      <c r="BY2257" s="7"/>
      <c r="BZ2257" s="8"/>
      <c r="CA2257" s="7"/>
      <c r="CB2257" s="8"/>
      <c r="CC2257" s="7"/>
      <c r="CD2257" s="8"/>
      <c r="CE2257" s="7"/>
      <c r="CF2257" s="8"/>
      <c r="CG2257" s="7"/>
      <c r="CH2257" s="8"/>
      <c r="CI2257" s="7"/>
      <c r="CJ2257" s="8"/>
    </row>
    <row r="2258" s="30" customFormat="true" ht="12" hidden="false" customHeight="false" outlineLevel="0" collapsed="false">
      <c r="B2258" s="31" t="n">
        <v>2243</v>
      </c>
      <c r="C2258" s="32" t="n">
        <v>48247</v>
      </c>
      <c r="D2258" s="33" t="s">
        <v>3233</v>
      </c>
      <c r="E2258" s="34" t="s">
        <v>52</v>
      </c>
      <c r="F2258" s="34"/>
      <c r="G2258" s="35" t="s">
        <v>2549</v>
      </c>
      <c r="H2258" s="34" t="s">
        <v>313</v>
      </c>
      <c r="I2258" s="36" t="n">
        <v>109.576</v>
      </c>
      <c r="J2258" s="37" t="n">
        <v>13.528</v>
      </c>
      <c r="K2258" s="38" t="n">
        <v>26</v>
      </c>
      <c r="L2258" s="39" t="n">
        <v>0</v>
      </c>
      <c r="M2258" s="34" t="n">
        <v>10</v>
      </c>
      <c r="N2258" s="34" t="n">
        <v>2</v>
      </c>
      <c r="O2258" s="34" t="n">
        <v>8</v>
      </c>
      <c r="P2258" s="40" t="n">
        <v>111.886</v>
      </c>
      <c r="Q2258" s="41" t="s">
        <v>396</v>
      </c>
      <c r="R2258" s="8" t="n">
        <v>108.85</v>
      </c>
      <c r="S2258" s="7" t="s">
        <v>440</v>
      </c>
      <c r="T2258" s="8" t="n">
        <v>112.446</v>
      </c>
      <c r="U2258" s="7" t="s">
        <v>1324</v>
      </c>
      <c r="V2258" s="8" t="n">
        <v>114.046</v>
      </c>
      <c r="W2258" s="7" t="s">
        <v>441</v>
      </c>
      <c r="X2258" s="8" t="n">
        <v>109.695</v>
      </c>
      <c r="Y2258" s="7" t="s">
        <v>414</v>
      </c>
      <c r="Z2258" s="8" t="n">
        <v>109.592</v>
      </c>
      <c r="AA2258" s="7" t="s">
        <v>442</v>
      </c>
      <c r="AB2258" s="8" t="n">
        <v>109.953</v>
      </c>
      <c r="AC2258" s="7" t="s">
        <v>443</v>
      </c>
      <c r="AD2258" s="8" t="n">
        <v>107.701</v>
      </c>
      <c r="AE2258" s="7" t="s">
        <v>444</v>
      </c>
      <c r="AF2258" s="8" t="n">
        <v>110.115</v>
      </c>
      <c r="AG2258" s="7" t="s">
        <v>446</v>
      </c>
      <c r="AH2258" s="8" t="n">
        <v>111.886</v>
      </c>
      <c r="AI2258" s="7" t="s">
        <v>448</v>
      </c>
      <c r="AJ2258" s="8" t="n">
        <v>108.818</v>
      </c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  <c r="BQ2258" s="7"/>
      <c r="BR2258" s="8"/>
      <c r="BS2258" s="7"/>
      <c r="BT2258" s="8"/>
      <c r="BU2258" s="7"/>
      <c r="BV2258" s="8"/>
      <c r="BW2258" s="7"/>
      <c r="BX2258" s="8"/>
      <c r="BY2258" s="7"/>
      <c r="BZ2258" s="8"/>
      <c r="CA2258" s="7"/>
      <c r="CB2258" s="8"/>
      <c r="CC2258" s="7"/>
      <c r="CD2258" s="8"/>
      <c r="CE2258" s="7"/>
      <c r="CF2258" s="8"/>
      <c r="CG2258" s="7"/>
      <c r="CH2258" s="8"/>
      <c r="CI2258" s="7"/>
      <c r="CJ2258" s="8"/>
    </row>
    <row r="2259" s="30" customFormat="true" ht="12" hidden="false" customHeight="false" outlineLevel="0" collapsed="false">
      <c r="B2259" s="31" t="n">
        <v>2244</v>
      </c>
      <c r="C2259" s="32" t="n">
        <v>37558</v>
      </c>
      <c r="D2259" s="33" t="s">
        <v>3234</v>
      </c>
      <c r="E2259" s="34" t="s">
        <v>35</v>
      </c>
      <c r="F2259" s="34"/>
      <c r="G2259" s="35" t="s">
        <v>766</v>
      </c>
      <c r="H2259" s="34" t="s">
        <v>284</v>
      </c>
      <c r="I2259" s="36" t="n">
        <v>109.578</v>
      </c>
      <c r="J2259" s="37" t="n">
        <v>13.53</v>
      </c>
      <c r="K2259" s="38" t="n">
        <v>56</v>
      </c>
      <c r="L2259" s="39" t="n">
        <v>0.246</v>
      </c>
      <c r="M2259" s="34" t="n">
        <v>22</v>
      </c>
      <c r="N2259" s="34" t="n">
        <v>5</v>
      </c>
      <c r="O2259" s="34" t="n">
        <v>17</v>
      </c>
      <c r="P2259" s="40" t="n">
        <v>113.512</v>
      </c>
      <c r="Q2259" s="41" t="s">
        <v>418</v>
      </c>
      <c r="R2259" s="8" t="n">
        <v>114.682</v>
      </c>
      <c r="S2259" s="7" t="s">
        <v>419</v>
      </c>
      <c r="T2259" s="8" t="n">
        <v>108.436</v>
      </c>
      <c r="U2259" s="7" t="s">
        <v>38</v>
      </c>
      <c r="V2259" s="8" t="n">
        <v>117.857</v>
      </c>
      <c r="W2259" s="7" t="s">
        <v>556</v>
      </c>
      <c r="X2259" s="8" t="n">
        <v>106.413</v>
      </c>
      <c r="Y2259" s="7" t="s">
        <v>286</v>
      </c>
      <c r="Z2259" s="8" t="n">
        <v>107.905</v>
      </c>
      <c r="AA2259" s="7" t="s">
        <v>287</v>
      </c>
      <c r="AB2259" s="8" t="n">
        <v>108.243</v>
      </c>
      <c r="AC2259" s="7" t="s">
        <v>557</v>
      </c>
      <c r="AD2259" s="8" t="n">
        <v>107.935</v>
      </c>
      <c r="AE2259" s="7" t="s">
        <v>558</v>
      </c>
      <c r="AF2259" s="8" t="n">
        <v>107.593</v>
      </c>
      <c r="AG2259" s="7" t="s">
        <v>527</v>
      </c>
      <c r="AH2259" s="8" t="n">
        <v>108.47</v>
      </c>
      <c r="AI2259" s="7" t="s">
        <v>681</v>
      </c>
      <c r="AJ2259" s="8" t="n">
        <v>112.131</v>
      </c>
      <c r="AK2259" s="7" t="s">
        <v>464</v>
      </c>
      <c r="AL2259" s="8" t="n">
        <v>107.233</v>
      </c>
      <c r="AM2259" s="7" t="s">
        <v>559</v>
      </c>
      <c r="AN2259" s="8" t="n">
        <v>113.512</v>
      </c>
      <c r="AO2259" s="7" t="s">
        <v>261</v>
      </c>
      <c r="AP2259" s="8" t="n">
        <v>113.401</v>
      </c>
      <c r="AQ2259" s="7" t="s">
        <v>561</v>
      </c>
      <c r="AR2259" s="8" t="n">
        <v>109.967</v>
      </c>
      <c r="AS2259" s="7" t="s">
        <v>562</v>
      </c>
      <c r="AT2259" s="8" t="n">
        <v>108.797</v>
      </c>
      <c r="AU2259" s="7" t="s">
        <v>44</v>
      </c>
      <c r="AV2259" s="8" t="n">
        <v>119.5</v>
      </c>
      <c r="AW2259" s="7" t="s">
        <v>289</v>
      </c>
      <c r="AX2259" s="8" t="n">
        <v>113.846</v>
      </c>
      <c r="AY2259" s="7" t="s">
        <v>290</v>
      </c>
      <c r="AZ2259" s="8" t="n">
        <v>110.672</v>
      </c>
      <c r="BA2259" s="7" t="s">
        <v>564</v>
      </c>
      <c r="BB2259" s="8" t="n">
        <v>112.736</v>
      </c>
      <c r="BC2259" s="7" t="s">
        <v>292</v>
      </c>
      <c r="BD2259" s="8" t="n">
        <v>108.828</v>
      </c>
      <c r="BE2259" s="7" t="s">
        <v>565</v>
      </c>
      <c r="BF2259" s="8" t="n">
        <v>110.554</v>
      </c>
      <c r="BG2259" s="7" t="s">
        <v>466</v>
      </c>
      <c r="BH2259" s="8" t="n">
        <v>114.157</v>
      </c>
      <c r="BI2259" s="7"/>
      <c r="BJ2259" s="8"/>
      <c r="BK2259" s="7"/>
      <c r="BL2259" s="8"/>
      <c r="BM2259" s="7"/>
      <c r="BN2259" s="8"/>
      <c r="BO2259" s="7"/>
      <c r="BP2259" s="8"/>
      <c r="BQ2259" s="7"/>
      <c r="BR2259" s="8"/>
      <c r="BS2259" s="7"/>
      <c r="BT2259" s="8"/>
      <c r="BU2259" s="7"/>
      <c r="BV2259" s="8"/>
      <c r="BW2259" s="7"/>
      <c r="BX2259" s="8"/>
      <c r="BY2259" s="7"/>
      <c r="BZ2259" s="8"/>
      <c r="CA2259" s="7"/>
      <c r="CB2259" s="8"/>
      <c r="CC2259" s="7"/>
      <c r="CD2259" s="8"/>
      <c r="CE2259" s="7"/>
      <c r="CF2259" s="8"/>
      <c r="CG2259" s="7"/>
      <c r="CH2259" s="8"/>
      <c r="CI2259" s="7"/>
      <c r="CJ2259" s="8"/>
    </row>
    <row r="2260" s="30" customFormat="true" ht="12" hidden="false" customHeight="false" outlineLevel="0" collapsed="false">
      <c r="B2260" s="31" t="n">
        <v>2244</v>
      </c>
      <c r="C2260" s="32" t="n">
        <v>67416</v>
      </c>
      <c r="D2260" s="33" t="s">
        <v>3235</v>
      </c>
      <c r="E2260" s="34" t="s">
        <v>342</v>
      </c>
      <c r="F2260" s="34"/>
      <c r="G2260" s="35" t="s">
        <v>580</v>
      </c>
      <c r="H2260" s="34" t="s">
        <v>37</v>
      </c>
      <c r="I2260" s="36" t="n">
        <v>109.578</v>
      </c>
      <c r="J2260" s="37" t="n">
        <v>13.53</v>
      </c>
      <c r="K2260" s="38" t="n">
        <v>26</v>
      </c>
      <c r="L2260" s="39" t="n">
        <v>0</v>
      </c>
      <c r="M2260" s="34" t="n">
        <v>5</v>
      </c>
      <c r="N2260" s="34" t="n">
        <v>1</v>
      </c>
      <c r="O2260" s="34" t="n">
        <v>4</v>
      </c>
      <c r="P2260" s="40" t="n">
        <v>113.615</v>
      </c>
      <c r="Q2260" s="41" t="s">
        <v>589</v>
      </c>
      <c r="R2260" s="8" t="n">
        <v>123.397</v>
      </c>
      <c r="S2260" s="7" t="s">
        <v>592</v>
      </c>
      <c r="T2260" s="8" t="n">
        <v>113.615</v>
      </c>
      <c r="U2260" s="7" t="s">
        <v>593</v>
      </c>
      <c r="V2260" s="8" t="n">
        <v>110.827</v>
      </c>
      <c r="W2260" s="7" t="s">
        <v>594</v>
      </c>
      <c r="X2260" s="8" t="n">
        <v>107.16</v>
      </c>
      <c r="Y2260" s="7" t="s">
        <v>648</v>
      </c>
      <c r="Z2260" s="8" t="n">
        <v>106.71</v>
      </c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  <c r="BQ2260" s="7"/>
      <c r="BR2260" s="8"/>
      <c r="BS2260" s="7"/>
      <c r="BT2260" s="8"/>
      <c r="BU2260" s="7"/>
      <c r="BV2260" s="8"/>
      <c r="BW2260" s="7"/>
      <c r="BX2260" s="8"/>
      <c r="BY2260" s="7"/>
      <c r="BZ2260" s="8"/>
      <c r="CA2260" s="7"/>
      <c r="CB2260" s="8"/>
      <c r="CC2260" s="7"/>
      <c r="CD2260" s="8"/>
      <c r="CE2260" s="7"/>
      <c r="CF2260" s="8"/>
      <c r="CG2260" s="7"/>
      <c r="CH2260" s="8"/>
      <c r="CI2260" s="7"/>
      <c r="CJ2260" s="8"/>
    </row>
    <row r="2261" s="30" customFormat="true" ht="12" hidden="false" customHeight="false" outlineLevel="0" collapsed="false">
      <c r="B2261" s="31" t="n">
        <v>2246</v>
      </c>
      <c r="C2261" s="32" t="n">
        <v>66152</v>
      </c>
      <c r="D2261" s="33" t="s">
        <v>3236</v>
      </c>
      <c r="E2261" s="34" t="s">
        <v>281</v>
      </c>
      <c r="F2261" s="34"/>
      <c r="G2261" s="35" t="s">
        <v>1958</v>
      </c>
      <c r="H2261" s="34" t="s">
        <v>37</v>
      </c>
      <c r="I2261" s="36" t="n">
        <v>109.593</v>
      </c>
      <c r="J2261" s="37" t="n">
        <v>13.545</v>
      </c>
      <c r="K2261" s="38" t="n">
        <v>27</v>
      </c>
      <c r="L2261" s="39" t="n">
        <v>0</v>
      </c>
      <c r="M2261" s="34" t="n">
        <v>9</v>
      </c>
      <c r="N2261" s="34" t="n">
        <v>2</v>
      </c>
      <c r="O2261" s="34" t="n">
        <v>7</v>
      </c>
      <c r="P2261" s="40" t="n">
        <v>113.209</v>
      </c>
      <c r="Q2261" s="41" t="s">
        <v>1240</v>
      </c>
      <c r="R2261" s="8" t="n">
        <v>111.765</v>
      </c>
      <c r="S2261" s="7" t="s">
        <v>1292</v>
      </c>
      <c r="T2261" s="8" t="n">
        <v>109.025</v>
      </c>
      <c r="U2261" s="7" t="s">
        <v>1241</v>
      </c>
      <c r="V2261" s="8" t="n">
        <v>113.914</v>
      </c>
      <c r="W2261" s="7" t="s">
        <v>581</v>
      </c>
      <c r="X2261" s="8" t="n">
        <v>116.206</v>
      </c>
      <c r="Y2261" s="7" t="s">
        <v>1135</v>
      </c>
      <c r="Z2261" s="8" t="n">
        <v>109.586</v>
      </c>
      <c r="AA2261" s="7" t="s">
        <v>1243</v>
      </c>
      <c r="AB2261" s="8" t="n">
        <v>113.209</v>
      </c>
      <c r="AC2261" s="7" t="s">
        <v>750</v>
      </c>
      <c r="AD2261" s="8" t="n">
        <v>108.241</v>
      </c>
      <c r="AE2261" s="7" t="s">
        <v>752</v>
      </c>
      <c r="AF2261" s="8" t="n">
        <v>104.399</v>
      </c>
      <c r="AG2261" s="7" t="s">
        <v>1485</v>
      </c>
      <c r="AH2261" s="8" t="n">
        <v>110.928</v>
      </c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  <c r="BQ2261" s="7"/>
      <c r="BR2261" s="8"/>
      <c r="BS2261" s="7"/>
      <c r="BT2261" s="8"/>
      <c r="BU2261" s="7"/>
      <c r="BV2261" s="8"/>
      <c r="BW2261" s="7"/>
      <c r="BX2261" s="8"/>
      <c r="BY2261" s="7"/>
      <c r="BZ2261" s="8"/>
      <c r="CA2261" s="7"/>
      <c r="CB2261" s="8"/>
      <c r="CC2261" s="7"/>
      <c r="CD2261" s="8"/>
      <c r="CE2261" s="7"/>
      <c r="CF2261" s="8"/>
      <c r="CG2261" s="7"/>
      <c r="CH2261" s="8"/>
      <c r="CI2261" s="7"/>
      <c r="CJ2261" s="8"/>
    </row>
    <row r="2262" s="30" customFormat="true" ht="12" hidden="false" customHeight="false" outlineLevel="0" collapsed="false">
      <c r="B2262" s="31" t="n">
        <v>2247</v>
      </c>
      <c r="C2262" s="32" t="n">
        <v>66704</v>
      </c>
      <c r="D2262" s="33" t="s">
        <v>3237</v>
      </c>
      <c r="E2262" s="34" t="s">
        <v>52</v>
      </c>
      <c r="F2262" s="34"/>
      <c r="G2262" s="35" t="s">
        <v>2910</v>
      </c>
      <c r="H2262" s="34" t="s">
        <v>37</v>
      </c>
      <c r="I2262" s="36" t="n">
        <v>109.597</v>
      </c>
      <c r="J2262" s="37" t="n">
        <v>13.549</v>
      </c>
      <c r="K2262" s="38" t="n">
        <v>27</v>
      </c>
      <c r="L2262" s="39" t="n">
        <v>0</v>
      </c>
      <c r="M2262" s="34" t="n">
        <v>8</v>
      </c>
      <c r="N2262" s="34" t="n">
        <v>2</v>
      </c>
      <c r="O2262" s="34" t="n">
        <v>6</v>
      </c>
      <c r="P2262" s="40" t="n">
        <v>112.523</v>
      </c>
      <c r="Q2262" s="41" t="s">
        <v>234</v>
      </c>
      <c r="R2262" s="8" t="n">
        <v>122.334</v>
      </c>
      <c r="S2262" s="7" t="s">
        <v>1724</v>
      </c>
      <c r="T2262" s="8" t="n">
        <v>111.786</v>
      </c>
      <c r="U2262" s="7" t="s">
        <v>1725</v>
      </c>
      <c r="V2262" s="8" t="n">
        <v>112.523</v>
      </c>
      <c r="W2262" s="7" t="s">
        <v>1726</v>
      </c>
      <c r="X2262" s="8" t="n">
        <v>109.103</v>
      </c>
      <c r="Y2262" s="7" t="s">
        <v>1727</v>
      </c>
      <c r="Z2262" s="8" t="n">
        <v>107.3</v>
      </c>
      <c r="AA2262" s="7" t="s">
        <v>2339</v>
      </c>
      <c r="AB2262" s="8" t="n">
        <v>108.846</v>
      </c>
      <c r="AC2262" s="7" t="s">
        <v>2340</v>
      </c>
      <c r="AD2262" s="8" t="n">
        <v>115.364</v>
      </c>
      <c r="AE2262" s="7" t="s">
        <v>1079</v>
      </c>
      <c r="AF2262" s="8" t="n">
        <v>108.023</v>
      </c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  <c r="BQ2262" s="7"/>
      <c r="BR2262" s="8"/>
      <c r="BS2262" s="7"/>
      <c r="BT2262" s="8"/>
      <c r="BU2262" s="7"/>
      <c r="BV2262" s="8"/>
      <c r="BW2262" s="7"/>
      <c r="BX2262" s="8"/>
      <c r="BY2262" s="7"/>
      <c r="BZ2262" s="8"/>
      <c r="CA2262" s="7"/>
      <c r="CB2262" s="8"/>
      <c r="CC2262" s="7"/>
      <c r="CD2262" s="8"/>
      <c r="CE2262" s="7"/>
      <c r="CF2262" s="8"/>
      <c r="CG2262" s="7"/>
      <c r="CH2262" s="8"/>
      <c r="CI2262" s="7"/>
      <c r="CJ2262" s="8"/>
    </row>
    <row r="2263" s="30" customFormat="true" ht="12" hidden="false" customHeight="false" outlineLevel="0" collapsed="false">
      <c r="B2263" s="31" t="n">
        <v>2248</v>
      </c>
      <c r="C2263" s="32" t="n">
        <v>46210</v>
      </c>
      <c r="D2263" s="33" t="s">
        <v>3238</v>
      </c>
      <c r="E2263" s="34" t="s">
        <v>572</v>
      </c>
      <c r="F2263" s="34"/>
      <c r="G2263" s="35" t="s">
        <v>1431</v>
      </c>
      <c r="H2263" s="34" t="s">
        <v>37</v>
      </c>
      <c r="I2263" s="36" t="n">
        <v>109.598</v>
      </c>
      <c r="J2263" s="37" t="n">
        <v>13.55</v>
      </c>
      <c r="K2263" s="38" t="n">
        <v>62</v>
      </c>
      <c r="L2263" s="39" t="n">
        <v>0.288</v>
      </c>
      <c r="M2263" s="34" t="n">
        <v>15</v>
      </c>
      <c r="N2263" s="34" t="n">
        <v>3</v>
      </c>
      <c r="O2263" s="34" t="n">
        <v>12</v>
      </c>
      <c r="P2263" s="40" t="n">
        <v>111.367</v>
      </c>
      <c r="Q2263" s="41" t="s">
        <v>1432</v>
      </c>
      <c r="R2263" s="8" t="n">
        <v>109.947</v>
      </c>
      <c r="S2263" s="7" t="s">
        <v>1433</v>
      </c>
      <c r="T2263" s="8" t="n">
        <v>108.541</v>
      </c>
      <c r="U2263" s="7" t="s">
        <v>829</v>
      </c>
      <c r="V2263" s="8" t="n">
        <v>111.207</v>
      </c>
      <c r="W2263" s="7" t="s">
        <v>1435</v>
      </c>
      <c r="X2263" s="8" t="n">
        <v>109.035</v>
      </c>
      <c r="Y2263" s="7" t="s">
        <v>808</v>
      </c>
      <c r="Z2263" s="8" t="n">
        <v>111.098</v>
      </c>
      <c r="AA2263" s="7" t="s">
        <v>617</v>
      </c>
      <c r="AB2263" s="8" t="n">
        <v>111.015</v>
      </c>
      <c r="AC2263" s="7" t="s">
        <v>2230</v>
      </c>
      <c r="AD2263" s="8" t="n">
        <v>109.738</v>
      </c>
      <c r="AE2263" s="7" t="s">
        <v>363</v>
      </c>
      <c r="AF2263" s="8" t="n">
        <v>111.444</v>
      </c>
      <c r="AG2263" s="7" t="s">
        <v>810</v>
      </c>
      <c r="AH2263" s="8" t="n">
        <v>103.596</v>
      </c>
      <c r="AI2263" s="7" t="s">
        <v>1436</v>
      </c>
      <c r="AJ2263" s="8" t="n">
        <v>111.599</v>
      </c>
      <c r="AK2263" s="7" t="s">
        <v>948</v>
      </c>
      <c r="AL2263" s="8" t="n">
        <v>111.113</v>
      </c>
      <c r="AM2263" s="7" t="s">
        <v>949</v>
      </c>
      <c r="AN2263" s="8" t="n">
        <v>107.807</v>
      </c>
      <c r="AO2263" s="7" t="s">
        <v>950</v>
      </c>
      <c r="AP2263" s="8" t="n">
        <v>111.367</v>
      </c>
      <c r="AQ2263" s="7" t="s">
        <v>302</v>
      </c>
      <c r="AR2263" s="8" t="n">
        <v>110.708</v>
      </c>
      <c r="AS2263" s="7" t="s">
        <v>303</v>
      </c>
      <c r="AT2263" s="8" t="n">
        <v>115.061</v>
      </c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  <c r="BQ2263" s="7"/>
      <c r="BR2263" s="8"/>
      <c r="BS2263" s="7"/>
      <c r="BT2263" s="8"/>
      <c r="BU2263" s="7"/>
      <c r="BV2263" s="8"/>
      <c r="BW2263" s="7"/>
      <c r="BX2263" s="8"/>
      <c r="BY2263" s="7"/>
      <c r="BZ2263" s="8"/>
      <c r="CA2263" s="7"/>
      <c r="CB2263" s="8"/>
      <c r="CC2263" s="7"/>
      <c r="CD2263" s="8"/>
      <c r="CE2263" s="7"/>
      <c r="CF2263" s="8"/>
      <c r="CG2263" s="7"/>
      <c r="CH2263" s="8"/>
      <c r="CI2263" s="7"/>
      <c r="CJ2263" s="8"/>
    </row>
    <row r="2264" s="30" customFormat="true" ht="12" hidden="false" customHeight="false" outlineLevel="0" collapsed="false">
      <c r="B2264" s="31" t="n">
        <v>2249</v>
      </c>
      <c r="C2264" s="32" t="n">
        <v>65576</v>
      </c>
      <c r="D2264" s="33" t="s">
        <v>3239</v>
      </c>
      <c r="E2264" s="34" t="s">
        <v>572</v>
      </c>
      <c r="F2264" s="34"/>
      <c r="G2264" s="35" t="s">
        <v>1050</v>
      </c>
      <c r="H2264" s="34" t="s">
        <v>77</v>
      </c>
      <c r="I2264" s="36" t="n">
        <v>109.603</v>
      </c>
      <c r="J2264" s="37" t="n">
        <v>13.555</v>
      </c>
      <c r="K2264" s="38" t="n">
        <v>27</v>
      </c>
      <c r="L2264" s="39" t="n">
        <v>0</v>
      </c>
      <c r="M2264" s="34" t="n">
        <v>9</v>
      </c>
      <c r="N2264" s="34" t="n">
        <v>2</v>
      </c>
      <c r="O2264" s="34" t="n">
        <v>7</v>
      </c>
      <c r="P2264" s="40" t="n">
        <v>113.893</v>
      </c>
      <c r="Q2264" s="41" t="s">
        <v>143</v>
      </c>
      <c r="R2264" s="8" t="n">
        <v>107.927</v>
      </c>
      <c r="S2264" s="7" t="s">
        <v>1719</v>
      </c>
      <c r="T2264" s="8" t="n">
        <v>108.096</v>
      </c>
      <c r="U2264" s="7" t="s">
        <v>1598</v>
      </c>
      <c r="V2264" s="8" t="n">
        <v>115.431</v>
      </c>
      <c r="W2264" s="7" t="s">
        <v>1599</v>
      </c>
      <c r="X2264" s="8" t="n">
        <v>110.501</v>
      </c>
      <c r="Y2264" s="7" t="s">
        <v>536</v>
      </c>
      <c r="Z2264" s="8" t="n">
        <v>113.893</v>
      </c>
      <c r="AA2264" s="7" t="s">
        <v>537</v>
      </c>
      <c r="AB2264" s="8" t="n">
        <v>116.303</v>
      </c>
      <c r="AC2264" s="7" t="s">
        <v>1403</v>
      </c>
      <c r="AD2264" s="8" t="n">
        <v>108.939</v>
      </c>
      <c r="AE2264" s="7" t="s">
        <v>1601</v>
      </c>
      <c r="AF2264" s="8" t="n">
        <v>112.641</v>
      </c>
      <c r="AG2264" s="7" t="s">
        <v>1404</v>
      </c>
      <c r="AH2264" s="8" t="n">
        <v>105.227</v>
      </c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  <c r="BQ2264" s="7"/>
      <c r="BR2264" s="8"/>
      <c r="BS2264" s="7"/>
      <c r="BT2264" s="8"/>
      <c r="BU2264" s="7"/>
      <c r="BV2264" s="8"/>
      <c r="BW2264" s="7"/>
      <c r="BX2264" s="8"/>
      <c r="BY2264" s="7"/>
      <c r="BZ2264" s="8"/>
      <c r="CA2264" s="7"/>
      <c r="CB2264" s="8"/>
      <c r="CC2264" s="7"/>
      <c r="CD2264" s="8"/>
      <c r="CE2264" s="7"/>
      <c r="CF2264" s="8"/>
      <c r="CG2264" s="7"/>
      <c r="CH2264" s="8"/>
      <c r="CI2264" s="7"/>
      <c r="CJ2264" s="8"/>
    </row>
    <row r="2265" s="30" customFormat="true" ht="12" hidden="false" customHeight="false" outlineLevel="0" collapsed="false">
      <c r="B2265" s="31" t="n">
        <v>2250</v>
      </c>
      <c r="C2265" s="32" t="n">
        <v>22103</v>
      </c>
      <c r="D2265" s="33" t="s">
        <v>3240</v>
      </c>
      <c r="E2265" s="34" t="s">
        <v>572</v>
      </c>
      <c r="F2265" s="34"/>
      <c r="G2265" s="35" t="s">
        <v>2110</v>
      </c>
      <c r="H2265" s="34" t="s">
        <v>59</v>
      </c>
      <c r="I2265" s="36" t="n">
        <v>109.607</v>
      </c>
      <c r="J2265" s="37" t="n">
        <v>13.559</v>
      </c>
      <c r="K2265" s="38" t="n">
        <v>262</v>
      </c>
      <c r="L2265" s="39" t="n">
        <v>1.706</v>
      </c>
      <c r="M2265" s="34" t="n">
        <v>5</v>
      </c>
      <c r="N2265" s="34" t="n">
        <v>1</v>
      </c>
      <c r="O2265" s="34" t="n">
        <v>4</v>
      </c>
      <c r="P2265" s="40" t="n">
        <v>114.725</v>
      </c>
      <c r="Q2265" s="41" t="s">
        <v>170</v>
      </c>
      <c r="R2265" s="8" t="n">
        <v>107.064</v>
      </c>
      <c r="S2265" s="7" t="s">
        <v>43</v>
      </c>
      <c r="T2265" s="8" t="n">
        <v>109.746</v>
      </c>
      <c r="U2265" s="7" t="s">
        <v>159</v>
      </c>
      <c r="V2265" s="8" t="n">
        <v>114.725</v>
      </c>
      <c r="W2265" s="7" t="s">
        <v>104</v>
      </c>
      <c r="X2265" s="8" t="n">
        <v>106.893</v>
      </c>
      <c r="Y2265" s="7" t="s">
        <v>50</v>
      </c>
      <c r="Z2265" s="8" t="n">
        <v>119.292</v>
      </c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  <c r="BQ2265" s="7"/>
      <c r="BR2265" s="8"/>
      <c r="BS2265" s="7"/>
      <c r="BT2265" s="8"/>
      <c r="BU2265" s="7"/>
      <c r="BV2265" s="8"/>
      <c r="BW2265" s="7"/>
      <c r="BX2265" s="8"/>
      <c r="BY2265" s="7"/>
      <c r="BZ2265" s="8"/>
      <c r="CA2265" s="7"/>
      <c r="CB2265" s="8"/>
      <c r="CC2265" s="7"/>
      <c r="CD2265" s="8"/>
      <c r="CE2265" s="7"/>
      <c r="CF2265" s="8"/>
      <c r="CG2265" s="7"/>
      <c r="CH2265" s="8"/>
      <c r="CI2265" s="7"/>
      <c r="CJ2265" s="8"/>
    </row>
    <row r="2266" s="30" customFormat="true" ht="12" hidden="false" customHeight="false" outlineLevel="0" collapsed="false">
      <c r="B2266" s="31" t="n">
        <v>2251</v>
      </c>
      <c r="C2266" s="32" t="n">
        <v>5511</v>
      </c>
      <c r="D2266" s="33" t="s">
        <v>3241</v>
      </c>
      <c r="E2266" s="34" t="s">
        <v>281</v>
      </c>
      <c r="F2266" s="34"/>
      <c r="G2266" s="35" t="s">
        <v>580</v>
      </c>
      <c r="H2266" s="34" t="s">
        <v>37</v>
      </c>
      <c r="I2266" s="36" t="n">
        <v>109.611</v>
      </c>
      <c r="J2266" s="37" t="n">
        <v>13.563</v>
      </c>
      <c r="K2266" s="38" t="n">
        <v>28</v>
      </c>
      <c r="L2266" s="39" t="n">
        <v>0</v>
      </c>
      <c r="M2266" s="34" t="n">
        <v>12</v>
      </c>
      <c r="N2266" s="34" t="n">
        <v>3</v>
      </c>
      <c r="O2266" s="34" t="n">
        <v>9</v>
      </c>
      <c r="P2266" s="40" t="n">
        <v>112.726</v>
      </c>
      <c r="Q2266" s="41" t="s">
        <v>1795</v>
      </c>
      <c r="R2266" s="8" t="n">
        <v>106.579</v>
      </c>
      <c r="S2266" s="7" t="s">
        <v>235</v>
      </c>
      <c r="T2266" s="8" t="n">
        <v>109.878</v>
      </c>
      <c r="U2266" s="7" t="s">
        <v>1343</v>
      </c>
      <c r="V2266" s="8" t="n">
        <v>110.652</v>
      </c>
      <c r="W2266" s="7" t="s">
        <v>1344</v>
      </c>
      <c r="X2266" s="8" t="n">
        <v>109.023</v>
      </c>
      <c r="Y2266" s="7" t="s">
        <v>1345</v>
      </c>
      <c r="Z2266" s="8" t="n">
        <v>116.881</v>
      </c>
      <c r="AA2266" s="7" t="s">
        <v>1135</v>
      </c>
      <c r="AB2266" s="8" t="n">
        <v>107.539</v>
      </c>
      <c r="AC2266" s="7" t="s">
        <v>1796</v>
      </c>
      <c r="AD2266" s="8" t="n">
        <v>112.442</v>
      </c>
      <c r="AE2266" s="7" t="s">
        <v>1233</v>
      </c>
      <c r="AF2266" s="8" t="n">
        <v>106.299</v>
      </c>
      <c r="AG2266" s="7" t="s">
        <v>1234</v>
      </c>
      <c r="AH2266" s="8" t="n">
        <v>112.726</v>
      </c>
      <c r="AI2266" s="7" t="s">
        <v>1235</v>
      </c>
      <c r="AJ2266" s="8" t="n">
        <v>111.358</v>
      </c>
      <c r="AK2266" s="7" t="s">
        <v>1236</v>
      </c>
      <c r="AL2266" s="8" t="n">
        <v>116.009</v>
      </c>
      <c r="AM2266" s="7" t="s">
        <v>228</v>
      </c>
      <c r="AN2266" s="8" t="n">
        <v>114.994</v>
      </c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  <c r="BQ2266" s="7"/>
      <c r="BR2266" s="8"/>
      <c r="BS2266" s="7"/>
      <c r="BT2266" s="8"/>
      <c r="BU2266" s="7"/>
      <c r="BV2266" s="8"/>
      <c r="BW2266" s="7"/>
      <c r="BX2266" s="8"/>
      <c r="BY2266" s="7"/>
      <c r="BZ2266" s="8"/>
      <c r="CA2266" s="7"/>
      <c r="CB2266" s="8"/>
      <c r="CC2266" s="7"/>
      <c r="CD2266" s="8"/>
      <c r="CE2266" s="7"/>
      <c r="CF2266" s="8"/>
      <c r="CG2266" s="7"/>
      <c r="CH2266" s="8"/>
      <c r="CI2266" s="7"/>
      <c r="CJ2266" s="8"/>
    </row>
    <row r="2267" s="30" customFormat="true" ht="12" hidden="false" customHeight="false" outlineLevel="0" collapsed="false">
      <c r="B2267" s="31" t="n">
        <v>2252</v>
      </c>
      <c r="C2267" s="32" t="n">
        <v>25693</v>
      </c>
      <c r="D2267" s="33" t="s">
        <v>3242</v>
      </c>
      <c r="E2267" s="34" t="s">
        <v>281</v>
      </c>
      <c r="F2267" s="34"/>
      <c r="G2267" s="35" t="s">
        <v>1084</v>
      </c>
      <c r="H2267" s="34" t="s">
        <v>37</v>
      </c>
      <c r="I2267" s="36" t="n">
        <v>109.614</v>
      </c>
      <c r="J2267" s="37" t="n">
        <v>13.566</v>
      </c>
      <c r="K2267" s="38" t="n">
        <v>27</v>
      </c>
      <c r="L2267" s="39" t="n">
        <v>0</v>
      </c>
      <c r="M2267" s="34" t="n">
        <v>1</v>
      </c>
      <c r="N2267" s="34" t="n">
        <v>0</v>
      </c>
      <c r="O2267" s="34" t="n">
        <v>1</v>
      </c>
      <c r="P2267" s="40" t="n">
        <v>106.281</v>
      </c>
      <c r="Q2267" s="41" t="s">
        <v>1929</v>
      </c>
      <c r="R2267" s="8" t="n">
        <v>106.281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  <c r="BQ2267" s="7"/>
      <c r="BR2267" s="8"/>
      <c r="BS2267" s="7"/>
      <c r="BT2267" s="8"/>
      <c r="BU2267" s="7"/>
      <c r="BV2267" s="8"/>
      <c r="BW2267" s="7"/>
      <c r="BX2267" s="8"/>
      <c r="BY2267" s="7"/>
      <c r="BZ2267" s="8"/>
      <c r="CA2267" s="7"/>
      <c r="CB2267" s="8"/>
      <c r="CC2267" s="7"/>
      <c r="CD2267" s="8"/>
      <c r="CE2267" s="7"/>
      <c r="CF2267" s="8"/>
      <c r="CG2267" s="7"/>
      <c r="CH2267" s="8"/>
      <c r="CI2267" s="7"/>
      <c r="CJ2267" s="8"/>
    </row>
    <row r="2268" s="30" customFormat="true" ht="12" hidden="false" customHeight="false" outlineLevel="0" collapsed="false">
      <c r="B2268" s="31" t="n">
        <v>2253</v>
      </c>
      <c r="C2268" s="32" t="n">
        <v>29907</v>
      </c>
      <c r="D2268" s="33" t="s">
        <v>3243</v>
      </c>
      <c r="E2268" s="34" t="s">
        <v>52</v>
      </c>
      <c r="F2268" s="34"/>
      <c r="G2268" s="35" t="s">
        <v>2265</v>
      </c>
      <c r="H2268" s="34" t="s">
        <v>37</v>
      </c>
      <c r="I2268" s="36" t="n">
        <v>109.621</v>
      </c>
      <c r="J2268" s="37" t="n">
        <v>13.573</v>
      </c>
      <c r="K2268" s="38" t="n">
        <v>27</v>
      </c>
      <c r="L2268" s="39" t="n">
        <v>0</v>
      </c>
      <c r="M2268" s="34" t="n">
        <v>8</v>
      </c>
      <c r="N2268" s="34" t="n">
        <v>2</v>
      </c>
      <c r="O2268" s="34" t="n">
        <v>6</v>
      </c>
      <c r="P2268" s="40" t="n">
        <v>113.656</v>
      </c>
      <c r="Q2268" s="41" t="s">
        <v>1988</v>
      </c>
      <c r="R2268" s="8" t="n">
        <v>114.595</v>
      </c>
      <c r="S2268" s="7" t="s">
        <v>2099</v>
      </c>
      <c r="T2268" s="8" t="n">
        <v>108.09</v>
      </c>
      <c r="U2268" s="7" t="s">
        <v>1989</v>
      </c>
      <c r="V2268" s="8" t="n">
        <v>109.354</v>
      </c>
      <c r="W2268" s="7" t="s">
        <v>1990</v>
      </c>
      <c r="X2268" s="8" t="n">
        <v>109.003</v>
      </c>
      <c r="Y2268" s="7" t="s">
        <v>1991</v>
      </c>
      <c r="Z2268" s="8" t="n">
        <v>107.007</v>
      </c>
      <c r="AA2268" s="7" t="s">
        <v>1854</v>
      </c>
      <c r="AB2268" s="8" t="n">
        <v>118.344</v>
      </c>
      <c r="AC2268" s="7" t="s">
        <v>1928</v>
      </c>
      <c r="AD2268" s="8" t="n">
        <v>113.656</v>
      </c>
      <c r="AE2268" s="7" t="s">
        <v>1929</v>
      </c>
      <c r="AF2268" s="8" t="n">
        <v>110.615</v>
      </c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  <c r="BQ2268" s="7"/>
      <c r="BR2268" s="8"/>
      <c r="BS2268" s="7"/>
      <c r="BT2268" s="8"/>
      <c r="BU2268" s="7"/>
      <c r="BV2268" s="8"/>
      <c r="BW2268" s="7"/>
      <c r="BX2268" s="8"/>
      <c r="BY2268" s="7"/>
      <c r="BZ2268" s="8"/>
      <c r="CA2268" s="7"/>
      <c r="CB2268" s="8"/>
      <c r="CC2268" s="7"/>
      <c r="CD2268" s="8"/>
      <c r="CE2268" s="7"/>
      <c r="CF2268" s="8"/>
      <c r="CG2268" s="7"/>
      <c r="CH2268" s="8"/>
      <c r="CI2268" s="7"/>
      <c r="CJ2268" s="8"/>
    </row>
    <row r="2269" s="30" customFormat="true" ht="12" hidden="false" customHeight="false" outlineLevel="0" collapsed="false">
      <c r="B2269" s="31" t="n">
        <v>2254</v>
      </c>
      <c r="C2269" s="32" t="n">
        <v>67305</v>
      </c>
      <c r="D2269" s="33" t="s">
        <v>3244</v>
      </c>
      <c r="E2269" s="34" t="s">
        <v>342</v>
      </c>
      <c r="F2269" s="34"/>
      <c r="G2269" s="35" t="s">
        <v>1471</v>
      </c>
      <c r="H2269" s="34" t="s">
        <v>37</v>
      </c>
      <c r="I2269" s="36" t="n">
        <v>109.625</v>
      </c>
      <c r="J2269" s="37" t="n">
        <v>13.577</v>
      </c>
      <c r="K2269" s="38" t="n">
        <v>27</v>
      </c>
      <c r="L2269" s="39" t="n">
        <v>0</v>
      </c>
      <c r="M2269" s="34" t="n">
        <v>8</v>
      </c>
      <c r="N2269" s="34" t="n">
        <v>2</v>
      </c>
      <c r="O2269" s="34" t="n">
        <v>6</v>
      </c>
      <c r="P2269" s="40" t="n">
        <v>112.613</v>
      </c>
      <c r="Q2269" s="41" t="s">
        <v>1432</v>
      </c>
      <c r="R2269" s="8" t="n">
        <v>112.613</v>
      </c>
      <c r="S2269" s="7" t="s">
        <v>1433</v>
      </c>
      <c r="T2269" s="8" t="n">
        <v>113.874</v>
      </c>
      <c r="U2269" s="7" t="s">
        <v>1434</v>
      </c>
      <c r="V2269" s="8" t="n">
        <v>116.253</v>
      </c>
      <c r="W2269" s="7" t="s">
        <v>1435</v>
      </c>
      <c r="X2269" s="8" t="n">
        <v>111.701</v>
      </c>
      <c r="Y2269" s="7" t="s">
        <v>625</v>
      </c>
      <c r="Z2269" s="8" t="n">
        <v>109.793</v>
      </c>
      <c r="AA2269" s="7" t="s">
        <v>2230</v>
      </c>
      <c r="AB2269" s="8" t="n">
        <v>111.738</v>
      </c>
      <c r="AC2269" s="7" t="s">
        <v>594</v>
      </c>
      <c r="AD2269" s="8" t="n">
        <v>106.41</v>
      </c>
      <c r="AE2269" s="7" t="s">
        <v>1662</v>
      </c>
      <c r="AF2269" s="8" t="n">
        <v>105.492</v>
      </c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  <c r="BQ2269" s="7"/>
      <c r="BR2269" s="8"/>
      <c r="BS2269" s="7"/>
      <c r="BT2269" s="8"/>
      <c r="BU2269" s="7"/>
      <c r="BV2269" s="8"/>
      <c r="BW2269" s="7"/>
      <c r="BX2269" s="8"/>
      <c r="BY2269" s="7"/>
      <c r="BZ2269" s="8"/>
      <c r="CA2269" s="7"/>
      <c r="CB2269" s="8"/>
      <c r="CC2269" s="7"/>
      <c r="CD2269" s="8"/>
      <c r="CE2269" s="7"/>
      <c r="CF2269" s="8"/>
      <c r="CG2269" s="7"/>
      <c r="CH2269" s="8"/>
      <c r="CI2269" s="7"/>
      <c r="CJ2269" s="8"/>
    </row>
    <row r="2270" s="30" customFormat="true" ht="12" hidden="false" customHeight="false" outlineLevel="0" collapsed="false">
      <c r="B2270" s="31" t="n">
        <v>2255</v>
      </c>
      <c r="C2270" s="32" t="n">
        <v>67709</v>
      </c>
      <c r="D2270" s="33" t="s">
        <v>3245</v>
      </c>
      <c r="E2270" s="34" t="s">
        <v>35</v>
      </c>
      <c r="F2270" s="34"/>
      <c r="G2270" s="35" t="s">
        <v>2294</v>
      </c>
      <c r="H2270" s="34" t="s">
        <v>943</v>
      </c>
      <c r="I2270" s="36" t="n">
        <v>109.63</v>
      </c>
      <c r="J2270" s="37" t="n">
        <v>13.582</v>
      </c>
      <c r="K2270" s="38" t="n">
        <v>27</v>
      </c>
      <c r="L2270" s="39" t="n">
        <v>0</v>
      </c>
      <c r="M2270" s="34" t="n">
        <v>2</v>
      </c>
      <c r="N2270" s="34" t="n">
        <v>0</v>
      </c>
      <c r="O2270" s="34" t="n">
        <v>2</v>
      </c>
      <c r="P2270" s="40" t="n">
        <v>109.184</v>
      </c>
      <c r="Q2270" s="41" t="s">
        <v>944</v>
      </c>
      <c r="R2270" s="8" t="n">
        <v>109.184</v>
      </c>
      <c r="S2270" s="7" t="s">
        <v>945</v>
      </c>
      <c r="T2270" s="8" t="n">
        <v>105.521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  <c r="BQ2270" s="7"/>
      <c r="BR2270" s="8"/>
      <c r="BS2270" s="7"/>
      <c r="BT2270" s="8"/>
      <c r="BU2270" s="7"/>
      <c r="BV2270" s="8"/>
      <c r="BW2270" s="7"/>
      <c r="BX2270" s="8"/>
      <c r="BY2270" s="7"/>
      <c r="BZ2270" s="8"/>
      <c r="CA2270" s="7"/>
      <c r="CB2270" s="8"/>
      <c r="CC2270" s="7"/>
      <c r="CD2270" s="8"/>
      <c r="CE2270" s="7"/>
      <c r="CF2270" s="8"/>
      <c r="CG2270" s="7"/>
      <c r="CH2270" s="8"/>
      <c r="CI2270" s="7"/>
      <c r="CJ2270" s="8"/>
    </row>
    <row r="2271" s="30" customFormat="true" ht="12" hidden="false" customHeight="false" outlineLevel="0" collapsed="false">
      <c r="B2271" s="31" t="n">
        <v>2256</v>
      </c>
      <c r="C2271" s="32" t="n">
        <v>67448</v>
      </c>
      <c r="D2271" s="33" t="s">
        <v>3246</v>
      </c>
      <c r="E2271" s="34" t="s">
        <v>52</v>
      </c>
      <c r="F2271" s="34"/>
      <c r="G2271" s="35" t="s">
        <v>1487</v>
      </c>
      <c r="H2271" s="34" t="s">
        <v>142</v>
      </c>
      <c r="I2271" s="36" t="n">
        <v>109.634</v>
      </c>
      <c r="J2271" s="37" t="n">
        <v>13.586</v>
      </c>
      <c r="K2271" s="38"/>
      <c r="L2271" s="39"/>
      <c r="M2271" s="34" t="n">
        <v>2</v>
      </c>
      <c r="N2271" s="34" t="n">
        <v>0</v>
      </c>
      <c r="O2271" s="34" t="n">
        <v>2</v>
      </c>
      <c r="P2271" s="40" t="n">
        <v>109.46</v>
      </c>
      <c r="Q2271" s="41" t="s">
        <v>310</v>
      </c>
      <c r="R2271" s="8" t="n">
        <v>109.46</v>
      </c>
      <c r="S2271" s="7" t="s">
        <v>1031</v>
      </c>
      <c r="T2271" s="8" t="n">
        <v>104.982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  <c r="BQ2271" s="7"/>
      <c r="BR2271" s="8"/>
      <c r="BS2271" s="7"/>
      <c r="BT2271" s="8"/>
      <c r="BU2271" s="7"/>
      <c r="BV2271" s="8"/>
      <c r="BW2271" s="7"/>
      <c r="BX2271" s="8"/>
      <c r="BY2271" s="7"/>
      <c r="BZ2271" s="8"/>
      <c r="CA2271" s="7"/>
      <c r="CB2271" s="8"/>
      <c r="CC2271" s="7"/>
      <c r="CD2271" s="8"/>
      <c r="CE2271" s="7"/>
      <c r="CF2271" s="8"/>
      <c r="CG2271" s="7"/>
      <c r="CH2271" s="8"/>
      <c r="CI2271" s="7"/>
      <c r="CJ2271" s="8"/>
    </row>
    <row r="2272" s="30" customFormat="true" ht="12" hidden="false" customHeight="false" outlineLevel="0" collapsed="false">
      <c r="B2272" s="31" t="n">
        <v>2257</v>
      </c>
      <c r="C2272" s="32" t="n">
        <v>67230</v>
      </c>
      <c r="D2272" s="33" t="s">
        <v>3247</v>
      </c>
      <c r="E2272" s="34" t="s">
        <v>35</v>
      </c>
      <c r="F2272" s="34"/>
      <c r="G2272" s="35" t="s">
        <v>2721</v>
      </c>
      <c r="H2272" s="34" t="s">
        <v>37</v>
      </c>
      <c r="I2272" s="36" t="n">
        <v>109.637</v>
      </c>
      <c r="J2272" s="37" t="n">
        <v>13.589</v>
      </c>
      <c r="K2272" s="38" t="n">
        <v>27</v>
      </c>
      <c r="L2272" s="39" t="n">
        <v>0</v>
      </c>
      <c r="M2272" s="34" t="n">
        <v>9</v>
      </c>
      <c r="N2272" s="34" t="n">
        <v>2</v>
      </c>
      <c r="O2272" s="34" t="n">
        <v>7</v>
      </c>
      <c r="P2272" s="40" t="n">
        <v>112.364</v>
      </c>
      <c r="Q2272" s="41" t="s">
        <v>1723</v>
      </c>
      <c r="R2272" s="8" t="n">
        <v>111.256</v>
      </c>
      <c r="S2272" s="7" t="s">
        <v>1724</v>
      </c>
      <c r="T2272" s="8" t="n">
        <v>116.786</v>
      </c>
      <c r="U2272" s="7" t="s">
        <v>1725</v>
      </c>
      <c r="V2272" s="8" t="n">
        <v>108.189</v>
      </c>
      <c r="W2272" s="7" t="s">
        <v>1726</v>
      </c>
      <c r="X2272" s="8" t="n">
        <v>110.353</v>
      </c>
      <c r="Y2272" s="7" t="s">
        <v>1727</v>
      </c>
      <c r="Z2272" s="8" t="n">
        <v>114.3</v>
      </c>
      <c r="AA2272" s="7" t="s">
        <v>2339</v>
      </c>
      <c r="AB2272" s="8" t="n">
        <v>108.513</v>
      </c>
      <c r="AC2272" s="7" t="s">
        <v>2340</v>
      </c>
      <c r="AD2272" s="8" t="n">
        <v>112.364</v>
      </c>
      <c r="AE2272" s="7" t="s">
        <v>1079</v>
      </c>
      <c r="AF2272" s="8" t="n">
        <v>105.357</v>
      </c>
      <c r="AG2272" s="7" t="s">
        <v>2341</v>
      </c>
      <c r="AH2272" s="8" t="n">
        <v>111.429</v>
      </c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  <c r="BQ2272" s="7"/>
      <c r="BR2272" s="8"/>
      <c r="BS2272" s="7"/>
      <c r="BT2272" s="8"/>
      <c r="BU2272" s="7"/>
      <c r="BV2272" s="8"/>
      <c r="BW2272" s="7"/>
      <c r="BX2272" s="8"/>
      <c r="BY2272" s="7"/>
      <c r="BZ2272" s="8"/>
      <c r="CA2272" s="7"/>
      <c r="CB2272" s="8"/>
      <c r="CC2272" s="7"/>
      <c r="CD2272" s="8"/>
      <c r="CE2272" s="7"/>
      <c r="CF2272" s="8"/>
      <c r="CG2272" s="7"/>
      <c r="CH2272" s="8"/>
      <c r="CI2272" s="7"/>
      <c r="CJ2272" s="8"/>
    </row>
    <row r="2273" s="30" customFormat="true" ht="12" hidden="false" customHeight="false" outlineLevel="0" collapsed="false">
      <c r="B2273" s="31" t="n">
        <v>2258</v>
      </c>
      <c r="C2273" s="32" t="n">
        <v>67345</v>
      </c>
      <c r="D2273" s="33" t="s">
        <v>3248</v>
      </c>
      <c r="E2273" s="34" t="s">
        <v>52</v>
      </c>
      <c r="F2273" s="34"/>
      <c r="G2273" s="35" t="s">
        <v>2089</v>
      </c>
      <c r="H2273" s="34" t="s">
        <v>77</v>
      </c>
      <c r="I2273" s="36" t="n">
        <v>109.639</v>
      </c>
      <c r="J2273" s="37" t="n">
        <v>13.591</v>
      </c>
      <c r="K2273" s="38" t="n">
        <v>27</v>
      </c>
      <c r="L2273" s="39" t="n">
        <v>0</v>
      </c>
      <c r="M2273" s="34" t="n">
        <v>5</v>
      </c>
      <c r="N2273" s="34" t="n">
        <v>1</v>
      </c>
      <c r="O2273" s="34" t="n">
        <v>4</v>
      </c>
      <c r="P2273" s="40" t="n">
        <v>112.181</v>
      </c>
      <c r="Q2273" s="41" t="s">
        <v>1598</v>
      </c>
      <c r="R2273" s="8" t="n">
        <v>112.181</v>
      </c>
      <c r="S2273" s="7" t="s">
        <v>875</v>
      </c>
      <c r="T2273" s="8" t="n">
        <v>111.758</v>
      </c>
      <c r="U2273" s="7" t="s">
        <v>1403</v>
      </c>
      <c r="V2273" s="8" t="n">
        <v>113.189</v>
      </c>
      <c r="W2273" s="7" t="s">
        <v>1601</v>
      </c>
      <c r="X2273" s="8" t="n">
        <v>106.641</v>
      </c>
      <c r="Y2273" s="7" t="s">
        <v>1404</v>
      </c>
      <c r="Z2273" s="8" t="n">
        <v>107.977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  <c r="BQ2273" s="7"/>
      <c r="BR2273" s="8"/>
      <c r="BS2273" s="7"/>
      <c r="BT2273" s="8"/>
      <c r="BU2273" s="7"/>
      <c r="BV2273" s="8"/>
      <c r="BW2273" s="7"/>
      <c r="BX2273" s="8"/>
      <c r="BY2273" s="7"/>
      <c r="BZ2273" s="8"/>
      <c r="CA2273" s="7"/>
      <c r="CB2273" s="8"/>
      <c r="CC2273" s="7"/>
      <c r="CD2273" s="8"/>
      <c r="CE2273" s="7"/>
      <c r="CF2273" s="8"/>
      <c r="CG2273" s="7"/>
      <c r="CH2273" s="8"/>
      <c r="CI2273" s="7"/>
      <c r="CJ2273" s="8"/>
    </row>
    <row r="2274" s="30" customFormat="true" ht="12" hidden="false" customHeight="false" outlineLevel="0" collapsed="false">
      <c r="B2274" s="31" t="n">
        <v>2259</v>
      </c>
      <c r="C2274" s="32" t="n">
        <v>35850</v>
      </c>
      <c r="D2274" s="33" t="s">
        <v>3249</v>
      </c>
      <c r="E2274" s="34" t="s">
        <v>281</v>
      </c>
      <c r="F2274" s="34"/>
      <c r="G2274" s="35" t="s">
        <v>76</v>
      </c>
      <c r="H2274" s="34" t="s">
        <v>77</v>
      </c>
      <c r="I2274" s="36" t="n">
        <v>109.665</v>
      </c>
      <c r="J2274" s="37" t="n">
        <v>13.617</v>
      </c>
      <c r="K2274" s="38" t="n">
        <v>25</v>
      </c>
      <c r="L2274" s="39" t="n">
        <v>0</v>
      </c>
      <c r="M2274" s="34" t="n">
        <v>8</v>
      </c>
      <c r="N2274" s="34" t="n">
        <v>2</v>
      </c>
      <c r="O2274" s="34" t="n">
        <v>6</v>
      </c>
      <c r="P2274" s="40" t="n">
        <v>113.088</v>
      </c>
      <c r="Q2274" s="41" t="s">
        <v>143</v>
      </c>
      <c r="R2274" s="8" t="n">
        <v>108.677</v>
      </c>
      <c r="S2274" s="7" t="s">
        <v>1089</v>
      </c>
      <c r="T2274" s="8" t="n">
        <v>111.326</v>
      </c>
      <c r="U2274" s="7" t="s">
        <v>1090</v>
      </c>
      <c r="V2274" s="8" t="n">
        <v>114.819</v>
      </c>
      <c r="W2274" s="7" t="s">
        <v>224</v>
      </c>
      <c r="X2274" s="8" t="n">
        <v>108.431</v>
      </c>
      <c r="Y2274" s="7" t="s">
        <v>875</v>
      </c>
      <c r="Z2274" s="8" t="n">
        <v>115.258</v>
      </c>
      <c r="AA2274" s="7" t="s">
        <v>78</v>
      </c>
      <c r="AB2274" s="8" t="n">
        <v>104.573</v>
      </c>
      <c r="AC2274" s="7" t="s">
        <v>536</v>
      </c>
      <c r="AD2274" s="8" t="n">
        <v>111.893</v>
      </c>
      <c r="AE2274" s="7" t="s">
        <v>1092</v>
      </c>
      <c r="AF2274" s="8" t="n">
        <v>113.088</v>
      </c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  <c r="BQ2274" s="7"/>
      <c r="BR2274" s="8"/>
      <c r="BS2274" s="7"/>
      <c r="BT2274" s="8"/>
      <c r="BU2274" s="7"/>
      <c r="BV2274" s="8"/>
      <c r="BW2274" s="7"/>
      <c r="BX2274" s="8"/>
      <c r="BY2274" s="7"/>
      <c r="BZ2274" s="8"/>
      <c r="CA2274" s="7"/>
      <c r="CB2274" s="8"/>
      <c r="CC2274" s="7"/>
      <c r="CD2274" s="8"/>
      <c r="CE2274" s="7"/>
      <c r="CF2274" s="8"/>
      <c r="CG2274" s="7"/>
      <c r="CH2274" s="8"/>
      <c r="CI2274" s="7"/>
      <c r="CJ2274" s="8"/>
    </row>
    <row r="2275" s="30" customFormat="true" ht="12" hidden="false" customHeight="false" outlineLevel="0" collapsed="false">
      <c r="B2275" s="31" t="n">
        <v>2260</v>
      </c>
      <c r="C2275" s="32" t="n">
        <v>65620</v>
      </c>
      <c r="D2275" s="33" t="s">
        <v>3250</v>
      </c>
      <c r="E2275" s="34" t="s">
        <v>572</v>
      </c>
      <c r="F2275" s="34"/>
      <c r="G2275" s="35" t="s">
        <v>851</v>
      </c>
      <c r="H2275" s="34" t="s">
        <v>185</v>
      </c>
      <c r="I2275" s="36" t="n">
        <v>109.685</v>
      </c>
      <c r="J2275" s="37" t="n">
        <v>13.637</v>
      </c>
      <c r="K2275" s="38" t="n">
        <v>23</v>
      </c>
      <c r="L2275" s="39" t="n">
        <v>0</v>
      </c>
      <c r="M2275" s="34" t="n">
        <v>3</v>
      </c>
      <c r="N2275" s="34" t="n">
        <v>0</v>
      </c>
      <c r="O2275" s="34" t="n">
        <v>3</v>
      </c>
      <c r="P2275" s="40" t="n">
        <v>112.204</v>
      </c>
      <c r="Q2275" s="41" t="s">
        <v>617</v>
      </c>
      <c r="R2275" s="8" t="n">
        <v>110.348</v>
      </c>
      <c r="S2275" s="7" t="s">
        <v>85</v>
      </c>
      <c r="T2275" s="8" t="n">
        <v>112.204</v>
      </c>
      <c r="U2275" s="7" t="s">
        <v>634</v>
      </c>
      <c r="V2275" s="8" t="n">
        <v>106.503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  <c r="BQ2275" s="7"/>
      <c r="BR2275" s="8"/>
      <c r="BS2275" s="7"/>
      <c r="BT2275" s="8"/>
      <c r="BU2275" s="7"/>
      <c r="BV2275" s="8"/>
      <c r="BW2275" s="7"/>
      <c r="BX2275" s="8"/>
      <c r="BY2275" s="7"/>
      <c r="BZ2275" s="8"/>
      <c r="CA2275" s="7"/>
      <c r="CB2275" s="8"/>
      <c r="CC2275" s="7"/>
      <c r="CD2275" s="8"/>
      <c r="CE2275" s="7"/>
      <c r="CF2275" s="8"/>
      <c r="CG2275" s="7"/>
      <c r="CH2275" s="8"/>
      <c r="CI2275" s="7"/>
      <c r="CJ2275" s="8"/>
    </row>
    <row r="2276" s="30" customFormat="true" ht="12" hidden="false" customHeight="false" outlineLevel="0" collapsed="false">
      <c r="B2276" s="31" t="n">
        <v>2261</v>
      </c>
      <c r="C2276" s="32" t="n">
        <v>2411</v>
      </c>
      <c r="D2276" s="33" t="s">
        <v>3251</v>
      </c>
      <c r="E2276" s="34" t="s">
        <v>281</v>
      </c>
      <c r="F2276" s="34"/>
      <c r="G2276" s="35" t="s">
        <v>58</v>
      </c>
      <c r="H2276" s="34" t="s">
        <v>59</v>
      </c>
      <c r="I2276" s="36" t="n">
        <v>109.692</v>
      </c>
      <c r="J2276" s="37" t="n">
        <v>13.644</v>
      </c>
      <c r="K2276" s="38" t="n">
        <v>22</v>
      </c>
      <c r="L2276" s="39" t="n">
        <v>0</v>
      </c>
      <c r="M2276" s="34" t="n">
        <v>1</v>
      </c>
      <c r="N2276" s="34" t="n">
        <v>0</v>
      </c>
      <c r="O2276" s="34" t="n">
        <v>1</v>
      </c>
      <c r="P2276" s="40" t="n">
        <v>106.359</v>
      </c>
      <c r="Q2276" s="41" t="s">
        <v>102</v>
      </c>
      <c r="R2276" s="8" t="n">
        <v>106.359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  <c r="BQ2276" s="7"/>
      <c r="BR2276" s="8"/>
      <c r="BS2276" s="7"/>
      <c r="BT2276" s="8"/>
      <c r="BU2276" s="7"/>
      <c r="BV2276" s="8"/>
      <c r="BW2276" s="7"/>
      <c r="BX2276" s="8"/>
      <c r="BY2276" s="7"/>
      <c r="BZ2276" s="8"/>
      <c r="CA2276" s="7"/>
      <c r="CB2276" s="8"/>
      <c r="CC2276" s="7"/>
      <c r="CD2276" s="8"/>
      <c r="CE2276" s="7"/>
      <c r="CF2276" s="8"/>
      <c r="CG2276" s="7"/>
      <c r="CH2276" s="8"/>
      <c r="CI2276" s="7"/>
      <c r="CJ2276" s="8"/>
    </row>
    <row r="2277" s="30" customFormat="true" ht="12" hidden="false" customHeight="false" outlineLevel="0" collapsed="false">
      <c r="B2277" s="31" t="n">
        <v>2262</v>
      </c>
      <c r="C2277" s="32" t="n">
        <v>66958</v>
      </c>
      <c r="D2277" s="33" t="s">
        <v>3252</v>
      </c>
      <c r="E2277" s="34" t="s">
        <v>281</v>
      </c>
      <c r="F2277" s="34"/>
      <c r="G2277" s="35" t="s">
        <v>58</v>
      </c>
      <c r="H2277" s="34" t="s">
        <v>59</v>
      </c>
      <c r="I2277" s="36" t="n">
        <v>109.695</v>
      </c>
      <c r="J2277" s="37" t="n">
        <v>13.647</v>
      </c>
      <c r="K2277" s="38" t="n">
        <v>22</v>
      </c>
      <c r="L2277" s="39" t="n">
        <v>0</v>
      </c>
      <c r="M2277" s="34" t="n">
        <v>11</v>
      </c>
      <c r="N2277" s="34" t="n">
        <v>2</v>
      </c>
      <c r="O2277" s="34" t="n">
        <v>9</v>
      </c>
      <c r="P2277" s="40" t="n">
        <v>113.31</v>
      </c>
      <c r="Q2277" s="41" t="s">
        <v>968</v>
      </c>
      <c r="R2277" s="8" t="n">
        <v>115.933</v>
      </c>
      <c r="S2277" s="7" t="s">
        <v>829</v>
      </c>
      <c r="T2277" s="8" t="n">
        <v>112.457</v>
      </c>
      <c r="U2277" s="7" t="s">
        <v>969</v>
      </c>
      <c r="V2277" s="8" t="n">
        <v>109.083</v>
      </c>
      <c r="W2277" s="7" t="s">
        <v>847</v>
      </c>
      <c r="X2277" s="8" t="n">
        <v>105.054</v>
      </c>
      <c r="Y2277" s="7" t="s">
        <v>456</v>
      </c>
      <c r="Z2277" s="8" t="n">
        <v>109.329</v>
      </c>
      <c r="AA2277" s="7" t="s">
        <v>970</v>
      </c>
      <c r="AB2277" s="8" t="n">
        <v>120.463</v>
      </c>
      <c r="AC2277" s="7" t="s">
        <v>102</v>
      </c>
      <c r="AD2277" s="8" t="n">
        <v>107.359</v>
      </c>
      <c r="AE2277" s="7" t="s">
        <v>1222</v>
      </c>
      <c r="AF2277" s="8" t="n">
        <v>113.31</v>
      </c>
      <c r="AG2277" s="7" t="s">
        <v>1223</v>
      </c>
      <c r="AH2277" s="8" t="n">
        <v>113.007</v>
      </c>
      <c r="AI2277" s="7" t="s">
        <v>1224</v>
      </c>
      <c r="AJ2277" s="8" t="n">
        <v>106.991</v>
      </c>
      <c r="AK2277" s="7" t="s">
        <v>1225</v>
      </c>
      <c r="AL2277" s="8" t="n">
        <v>110.663</v>
      </c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  <c r="BQ2277" s="7"/>
      <c r="BR2277" s="8"/>
      <c r="BS2277" s="7"/>
      <c r="BT2277" s="8"/>
      <c r="BU2277" s="7"/>
      <c r="BV2277" s="8"/>
      <c r="BW2277" s="7"/>
      <c r="BX2277" s="8"/>
      <c r="BY2277" s="7"/>
      <c r="BZ2277" s="8"/>
      <c r="CA2277" s="7"/>
      <c r="CB2277" s="8"/>
      <c r="CC2277" s="7"/>
      <c r="CD2277" s="8"/>
      <c r="CE2277" s="7"/>
      <c r="CF2277" s="8"/>
      <c r="CG2277" s="7"/>
      <c r="CH2277" s="8"/>
      <c r="CI2277" s="7"/>
      <c r="CJ2277" s="8"/>
    </row>
    <row r="2278" s="30" customFormat="true" ht="12" hidden="false" customHeight="false" outlineLevel="0" collapsed="false">
      <c r="B2278" s="31" t="n">
        <v>2263</v>
      </c>
      <c r="C2278" s="32" t="n">
        <v>38562</v>
      </c>
      <c r="D2278" s="33" t="s">
        <v>3253</v>
      </c>
      <c r="E2278" s="34" t="s">
        <v>434</v>
      </c>
      <c r="F2278" s="34"/>
      <c r="G2278" s="35" t="s">
        <v>439</v>
      </c>
      <c r="H2278" s="34" t="s">
        <v>313</v>
      </c>
      <c r="I2278" s="36" t="n">
        <v>109.701</v>
      </c>
      <c r="J2278" s="37" t="n">
        <v>13.653</v>
      </c>
      <c r="K2278" s="38" t="n">
        <v>22</v>
      </c>
      <c r="L2278" s="39" t="n">
        <v>0</v>
      </c>
      <c r="M2278" s="34" t="n">
        <v>5</v>
      </c>
      <c r="N2278" s="34" t="n">
        <v>1</v>
      </c>
      <c r="O2278" s="34" t="n">
        <v>4</v>
      </c>
      <c r="P2278" s="40" t="n">
        <v>111.445</v>
      </c>
      <c r="Q2278" s="41" t="s">
        <v>440</v>
      </c>
      <c r="R2278" s="8" t="n">
        <v>111.196</v>
      </c>
      <c r="S2278" s="7" t="s">
        <v>1324</v>
      </c>
      <c r="T2278" s="8" t="n">
        <v>107.296</v>
      </c>
      <c r="U2278" s="7" t="s">
        <v>441</v>
      </c>
      <c r="V2278" s="8" t="n">
        <v>111.445</v>
      </c>
      <c r="W2278" s="7" t="s">
        <v>444</v>
      </c>
      <c r="X2278" s="8" t="n">
        <v>108.865</v>
      </c>
      <c r="Y2278" s="7" t="s">
        <v>448</v>
      </c>
      <c r="Z2278" s="8" t="n">
        <v>114.318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  <c r="BQ2278" s="7"/>
      <c r="BR2278" s="8"/>
      <c r="BS2278" s="7"/>
      <c r="BT2278" s="8"/>
      <c r="BU2278" s="7"/>
      <c r="BV2278" s="8"/>
      <c r="BW2278" s="7"/>
      <c r="BX2278" s="8"/>
      <c r="BY2278" s="7"/>
      <c r="BZ2278" s="8"/>
      <c r="CA2278" s="7"/>
      <c r="CB2278" s="8"/>
      <c r="CC2278" s="7"/>
      <c r="CD2278" s="8"/>
      <c r="CE2278" s="7"/>
      <c r="CF2278" s="8"/>
      <c r="CG2278" s="7"/>
      <c r="CH2278" s="8"/>
      <c r="CI2278" s="7"/>
      <c r="CJ2278" s="8"/>
    </row>
    <row r="2279" s="30" customFormat="true" ht="12" hidden="false" customHeight="false" outlineLevel="0" collapsed="false">
      <c r="B2279" s="31" t="n">
        <v>2264</v>
      </c>
      <c r="C2279" s="32" t="n">
        <v>44936</v>
      </c>
      <c r="D2279" s="33" t="s">
        <v>3254</v>
      </c>
      <c r="E2279" s="34" t="s">
        <v>281</v>
      </c>
      <c r="F2279" s="34"/>
      <c r="G2279" s="35" t="s">
        <v>1065</v>
      </c>
      <c r="H2279" s="34" t="s">
        <v>77</v>
      </c>
      <c r="I2279" s="36" t="n">
        <v>109.707</v>
      </c>
      <c r="J2279" s="37" t="n">
        <v>13.659</v>
      </c>
      <c r="K2279" s="38" t="n">
        <v>22</v>
      </c>
      <c r="L2279" s="39" t="n">
        <v>0</v>
      </c>
      <c r="M2279" s="34" t="n">
        <v>9</v>
      </c>
      <c r="N2279" s="34" t="n">
        <v>2</v>
      </c>
      <c r="O2279" s="34" t="n">
        <v>7</v>
      </c>
      <c r="P2279" s="40" t="n">
        <v>112.313</v>
      </c>
      <c r="Q2279" s="41" t="s">
        <v>1460</v>
      </c>
      <c r="R2279" s="8" t="n">
        <v>111.884</v>
      </c>
      <c r="S2279" s="7" t="s">
        <v>1461</v>
      </c>
      <c r="T2279" s="8" t="n">
        <v>110.634</v>
      </c>
      <c r="U2279" s="7" t="s">
        <v>1462</v>
      </c>
      <c r="V2279" s="8" t="n">
        <v>116.966</v>
      </c>
      <c r="W2279" s="7" t="s">
        <v>2176</v>
      </c>
      <c r="X2279" s="8" t="n">
        <v>112.313</v>
      </c>
      <c r="Y2279" s="7" t="s">
        <v>384</v>
      </c>
      <c r="Z2279" s="8" t="n">
        <v>108.961</v>
      </c>
      <c r="AA2279" s="7" t="s">
        <v>1463</v>
      </c>
      <c r="AB2279" s="8" t="n">
        <v>105.015</v>
      </c>
      <c r="AC2279" s="7" t="s">
        <v>1148</v>
      </c>
      <c r="AD2279" s="8" t="n">
        <v>110.507</v>
      </c>
      <c r="AE2279" s="7" t="s">
        <v>2177</v>
      </c>
      <c r="AF2279" s="8" t="n">
        <v>113.518</v>
      </c>
      <c r="AG2279" s="7" t="s">
        <v>2188</v>
      </c>
      <c r="AH2279" s="8" t="n">
        <v>108.633</v>
      </c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  <c r="BQ2279" s="7"/>
      <c r="BR2279" s="8"/>
      <c r="BS2279" s="7"/>
      <c r="BT2279" s="8"/>
      <c r="BU2279" s="7"/>
      <c r="BV2279" s="8"/>
      <c r="BW2279" s="7"/>
      <c r="BX2279" s="8"/>
      <c r="BY2279" s="7"/>
      <c r="BZ2279" s="8"/>
      <c r="CA2279" s="7"/>
      <c r="CB2279" s="8"/>
      <c r="CC2279" s="7"/>
      <c r="CD2279" s="8"/>
      <c r="CE2279" s="7"/>
      <c r="CF2279" s="8"/>
      <c r="CG2279" s="7"/>
      <c r="CH2279" s="8"/>
      <c r="CI2279" s="7"/>
      <c r="CJ2279" s="8"/>
    </row>
    <row r="2280" s="30" customFormat="true" ht="12" hidden="false" customHeight="false" outlineLevel="0" collapsed="false">
      <c r="B2280" s="31" t="n">
        <v>2265</v>
      </c>
      <c r="C2280" s="32" t="n">
        <v>66869</v>
      </c>
      <c r="D2280" s="33" t="s">
        <v>3255</v>
      </c>
      <c r="E2280" s="34" t="s">
        <v>281</v>
      </c>
      <c r="F2280" s="34"/>
      <c r="G2280" s="35" t="s">
        <v>2089</v>
      </c>
      <c r="H2280" s="34" t="s">
        <v>77</v>
      </c>
      <c r="I2280" s="36" t="n">
        <v>109.712</v>
      </c>
      <c r="J2280" s="37" t="n">
        <v>13.664</v>
      </c>
      <c r="K2280" s="38" t="n">
        <v>98</v>
      </c>
      <c r="L2280" s="39" t="n">
        <v>0.554</v>
      </c>
      <c r="M2280" s="34" t="n">
        <v>10</v>
      </c>
      <c r="N2280" s="34" t="n">
        <v>2</v>
      </c>
      <c r="O2280" s="34" t="n">
        <v>8</v>
      </c>
      <c r="P2280" s="40" t="n">
        <v>113.585</v>
      </c>
      <c r="Q2280" s="41" t="s">
        <v>1460</v>
      </c>
      <c r="R2280" s="8" t="n">
        <v>116.134</v>
      </c>
      <c r="S2280" s="7" t="s">
        <v>1461</v>
      </c>
      <c r="T2280" s="8" t="n">
        <v>111.634</v>
      </c>
      <c r="U2280" s="7" t="s">
        <v>1462</v>
      </c>
      <c r="V2280" s="8" t="n">
        <v>105.966</v>
      </c>
      <c r="W2280" s="7" t="s">
        <v>2176</v>
      </c>
      <c r="X2280" s="8" t="n">
        <v>105.563</v>
      </c>
      <c r="Y2280" s="7" t="s">
        <v>875</v>
      </c>
      <c r="Z2280" s="8" t="n">
        <v>110.008</v>
      </c>
      <c r="AA2280" s="7" t="s">
        <v>1463</v>
      </c>
      <c r="AB2280" s="8" t="n">
        <v>106.015</v>
      </c>
      <c r="AC2280" s="7" t="s">
        <v>1408</v>
      </c>
      <c r="AD2280" s="8" t="n">
        <v>111.672</v>
      </c>
      <c r="AE2280" s="7" t="s">
        <v>1358</v>
      </c>
      <c r="AF2280" s="8" t="n">
        <v>113.249</v>
      </c>
      <c r="AG2280" s="7" t="s">
        <v>1359</v>
      </c>
      <c r="AH2280" s="8" t="n">
        <v>113.585</v>
      </c>
      <c r="AI2280" s="7" t="s">
        <v>921</v>
      </c>
      <c r="AJ2280" s="8" t="n">
        <v>119.364</v>
      </c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  <c r="BQ2280" s="7"/>
      <c r="BR2280" s="8"/>
      <c r="BS2280" s="7"/>
      <c r="BT2280" s="8"/>
      <c r="BU2280" s="7"/>
      <c r="BV2280" s="8"/>
      <c r="BW2280" s="7"/>
      <c r="BX2280" s="8"/>
      <c r="BY2280" s="7"/>
      <c r="BZ2280" s="8"/>
      <c r="CA2280" s="7"/>
      <c r="CB2280" s="8"/>
      <c r="CC2280" s="7"/>
      <c r="CD2280" s="8"/>
      <c r="CE2280" s="7"/>
      <c r="CF2280" s="8"/>
      <c r="CG2280" s="7"/>
      <c r="CH2280" s="8"/>
      <c r="CI2280" s="7"/>
      <c r="CJ2280" s="8"/>
    </row>
    <row r="2281" s="30" customFormat="true" ht="12" hidden="false" customHeight="false" outlineLevel="0" collapsed="false">
      <c r="B2281" s="31" t="n">
        <v>2265</v>
      </c>
      <c r="C2281" s="32" t="n">
        <v>65814</v>
      </c>
      <c r="D2281" s="33" t="s">
        <v>3256</v>
      </c>
      <c r="E2281" s="34" t="s">
        <v>35</v>
      </c>
      <c r="F2281" s="34"/>
      <c r="G2281" s="35" t="s">
        <v>2313</v>
      </c>
      <c r="H2281" s="34" t="s">
        <v>81</v>
      </c>
      <c r="I2281" s="36" t="n">
        <v>109.712</v>
      </c>
      <c r="J2281" s="37" t="n">
        <v>13.664</v>
      </c>
      <c r="K2281" s="38" t="n">
        <v>22</v>
      </c>
      <c r="L2281" s="39" t="n">
        <v>0</v>
      </c>
      <c r="M2281" s="34" t="n">
        <v>1</v>
      </c>
      <c r="N2281" s="34" t="n">
        <v>0</v>
      </c>
      <c r="O2281" s="34" t="n">
        <v>1</v>
      </c>
      <c r="P2281" s="40" t="n">
        <v>106.379</v>
      </c>
      <c r="Q2281" s="41" t="s">
        <v>661</v>
      </c>
      <c r="R2281" s="8" t="n">
        <v>106.379</v>
      </c>
      <c r="S2281" s="7"/>
      <c r="T2281" s="8"/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  <c r="BQ2281" s="7"/>
      <c r="BR2281" s="8"/>
      <c r="BS2281" s="7"/>
      <c r="BT2281" s="8"/>
      <c r="BU2281" s="7"/>
      <c r="BV2281" s="8"/>
      <c r="BW2281" s="7"/>
      <c r="BX2281" s="8"/>
      <c r="BY2281" s="7"/>
      <c r="BZ2281" s="8"/>
      <c r="CA2281" s="7"/>
      <c r="CB2281" s="8"/>
      <c r="CC2281" s="7"/>
      <c r="CD2281" s="8"/>
      <c r="CE2281" s="7"/>
      <c r="CF2281" s="8"/>
      <c r="CG2281" s="7"/>
      <c r="CH2281" s="8"/>
      <c r="CI2281" s="7"/>
      <c r="CJ2281" s="8"/>
    </row>
    <row r="2282" s="30" customFormat="true" ht="12" hidden="false" customHeight="false" outlineLevel="0" collapsed="false">
      <c r="B2282" s="31" t="n">
        <v>2267</v>
      </c>
      <c r="C2282" s="32" t="n">
        <v>66495</v>
      </c>
      <c r="D2282" s="33" t="s">
        <v>3257</v>
      </c>
      <c r="E2282" s="34" t="s">
        <v>281</v>
      </c>
      <c r="F2282" s="34"/>
      <c r="G2282" s="35" t="s">
        <v>887</v>
      </c>
      <c r="H2282" s="34" t="s">
        <v>185</v>
      </c>
      <c r="I2282" s="36" t="n">
        <v>109.723</v>
      </c>
      <c r="J2282" s="37" t="n">
        <v>13.675</v>
      </c>
      <c r="K2282" s="38" t="n">
        <v>23</v>
      </c>
      <c r="L2282" s="39" t="n">
        <v>0</v>
      </c>
      <c r="M2282" s="34" t="n">
        <v>7</v>
      </c>
      <c r="N2282" s="34" t="n">
        <v>1</v>
      </c>
      <c r="O2282" s="34" t="n">
        <v>6</v>
      </c>
      <c r="P2282" s="40" t="n">
        <v>113.349</v>
      </c>
      <c r="Q2282" s="41" t="s">
        <v>54</v>
      </c>
      <c r="R2282" s="8" t="n">
        <v>106.399</v>
      </c>
      <c r="S2282" s="7" t="s">
        <v>673</v>
      </c>
      <c r="T2282" s="8" t="n">
        <v>110.327</v>
      </c>
      <c r="U2282" s="7" t="s">
        <v>675</v>
      </c>
      <c r="V2282" s="8" t="n">
        <v>108.343</v>
      </c>
      <c r="W2282" s="7" t="s">
        <v>260</v>
      </c>
      <c r="X2282" s="8" t="n">
        <v>108.547</v>
      </c>
      <c r="Y2282" s="7" t="s">
        <v>676</v>
      </c>
      <c r="Z2282" s="8" t="n">
        <v>113.349</v>
      </c>
      <c r="AA2282" s="7" t="s">
        <v>262</v>
      </c>
      <c r="AB2282" s="8" t="n">
        <v>113.758</v>
      </c>
      <c r="AC2282" s="7" t="s">
        <v>473</v>
      </c>
      <c r="AD2282" s="8" t="n">
        <v>111.372</v>
      </c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  <c r="BQ2282" s="7"/>
      <c r="BR2282" s="8"/>
      <c r="BS2282" s="7"/>
      <c r="BT2282" s="8"/>
      <c r="BU2282" s="7"/>
      <c r="BV2282" s="8"/>
      <c r="BW2282" s="7"/>
      <c r="BX2282" s="8"/>
      <c r="BY2282" s="7"/>
      <c r="BZ2282" s="8"/>
      <c r="CA2282" s="7"/>
      <c r="CB2282" s="8"/>
      <c r="CC2282" s="7"/>
      <c r="CD2282" s="8"/>
      <c r="CE2282" s="7"/>
      <c r="CF2282" s="8"/>
      <c r="CG2282" s="7"/>
      <c r="CH2282" s="8"/>
      <c r="CI2282" s="7"/>
      <c r="CJ2282" s="8"/>
    </row>
    <row r="2283" s="30" customFormat="true" ht="12" hidden="false" customHeight="false" outlineLevel="0" collapsed="false">
      <c r="B2283" s="31" t="n">
        <v>2268</v>
      </c>
      <c r="C2283" s="32" t="n">
        <v>67337</v>
      </c>
      <c r="D2283" s="33" t="s">
        <v>3258</v>
      </c>
      <c r="E2283" s="34" t="s">
        <v>35</v>
      </c>
      <c r="F2283" s="34"/>
      <c r="G2283" s="35" t="s">
        <v>1074</v>
      </c>
      <c r="H2283" s="34" t="s">
        <v>185</v>
      </c>
      <c r="I2283" s="36" t="n">
        <v>109.724</v>
      </c>
      <c r="J2283" s="37" t="n">
        <v>13.676</v>
      </c>
      <c r="K2283" s="38" t="n">
        <v>23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8.944</v>
      </c>
      <c r="Q2283" s="41" t="s">
        <v>113</v>
      </c>
      <c r="R2283" s="8" t="n">
        <v>108.944</v>
      </c>
      <c r="S2283" s="7" t="s">
        <v>513</v>
      </c>
      <c r="T2283" s="8" t="n">
        <v>106.284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  <c r="BQ2283" s="7"/>
      <c r="BR2283" s="8"/>
      <c r="BS2283" s="7"/>
      <c r="BT2283" s="8"/>
      <c r="BU2283" s="7"/>
      <c r="BV2283" s="8"/>
      <c r="BW2283" s="7"/>
      <c r="BX2283" s="8"/>
      <c r="BY2283" s="7"/>
      <c r="BZ2283" s="8"/>
      <c r="CA2283" s="7"/>
      <c r="CB2283" s="8"/>
      <c r="CC2283" s="7"/>
      <c r="CD2283" s="8"/>
      <c r="CE2283" s="7"/>
      <c r="CF2283" s="8"/>
      <c r="CG2283" s="7"/>
      <c r="CH2283" s="8"/>
      <c r="CI2283" s="7"/>
      <c r="CJ2283" s="8"/>
    </row>
    <row r="2284" s="30" customFormat="true" ht="12" hidden="false" customHeight="false" outlineLevel="0" collapsed="false">
      <c r="B2284" s="31" t="n">
        <v>2268</v>
      </c>
      <c r="C2284" s="32" t="n">
        <v>66988</v>
      </c>
      <c r="D2284" s="33" t="s">
        <v>3259</v>
      </c>
      <c r="E2284" s="34" t="s">
        <v>230</v>
      </c>
      <c r="F2284" s="34"/>
      <c r="G2284" s="35" t="s">
        <v>148</v>
      </c>
      <c r="H2284" s="34" t="s">
        <v>59</v>
      </c>
      <c r="I2284" s="36" t="n">
        <v>109.724</v>
      </c>
      <c r="J2284" s="37" t="n">
        <v>13.676</v>
      </c>
      <c r="K2284" s="38" t="n">
        <v>23</v>
      </c>
      <c r="L2284" s="39" t="n">
        <v>0</v>
      </c>
      <c r="M2284" s="34" t="n">
        <v>3</v>
      </c>
      <c r="N2284" s="34" t="n">
        <v>0</v>
      </c>
      <c r="O2284" s="34" t="n">
        <v>3</v>
      </c>
      <c r="P2284" s="40" t="n">
        <v>110.011</v>
      </c>
      <c r="Q2284" s="41" t="s">
        <v>96</v>
      </c>
      <c r="R2284" s="8" t="n">
        <v>109.617</v>
      </c>
      <c r="S2284" s="7" t="s">
        <v>152</v>
      </c>
      <c r="T2284" s="8" t="n">
        <v>109.545</v>
      </c>
      <c r="U2284" s="7" t="s">
        <v>153</v>
      </c>
      <c r="V2284" s="8" t="n">
        <v>110.011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  <c r="BQ2284" s="7"/>
      <c r="BR2284" s="8"/>
      <c r="BS2284" s="7"/>
      <c r="BT2284" s="8"/>
      <c r="BU2284" s="7"/>
      <c r="BV2284" s="8"/>
      <c r="BW2284" s="7"/>
      <c r="BX2284" s="8"/>
      <c r="BY2284" s="7"/>
      <c r="BZ2284" s="8"/>
      <c r="CA2284" s="7"/>
      <c r="CB2284" s="8"/>
      <c r="CC2284" s="7"/>
      <c r="CD2284" s="8"/>
      <c r="CE2284" s="7"/>
      <c r="CF2284" s="8"/>
      <c r="CG2284" s="7"/>
      <c r="CH2284" s="8"/>
      <c r="CI2284" s="7"/>
      <c r="CJ2284" s="8"/>
    </row>
    <row r="2285" s="30" customFormat="true" ht="12" hidden="false" customHeight="false" outlineLevel="0" collapsed="false">
      <c r="B2285" s="31" t="n">
        <v>2270</v>
      </c>
      <c r="C2285" s="32" t="n">
        <v>64926</v>
      </c>
      <c r="D2285" s="33" t="s">
        <v>3260</v>
      </c>
      <c r="E2285" s="34" t="s">
        <v>893</v>
      </c>
      <c r="F2285" s="34"/>
      <c r="G2285" s="35" t="s">
        <v>423</v>
      </c>
      <c r="H2285" s="34" t="s">
        <v>185</v>
      </c>
      <c r="I2285" s="36" t="n">
        <v>109.731</v>
      </c>
      <c r="J2285" s="37" t="n">
        <v>13.683</v>
      </c>
      <c r="K2285" s="38" t="n">
        <v>23</v>
      </c>
      <c r="L2285" s="39" t="n">
        <v>0</v>
      </c>
      <c r="M2285" s="34" t="n">
        <v>4</v>
      </c>
      <c r="N2285" s="34" t="n">
        <v>1</v>
      </c>
      <c r="O2285" s="34" t="n">
        <v>3</v>
      </c>
      <c r="P2285" s="40" t="n">
        <v>112.401</v>
      </c>
      <c r="Q2285" s="41" t="s">
        <v>207</v>
      </c>
      <c r="R2285" s="8" t="n">
        <v>108.533</v>
      </c>
      <c r="S2285" s="7" t="s">
        <v>190</v>
      </c>
      <c r="T2285" s="8" t="n">
        <v>112.401</v>
      </c>
      <c r="U2285" s="7" t="s">
        <v>131</v>
      </c>
      <c r="V2285" s="8" t="n">
        <v>112.771</v>
      </c>
      <c r="W2285" s="7" t="s">
        <v>414</v>
      </c>
      <c r="X2285" s="8" t="n">
        <v>108.259</v>
      </c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  <c r="BQ2285" s="7"/>
      <c r="BR2285" s="8"/>
      <c r="BS2285" s="7"/>
      <c r="BT2285" s="8"/>
      <c r="BU2285" s="7"/>
      <c r="BV2285" s="8"/>
      <c r="BW2285" s="7"/>
      <c r="BX2285" s="8"/>
      <c r="BY2285" s="7"/>
      <c r="BZ2285" s="8"/>
      <c r="CA2285" s="7"/>
      <c r="CB2285" s="8"/>
      <c r="CC2285" s="7"/>
      <c r="CD2285" s="8"/>
      <c r="CE2285" s="7"/>
      <c r="CF2285" s="8"/>
      <c r="CG2285" s="7"/>
      <c r="CH2285" s="8"/>
      <c r="CI2285" s="7"/>
      <c r="CJ2285" s="8"/>
    </row>
    <row r="2286" s="30" customFormat="true" ht="12" hidden="false" customHeight="false" outlineLevel="0" collapsed="false">
      <c r="B2286" s="31" t="n">
        <v>2271</v>
      </c>
      <c r="C2286" s="32" t="n">
        <v>35711</v>
      </c>
      <c r="D2286" s="33" t="s">
        <v>3261</v>
      </c>
      <c r="E2286" s="34" t="s">
        <v>281</v>
      </c>
      <c r="F2286" s="34"/>
      <c r="G2286" s="35" t="s">
        <v>2736</v>
      </c>
      <c r="H2286" s="34" t="s">
        <v>77</v>
      </c>
      <c r="I2286" s="36" t="n">
        <v>109.738</v>
      </c>
      <c r="J2286" s="37" t="n">
        <v>13.69</v>
      </c>
      <c r="K2286" s="38" t="n">
        <v>23</v>
      </c>
      <c r="L2286" s="39" t="n">
        <v>0</v>
      </c>
      <c r="M2286" s="34" t="n">
        <v>3</v>
      </c>
      <c r="N2286" s="34" t="n">
        <v>0</v>
      </c>
      <c r="O2286" s="34" t="n">
        <v>3</v>
      </c>
      <c r="P2286" s="40" t="n">
        <v>111.133</v>
      </c>
      <c r="Q2286" s="41" t="s">
        <v>1148</v>
      </c>
      <c r="R2286" s="8" t="n">
        <v>108.007</v>
      </c>
      <c r="S2286" s="7" t="s">
        <v>2178</v>
      </c>
      <c r="T2286" s="8" t="n">
        <v>110.074</v>
      </c>
      <c r="U2286" s="7" t="s">
        <v>2188</v>
      </c>
      <c r="V2286" s="8" t="n">
        <v>111.133</v>
      </c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  <c r="BQ2286" s="7"/>
      <c r="BR2286" s="8"/>
      <c r="BS2286" s="7"/>
      <c r="BT2286" s="8"/>
      <c r="BU2286" s="7"/>
      <c r="BV2286" s="8"/>
      <c r="BW2286" s="7"/>
      <c r="BX2286" s="8"/>
      <c r="BY2286" s="7"/>
      <c r="BZ2286" s="8"/>
      <c r="CA2286" s="7"/>
      <c r="CB2286" s="8"/>
      <c r="CC2286" s="7"/>
      <c r="CD2286" s="8"/>
      <c r="CE2286" s="7"/>
      <c r="CF2286" s="8"/>
      <c r="CG2286" s="7"/>
      <c r="CH2286" s="8"/>
      <c r="CI2286" s="7"/>
      <c r="CJ2286" s="8"/>
    </row>
    <row r="2287" s="30" customFormat="true" ht="12" hidden="false" customHeight="false" outlineLevel="0" collapsed="false">
      <c r="B2287" s="31" t="n">
        <v>2272</v>
      </c>
      <c r="C2287" s="32" t="n">
        <v>34108</v>
      </c>
      <c r="D2287" s="33" t="s">
        <v>3262</v>
      </c>
      <c r="E2287" s="34" t="s">
        <v>572</v>
      </c>
      <c r="F2287" s="34"/>
      <c r="G2287" s="35" t="s">
        <v>216</v>
      </c>
      <c r="H2287" s="34" t="s">
        <v>37</v>
      </c>
      <c r="I2287" s="36" t="n">
        <v>109.741</v>
      </c>
      <c r="J2287" s="37" t="n">
        <v>13.693</v>
      </c>
      <c r="K2287" s="38" t="n">
        <v>23</v>
      </c>
      <c r="L2287" s="39" t="n">
        <v>0</v>
      </c>
      <c r="M2287" s="34" t="n">
        <v>2</v>
      </c>
      <c r="N2287" s="34" t="n">
        <v>0</v>
      </c>
      <c r="O2287" s="34" t="n">
        <v>2</v>
      </c>
      <c r="P2287" s="40" t="n">
        <v>108.556</v>
      </c>
      <c r="Q2287" s="41" t="s">
        <v>1501</v>
      </c>
      <c r="R2287" s="8" t="n">
        <v>108.556</v>
      </c>
      <c r="S2287" s="7" t="s">
        <v>1135</v>
      </c>
      <c r="T2287" s="8" t="n">
        <v>107.11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  <c r="BQ2287" s="7"/>
      <c r="BR2287" s="8"/>
      <c r="BS2287" s="7"/>
      <c r="BT2287" s="8"/>
      <c r="BU2287" s="7"/>
      <c r="BV2287" s="8"/>
      <c r="BW2287" s="7"/>
      <c r="BX2287" s="8"/>
      <c r="BY2287" s="7"/>
      <c r="BZ2287" s="8"/>
      <c r="CA2287" s="7"/>
      <c r="CB2287" s="8"/>
      <c r="CC2287" s="7"/>
      <c r="CD2287" s="8"/>
      <c r="CE2287" s="7"/>
      <c r="CF2287" s="8"/>
      <c r="CG2287" s="7"/>
      <c r="CH2287" s="8"/>
      <c r="CI2287" s="7"/>
      <c r="CJ2287" s="8"/>
    </row>
    <row r="2288" s="30" customFormat="true" ht="12" hidden="false" customHeight="false" outlineLevel="0" collapsed="false">
      <c r="B2288" s="31" t="n">
        <v>2273</v>
      </c>
      <c r="C2288" s="32" t="n">
        <v>67561</v>
      </c>
      <c r="D2288" s="33" t="s">
        <v>3263</v>
      </c>
      <c r="E2288" s="34" t="s">
        <v>572</v>
      </c>
      <c r="F2288" s="34"/>
      <c r="G2288" s="35" t="s">
        <v>1205</v>
      </c>
      <c r="H2288" s="34" t="s">
        <v>37</v>
      </c>
      <c r="I2288" s="36" t="n">
        <v>109.758</v>
      </c>
      <c r="J2288" s="37" t="n">
        <v>13.71</v>
      </c>
      <c r="K2288" s="38" t="n">
        <v>-82</v>
      </c>
      <c r="L2288" s="39" t="n">
        <v>-1.118</v>
      </c>
      <c r="M2288" s="34" t="n">
        <v>6</v>
      </c>
      <c r="N2288" s="34" t="n">
        <v>1</v>
      </c>
      <c r="O2288" s="34" t="n">
        <v>5</v>
      </c>
      <c r="P2288" s="40" t="n">
        <v>112.991</v>
      </c>
      <c r="Q2288" s="41" t="s">
        <v>750</v>
      </c>
      <c r="R2288" s="8" t="n">
        <v>112.991</v>
      </c>
      <c r="S2288" s="7" t="s">
        <v>751</v>
      </c>
      <c r="T2288" s="8" t="n">
        <v>110.487</v>
      </c>
      <c r="U2288" s="7" t="s">
        <v>752</v>
      </c>
      <c r="V2288" s="8" t="n">
        <v>109.149</v>
      </c>
      <c r="W2288" s="7" t="s">
        <v>1485</v>
      </c>
      <c r="X2288" s="8" t="n">
        <v>116.428</v>
      </c>
      <c r="Y2288" s="7" t="s">
        <v>228</v>
      </c>
      <c r="Z2288" s="8" t="n">
        <v>105.815</v>
      </c>
      <c r="AA2288" s="7" t="s">
        <v>738</v>
      </c>
      <c r="AB2288" s="8" t="n">
        <v>110.349</v>
      </c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  <c r="BQ2288" s="7"/>
      <c r="BR2288" s="8"/>
      <c r="BS2288" s="7"/>
      <c r="BT2288" s="8"/>
      <c r="BU2288" s="7"/>
      <c r="BV2288" s="8"/>
      <c r="BW2288" s="7"/>
      <c r="BX2288" s="8"/>
      <c r="BY2288" s="7"/>
      <c r="BZ2288" s="8"/>
      <c r="CA2288" s="7"/>
      <c r="CB2288" s="8"/>
      <c r="CC2288" s="7"/>
      <c r="CD2288" s="8"/>
      <c r="CE2288" s="7"/>
      <c r="CF2288" s="8"/>
      <c r="CG2288" s="7"/>
      <c r="CH2288" s="8"/>
      <c r="CI2288" s="7"/>
      <c r="CJ2288" s="8"/>
    </row>
    <row r="2289" s="30" customFormat="true" ht="12" hidden="false" customHeight="false" outlineLevel="0" collapsed="false">
      <c r="B2289" s="31" t="n">
        <v>2274</v>
      </c>
      <c r="C2289" s="32" t="n">
        <v>67601</v>
      </c>
      <c r="D2289" s="33" t="s">
        <v>3264</v>
      </c>
      <c r="E2289" s="34" t="s">
        <v>281</v>
      </c>
      <c r="F2289" s="34"/>
      <c r="G2289" s="35" t="s">
        <v>775</v>
      </c>
      <c r="H2289" s="34" t="s">
        <v>493</v>
      </c>
      <c r="I2289" s="36" t="n">
        <v>109.775</v>
      </c>
      <c r="J2289" s="37" t="n">
        <v>13.727</v>
      </c>
      <c r="K2289" s="38" t="n">
        <v>-132</v>
      </c>
      <c r="L2289" s="39" t="n">
        <v>-1.672</v>
      </c>
      <c r="M2289" s="34" t="n">
        <v>2</v>
      </c>
      <c r="N2289" s="34" t="n">
        <v>0</v>
      </c>
      <c r="O2289" s="34" t="n">
        <v>2</v>
      </c>
      <c r="P2289" s="40" t="n">
        <v>108.114</v>
      </c>
      <c r="Q2289" s="41" t="s">
        <v>499</v>
      </c>
      <c r="R2289" s="8" t="n">
        <v>108.114</v>
      </c>
      <c r="S2289" s="7" t="s">
        <v>663</v>
      </c>
      <c r="T2289" s="8" t="n">
        <v>108.096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  <c r="BQ2289" s="7"/>
      <c r="BR2289" s="8"/>
      <c r="BS2289" s="7"/>
      <c r="BT2289" s="8"/>
      <c r="BU2289" s="7"/>
      <c r="BV2289" s="8"/>
      <c r="BW2289" s="7"/>
      <c r="BX2289" s="8"/>
      <c r="BY2289" s="7"/>
      <c r="BZ2289" s="8"/>
      <c r="CA2289" s="7"/>
      <c r="CB2289" s="8"/>
      <c r="CC2289" s="7"/>
      <c r="CD2289" s="8"/>
      <c r="CE2289" s="7"/>
      <c r="CF2289" s="8"/>
      <c r="CG2289" s="7"/>
      <c r="CH2289" s="8"/>
      <c r="CI2289" s="7"/>
      <c r="CJ2289" s="8"/>
    </row>
    <row r="2290" s="30" customFormat="true" ht="12" hidden="false" customHeight="false" outlineLevel="0" collapsed="false">
      <c r="B2290" s="31" t="n">
        <v>2275</v>
      </c>
      <c r="C2290" s="32" t="n">
        <v>66813</v>
      </c>
      <c r="D2290" s="33" t="s">
        <v>3265</v>
      </c>
      <c r="E2290" s="34" t="s">
        <v>35</v>
      </c>
      <c r="F2290" s="34"/>
      <c r="G2290" s="35" t="s">
        <v>510</v>
      </c>
      <c r="H2290" s="34" t="s">
        <v>185</v>
      </c>
      <c r="I2290" s="36" t="n">
        <v>109.785</v>
      </c>
      <c r="J2290" s="37" t="n">
        <v>13.737</v>
      </c>
      <c r="K2290" s="38" t="n">
        <v>23</v>
      </c>
      <c r="L2290" s="39" t="n">
        <v>0</v>
      </c>
      <c r="M2290" s="34" t="n">
        <v>2</v>
      </c>
      <c r="N2290" s="34" t="n">
        <v>0</v>
      </c>
      <c r="O2290" s="34" t="n">
        <v>2</v>
      </c>
      <c r="P2290" s="40" t="n">
        <v>108.503</v>
      </c>
      <c r="Q2290" s="41" t="s">
        <v>617</v>
      </c>
      <c r="R2290" s="8" t="n">
        <v>107.348</v>
      </c>
      <c r="S2290" s="7" t="s">
        <v>634</v>
      </c>
      <c r="T2290" s="8" t="n">
        <v>108.503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  <c r="BQ2290" s="7"/>
      <c r="BR2290" s="8"/>
      <c r="BS2290" s="7"/>
      <c r="BT2290" s="8"/>
      <c r="BU2290" s="7"/>
      <c r="BV2290" s="8"/>
      <c r="BW2290" s="7"/>
      <c r="BX2290" s="8"/>
      <c r="BY2290" s="7"/>
      <c r="BZ2290" s="8"/>
      <c r="CA2290" s="7"/>
      <c r="CB2290" s="8"/>
      <c r="CC2290" s="7"/>
      <c r="CD2290" s="8"/>
      <c r="CE2290" s="7"/>
      <c r="CF2290" s="8"/>
      <c r="CG2290" s="7"/>
      <c r="CH2290" s="8"/>
      <c r="CI2290" s="7"/>
      <c r="CJ2290" s="8"/>
    </row>
    <row r="2291" s="30" customFormat="true" ht="12" hidden="false" customHeight="false" outlineLevel="0" collapsed="false">
      <c r="B2291" s="31" t="n">
        <v>2276</v>
      </c>
      <c r="C2291" s="32" t="n">
        <v>2275</v>
      </c>
      <c r="D2291" s="33" t="s">
        <v>3266</v>
      </c>
      <c r="E2291" s="34" t="s">
        <v>52</v>
      </c>
      <c r="F2291" s="34"/>
      <c r="G2291" s="35" t="s">
        <v>1459</v>
      </c>
      <c r="H2291" s="34" t="s">
        <v>77</v>
      </c>
      <c r="I2291" s="36" t="n">
        <v>109.793</v>
      </c>
      <c r="J2291" s="37" t="n">
        <v>13.745</v>
      </c>
      <c r="K2291" s="38" t="n">
        <v>23</v>
      </c>
      <c r="L2291" s="39" t="n">
        <v>0</v>
      </c>
      <c r="M2291" s="34" t="n">
        <v>7</v>
      </c>
      <c r="N2291" s="34" t="n">
        <v>1</v>
      </c>
      <c r="O2291" s="34" t="n">
        <v>6</v>
      </c>
      <c r="P2291" s="40" t="n">
        <v>111.257</v>
      </c>
      <c r="Q2291" s="41" t="s">
        <v>1462</v>
      </c>
      <c r="R2291" s="8" t="n">
        <v>109.216</v>
      </c>
      <c r="S2291" s="7" t="s">
        <v>2176</v>
      </c>
      <c r="T2291" s="8" t="n">
        <v>109.313</v>
      </c>
      <c r="U2291" s="7" t="s">
        <v>1463</v>
      </c>
      <c r="V2291" s="8" t="n">
        <v>109.765</v>
      </c>
      <c r="W2291" s="7" t="s">
        <v>1148</v>
      </c>
      <c r="X2291" s="8" t="n">
        <v>111.257</v>
      </c>
      <c r="Y2291" s="7" t="s">
        <v>2177</v>
      </c>
      <c r="Z2291" s="8" t="n">
        <v>111.518</v>
      </c>
      <c r="AA2291" s="7" t="s">
        <v>2178</v>
      </c>
      <c r="AB2291" s="8" t="n">
        <v>108.574</v>
      </c>
      <c r="AC2291" s="7" t="s">
        <v>2188</v>
      </c>
      <c r="AD2291" s="8" t="n">
        <v>110.633</v>
      </c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  <c r="BQ2291" s="7"/>
      <c r="BR2291" s="8"/>
      <c r="BS2291" s="7"/>
      <c r="BT2291" s="8"/>
      <c r="BU2291" s="7"/>
      <c r="BV2291" s="8"/>
      <c r="BW2291" s="7"/>
      <c r="BX2291" s="8"/>
      <c r="BY2291" s="7"/>
      <c r="BZ2291" s="8"/>
      <c r="CA2291" s="7"/>
      <c r="CB2291" s="8"/>
      <c r="CC2291" s="7"/>
      <c r="CD2291" s="8"/>
      <c r="CE2291" s="7"/>
      <c r="CF2291" s="8"/>
      <c r="CG2291" s="7"/>
      <c r="CH2291" s="8"/>
      <c r="CI2291" s="7"/>
      <c r="CJ2291" s="8"/>
    </row>
    <row r="2292" s="30" customFormat="true" ht="12" hidden="false" customHeight="false" outlineLevel="0" collapsed="false">
      <c r="B2292" s="31" t="n">
        <v>2277</v>
      </c>
      <c r="C2292" s="32" t="n">
        <v>34013</v>
      </c>
      <c r="D2292" s="33" t="s">
        <v>3267</v>
      </c>
      <c r="E2292" s="34" t="s">
        <v>52</v>
      </c>
      <c r="F2292" s="34"/>
      <c r="G2292" s="35" t="s">
        <v>766</v>
      </c>
      <c r="H2292" s="34" t="s">
        <v>284</v>
      </c>
      <c r="I2292" s="36" t="n">
        <v>109.802</v>
      </c>
      <c r="J2292" s="37" t="n">
        <v>13.754</v>
      </c>
      <c r="K2292" s="38" t="n">
        <v>23</v>
      </c>
      <c r="L2292" s="39" t="n">
        <v>0</v>
      </c>
      <c r="M2292" s="34" t="n">
        <v>3</v>
      </c>
      <c r="N2292" s="34" t="n">
        <v>0</v>
      </c>
      <c r="O2292" s="34" t="n">
        <v>3</v>
      </c>
      <c r="P2292" s="40" t="n">
        <v>113.642</v>
      </c>
      <c r="Q2292" s="41" t="s">
        <v>558</v>
      </c>
      <c r="R2292" s="8" t="n">
        <v>107.343</v>
      </c>
      <c r="S2292" s="7" t="s">
        <v>290</v>
      </c>
      <c r="T2292" s="8" t="n">
        <v>108.422</v>
      </c>
      <c r="U2292" s="7" t="s">
        <v>563</v>
      </c>
      <c r="V2292" s="8" t="n">
        <v>113.642</v>
      </c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  <c r="BQ2292" s="7"/>
      <c r="BR2292" s="8"/>
      <c r="BS2292" s="7"/>
      <c r="BT2292" s="8"/>
      <c r="BU2292" s="7"/>
      <c r="BV2292" s="8"/>
      <c r="BW2292" s="7"/>
      <c r="BX2292" s="8"/>
      <c r="BY2292" s="7"/>
      <c r="BZ2292" s="8"/>
      <c r="CA2292" s="7"/>
      <c r="CB2292" s="8"/>
      <c r="CC2292" s="7"/>
      <c r="CD2292" s="8"/>
      <c r="CE2292" s="7"/>
      <c r="CF2292" s="8"/>
      <c r="CG2292" s="7"/>
      <c r="CH2292" s="8"/>
      <c r="CI2292" s="7"/>
      <c r="CJ2292" s="8"/>
    </row>
    <row r="2293" s="30" customFormat="true" ht="12" hidden="false" customHeight="false" outlineLevel="0" collapsed="false">
      <c r="B2293" s="31" t="n">
        <v>2278</v>
      </c>
      <c r="C2293" s="32" t="n">
        <v>66525</v>
      </c>
      <c r="D2293" s="33" t="s">
        <v>3268</v>
      </c>
      <c r="E2293" s="34" t="s">
        <v>281</v>
      </c>
      <c r="F2293" s="34"/>
      <c r="G2293" s="35" t="s">
        <v>184</v>
      </c>
      <c r="H2293" s="34" t="s">
        <v>185</v>
      </c>
      <c r="I2293" s="36" t="n">
        <v>109.809</v>
      </c>
      <c r="J2293" s="37" t="n">
        <v>13.761</v>
      </c>
      <c r="K2293" s="38" t="n">
        <v>23</v>
      </c>
      <c r="L2293" s="39" t="n">
        <v>0</v>
      </c>
      <c r="M2293" s="34" t="n">
        <v>6</v>
      </c>
      <c r="N2293" s="34" t="n">
        <v>1</v>
      </c>
      <c r="O2293" s="34" t="n">
        <v>5</v>
      </c>
      <c r="P2293" s="40" t="n">
        <v>112</v>
      </c>
      <c r="Q2293" s="41" t="s">
        <v>403</v>
      </c>
      <c r="R2293" s="8" t="n">
        <v>108.688</v>
      </c>
      <c r="S2293" s="7" t="s">
        <v>1491</v>
      </c>
      <c r="T2293" s="8" t="n">
        <v>113.78</v>
      </c>
      <c r="U2293" s="7" t="s">
        <v>1492</v>
      </c>
      <c r="V2293" s="8" t="n">
        <v>108.918</v>
      </c>
      <c r="W2293" s="7" t="s">
        <v>323</v>
      </c>
      <c r="X2293" s="8" t="n">
        <v>110.258</v>
      </c>
      <c r="Y2293" s="7" t="s">
        <v>1493</v>
      </c>
      <c r="Z2293" s="8" t="n">
        <v>109.18</v>
      </c>
      <c r="AA2293" s="7" t="s">
        <v>1494</v>
      </c>
      <c r="AB2293" s="8" t="n">
        <v>112</v>
      </c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  <c r="BQ2293" s="7"/>
      <c r="BR2293" s="8"/>
      <c r="BS2293" s="7"/>
      <c r="BT2293" s="8"/>
      <c r="BU2293" s="7"/>
      <c r="BV2293" s="8"/>
      <c r="BW2293" s="7"/>
      <c r="BX2293" s="8"/>
      <c r="BY2293" s="7"/>
      <c r="BZ2293" s="8"/>
      <c r="CA2293" s="7"/>
      <c r="CB2293" s="8"/>
      <c r="CC2293" s="7"/>
      <c r="CD2293" s="8"/>
      <c r="CE2293" s="7"/>
      <c r="CF2293" s="8"/>
      <c r="CG2293" s="7"/>
      <c r="CH2293" s="8"/>
      <c r="CI2293" s="7"/>
      <c r="CJ2293" s="8"/>
    </row>
    <row r="2294" s="30" customFormat="true" ht="12" hidden="false" customHeight="false" outlineLevel="0" collapsed="false">
      <c r="B2294" s="31" t="n">
        <v>2279</v>
      </c>
      <c r="C2294" s="32" t="n">
        <v>46684</v>
      </c>
      <c r="D2294" s="33" t="s">
        <v>3269</v>
      </c>
      <c r="E2294" s="34" t="s">
        <v>281</v>
      </c>
      <c r="F2294" s="34"/>
      <c r="G2294" s="35" t="s">
        <v>1331</v>
      </c>
      <c r="H2294" s="34" t="s">
        <v>493</v>
      </c>
      <c r="I2294" s="36" t="n">
        <v>109.828</v>
      </c>
      <c r="J2294" s="37" t="n">
        <v>13.78</v>
      </c>
      <c r="K2294" s="38" t="n">
        <v>23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2.286</v>
      </c>
      <c r="Q2294" s="41" t="s">
        <v>497</v>
      </c>
      <c r="R2294" s="8" t="n">
        <v>106.739</v>
      </c>
      <c r="S2294" s="7" t="s">
        <v>161</v>
      </c>
      <c r="T2294" s="8" t="n">
        <v>110.459</v>
      </c>
      <c r="U2294" s="7" t="s">
        <v>498</v>
      </c>
      <c r="V2294" s="8" t="n">
        <v>112.286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  <c r="BQ2294" s="7"/>
      <c r="BR2294" s="8"/>
      <c r="BS2294" s="7"/>
      <c r="BT2294" s="8"/>
      <c r="BU2294" s="7"/>
      <c r="BV2294" s="8"/>
      <c r="BW2294" s="7"/>
      <c r="BX2294" s="8"/>
      <c r="BY2294" s="7"/>
      <c r="BZ2294" s="8"/>
      <c r="CA2294" s="7"/>
      <c r="CB2294" s="8"/>
      <c r="CC2294" s="7"/>
      <c r="CD2294" s="8"/>
      <c r="CE2294" s="7"/>
      <c r="CF2294" s="8"/>
      <c r="CG2294" s="7"/>
      <c r="CH2294" s="8"/>
      <c r="CI2294" s="7"/>
      <c r="CJ2294" s="8"/>
    </row>
    <row r="2295" s="30" customFormat="true" ht="12" hidden="false" customHeight="false" outlineLevel="0" collapsed="false">
      <c r="B2295" s="31" t="n">
        <v>2280</v>
      </c>
      <c r="C2295" s="32" t="n">
        <v>36563</v>
      </c>
      <c r="D2295" s="33" t="s">
        <v>3270</v>
      </c>
      <c r="E2295" s="34" t="s">
        <v>35</v>
      </c>
      <c r="F2295" s="34"/>
      <c r="G2295" s="35" t="s">
        <v>690</v>
      </c>
      <c r="H2295" s="34" t="s">
        <v>77</v>
      </c>
      <c r="I2295" s="36" t="n">
        <v>109.846</v>
      </c>
      <c r="J2295" s="37" t="n">
        <v>13.798</v>
      </c>
      <c r="K2295" s="38" t="n">
        <v>22</v>
      </c>
      <c r="L2295" s="39" t="n">
        <v>0</v>
      </c>
      <c r="M2295" s="34" t="n">
        <v>4</v>
      </c>
      <c r="N2295" s="34" t="n">
        <v>1</v>
      </c>
      <c r="O2295" s="34" t="n">
        <v>3</v>
      </c>
      <c r="P2295" s="40" t="n">
        <v>114.169</v>
      </c>
      <c r="Q2295" s="41" t="s">
        <v>143</v>
      </c>
      <c r="R2295" s="8" t="n">
        <v>116.177</v>
      </c>
      <c r="S2295" s="7" t="s">
        <v>1709</v>
      </c>
      <c r="T2295" s="8" t="n">
        <v>114.169</v>
      </c>
      <c r="U2295" s="7" t="s">
        <v>1710</v>
      </c>
      <c r="V2295" s="8" t="n">
        <v>106.938</v>
      </c>
      <c r="W2295" s="7" t="s">
        <v>224</v>
      </c>
      <c r="X2295" s="8" t="n">
        <v>108.431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  <c r="BQ2295" s="7"/>
      <c r="BR2295" s="8"/>
      <c r="BS2295" s="7"/>
      <c r="BT2295" s="8"/>
      <c r="BU2295" s="7"/>
      <c r="BV2295" s="8"/>
      <c r="BW2295" s="7"/>
      <c r="BX2295" s="8"/>
      <c r="BY2295" s="7"/>
      <c r="BZ2295" s="8"/>
      <c r="CA2295" s="7"/>
      <c r="CB2295" s="8"/>
      <c r="CC2295" s="7"/>
      <c r="CD2295" s="8"/>
      <c r="CE2295" s="7"/>
      <c r="CF2295" s="8"/>
      <c r="CG2295" s="7"/>
      <c r="CH2295" s="8"/>
      <c r="CI2295" s="7"/>
      <c r="CJ2295" s="8"/>
    </row>
    <row r="2296" s="30" customFormat="true" ht="12" hidden="false" customHeight="false" outlineLevel="0" collapsed="false">
      <c r="B2296" s="31" t="n">
        <v>2281</v>
      </c>
      <c r="C2296" s="32" t="n">
        <v>67721</v>
      </c>
      <c r="D2296" s="33" t="s">
        <v>3271</v>
      </c>
      <c r="E2296" s="34" t="s">
        <v>572</v>
      </c>
      <c r="F2296" s="34"/>
      <c r="G2296" s="35" t="s">
        <v>423</v>
      </c>
      <c r="H2296" s="34" t="s">
        <v>185</v>
      </c>
      <c r="I2296" s="36" t="n">
        <v>109.854</v>
      </c>
      <c r="J2296" s="37" t="n">
        <v>13.806</v>
      </c>
      <c r="K2296" s="38" t="n">
        <v>21</v>
      </c>
      <c r="L2296" s="39" t="n">
        <v>0</v>
      </c>
      <c r="M2296" s="34" t="n">
        <v>4</v>
      </c>
      <c r="N2296" s="34" t="n">
        <v>1</v>
      </c>
      <c r="O2296" s="34" t="n">
        <v>3</v>
      </c>
      <c r="P2296" s="40" t="n">
        <v>112.663</v>
      </c>
      <c r="Q2296" s="41" t="s">
        <v>265</v>
      </c>
      <c r="R2296" s="8" t="n">
        <v>113.21</v>
      </c>
      <c r="S2296" s="7" t="s">
        <v>266</v>
      </c>
      <c r="T2296" s="8" t="n">
        <v>111.357</v>
      </c>
      <c r="U2296" s="7" t="s">
        <v>267</v>
      </c>
      <c r="V2296" s="8" t="n">
        <v>112.663</v>
      </c>
      <c r="W2296" s="7" t="s">
        <v>213</v>
      </c>
      <c r="X2296" s="8" t="n">
        <v>105.542</v>
      </c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  <c r="BQ2296" s="7"/>
      <c r="BR2296" s="8"/>
      <c r="BS2296" s="7"/>
      <c r="BT2296" s="8"/>
      <c r="BU2296" s="7"/>
      <c r="BV2296" s="8"/>
      <c r="BW2296" s="7"/>
      <c r="BX2296" s="8"/>
      <c r="BY2296" s="7"/>
      <c r="BZ2296" s="8"/>
      <c r="CA2296" s="7"/>
      <c r="CB2296" s="8"/>
      <c r="CC2296" s="7"/>
      <c r="CD2296" s="8"/>
      <c r="CE2296" s="7"/>
      <c r="CF2296" s="8"/>
      <c r="CG2296" s="7"/>
      <c r="CH2296" s="8"/>
      <c r="CI2296" s="7"/>
      <c r="CJ2296" s="8"/>
    </row>
    <row r="2297" s="30" customFormat="true" ht="12" hidden="false" customHeight="false" outlineLevel="0" collapsed="false">
      <c r="B2297" s="31" t="n">
        <v>2282</v>
      </c>
      <c r="C2297" s="32" t="n">
        <v>38540</v>
      </c>
      <c r="D2297" s="33" t="s">
        <v>3272</v>
      </c>
      <c r="E2297" s="34" t="s">
        <v>52</v>
      </c>
      <c r="F2297" s="34"/>
      <c r="G2297" s="35" t="s">
        <v>1562</v>
      </c>
      <c r="H2297" s="34" t="s">
        <v>37</v>
      </c>
      <c r="I2297" s="36" t="n">
        <v>109.858</v>
      </c>
      <c r="J2297" s="37" t="n">
        <v>13.81</v>
      </c>
      <c r="K2297" s="38" t="n">
        <v>21</v>
      </c>
      <c r="L2297" s="39" t="n">
        <v>0</v>
      </c>
      <c r="M2297" s="34" t="n">
        <v>1</v>
      </c>
      <c r="N2297" s="34" t="n">
        <v>0</v>
      </c>
      <c r="O2297" s="34" t="n">
        <v>1</v>
      </c>
      <c r="P2297" s="40" t="n">
        <v>106.525</v>
      </c>
      <c r="Q2297" s="41" t="s">
        <v>1292</v>
      </c>
      <c r="R2297" s="8" t="n">
        <v>106.525</v>
      </c>
      <c r="S2297" s="7"/>
      <c r="T2297" s="8"/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  <c r="BQ2297" s="7"/>
      <c r="BR2297" s="8"/>
      <c r="BS2297" s="7"/>
      <c r="BT2297" s="8"/>
      <c r="BU2297" s="7"/>
      <c r="BV2297" s="8"/>
      <c r="BW2297" s="7"/>
      <c r="BX2297" s="8"/>
      <c r="BY2297" s="7"/>
      <c r="BZ2297" s="8"/>
      <c r="CA2297" s="7"/>
      <c r="CB2297" s="8"/>
      <c r="CC2297" s="7"/>
      <c r="CD2297" s="8"/>
      <c r="CE2297" s="7"/>
      <c r="CF2297" s="8"/>
      <c r="CG2297" s="7"/>
      <c r="CH2297" s="8"/>
      <c r="CI2297" s="7"/>
      <c r="CJ2297" s="8"/>
    </row>
    <row r="2298" s="30" customFormat="true" ht="12" hidden="false" customHeight="false" outlineLevel="0" collapsed="false">
      <c r="B2298" s="31" t="n">
        <v>2282</v>
      </c>
      <c r="C2298" s="32" t="n">
        <v>35083</v>
      </c>
      <c r="D2298" s="33" t="s">
        <v>3273</v>
      </c>
      <c r="E2298" s="34" t="s">
        <v>281</v>
      </c>
      <c r="F2298" s="34"/>
      <c r="G2298" s="35" t="s">
        <v>1615</v>
      </c>
      <c r="H2298" s="34" t="s">
        <v>185</v>
      </c>
      <c r="I2298" s="36" t="n">
        <v>109.858</v>
      </c>
      <c r="J2298" s="37" t="n">
        <v>13.81</v>
      </c>
      <c r="K2298" s="38" t="n">
        <v>23</v>
      </c>
      <c r="L2298" s="39" t="n">
        <v>0.005</v>
      </c>
      <c r="M2298" s="34" t="n">
        <v>10</v>
      </c>
      <c r="N2298" s="34" t="n">
        <v>2</v>
      </c>
      <c r="O2298" s="34" t="n">
        <v>8</v>
      </c>
      <c r="P2298" s="40" t="n">
        <v>112.195</v>
      </c>
      <c r="Q2298" s="41" t="s">
        <v>616</v>
      </c>
      <c r="R2298" s="8" t="n">
        <v>113.437</v>
      </c>
      <c r="S2298" s="7" t="s">
        <v>1616</v>
      </c>
      <c r="T2298" s="8" t="n">
        <v>111.973</v>
      </c>
      <c r="U2298" s="7" t="s">
        <v>707</v>
      </c>
      <c r="V2298" s="8" t="n">
        <v>106.389</v>
      </c>
      <c r="W2298" s="7" t="s">
        <v>619</v>
      </c>
      <c r="X2298" s="8" t="n">
        <v>110.071</v>
      </c>
      <c r="Y2298" s="7" t="s">
        <v>1617</v>
      </c>
      <c r="Z2298" s="8" t="n">
        <v>111.337</v>
      </c>
      <c r="AA2298" s="7" t="s">
        <v>120</v>
      </c>
      <c r="AB2298" s="8" t="n">
        <v>112.195</v>
      </c>
      <c r="AC2298" s="7" t="s">
        <v>708</v>
      </c>
      <c r="AD2298" s="8" t="n">
        <v>110.317</v>
      </c>
      <c r="AE2298" s="7" t="s">
        <v>709</v>
      </c>
      <c r="AF2298" s="8" t="n">
        <v>109.031</v>
      </c>
      <c r="AG2298" s="7" t="s">
        <v>449</v>
      </c>
      <c r="AH2298" s="8" t="n">
        <v>113.957</v>
      </c>
      <c r="AI2298" s="7" t="s">
        <v>710</v>
      </c>
      <c r="AJ2298" s="8" t="n">
        <v>107.551</v>
      </c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  <c r="BQ2298" s="7"/>
      <c r="BR2298" s="8"/>
      <c r="BS2298" s="7"/>
      <c r="BT2298" s="8"/>
      <c r="BU2298" s="7"/>
      <c r="BV2298" s="8"/>
      <c r="BW2298" s="7"/>
      <c r="BX2298" s="8"/>
      <c r="BY2298" s="7"/>
      <c r="BZ2298" s="8"/>
      <c r="CA2298" s="7"/>
      <c r="CB2298" s="8"/>
      <c r="CC2298" s="7"/>
      <c r="CD2298" s="8"/>
      <c r="CE2298" s="7"/>
      <c r="CF2298" s="8"/>
      <c r="CG2298" s="7"/>
      <c r="CH2298" s="8"/>
      <c r="CI2298" s="7"/>
      <c r="CJ2298" s="8"/>
    </row>
    <row r="2299" s="30" customFormat="true" ht="12" hidden="false" customHeight="false" outlineLevel="0" collapsed="false">
      <c r="B2299" s="31" t="n">
        <v>2284</v>
      </c>
      <c r="C2299" s="32" t="n">
        <v>67265</v>
      </c>
      <c r="D2299" s="33" t="s">
        <v>3274</v>
      </c>
      <c r="E2299" s="34" t="s">
        <v>434</v>
      </c>
      <c r="F2299" s="34"/>
      <c r="G2299" s="35" t="s">
        <v>2313</v>
      </c>
      <c r="H2299" s="34" t="s">
        <v>81</v>
      </c>
      <c r="I2299" s="36" t="n">
        <v>109.859</v>
      </c>
      <c r="J2299" s="37" t="n">
        <v>13.811</v>
      </c>
      <c r="K2299" s="38" t="n">
        <v>-60</v>
      </c>
      <c r="L2299" s="39" t="n">
        <v>-0.921</v>
      </c>
      <c r="M2299" s="34" t="n">
        <v>5</v>
      </c>
      <c r="N2299" s="34" t="n">
        <v>1</v>
      </c>
      <c r="O2299" s="34" t="n">
        <v>4</v>
      </c>
      <c r="P2299" s="40" t="n">
        <v>111.854</v>
      </c>
      <c r="Q2299" s="41" t="s">
        <v>95</v>
      </c>
      <c r="R2299" s="8" t="n">
        <v>114.996</v>
      </c>
      <c r="S2299" s="7" t="s">
        <v>661</v>
      </c>
      <c r="T2299" s="8" t="n">
        <v>109.601</v>
      </c>
      <c r="U2299" s="7" t="s">
        <v>569</v>
      </c>
      <c r="V2299" s="8" t="n">
        <v>110.886</v>
      </c>
      <c r="W2299" s="7" t="s">
        <v>427</v>
      </c>
      <c r="X2299" s="8" t="n">
        <v>111.854</v>
      </c>
      <c r="Y2299" s="7" t="s">
        <v>663</v>
      </c>
      <c r="Z2299" s="8" t="n">
        <v>107.096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  <c r="BQ2299" s="7"/>
      <c r="BR2299" s="8"/>
      <c r="BS2299" s="7"/>
      <c r="BT2299" s="8"/>
      <c r="BU2299" s="7"/>
      <c r="BV2299" s="8"/>
      <c r="BW2299" s="7"/>
      <c r="BX2299" s="8"/>
      <c r="BY2299" s="7"/>
      <c r="BZ2299" s="8"/>
      <c r="CA2299" s="7"/>
      <c r="CB2299" s="8"/>
      <c r="CC2299" s="7"/>
      <c r="CD2299" s="8"/>
      <c r="CE2299" s="7"/>
      <c r="CF2299" s="8"/>
      <c r="CG2299" s="7"/>
      <c r="CH2299" s="8"/>
      <c r="CI2299" s="7"/>
      <c r="CJ2299" s="8"/>
    </row>
    <row r="2300" s="30" customFormat="true" ht="12" hidden="false" customHeight="false" outlineLevel="0" collapsed="false">
      <c r="B2300" s="31" t="n">
        <v>2284</v>
      </c>
      <c r="C2300" s="32" t="n">
        <v>67224</v>
      </c>
      <c r="D2300" s="33" t="s">
        <v>3275</v>
      </c>
      <c r="E2300" s="34" t="s">
        <v>434</v>
      </c>
      <c r="F2300" s="34"/>
      <c r="G2300" s="35" t="s">
        <v>1697</v>
      </c>
      <c r="H2300" s="34" t="s">
        <v>81</v>
      </c>
      <c r="I2300" s="36" t="n">
        <v>109.859</v>
      </c>
      <c r="J2300" s="37" t="n">
        <v>13.811</v>
      </c>
      <c r="K2300" s="38" t="n">
        <v>22</v>
      </c>
      <c r="L2300" s="39" t="n">
        <v>0</v>
      </c>
      <c r="M2300" s="34" t="n">
        <v>9</v>
      </c>
      <c r="N2300" s="34" t="n">
        <v>2</v>
      </c>
      <c r="O2300" s="34" t="n">
        <v>7</v>
      </c>
      <c r="P2300" s="40" t="n">
        <v>113.068</v>
      </c>
      <c r="Q2300" s="41" t="s">
        <v>1698</v>
      </c>
      <c r="R2300" s="8" t="n">
        <v>111.999</v>
      </c>
      <c r="S2300" s="7" t="s">
        <v>1699</v>
      </c>
      <c r="T2300" s="8" t="n">
        <v>111.423</v>
      </c>
      <c r="U2300" s="7" t="s">
        <v>1700</v>
      </c>
      <c r="V2300" s="8" t="n">
        <v>107.847</v>
      </c>
      <c r="W2300" s="7" t="s">
        <v>1701</v>
      </c>
      <c r="X2300" s="8" t="n">
        <v>108.337</v>
      </c>
      <c r="Y2300" s="7" t="s">
        <v>133</v>
      </c>
      <c r="Z2300" s="8" t="n">
        <v>107.635</v>
      </c>
      <c r="AA2300" s="7" t="s">
        <v>333</v>
      </c>
      <c r="AB2300" s="8" t="n">
        <v>113.068</v>
      </c>
      <c r="AC2300" s="7" t="s">
        <v>334</v>
      </c>
      <c r="AD2300" s="8" t="n">
        <v>108.706</v>
      </c>
      <c r="AE2300" s="7" t="s">
        <v>704</v>
      </c>
      <c r="AF2300" s="8" t="n">
        <v>114.518</v>
      </c>
      <c r="AG2300" s="7" t="s">
        <v>335</v>
      </c>
      <c r="AH2300" s="8" t="n">
        <v>115.26</v>
      </c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  <c r="BQ2300" s="7"/>
      <c r="BR2300" s="8"/>
      <c r="BS2300" s="7"/>
      <c r="BT2300" s="8"/>
      <c r="BU2300" s="7"/>
      <c r="BV2300" s="8"/>
      <c r="BW2300" s="7"/>
      <c r="BX2300" s="8"/>
      <c r="BY2300" s="7"/>
      <c r="BZ2300" s="8"/>
      <c r="CA2300" s="7"/>
      <c r="CB2300" s="8"/>
      <c r="CC2300" s="7"/>
      <c r="CD2300" s="8"/>
      <c r="CE2300" s="7"/>
      <c r="CF2300" s="8"/>
      <c r="CG2300" s="7"/>
      <c r="CH2300" s="8"/>
      <c r="CI2300" s="7"/>
      <c r="CJ2300" s="8"/>
    </row>
    <row r="2301" s="30" customFormat="true" ht="12" hidden="false" customHeight="false" outlineLevel="0" collapsed="false">
      <c r="B2301" s="31" t="n">
        <v>2286</v>
      </c>
      <c r="C2301" s="32" t="n">
        <v>28083</v>
      </c>
      <c r="D2301" s="33" t="s">
        <v>3276</v>
      </c>
      <c r="E2301" s="34" t="s">
        <v>230</v>
      </c>
      <c r="F2301" s="34"/>
      <c r="G2301" s="35" t="s">
        <v>967</v>
      </c>
      <c r="H2301" s="34" t="s">
        <v>37</v>
      </c>
      <c r="I2301" s="36" t="n">
        <v>109.861</v>
      </c>
      <c r="J2301" s="37" t="n">
        <v>13.813</v>
      </c>
      <c r="K2301" s="38" t="n">
        <v>23</v>
      </c>
      <c r="L2301" s="39" t="n">
        <v>0</v>
      </c>
      <c r="M2301" s="34" t="n">
        <v>5</v>
      </c>
      <c r="N2301" s="34" t="n">
        <v>1</v>
      </c>
      <c r="O2301" s="34" t="n">
        <v>4</v>
      </c>
      <c r="P2301" s="40" t="n">
        <v>112.298</v>
      </c>
      <c r="Q2301" s="41" t="s">
        <v>971</v>
      </c>
      <c r="R2301" s="8" t="n">
        <v>112.405</v>
      </c>
      <c r="S2301" s="7" t="s">
        <v>972</v>
      </c>
      <c r="T2301" s="8" t="n">
        <v>112.298</v>
      </c>
      <c r="U2301" s="7" t="s">
        <v>973</v>
      </c>
      <c r="V2301" s="8" t="n">
        <v>109.864</v>
      </c>
      <c r="W2301" s="7" t="s">
        <v>974</v>
      </c>
      <c r="X2301" s="8" t="n">
        <v>108.393</v>
      </c>
      <c r="Y2301" s="7" t="s">
        <v>975</v>
      </c>
      <c r="Z2301" s="8" t="n">
        <v>108.887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  <c r="BQ2301" s="7"/>
      <c r="BR2301" s="8"/>
      <c r="BS2301" s="7"/>
      <c r="BT2301" s="8"/>
      <c r="BU2301" s="7"/>
      <c r="BV2301" s="8"/>
      <c r="BW2301" s="7"/>
      <c r="BX2301" s="8"/>
      <c r="BY2301" s="7"/>
      <c r="BZ2301" s="8"/>
      <c r="CA2301" s="7"/>
      <c r="CB2301" s="8"/>
      <c r="CC2301" s="7"/>
      <c r="CD2301" s="8"/>
      <c r="CE2301" s="7"/>
      <c r="CF2301" s="8"/>
      <c r="CG2301" s="7"/>
      <c r="CH2301" s="8"/>
      <c r="CI2301" s="7"/>
      <c r="CJ2301" s="8"/>
    </row>
    <row r="2302" s="30" customFormat="true" ht="12" hidden="false" customHeight="false" outlineLevel="0" collapsed="false">
      <c r="B2302" s="31" t="n">
        <v>2287</v>
      </c>
      <c r="C2302" s="32" t="n">
        <v>34481</v>
      </c>
      <c r="D2302" s="33" t="s">
        <v>3277</v>
      </c>
      <c r="E2302" s="34" t="s">
        <v>52</v>
      </c>
      <c r="F2302" s="34"/>
      <c r="G2302" s="35" t="s">
        <v>1675</v>
      </c>
      <c r="H2302" s="34" t="s">
        <v>59</v>
      </c>
      <c r="I2302" s="36" t="n">
        <v>109.868</v>
      </c>
      <c r="J2302" s="37" t="n">
        <v>13.82</v>
      </c>
      <c r="K2302" s="38" t="n">
        <v>-180</v>
      </c>
      <c r="L2302" s="39" t="n">
        <v>-2.329</v>
      </c>
      <c r="M2302" s="34" t="n">
        <v>2</v>
      </c>
      <c r="N2302" s="34" t="n">
        <v>0</v>
      </c>
      <c r="O2302" s="34" t="n">
        <v>2</v>
      </c>
      <c r="P2302" s="40" t="n">
        <v>108.864</v>
      </c>
      <c r="Q2302" s="41" t="s">
        <v>211</v>
      </c>
      <c r="R2302" s="8" t="n">
        <v>108.864</v>
      </c>
      <c r="S2302" s="7" t="s">
        <v>139</v>
      </c>
      <c r="T2302" s="8" t="n">
        <v>106.877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  <c r="BQ2302" s="7"/>
      <c r="BR2302" s="8"/>
      <c r="BS2302" s="7"/>
      <c r="BT2302" s="8"/>
      <c r="BU2302" s="7"/>
      <c r="BV2302" s="8"/>
      <c r="BW2302" s="7"/>
      <c r="BX2302" s="8"/>
      <c r="BY2302" s="7"/>
      <c r="BZ2302" s="8"/>
      <c r="CA2302" s="7"/>
      <c r="CB2302" s="8"/>
      <c r="CC2302" s="7"/>
      <c r="CD2302" s="8"/>
      <c r="CE2302" s="7"/>
      <c r="CF2302" s="8"/>
      <c r="CG2302" s="7"/>
      <c r="CH2302" s="8"/>
      <c r="CI2302" s="7"/>
      <c r="CJ2302" s="8"/>
    </row>
    <row r="2303" s="30" customFormat="true" ht="12" hidden="false" customHeight="false" outlineLevel="0" collapsed="false">
      <c r="B2303" s="31" t="n">
        <v>2288</v>
      </c>
      <c r="C2303" s="32" t="n">
        <v>66872</v>
      </c>
      <c r="D2303" s="33" t="s">
        <v>3278</v>
      </c>
      <c r="E2303" s="34" t="s">
        <v>52</v>
      </c>
      <c r="F2303" s="34"/>
      <c r="G2303" s="35" t="s">
        <v>680</v>
      </c>
      <c r="H2303" s="34" t="s">
        <v>185</v>
      </c>
      <c r="I2303" s="36" t="n">
        <v>109.886</v>
      </c>
      <c r="J2303" s="37" t="n">
        <v>13.838</v>
      </c>
      <c r="K2303" s="38" t="n">
        <v>23</v>
      </c>
      <c r="L2303" s="39" t="n">
        <v>0</v>
      </c>
      <c r="M2303" s="34" t="n">
        <v>3</v>
      </c>
      <c r="N2303" s="34" t="n">
        <v>0</v>
      </c>
      <c r="O2303" s="34" t="n">
        <v>3</v>
      </c>
      <c r="P2303" s="40" t="n">
        <v>114.182</v>
      </c>
      <c r="Q2303" s="41" t="s">
        <v>1277</v>
      </c>
      <c r="R2303" s="8" t="n">
        <v>108.613</v>
      </c>
      <c r="S2303" s="7" t="s">
        <v>1279</v>
      </c>
      <c r="T2303" s="8" t="n">
        <v>106.864</v>
      </c>
      <c r="U2303" s="7" t="s">
        <v>1280</v>
      </c>
      <c r="V2303" s="8" t="n">
        <v>114.182</v>
      </c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  <c r="BQ2303" s="7"/>
      <c r="BR2303" s="8"/>
      <c r="BS2303" s="7"/>
      <c r="BT2303" s="8"/>
      <c r="BU2303" s="7"/>
      <c r="BV2303" s="8"/>
      <c r="BW2303" s="7"/>
      <c r="BX2303" s="8"/>
      <c r="BY2303" s="7"/>
      <c r="BZ2303" s="8"/>
      <c r="CA2303" s="7"/>
      <c r="CB2303" s="8"/>
      <c r="CC2303" s="7"/>
      <c r="CD2303" s="8"/>
      <c r="CE2303" s="7"/>
      <c r="CF2303" s="8"/>
      <c r="CG2303" s="7"/>
      <c r="CH2303" s="8"/>
      <c r="CI2303" s="7"/>
      <c r="CJ2303" s="8"/>
    </row>
    <row r="2304" s="30" customFormat="true" ht="12" hidden="false" customHeight="false" outlineLevel="0" collapsed="false">
      <c r="B2304" s="31" t="n">
        <v>2289</v>
      </c>
      <c r="C2304" s="32" t="n">
        <v>67441</v>
      </c>
      <c r="D2304" s="33" t="s">
        <v>3279</v>
      </c>
      <c r="E2304" s="34" t="s">
        <v>52</v>
      </c>
      <c r="F2304" s="34"/>
      <c r="G2304" s="35" t="s">
        <v>58</v>
      </c>
      <c r="H2304" s="34" t="s">
        <v>59</v>
      </c>
      <c r="I2304" s="36" t="n">
        <v>109.903</v>
      </c>
      <c r="J2304" s="37" t="n">
        <v>13.855</v>
      </c>
      <c r="K2304" s="38" t="n">
        <v>-91</v>
      </c>
      <c r="L2304" s="39" t="n">
        <v>-1.276</v>
      </c>
      <c r="M2304" s="34" t="n">
        <v>9</v>
      </c>
      <c r="N2304" s="34" t="n">
        <v>2</v>
      </c>
      <c r="O2304" s="34" t="n">
        <v>7</v>
      </c>
      <c r="P2304" s="40" t="n">
        <v>114.06</v>
      </c>
      <c r="Q2304" s="41" t="s">
        <v>165</v>
      </c>
      <c r="R2304" s="8" t="n">
        <v>114.707</v>
      </c>
      <c r="S2304" s="7" t="s">
        <v>103</v>
      </c>
      <c r="T2304" s="8" t="n">
        <v>116.293</v>
      </c>
      <c r="U2304" s="7" t="s">
        <v>1222</v>
      </c>
      <c r="V2304" s="8" t="n">
        <v>114.06</v>
      </c>
      <c r="W2304" s="7" t="s">
        <v>1223</v>
      </c>
      <c r="X2304" s="8" t="n">
        <v>108.257</v>
      </c>
      <c r="Y2304" s="7" t="s">
        <v>104</v>
      </c>
      <c r="Z2304" s="8" t="n">
        <v>106.143</v>
      </c>
      <c r="AA2304" s="7" t="s">
        <v>1224</v>
      </c>
      <c r="AB2304" s="8" t="n">
        <v>112.241</v>
      </c>
      <c r="AC2304" s="7" t="s">
        <v>1225</v>
      </c>
      <c r="AD2304" s="8" t="n">
        <v>111.663</v>
      </c>
      <c r="AE2304" s="7" t="s">
        <v>139</v>
      </c>
      <c r="AF2304" s="8" t="n">
        <v>108.627</v>
      </c>
      <c r="AG2304" s="7" t="s">
        <v>735</v>
      </c>
      <c r="AH2304" s="8" t="n">
        <v>108.33</v>
      </c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  <c r="BQ2304" s="7"/>
      <c r="BR2304" s="8"/>
      <c r="BS2304" s="7"/>
      <c r="BT2304" s="8"/>
      <c r="BU2304" s="7"/>
      <c r="BV2304" s="8"/>
      <c r="BW2304" s="7"/>
      <c r="BX2304" s="8"/>
      <c r="BY2304" s="7"/>
      <c r="BZ2304" s="8"/>
      <c r="CA2304" s="7"/>
      <c r="CB2304" s="8"/>
      <c r="CC2304" s="7"/>
      <c r="CD2304" s="8"/>
      <c r="CE2304" s="7"/>
      <c r="CF2304" s="8"/>
      <c r="CG2304" s="7"/>
      <c r="CH2304" s="8"/>
      <c r="CI2304" s="7"/>
      <c r="CJ2304" s="8"/>
    </row>
    <row r="2305" s="30" customFormat="true" ht="12" hidden="false" customHeight="false" outlineLevel="0" collapsed="false">
      <c r="B2305" s="31" t="n">
        <v>2290</v>
      </c>
      <c r="C2305" s="32" t="n">
        <v>48641</v>
      </c>
      <c r="D2305" s="33" t="s">
        <v>3280</v>
      </c>
      <c r="E2305" s="34" t="s">
        <v>434</v>
      </c>
      <c r="F2305" s="34"/>
      <c r="G2305" s="35" t="s">
        <v>568</v>
      </c>
      <c r="H2305" s="34" t="s">
        <v>81</v>
      </c>
      <c r="I2305" s="36" t="n">
        <v>109.915</v>
      </c>
      <c r="J2305" s="37" t="n">
        <v>13.867</v>
      </c>
      <c r="K2305" s="38" t="n">
        <v>24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06.582</v>
      </c>
      <c r="Q2305" s="41" t="s">
        <v>505</v>
      </c>
      <c r="R2305" s="8" t="n">
        <v>106.582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  <c r="BQ2305" s="7"/>
      <c r="BR2305" s="8"/>
      <c r="BS2305" s="7"/>
      <c r="BT2305" s="8"/>
      <c r="BU2305" s="7"/>
      <c r="BV2305" s="8"/>
      <c r="BW2305" s="7"/>
      <c r="BX2305" s="8"/>
      <c r="BY2305" s="7"/>
      <c r="BZ2305" s="8"/>
      <c r="CA2305" s="7"/>
      <c r="CB2305" s="8"/>
      <c r="CC2305" s="7"/>
      <c r="CD2305" s="8"/>
      <c r="CE2305" s="7"/>
      <c r="CF2305" s="8"/>
      <c r="CG2305" s="7"/>
      <c r="CH2305" s="8"/>
      <c r="CI2305" s="7"/>
      <c r="CJ2305" s="8"/>
    </row>
    <row r="2306" s="30" customFormat="true" ht="12" hidden="false" customHeight="false" outlineLevel="0" collapsed="false">
      <c r="B2306" s="31" t="n">
        <v>2291</v>
      </c>
      <c r="C2306" s="32" t="n">
        <v>67812</v>
      </c>
      <c r="D2306" s="33" t="s">
        <v>3281</v>
      </c>
      <c r="E2306" s="34" t="s">
        <v>572</v>
      </c>
      <c r="F2306" s="34"/>
      <c r="G2306" s="35" t="s">
        <v>294</v>
      </c>
      <c r="H2306" s="34" t="s">
        <v>37</v>
      </c>
      <c r="I2306" s="36" t="n">
        <v>109.932</v>
      </c>
      <c r="J2306" s="37" t="n">
        <v>13.884</v>
      </c>
      <c r="K2306" s="38"/>
      <c r="L2306" s="39"/>
      <c r="M2306" s="34" t="n">
        <v>1</v>
      </c>
      <c r="N2306" s="34" t="n">
        <v>0</v>
      </c>
      <c r="O2306" s="34" t="n">
        <v>1</v>
      </c>
      <c r="P2306" s="40" t="n">
        <v>106.599</v>
      </c>
      <c r="Q2306" s="41" t="s">
        <v>738</v>
      </c>
      <c r="R2306" s="8" t="n">
        <v>106.599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  <c r="BQ2306" s="7"/>
      <c r="BR2306" s="8"/>
      <c r="BS2306" s="7"/>
      <c r="BT2306" s="8"/>
      <c r="BU2306" s="7"/>
      <c r="BV2306" s="8"/>
      <c r="BW2306" s="7"/>
      <c r="BX2306" s="8"/>
      <c r="BY2306" s="7"/>
      <c r="BZ2306" s="8"/>
      <c r="CA2306" s="7"/>
      <c r="CB2306" s="8"/>
      <c r="CC2306" s="7"/>
      <c r="CD2306" s="8"/>
      <c r="CE2306" s="7"/>
      <c r="CF2306" s="8"/>
      <c r="CG2306" s="7"/>
      <c r="CH2306" s="8"/>
      <c r="CI2306" s="7"/>
      <c r="CJ2306" s="8"/>
    </row>
    <row r="2307" s="30" customFormat="true" ht="12" hidden="false" customHeight="false" outlineLevel="0" collapsed="false">
      <c r="B2307" s="31" t="n">
        <v>2291</v>
      </c>
      <c r="C2307" s="32" t="n">
        <v>6721</v>
      </c>
      <c r="D2307" s="33" t="s">
        <v>3282</v>
      </c>
      <c r="E2307" s="34" t="s">
        <v>572</v>
      </c>
      <c r="F2307" s="34"/>
      <c r="G2307" s="35" t="s">
        <v>1562</v>
      </c>
      <c r="H2307" s="34" t="s">
        <v>37</v>
      </c>
      <c r="I2307" s="36" t="n">
        <v>109.932</v>
      </c>
      <c r="J2307" s="37" t="n">
        <v>13.884</v>
      </c>
      <c r="K2307" s="38" t="n">
        <v>24</v>
      </c>
      <c r="L2307" s="39" t="n">
        <v>0</v>
      </c>
      <c r="M2307" s="34" t="n">
        <v>8</v>
      </c>
      <c r="N2307" s="34" t="n">
        <v>2</v>
      </c>
      <c r="O2307" s="34" t="n">
        <v>6</v>
      </c>
      <c r="P2307" s="40" t="n">
        <v>111.96</v>
      </c>
      <c r="Q2307" s="41" t="s">
        <v>1671</v>
      </c>
      <c r="R2307" s="8" t="n">
        <v>111.96</v>
      </c>
      <c r="S2307" s="7" t="s">
        <v>2660</v>
      </c>
      <c r="T2307" s="8" t="n">
        <v>116.102</v>
      </c>
      <c r="U2307" s="7" t="s">
        <v>1415</v>
      </c>
      <c r="V2307" s="8" t="n">
        <v>120.597</v>
      </c>
      <c r="W2307" s="7" t="s">
        <v>625</v>
      </c>
      <c r="X2307" s="8" t="n">
        <v>111.079</v>
      </c>
      <c r="Y2307" s="7" t="s">
        <v>750</v>
      </c>
      <c r="Z2307" s="8" t="n">
        <v>108.741</v>
      </c>
      <c r="AA2307" s="7" t="s">
        <v>751</v>
      </c>
      <c r="AB2307" s="8" t="n">
        <v>108.737</v>
      </c>
      <c r="AC2307" s="7" t="s">
        <v>752</v>
      </c>
      <c r="AD2307" s="8" t="n">
        <v>108.649</v>
      </c>
      <c r="AE2307" s="7" t="s">
        <v>1485</v>
      </c>
      <c r="AF2307" s="8" t="n">
        <v>110.428</v>
      </c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  <c r="BQ2307" s="7"/>
      <c r="BR2307" s="8"/>
      <c r="BS2307" s="7"/>
      <c r="BT2307" s="8"/>
      <c r="BU2307" s="7"/>
      <c r="BV2307" s="8"/>
      <c r="BW2307" s="7"/>
      <c r="BX2307" s="8"/>
      <c r="BY2307" s="7"/>
      <c r="BZ2307" s="8"/>
      <c r="CA2307" s="7"/>
      <c r="CB2307" s="8"/>
      <c r="CC2307" s="7"/>
      <c r="CD2307" s="8"/>
      <c r="CE2307" s="7"/>
      <c r="CF2307" s="8"/>
      <c r="CG2307" s="7"/>
      <c r="CH2307" s="8"/>
      <c r="CI2307" s="7"/>
      <c r="CJ2307" s="8"/>
    </row>
    <row r="2308" s="30" customFormat="true" ht="12" hidden="false" customHeight="false" outlineLevel="0" collapsed="false">
      <c r="B2308" s="31" t="n">
        <v>2293</v>
      </c>
      <c r="C2308" s="32" t="n">
        <v>33191</v>
      </c>
      <c r="D2308" s="33" t="s">
        <v>3283</v>
      </c>
      <c r="E2308" s="34" t="s">
        <v>35</v>
      </c>
      <c r="F2308" s="34"/>
      <c r="G2308" s="35" t="s">
        <v>1078</v>
      </c>
      <c r="H2308" s="34" t="s">
        <v>37</v>
      </c>
      <c r="I2308" s="36" t="n">
        <v>109.958</v>
      </c>
      <c r="J2308" s="37" t="n">
        <v>13.91</v>
      </c>
      <c r="K2308" s="38" t="n">
        <v>25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06.625</v>
      </c>
      <c r="Q2308" s="41" t="s">
        <v>599</v>
      </c>
      <c r="R2308" s="8" t="n">
        <v>106.625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  <c r="BQ2308" s="7"/>
      <c r="BR2308" s="8"/>
      <c r="BS2308" s="7"/>
      <c r="BT2308" s="8"/>
      <c r="BU2308" s="7"/>
      <c r="BV2308" s="8"/>
      <c r="BW2308" s="7"/>
      <c r="BX2308" s="8"/>
      <c r="BY2308" s="7"/>
      <c r="BZ2308" s="8"/>
      <c r="CA2308" s="7"/>
      <c r="CB2308" s="8"/>
      <c r="CC2308" s="7"/>
      <c r="CD2308" s="8"/>
      <c r="CE2308" s="7"/>
      <c r="CF2308" s="8"/>
      <c r="CG2308" s="7"/>
      <c r="CH2308" s="8"/>
      <c r="CI2308" s="7"/>
      <c r="CJ2308" s="8"/>
    </row>
    <row r="2309" s="30" customFormat="true" ht="12" hidden="false" customHeight="false" outlineLevel="0" collapsed="false">
      <c r="B2309" s="31" t="n">
        <v>2294</v>
      </c>
      <c r="C2309" s="32" t="n">
        <v>35605</v>
      </c>
      <c r="D2309" s="33" t="s">
        <v>3284</v>
      </c>
      <c r="E2309" s="34" t="s">
        <v>434</v>
      </c>
      <c r="F2309" s="34"/>
      <c r="G2309" s="35" t="s">
        <v>1232</v>
      </c>
      <c r="H2309" s="34" t="s">
        <v>37</v>
      </c>
      <c r="I2309" s="36" t="n">
        <v>109.96</v>
      </c>
      <c r="J2309" s="37" t="n">
        <v>13.912</v>
      </c>
      <c r="K2309" s="38" t="n">
        <v>62</v>
      </c>
      <c r="L2309" s="39" t="n">
        <v>0.306</v>
      </c>
      <c r="M2309" s="34" t="n">
        <v>7</v>
      </c>
      <c r="N2309" s="34" t="n">
        <v>1</v>
      </c>
      <c r="O2309" s="34" t="n">
        <v>6</v>
      </c>
      <c r="P2309" s="40" t="n">
        <v>112.269</v>
      </c>
      <c r="Q2309" s="41" t="s">
        <v>1133</v>
      </c>
      <c r="R2309" s="8" t="n">
        <v>110.571</v>
      </c>
      <c r="S2309" s="7" t="s">
        <v>1134</v>
      </c>
      <c r="T2309" s="8" t="n">
        <v>106.727</v>
      </c>
      <c r="U2309" s="7" t="s">
        <v>1220</v>
      </c>
      <c r="V2309" s="8" t="n">
        <v>112.269</v>
      </c>
      <c r="W2309" s="7" t="s">
        <v>1234</v>
      </c>
      <c r="X2309" s="8" t="n">
        <v>113.06</v>
      </c>
      <c r="Y2309" s="7" t="s">
        <v>1235</v>
      </c>
      <c r="Z2309" s="8" t="n">
        <v>110.025</v>
      </c>
      <c r="AA2309" s="7" t="s">
        <v>1236</v>
      </c>
      <c r="AB2309" s="8" t="n">
        <v>108.676</v>
      </c>
      <c r="AC2309" s="7" t="s">
        <v>1682</v>
      </c>
      <c r="AD2309" s="8" t="n">
        <v>111.494</v>
      </c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  <c r="BQ2309" s="7"/>
      <c r="BR2309" s="8"/>
      <c r="BS2309" s="7"/>
      <c r="BT2309" s="8"/>
      <c r="BU2309" s="7"/>
      <c r="BV2309" s="8"/>
      <c r="BW2309" s="7"/>
      <c r="BX2309" s="8"/>
      <c r="BY2309" s="7"/>
      <c r="BZ2309" s="8"/>
      <c r="CA2309" s="7"/>
      <c r="CB2309" s="8"/>
      <c r="CC2309" s="7"/>
      <c r="CD2309" s="8"/>
      <c r="CE2309" s="7"/>
      <c r="CF2309" s="8"/>
      <c r="CG2309" s="7"/>
      <c r="CH2309" s="8"/>
      <c r="CI2309" s="7"/>
      <c r="CJ2309" s="8"/>
    </row>
    <row r="2310" s="30" customFormat="true" ht="12" hidden="false" customHeight="false" outlineLevel="0" collapsed="false">
      <c r="B2310" s="31" t="n">
        <v>2295</v>
      </c>
      <c r="C2310" s="32" t="n">
        <v>33385</v>
      </c>
      <c r="D2310" s="33" t="s">
        <v>3285</v>
      </c>
      <c r="E2310" s="34" t="s">
        <v>281</v>
      </c>
      <c r="F2310" s="34"/>
      <c r="G2310" s="35" t="s">
        <v>2240</v>
      </c>
      <c r="H2310" s="34" t="s">
        <v>81</v>
      </c>
      <c r="I2310" s="36" t="n">
        <v>109.97</v>
      </c>
      <c r="J2310" s="37" t="n">
        <v>13.922</v>
      </c>
      <c r="K2310" s="38" t="n">
        <v>26</v>
      </c>
      <c r="L2310" s="39" t="n">
        <v>0</v>
      </c>
      <c r="M2310" s="34" t="n">
        <v>6</v>
      </c>
      <c r="N2310" s="34" t="n">
        <v>1</v>
      </c>
      <c r="O2310" s="34" t="n">
        <v>5</v>
      </c>
      <c r="P2310" s="40" t="n">
        <v>111.347</v>
      </c>
      <c r="Q2310" s="41" t="s">
        <v>1698</v>
      </c>
      <c r="R2310" s="8" t="n">
        <v>110.249</v>
      </c>
      <c r="S2310" s="7" t="s">
        <v>1699</v>
      </c>
      <c r="T2310" s="8" t="n">
        <v>111.923</v>
      </c>
      <c r="U2310" s="7" t="s">
        <v>1700</v>
      </c>
      <c r="V2310" s="8" t="n">
        <v>111.347</v>
      </c>
      <c r="W2310" s="7" t="s">
        <v>505</v>
      </c>
      <c r="X2310" s="8" t="n">
        <v>108.982</v>
      </c>
      <c r="Y2310" s="7" t="s">
        <v>1701</v>
      </c>
      <c r="Z2310" s="8" t="n">
        <v>109.837</v>
      </c>
      <c r="AA2310" s="7" t="s">
        <v>133</v>
      </c>
      <c r="AB2310" s="8" t="n">
        <v>109.435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  <c r="BQ2310" s="7"/>
      <c r="BR2310" s="8"/>
      <c r="BS2310" s="7"/>
      <c r="BT2310" s="8"/>
      <c r="BU2310" s="7"/>
      <c r="BV2310" s="8"/>
      <c r="BW2310" s="7"/>
      <c r="BX2310" s="8"/>
      <c r="BY2310" s="7"/>
      <c r="BZ2310" s="8"/>
      <c r="CA2310" s="7"/>
      <c r="CB2310" s="8"/>
      <c r="CC2310" s="7"/>
      <c r="CD2310" s="8"/>
      <c r="CE2310" s="7"/>
      <c r="CF2310" s="8"/>
      <c r="CG2310" s="7"/>
      <c r="CH2310" s="8"/>
      <c r="CI2310" s="7"/>
      <c r="CJ2310" s="8"/>
    </row>
    <row r="2311" s="30" customFormat="true" ht="12" hidden="false" customHeight="false" outlineLevel="0" collapsed="false">
      <c r="B2311" s="31" t="n">
        <v>2296</v>
      </c>
      <c r="C2311" s="32" t="n">
        <v>66510</v>
      </c>
      <c r="D2311" s="33" t="s">
        <v>3286</v>
      </c>
      <c r="E2311" s="34" t="s">
        <v>572</v>
      </c>
      <c r="F2311" s="34"/>
      <c r="G2311" s="35" t="s">
        <v>2309</v>
      </c>
      <c r="H2311" s="34" t="s">
        <v>37</v>
      </c>
      <c r="I2311" s="36" t="n">
        <v>109.975</v>
      </c>
      <c r="J2311" s="37" t="n">
        <v>13.927</v>
      </c>
      <c r="K2311" s="38" t="n">
        <v>60</v>
      </c>
      <c r="L2311" s="39" t="n">
        <v>0.297</v>
      </c>
      <c r="M2311" s="34" t="n">
        <v>10</v>
      </c>
      <c r="N2311" s="34" t="n">
        <v>2</v>
      </c>
      <c r="O2311" s="34" t="n">
        <v>8</v>
      </c>
      <c r="P2311" s="40" t="n">
        <v>112.06</v>
      </c>
      <c r="Q2311" s="41" t="s">
        <v>1865</v>
      </c>
      <c r="R2311" s="8" t="n">
        <v>112.021</v>
      </c>
      <c r="S2311" s="7" t="s">
        <v>1866</v>
      </c>
      <c r="T2311" s="8" t="n">
        <v>112.06</v>
      </c>
      <c r="U2311" s="7" t="s">
        <v>1867</v>
      </c>
      <c r="V2311" s="8" t="n">
        <v>108.872</v>
      </c>
      <c r="W2311" s="7" t="s">
        <v>1868</v>
      </c>
      <c r="X2311" s="8" t="n">
        <v>112.335</v>
      </c>
      <c r="Y2311" s="7" t="s">
        <v>1869</v>
      </c>
      <c r="Z2311" s="8" t="n">
        <v>108.289</v>
      </c>
      <c r="AA2311" s="7" t="s">
        <v>1436</v>
      </c>
      <c r="AB2311" s="8" t="n">
        <v>110.224</v>
      </c>
      <c r="AC2311" s="7" t="s">
        <v>1931</v>
      </c>
      <c r="AD2311" s="8" t="n">
        <v>109.088</v>
      </c>
      <c r="AE2311" s="7" t="s">
        <v>1932</v>
      </c>
      <c r="AF2311" s="8" t="n">
        <v>107.696</v>
      </c>
      <c r="AG2311" s="7" t="s">
        <v>1933</v>
      </c>
      <c r="AH2311" s="8" t="n">
        <v>111.553</v>
      </c>
      <c r="AI2311" s="7" t="s">
        <v>1935</v>
      </c>
      <c r="AJ2311" s="8" t="n">
        <v>113.262</v>
      </c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  <c r="BQ2311" s="7"/>
      <c r="BR2311" s="8"/>
      <c r="BS2311" s="7"/>
      <c r="BT2311" s="8"/>
      <c r="BU2311" s="7"/>
      <c r="BV2311" s="8"/>
      <c r="BW2311" s="7"/>
      <c r="BX2311" s="8"/>
      <c r="BY2311" s="7"/>
      <c r="BZ2311" s="8"/>
      <c r="CA2311" s="7"/>
      <c r="CB2311" s="8"/>
      <c r="CC2311" s="7"/>
      <c r="CD2311" s="8"/>
      <c r="CE2311" s="7"/>
      <c r="CF2311" s="8"/>
      <c r="CG2311" s="7"/>
      <c r="CH2311" s="8"/>
      <c r="CI2311" s="7"/>
      <c r="CJ2311" s="8"/>
    </row>
    <row r="2312" s="30" customFormat="true" ht="12" hidden="false" customHeight="false" outlineLevel="0" collapsed="false">
      <c r="B2312" s="31" t="n">
        <v>2297</v>
      </c>
      <c r="C2312" s="32" t="n">
        <v>67319</v>
      </c>
      <c r="D2312" s="33" t="s">
        <v>3287</v>
      </c>
      <c r="E2312" s="34" t="s">
        <v>893</v>
      </c>
      <c r="F2312" s="34"/>
      <c r="G2312" s="35" t="s">
        <v>58</v>
      </c>
      <c r="H2312" s="34" t="s">
        <v>59</v>
      </c>
      <c r="I2312" s="36" t="n">
        <v>109.989</v>
      </c>
      <c r="J2312" s="37" t="n">
        <v>13.941</v>
      </c>
      <c r="K2312" s="38" t="n">
        <v>25</v>
      </c>
      <c r="L2312" s="39" t="n">
        <v>0</v>
      </c>
      <c r="M2312" s="34" t="n">
        <v>2</v>
      </c>
      <c r="N2312" s="34" t="n">
        <v>0</v>
      </c>
      <c r="O2312" s="34" t="n">
        <v>2</v>
      </c>
      <c r="P2312" s="40" t="n">
        <v>109.804</v>
      </c>
      <c r="Q2312" s="41" t="s">
        <v>847</v>
      </c>
      <c r="R2312" s="8" t="n">
        <v>109.804</v>
      </c>
      <c r="S2312" s="7" t="s">
        <v>102</v>
      </c>
      <c r="T2312" s="8" t="n">
        <v>105.359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  <c r="BQ2312" s="7"/>
      <c r="BR2312" s="8"/>
      <c r="BS2312" s="7"/>
      <c r="BT2312" s="8"/>
      <c r="BU2312" s="7"/>
      <c r="BV2312" s="8"/>
      <c r="BW2312" s="7"/>
      <c r="BX2312" s="8"/>
      <c r="BY2312" s="7"/>
      <c r="BZ2312" s="8"/>
      <c r="CA2312" s="7"/>
      <c r="CB2312" s="8"/>
      <c r="CC2312" s="7"/>
      <c r="CD2312" s="8"/>
      <c r="CE2312" s="7"/>
      <c r="CF2312" s="8"/>
      <c r="CG2312" s="7"/>
      <c r="CH2312" s="8"/>
      <c r="CI2312" s="7"/>
      <c r="CJ2312" s="8"/>
    </row>
    <row r="2313" s="30" customFormat="true" ht="12" hidden="false" customHeight="false" outlineLevel="0" collapsed="false">
      <c r="B2313" s="31" t="n">
        <v>2298</v>
      </c>
      <c r="C2313" s="32" t="n">
        <v>35023</v>
      </c>
      <c r="D2313" s="33" t="s">
        <v>3288</v>
      </c>
      <c r="E2313" s="34" t="s">
        <v>572</v>
      </c>
      <c r="F2313" s="34"/>
      <c r="G2313" s="35" t="s">
        <v>2755</v>
      </c>
      <c r="H2313" s="34" t="s">
        <v>37</v>
      </c>
      <c r="I2313" s="36" t="n">
        <v>109.994</v>
      </c>
      <c r="J2313" s="37" t="n">
        <v>13.946</v>
      </c>
      <c r="K2313" s="38" t="n">
        <v>25</v>
      </c>
      <c r="L2313" s="39" t="n">
        <v>0</v>
      </c>
      <c r="M2313" s="34" t="n">
        <v>4</v>
      </c>
      <c r="N2313" s="34" t="n">
        <v>1</v>
      </c>
      <c r="O2313" s="34" t="n">
        <v>3</v>
      </c>
      <c r="P2313" s="40" t="n">
        <v>111.149</v>
      </c>
      <c r="Q2313" s="41" t="s">
        <v>2194</v>
      </c>
      <c r="R2313" s="8" t="n">
        <v>112.8</v>
      </c>
      <c r="S2313" s="7" t="s">
        <v>2196</v>
      </c>
      <c r="T2313" s="8" t="n">
        <v>110.476</v>
      </c>
      <c r="U2313" s="7" t="s">
        <v>2197</v>
      </c>
      <c r="V2313" s="8" t="n">
        <v>111.149</v>
      </c>
      <c r="W2313" s="7" t="s">
        <v>1235</v>
      </c>
      <c r="X2313" s="8" t="n">
        <v>108.358</v>
      </c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  <c r="BQ2313" s="7"/>
      <c r="BR2313" s="8"/>
      <c r="BS2313" s="7"/>
      <c r="BT2313" s="8"/>
      <c r="BU2313" s="7"/>
      <c r="BV2313" s="8"/>
      <c r="BW2313" s="7"/>
      <c r="BX2313" s="8"/>
      <c r="BY2313" s="7"/>
      <c r="BZ2313" s="8"/>
      <c r="CA2313" s="7"/>
      <c r="CB2313" s="8"/>
      <c r="CC2313" s="7"/>
      <c r="CD2313" s="8"/>
      <c r="CE2313" s="7"/>
      <c r="CF2313" s="8"/>
      <c r="CG2313" s="7"/>
      <c r="CH2313" s="8"/>
      <c r="CI2313" s="7"/>
      <c r="CJ2313" s="8"/>
    </row>
    <row r="2314" s="30" customFormat="true" ht="12" hidden="false" customHeight="false" outlineLevel="0" collapsed="false">
      <c r="B2314" s="31" t="n">
        <v>2299</v>
      </c>
      <c r="C2314" s="32" t="n">
        <v>65677</v>
      </c>
      <c r="D2314" s="33" t="s">
        <v>3289</v>
      </c>
      <c r="E2314" s="34" t="s">
        <v>572</v>
      </c>
      <c r="F2314" s="34"/>
      <c r="G2314" s="35" t="s">
        <v>890</v>
      </c>
      <c r="H2314" s="34" t="s">
        <v>77</v>
      </c>
      <c r="I2314" s="36" t="n">
        <v>110.001</v>
      </c>
      <c r="J2314" s="37" t="n">
        <v>13.953</v>
      </c>
      <c r="K2314" s="38" t="n">
        <v>25</v>
      </c>
      <c r="L2314" s="39" t="n">
        <v>0</v>
      </c>
      <c r="M2314" s="34" t="n">
        <v>8</v>
      </c>
      <c r="N2314" s="34" t="n">
        <v>2</v>
      </c>
      <c r="O2314" s="34" t="n">
        <v>6</v>
      </c>
      <c r="P2314" s="40" t="n">
        <v>111.938</v>
      </c>
      <c r="Q2314" s="41" t="s">
        <v>1709</v>
      </c>
      <c r="R2314" s="8" t="n">
        <v>106.669</v>
      </c>
      <c r="S2314" s="7" t="s">
        <v>1710</v>
      </c>
      <c r="T2314" s="8" t="n">
        <v>111.938</v>
      </c>
      <c r="U2314" s="7" t="s">
        <v>1712</v>
      </c>
      <c r="V2314" s="8" t="n">
        <v>111.3</v>
      </c>
      <c r="W2314" s="7" t="s">
        <v>1713</v>
      </c>
      <c r="X2314" s="8" t="n">
        <v>110.663</v>
      </c>
      <c r="Y2314" s="7" t="s">
        <v>1951</v>
      </c>
      <c r="Z2314" s="8" t="n">
        <v>107.984</v>
      </c>
      <c r="AA2314" s="7" t="s">
        <v>1714</v>
      </c>
      <c r="AB2314" s="8" t="n">
        <v>116.587</v>
      </c>
      <c r="AC2314" s="7" t="s">
        <v>1715</v>
      </c>
      <c r="AD2314" s="8" t="n">
        <v>111.454</v>
      </c>
      <c r="AE2314" s="7" t="s">
        <v>1716</v>
      </c>
      <c r="AF2314" s="8" t="n">
        <v>112.344</v>
      </c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  <c r="BQ2314" s="7"/>
      <c r="BR2314" s="8"/>
      <c r="BS2314" s="7"/>
      <c r="BT2314" s="8"/>
      <c r="BU2314" s="7"/>
      <c r="BV2314" s="8"/>
      <c r="BW2314" s="7"/>
      <c r="BX2314" s="8"/>
      <c r="BY2314" s="7"/>
      <c r="BZ2314" s="8"/>
      <c r="CA2314" s="7"/>
      <c r="CB2314" s="8"/>
      <c r="CC2314" s="7"/>
      <c r="CD2314" s="8"/>
      <c r="CE2314" s="7"/>
      <c r="CF2314" s="8"/>
      <c r="CG2314" s="7"/>
      <c r="CH2314" s="8"/>
      <c r="CI2314" s="7"/>
      <c r="CJ2314" s="8"/>
    </row>
    <row r="2315" s="30" customFormat="true" ht="12" hidden="false" customHeight="false" outlineLevel="0" collapsed="false">
      <c r="B2315" s="31" t="n">
        <v>2300</v>
      </c>
      <c r="C2315" s="32" t="n">
        <v>67567</v>
      </c>
      <c r="D2315" s="33" t="s">
        <v>3290</v>
      </c>
      <c r="E2315" s="34" t="s">
        <v>2415</v>
      </c>
      <c r="F2315" s="34"/>
      <c r="G2315" s="35" t="s">
        <v>294</v>
      </c>
      <c r="H2315" s="34" t="s">
        <v>37</v>
      </c>
      <c r="I2315" s="36" t="n">
        <v>110.025</v>
      </c>
      <c r="J2315" s="37" t="n">
        <v>13.977</v>
      </c>
      <c r="K2315" s="38" t="n">
        <v>-21</v>
      </c>
      <c r="L2315" s="39" t="n">
        <v>-0.492</v>
      </c>
      <c r="M2315" s="34" t="n">
        <v>11</v>
      </c>
      <c r="N2315" s="34" t="n">
        <v>2</v>
      </c>
      <c r="O2315" s="34" t="n">
        <v>9</v>
      </c>
      <c r="P2315" s="40" t="n">
        <v>112.017</v>
      </c>
      <c r="Q2315" s="41" t="s">
        <v>595</v>
      </c>
      <c r="R2315" s="8" t="n">
        <v>112.017</v>
      </c>
      <c r="S2315" s="7" t="s">
        <v>299</v>
      </c>
      <c r="T2315" s="8" t="n">
        <v>109.319</v>
      </c>
      <c r="U2315" s="7" t="s">
        <v>300</v>
      </c>
      <c r="V2315" s="8" t="n">
        <v>113.154</v>
      </c>
      <c r="W2315" s="7" t="s">
        <v>301</v>
      </c>
      <c r="X2315" s="8" t="n">
        <v>107.828</v>
      </c>
      <c r="Y2315" s="7" t="s">
        <v>742</v>
      </c>
      <c r="Z2315" s="8" t="n">
        <v>111.331</v>
      </c>
      <c r="AA2315" s="7" t="s">
        <v>600</v>
      </c>
      <c r="AB2315" s="8" t="n">
        <v>111.261</v>
      </c>
      <c r="AC2315" s="7" t="s">
        <v>601</v>
      </c>
      <c r="AD2315" s="8" t="n">
        <v>111.348</v>
      </c>
      <c r="AE2315" s="7" t="s">
        <v>346</v>
      </c>
      <c r="AF2315" s="8" t="n">
        <v>109.396</v>
      </c>
      <c r="AG2315" s="7" t="s">
        <v>738</v>
      </c>
      <c r="AH2315" s="8" t="n">
        <v>110.349</v>
      </c>
      <c r="AI2315" s="7" t="s">
        <v>302</v>
      </c>
      <c r="AJ2315" s="8" t="n">
        <v>107.375</v>
      </c>
      <c r="AK2315" s="7" t="s">
        <v>303</v>
      </c>
      <c r="AL2315" s="8" t="n">
        <v>112.394</v>
      </c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  <c r="BQ2315" s="7"/>
      <c r="BR2315" s="8"/>
      <c r="BS2315" s="7"/>
      <c r="BT2315" s="8"/>
      <c r="BU2315" s="7"/>
      <c r="BV2315" s="8"/>
      <c r="BW2315" s="7"/>
      <c r="BX2315" s="8"/>
      <c r="BY2315" s="7"/>
      <c r="BZ2315" s="8"/>
      <c r="CA2315" s="7"/>
      <c r="CB2315" s="8"/>
      <c r="CC2315" s="7"/>
      <c r="CD2315" s="8"/>
      <c r="CE2315" s="7"/>
      <c r="CF2315" s="8"/>
      <c r="CG2315" s="7"/>
      <c r="CH2315" s="8"/>
      <c r="CI2315" s="7"/>
      <c r="CJ2315" s="8"/>
    </row>
    <row r="2316" s="30" customFormat="true" ht="12" hidden="false" customHeight="false" outlineLevel="0" collapsed="false">
      <c r="B2316" s="31" t="n">
        <v>2301</v>
      </c>
      <c r="C2316" s="32" t="n">
        <v>67702</v>
      </c>
      <c r="D2316" s="33" t="s">
        <v>3291</v>
      </c>
      <c r="E2316" s="34" t="s">
        <v>35</v>
      </c>
      <c r="F2316" s="34"/>
      <c r="G2316" s="35" t="s">
        <v>2309</v>
      </c>
      <c r="H2316" s="34" t="s">
        <v>37</v>
      </c>
      <c r="I2316" s="36" t="n">
        <v>110.029</v>
      </c>
      <c r="J2316" s="37" t="n">
        <v>13.981</v>
      </c>
      <c r="K2316" s="38" t="n">
        <v>26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11.553</v>
      </c>
      <c r="Q2316" s="41" t="s">
        <v>1931</v>
      </c>
      <c r="R2316" s="8" t="n">
        <v>108.088</v>
      </c>
      <c r="S2316" s="7" t="s">
        <v>1932</v>
      </c>
      <c r="T2316" s="8" t="n">
        <v>110.446</v>
      </c>
      <c r="U2316" s="7" t="s">
        <v>1933</v>
      </c>
      <c r="V2316" s="8" t="n">
        <v>111.553</v>
      </c>
      <c r="W2316" s="7" t="s">
        <v>1934</v>
      </c>
      <c r="X2316" s="8" t="n">
        <v>112.488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  <c r="BQ2316" s="7"/>
      <c r="BR2316" s="8"/>
      <c r="BS2316" s="7"/>
      <c r="BT2316" s="8"/>
      <c r="BU2316" s="7"/>
      <c r="BV2316" s="8"/>
      <c r="BW2316" s="7"/>
      <c r="BX2316" s="8"/>
      <c r="BY2316" s="7"/>
      <c r="BZ2316" s="8"/>
      <c r="CA2316" s="7"/>
      <c r="CB2316" s="8"/>
      <c r="CC2316" s="7"/>
      <c r="CD2316" s="8"/>
      <c r="CE2316" s="7"/>
      <c r="CF2316" s="8"/>
      <c r="CG2316" s="7"/>
      <c r="CH2316" s="8"/>
      <c r="CI2316" s="7"/>
      <c r="CJ2316" s="8"/>
    </row>
    <row r="2317" s="30" customFormat="true" ht="12" hidden="false" customHeight="false" outlineLevel="0" collapsed="false">
      <c r="B2317" s="31" t="n">
        <v>2302</v>
      </c>
      <c r="C2317" s="32" t="n">
        <v>67877</v>
      </c>
      <c r="D2317" s="33" t="s">
        <v>3292</v>
      </c>
      <c r="E2317" s="34" t="s">
        <v>52</v>
      </c>
      <c r="F2317" s="34"/>
      <c r="G2317" s="35" t="s">
        <v>1255</v>
      </c>
      <c r="H2317" s="34" t="s">
        <v>242</v>
      </c>
      <c r="I2317" s="36" t="n">
        <v>110.031</v>
      </c>
      <c r="J2317" s="37" t="n">
        <v>13.983</v>
      </c>
      <c r="K2317" s="38" t="n">
        <v>26</v>
      </c>
      <c r="L2317" s="39" t="n">
        <v>0</v>
      </c>
      <c r="M2317" s="34" t="n">
        <v>2</v>
      </c>
      <c r="N2317" s="34" t="n">
        <v>0</v>
      </c>
      <c r="O2317" s="34" t="n">
        <v>2</v>
      </c>
      <c r="P2317" s="40" t="n">
        <v>111.884</v>
      </c>
      <c r="Q2317" s="41" t="s">
        <v>306</v>
      </c>
      <c r="R2317" s="8" t="n">
        <v>111.884</v>
      </c>
      <c r="S2317" s="7" t="s">
        <v>254</v>
      </c>
      <c r="T2317" s="8" t="n">
        <v>101.326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  <c r="BQ2317" s="7"/>
      <c r="BR2317" s="8"/>
      <c r="BS2317" s="7"/>
      <c r="BT2317" s="8"/>
      <c r="BU2317" s="7"/>
      <c r="BV2317" s="8"/>
      <c r="BW2317" s="7"/>
      <c r="BX2317" s="8"/>
      <c r="BY2317" s="7"/>
      <c r="BZ2317" s="8"/>
      <c r="CA2317" s="7"/>
      <c r="CB2317" s="8"/>
      <c r="CC2317" s="7"/>
      <c r="CD2317" s="8"/>
      <c r="CE2317" s="7"/>
      <c r="CF2317" s="8"/>
      <c r="CG2317" s="7"/>
      <c r="CH2317" s="8"/>
      <c r="CI2317" s="7"/>
      <c r="CJ2317" s="8"/>
    </row>
    <row r="2318" s="30" customFormat="true" ht="12" hidden="false" customHeight="false" outlineLevel="0" collapsed="false">
      <c r="B2318" s="31" t="n">
        <v>2303</v>
      </c>
      <c r="C2318" s="32" t="n">
        <v>36844</v>
      </c>
      <c r="D2318" s="33" t="s">
        <v>3293</v>
      </c>
      <c r="E2318" s="34" t="s">
        <v>281</v>
      </c>
      <c r="F2318" s="34"/>
      <c r="G2318" s="35" t="s">
        <v>1078</v>
      </c>
      <c r="H2318" s="34" t="s">
        <v>37</v>
      </c>
      <c r="I2318" s="36" t="n">
        <v>110.036</v>
      </c>
      <c r="J2318" s="37" t="n">
        <v>13.988</v>
      </c>
      <c r="K2318" s="38" t="n">
        <v>26</v>
      </c>
      <c r="L2318" s="39" t="n">
        <v>0</v>
      </c>
      <c r="M2318" s="34" t="n">
        <v>11</v>
      </c>
      <c r="N2318" s="34" t="n">
        <v>2</v>
      </c>
      <c r="O2318" s="34" t="n">
        <v>9</v>
      </c>
      <c r="P2318" s="40" t="n">
        <v>112.626</v>
      </c>
      <c r="Q2318" s="41" t="s">
        <v>143</v>
      </c>
      <c r="R2318" s="8" t="n">
        <v>109.427</v>
      </c>
      <c r="S2318" s="7" t="s">
        <v>1173</v>
      </c>
      <c r="T2318" s="8" t="n">
        <v>111.134</v>
      </c>
      <c r="U2318" s="7" t="s">
        <v>1174</v>
      </c>
      <c r="V2318" s="8" t="n">
        <v>110.983</v>
      </c>
      <c r="W2318" s="7" t="s">
        <v>1175</v>
      </c>
      <c r="X2318" s="8" t="n">
        <v>112.326</v>
      </c>
      <c r="Y2318" s="7" t="s">
        <v>1176</v>
      </c>
      <c r="Z2318" s="8" t="n">
        <v>111.703</v>
      </c>
      <c r="AA2318" s="7" t="s">
        <v>1135</v>
      </c>
      <c r="AB2318" s="8" t="n">
        <v>109.086</v>
      </c>
      <c r="AC2318" s="7" t="s">
        <v>1262</v>
      </c>
      <c r="AD2318" s="8" t="n">
        <v>105.104</v>
      </c>
      <c r="AE2318" s="7" t="s">
        <v>596</v>
      </c>
      <c r="AF2318" s="8" t="n">
        <v>107.931</v>
      </c>
      <c r="AG2318" s="7" t="s">
        <v>227</v>
      </c>
      <c r="AH2318" s="8" t="n">
        <v>116.437</v>
      </c>
      <c r="AI2318" s="7" t="s">
        <v>597</v>
      </c>
      <c r="AJ2318" s="8" t="n">
        <v>112.626</v>
      </c>
      <c r="AK2318" s="7" t="s">
        <v>598</v>
      </c>
      <c r="AL2318" s="8" t="n">
        <v>117.966</v>
      </c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  <c r="BQ2318" s="7"/>
      <c r="BR2318" s="8"/>
      <c r="BS2318" s="7"/>
      <c r="BT2318" s="8"/>
      <c r="BU2318" s="7"/>
      <c r="BV2318" s="8"/>
      <c r="BW2318" s="7"/>
      <c r="BX2318" s="8"/>
      <c r="BY2318" s="7"/>
      <c r="BZ2318" s="8"/>
      <c r="CA2318" s="7"/>
      <c r="CB2318" s="8"/>
      <c r="CC2318" s="7"/>
      <c r="CD2318" s="8"/>
      <c r="CE2318" s="7"/>
      <c r="CF2318" s="8"/>
      <c r="CG2318" s="7"/>
      <c r="CH2318" s="8"/>
      <c r="CI2318" s="7"/>
      <c r="CJ2318" s="8"/>
    </row>
    <row r="2319" s="30" customFormat="true" ht="12" hidden="false" customHeight="false" outlineLevel="0" collapsed="false">
      <c r="B2319" s="31" t="n">
        <v>2304</v>
      </c>
      <c r="C2319" s="32" t="n">
        <v>67728</v>
      </c>
      <c r="D2319" s="33" t="s">
        <v>3294</v>
      </c>
      <c r="E2319" s="34" t="s">
        <v>52</v>
      </c>
      <c r="F2319" s="34"/>
      <c r="G2319" s="35" t="s">
        <v>952</v>
      </c>
      <c r="H2319" s="34" t="s">
        <v>185</v>
      </c>
      <c r="I2319" s="36" t="n">
        <v>110.039</v>
      </c>
      <c r="J2319" s="37" t="n">
        <v>13.991</v>
      </c>
      <c r="K2319" s="38"/>
      <c r="L2319" s="39"/>
      <c r="M2319" s="34" t="n">
        <v>1</v>
      </c>
      <c r="N2319" s="34" t="n">
        <v>0</v>
      </c>
      <c r="O2319" s="34" t="n">
        <v>1</v>
      </c>
      <c r="P2319" s="40" t="n">
        <v>106.706</v>
      </c>
      <c r="Q2319" s="41" t="s">
        <v>678</v>
      </c>
      <c r="R2319" s="8" t="n">
        <v>106.706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  <c r="BQ2319" s="7"/>
      <c r="BR2319" s="8"/>
      <c r="BS2319" s="7"/>
      <c r="BT2319" s="8"/>
      <c r="BU2319" s="7"/>
      <c r="BV2319" s="8"/>
      <c r="BW2319" s="7"/>
      <c r="BX2319" s="8"/>
      <c r="BY2319" s="7"/>
      <c r="BZ2319" s="8"/>
      <c r="CA2319" s="7"/>
      <c r="CB2319" s="8"/>
      <c r="CC2319" s="7"/>
      <c r="CD2319" s="8"/>
      <c r="CE2319" s="7"/>
      <c r="CF2319" s="8"/>
      <c r="CG2319" s="7"/>
      <c r="CH2319" s="8"/>
      <c r="CI2319" s="7"/>
      <c r="CJ2319" s="8"/>
    </row>
    <row r="2320" s="30" customFormat="true" ht="12" hidden="false" customHeight="false" outlineLevel="0" collapsed="false">
      <c r="B2320" s="31" t="n">
        <v>2304</v>
      </c>
      <c r="C2320" s="32" t="n">
        <v>67883</v>
      </c>
      <c r="D2320" s="33" t="s">
        <v>3295</v>
      </c>
      <c r="E2320" s="34" t="s">
        <v>281</v>
      </c>
      <c r="F2320" s="34"/>
      <c r="G2320" s="35" t="s">
        <v>952</v>
      </c>
      <c r="H2320" s="34" t="s">
        <v>185</v>
      </c>
      <c r="I2320" s="36" t="n">
        <v>110.039</v>
      </c>
      <c r="J2320" s="37" t="n">
        <v>13.991</v>
      </c>
      <c r="K2320" s="38"/>
      <c r="L2320" s="39"/>
      <c r="M2320" s="34" t="n">
        <v>1</v>
      </c>
      <c r="N2320" s="34" t="n">
        <v>0</v>
      </c>
      <c r="O2320" s="34" t="n">
        <v>1</v>
      </c>
      <c r="P2320" s="40" t="n">
        <v>106.706</v>
      </c>
      <c r="Q2320" s="41" t="s">
        <v>678</v>
      </c>
      <c r="R2320" s="8" t="n">
        <v>106.706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  <c r="BQ2320" s="7"/>
      <c r="BR2320" s="8"/>
      <c r="BS2320" s="7"/>
      <c r="BT2320" s="8"/>
      <c r="BU2320" s="7"/>
      <c r="BV2320" s="8"/>
      <c r="BW2320" s="7"/>
      <c r="BX2320" s="8"/>
      <c r="BY2320" s="7"/>
      <c r="BZ2320" s="8"/>
      <c r="CA2320" s="7"/>
      <c r="CB2320" s="8"/>
      <c r="CC2320" s="7"/>
      <c r="CD2320" s="8"/>
      <c r="CE2320" s="7"/>
      <c r="CF2320" s="8"/>
      <c r="CG2320" s="7"/>
      <c r="CH2320" s="8"/>
      <c r="CI2320" s="7"/>
      <c r="CJ2320" s="8"/>
    </row>
    <row r="2321" s="30" customFormat="true" ht="12" hidden="false" customHeight="false" outlineLevel="0" collapsed="false">
      <c r="B2321" s="31" t="n">
        <v>2306</v>
      </c>
      <c r="C2321" s="32" t="n">
        <v>37831</v>
      </c>
      <c r="D2321" s="33" t="s">
        <v>3296</v>
      </c>
      <c r="E2321" s="34" t="s">
        <v>52</v>
      </c>
      <c r="F2321" s="34"/>
      <c r="G2321" s="35" t="s">
        <v>2294</v>
      </c>
      <c r="H2321" s="34" t="s">
        <v>943</v>
      </c>
      <c r="I2321" s="36" t="n">
        <v>110.04</v>
      </c>
      <c r="J2321" s="37" t="n">
        <v>13.992</v>
      </c>
      <c r="K2321" s="38" t="n">
        <v>28</v>
      </c>
      <c r="L2321" s="39" t="n">
        <v>0</v>
      </c>
      <c r="M2321" s="34" t="n">
        <v>2</v>
      </c>
      <c r="N2321" s="34" t="n">
        <v>0</v>
      </c>
      <c r="O2321" s="34" t="n">
        <v>2</v>
      </c>
      <c r="P2321" s="40" t="n">
        <v>108.756</v>
      </c>
      <c r="Q2321" s="41" t="s">
        <v>463</v>
      </c>
      <c r="R2321" s="8" t="n">
        <v>107.609</v>
      </c>
      <c r="S2321" s="7" t="s">
        <v>2287</v>
      </c>
      <c r="T2321" s="8" t="n">
        <v>108.756</v>
      </c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  <c r="BQ2321" s="7"/>
      <c r="BR2321" s="8"/>
      <c r="BS2321" s="7"/>
      <c r="BT2321" s="8"/>
      <c r="BU2321" s="7"/>
      <c r="BV2321" s="8"/>
      <c r="BW2321" s="7"/>
      <c r="BX2321" s="8"/>
      <c r="BY2321" s="7"/>
      <c r="BZ2321" s="8"/>
      <c r="CA2321" s="7"/>
      <c r="CB2321" s="8"/>
      <c r="CC2321" s="7"/>
      <c r="CD2321" s="8"/>
      <c r="CE2321" s="7"/>
      <c r="CF2321" s="8"/>
      <c r="CG2321" s="7"/>
      <c r="CH2321" s="8"/>
      <c r="CI2321" s="7"/>
      <c r="CJ2321" s="8"/>
    </row>
    <row r="2322" s="30" customFormat="true" ht="12" hidden="false" customHeight="false" outlineLevel="0" collapsed="false">
      <c r="B2322" s="31" t="n">
        <v>2307</v>
      </c>
      <c r="C2322" s="32" t="n">
        <v>36133</v>
      </c>
      <c r="D2322" s="33" t="s">
        <v>3297</v>
      </c>
      <c r="E2322" s="34" t="s">
        <v>52</v>
      </c>
      <c r="F2322" s="34"/>
      <c r="G2322" s="35" t="s">
        <v>3219</v>
      </c>
      <c r="H2322" s="34" t="s">
        <v>185</v>
      </c>
      <c r="I2322" s="36" t="n">
        <v>110.044</v>
      </c>
      <c r="J2322" s="37" t="n">
        <v>13.996</v>
      </c>
      <c r="K2322" s="38" t="n">
        <v>56</v>
      </c>
      <c r="L2322" s="39" t="n">
        <v>0.281</v>
      </c>
      <c r="M2322" s="34" t="n">
        <v>6</v>
      </c>
      <c r="N2322" s="34" t="n">
        <v>1</v>
      </c>
      <c r="O2322" s="34" t="n">
        <v>5</v>
      </c>
      <c r="P2322" s="40" t="n">
        <v>111.17</v>
      </c>
      <c r="Q2322" s="41" t="s">
        <v>954</v>
      </c>
      <c r="R2322" s="8" t="n">
        <v>108.72</v>
      </c>
      <c r="S2322" s="7" t="s">
        <v>955</v>
      </c>
      <c r="T2322" s="8" t="n">
        <v>110.472</v>
      </c>
      <c r="U2322" s="7" t="s">
        <v>760</v>
      </c>
      <c r="V2322" s="8" t="n">
        <v>111.683</v>
      </c>
      <c r="W2322" s="7" t="s">
        <v>1322</v>
      </c>
      <c r="X2322" s="8" t="n">
        <v>110.49</v>
      </c>
      <c r="Y2322" s="7" t="s">
        <v>1180</v>
      </c>
      <c r="Z2322" s="8" t="n">
        <v>109.368</v>
      </c>
      <c r="AA2322" s="7" t="s">
        <v>475</v>
      </c>
      <c r="AB2322" s="8" t="n">
        <v>111.17</v>
      </c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  <c r="BQ2322" s="7"/>
      <c r="BR2322" s="8"/>
      <c r="BS2322" s="7"/>
      <c r="BT2322" s="8"/>
      <c r="BU2322" s="7"/>
      <c r="BV2322" s="8"/>
      <c r="BW2322" s="7"/>
      <c r="BX2322" s="8"/>
      <c r="BY2322" s="7"/>
      <c r="BZ2322" s="8"/>
      <c r="CA2322" s="7"/>
      <c r="CB2322" s="8"/>
      <c r="CC2322" s="7"/>
      <c r="CD2322" s="8"/>
      <c r="CE2322" s="7"/>
      <c r="CF2322" s="8"/>
      <c r="CG2322" s="7"/>
      <c r="CH2322" s="8"/>
      <c r="CI2322" s="7"/>
      <c r="CJ2322" s="8"/>
    </row>
    <row r="2323" s="30" customFormat="true" ht="12" hidden="false" customHeight="false" outlineLevel="0" collapsed="false">
      <c r="B2323" s="31" t="n">
        <v>2308</v>
      </c>
      <c r="C2323" s="32" t="n">
        <v>35356</v>
      </c>
      <c r="D2323" s="33" t="s">
        <v>3298</v>
      </c>
      <c r="E2323" s="34" t="s">
        <v>281</v>
      </c>
      <c r="F2323" s="34"/>
      <c r="G2323" s="35" t="s">
        <v>1088</v>
      </c>
      <c r="H2323" s="34" t="s">
        <v>77</v>
      </c>
      <c r="I2323" s="36" t="n">
        <v>110.047</v>
      </c>
      <c r="J2323" s="37" t="n">
        <v>13.999</v>
      </c>
      <c r="K2323" s="38" t="n">
        <v>75</v>
      </c>
      <c r="L2323" s="39" t="n">
        <v>0.386</v>
      </c>
      <c r="M2323" s="34" t="n">
        <v>5</v>
      </c>
      <c r="N2323" s="34" t="n">
        <v>1</v>
      </c>
      <c r="O2323" s="34" t="n">
        <v>4</v>
      </c>
      <c r="P2323" s="40" t="n">
        <v>111.204</v>
      </c>
      <c r="Q2323" s="41" t="s">
        <v>1089</v>
      </c>
      <c r="R2323" s="8" t="n">
        <v>110.326</v>
      </c>
      <c r="S2323" s="7" t="s">
        <v>1090</v>
      </c>
      <c r="T2323" s="8" t="n">
        <v>110.069</v>
      </c>
      <c r="U2323" s="7" t="s">
        <v>1714</v>
      </c>
      <c r="V2323" s="8" t="n">
        <v>108.587</v>
      </c>
      <c r="W2323" s="7" t="s">
        <v>1715</v>
      </c>
      <c r="X2323" s="8" t="n">
        <v>111.204</v>
      </c>
      <c r="Y2323" s="7" t="s">
        <v>278</v>
      </c>
      <c r="Z2323" s="8" t="n">
        <v>112.231</v>
      </c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  <c r="BQ2323" s="7"/>
      <c r="BR2323" s="8"/>
      <c r="BS2323" s="7"/>
      <c r="BT2323" s="8"/>
      <c r="BU2323" s="7"/>
      <c r="BV2323" s="8"/>
      <c r="BW2323" s="7"/>
      <c r="BX2323" s="8"/>
      <c r="BY2323" s="7"/>
      <c r="BZ2323" s="8"/>
      <c r="CA2323" s="7"/>
      <c r="CB2323" s="8"/>
      <c r="CC2323" s="7"/>
      <c r="CD2323" s="8"/>
      <c r="CE2323" s="7"/>
      <c r="CF2323" s="8"/>
      <c r="CG2323" s="7"/>
      <c r="CH2323" s="8"/>
      <c r="CI2323" s="7"/>
      <c r="CJ2323" s="8"/>
    </row>
    <row r="2324" s="30" customFormat="true" ht="12" hidden="false" customHeight="false" outlineLevel="0" collapsed="false">
      <c r="B2324" s="31" t="n">
        <v>2309</v>
      </c>
      <c r="C2324" s="32" t="n">
        <v>67264</v>
      </c>
      <c r="D2324" s="33" t="s">
        <v>3299</v>
      </c>
      <c r="E2324" s="34" t="s">
        <v>281</v>
      </c>
      <c r="F2324" s="34"/>
      <c r="G2324" s="35" t="s">
        <v>1067</v>
      </c>
      <c r="H2324" s="34" t="s">
        <v>242</v>
      </c>
      <c r="I2324" s="36" t="n">
        <v>110.049</v>
      </c>
      <c r="J2324" s="37" t="n">
        <v>14.001</v>
      </c>
      <c r="K2324" s="38" t="n">
        <v>14</v>
      </c>
      <c r="L2324" s="39" t="n">
        <v>-0.174</v>
      </c>
      <c r="M2324" s="34" t="n">
        <v>17</v>
      </c>
      <c r="N2324" s="34" t="n">
        <v>4</v>
      </c>
      <c r="O2324" s="34" t="n">
        <v>13</v>
      </c>
      <c r="P2324" s="40" t="n">
        <v>112.759</v>
      </c>
      <c r="Q2324" s="41" t="s">
        <v>243</v>
      </c>
      <c r="R2324" s="8" t="n">
        <v>112.759</v>
      </c>
      <c r="S2324" s="7" t="s">
        <v>350</v>
      </c>
      <c r="T2324" s="8" t="n">
        <v>110.852</v>
      </c>
      <c r="U2324" s="7" t="s">
        <v>1129</v>
      </c>
      <c r="V2324" s="8" t="n">
        <v>116.873</v>
      </c>
      <c r="W2324" s="7" t="s">
        <v>245</v>
      </c>
      <c r="X2324" s="8" t="n">
        <v>116.33</v>
      </c>
      <c r="Y2324" s="7" t="s">
        <v>351</v>
      </c>
      <c r="Z2324" s="8" t="n">
        <v>110.461</v>
      </c>
      <c r="AA2324" s="7" t="s">
        <v>306</v>
      </c>
      <c r="AB2324" s="8" t="n">
        <v>110.884</v>
      </c>
      <c r="AC2324" s="7" t="s">
        <v>247</v>
      </c>
      <c r="AD2324" s="8" t="n">
        <v>110.639</v>
      </c>
      <c r="AE2324" s="7" t="s">
        <v>353</v>
      </c>
      <c r="AF2324" s="8" t="n">
        <v>108.198</v>
      </c>
      <c r="AG2324" s="7" t="s">
        <v>248</v>
      </c>
      <c r="AH2324" s="8" t="n">
        <v>110.056</v>
      </c>
      <c r="AI2324" s="7" t="s">
        <v>354</v>
      </c>
      <c r="AJ2324" s="8" t="n">
        <v>110.553</v>
      </c>
      <c r="AK2324" s="7" t="s">
        <v>543</v>
      </c>
      <c r="AL2324" s="8" t="n">
        <v>113.718</v>
      </c>
      <c r="AM2324" s="7" t="s">
        <v>307</v>
      </c>
      <c r="AN2324" s="8" t="n">
        <v>111.572</v>
      </c>
      <c r="AO2324" s="7" t="s">
        <v>355</v>
      </c>
      <c r="AP2324" s="8" t="n">
        <v>111.408</v>
      </c>
      <c r="AQ2324" s="7" t="s">
        <v>359</v>
      </c>
      <c r="AR2324" s="8" t="n">
        <v>104.473</v>
      </c>
      <c r="AS2324" s="7" t="s">
        <v>309</v>
      </c>
      <c r="AT2324" s="8" t="n">
        <v>110.82</v>
      </c>
      <c r="AU2324" s="7" t="s">
        <v>361</v>
      </c>
      <c r="AV2324" s="8" t="n">
        <v>115.321</v>
      </c>
      <c r="AW2324" s="7" t="s">
        <v>310</v>
      </c>
      <c r="AX2324" s="8" t="n">
        <v>107.96</v>
      </c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  <c r="BQ2324" s="7"/>
      <c r="BR2324" s="8"/>
      <c r="BS2324" s="7"/>
      <c r="BT2324" s="8"/>
      <c r="BU2324" s="7"/>
      <c r="BV2324" s="8"/>
      <c r="BW2324" s="7"/>
      <c r="BX2324" s="8"/>
      <c r="BY2324" s="7"/>
      <c r="BZ2324" s="8"/>
      <c r="CA2324" s="7"/>
      <c r="CB2324" s="8"/>
      <c r="CC2324" s="7"/>
      <c r="CD2324" s="8"/>
      <c r="CE2324" s="7"/>
      <c r="CF2324" s="8"/>
      <c r="CG2324" s="7"/>
      <c r="CH2324" s="8"/>
      <c r="CI2324" s="7"/>
      <c r="CJ2324" s="8"/>
    </row>
    <row r="2325" s="30" customFormat="true" ht="12" hidden="false" customHeight="false" outlineLevel="0" collapsed="false">
      <c r="B2325" s="31" t="n">
        <v>2310</v>
      </c>
      <c r="C2325" s="32" t="n">
        <v>67238</v>
      </c>
      <c r="D2325" s="33" t="s">
        <v>3300</v>
      </c>
      <c r="E2325" s="34" t="s">
        <v>342</v>
      </c>
      <c r="F2325" s="34"/>
      <c r="G2325" s="35" t="s">
        <v>680</v>
      </c>
      <c r="H2325" s="34" t="s">
        <v>185</v>
      </c>
      <c r="I2325" s="36" t="n">
        <v>110.051</v>
      </c>
      <c r="J2325" s="37" t="n">
        <v>14.003</v>
      </c>
      <c r="K2325" s="38" t="n">
        <v>-3</v>
      </c>
      <c r="L2325" s="39" t="n">
        <v>-0.379</v>
      </c>
      <c r="M2325" s="34" t="n">
        <v>10</v>
      </c>
      <c r="N2325" s="34" t="n">
        <v>2</v>
      </c>
      <c r="O2325" s="34" t="n">
        <v>8</v>
      </c>
      <c r="P2325" s="40" t="n">
        <v>112.849</v>
      </c>
      <c r="Q2325" s="41" t="s">
        <v>1277</v>
      </c>
      <c r="R2325" s="8" t="n">
        <v>109.613</v>
      </c>
      <c r="S2325" s="7" t="s">
        <v>1278</v>
      </c>
      <c r="T2325" s="8" t="n">
        <v>111.644</v>
      </c>
      <c r="U2325" s="7" t="s">
        <v>681</v>
      </c>
      <c r="V2325" s="8" t="n">
        <v>112.381</v>
      </c>
      <c r="W2325" s="7" t="s">
        <v>326</v>
      </c>
      <c r="X2325" s="8" t="n">
        <v>110.757</v>
      </c>
      <c r="Y2325" s="7" t="s">
        <v>1279</v>
      </c>
      <c r="Z2325" s="8" t="n">
        <v>114.864</v>
      </c>
      <c r="AA2325" s="7" t="s">
        <v>1280</v>
      </c>
      <c r="AB2325" s="8" t="n">
        <v>112.849</v>
      </c>
      <c r="AC2325" s="7" t="s">
        <v>406</v>
      </c>
      <c r="AD2325" s="8" t="n">
        <v>105.337</v>
      </c>
      <c r="AE2325" s="7" t="s">
        <v>408</v>
      </c>
      <c r="AF2325" s="8" t="n">
        <v>108.088</v>
      </c>
      <c r="AG2325" s="7" t="s">
        <v>409</v>
      </c>
      <c r="AH2325" s="8" t="n">
        <v>109.735</v>
      </c>
      <c r="AI2325" s="7" t="s">
        <v>327</v>
      </c>
      <c r="AJ2325" s="8" t="n">
        <v>114.144</v>
      </c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  <c r="BQ2325" s="7"/>
      <c r="BR2325" s="8"/>
      <c r="BS2325" s="7"/>
      <c r="BT2325" s="8"/>
      <c r="BU2325" s="7"/>
      <c r="BV2325" s="8"/>
      <c r="BW2325" s="7"/>
      <c r="BX2325" s="8"/>
      <c r="BY2325" s="7"/>
      <c r="BZ2325" s="8"/>
      <c r="CA2325" s="7"/>
      <c r="CB2325" s="8"/>
      <c r="CC2325" s="7"/>
      <c r="CD2325" s="8"/>
      <c r="CE2325" s="7"/>
      <c r="CF2325" s="8"/>
      <c r="CG2325" s="7"/>
      <c r="CH2325" s="8"/>
      <c r="CI2325" s="7"/>
      <c r="CJ2325" s="8"/>
    </row>
    <row r="2326" s="30" customFormat="true" ht="12" hidden="false" customHeight="false" outlineLevel="0" collapsed="false">
      <c r="B2326" s="31" t="n">
        <v>2311</v>
      </c>
      <c r="C2326" s="32" t="n">
        <v>67775</v>
      </c>
      <c r="D2326" s="33" t="s">
        <v>3301</v>
      </c>
      <c r="E2326" s="34" t="s">
        <v>281</v>
      </c>
      <c r="F2326" s="34"/>
      <c r="G2326" s="35" t="s">
        <v>1431</v>
      </c>
      <c r="H2326" s="34" t="s">
        <v>37</v>
      </c>
      <c r="I2326" s="36" t="n">
        <v>110.058</v>
      </c>
      <c r="J2326" s="37" t="n">
        <v>14.01</v>
      </c>
      <c r="K2326" s="38" t="n">
        <v>-102</v>
      </c>
      <c r="L2326" s="39" t="n">
        <v>-1.449</v>
      </c>
      <c r="M2326" s="34" t="n">
        <v>6</v>
      </c>
      <c r="N2326" s="34" t="n">
        <v>1</v>
      </c>
      <c r="O2326" s="34" t="n">
        <v>5</v>
      </c>
      <c r="P2326" s="40" t="n">
        <v>113.601</v>
      </c>
      <c r="Q2326" s="41" t="s">
        <v>947</v>
      </c>
      <c r="R2326" s="8" t="n">
        <v>113.601</v>
      </c>
      <c r="S2326" s="7" t="s">
        <v>948</v>
      </c>
      <c r="T2326" s="8" t="n">
        <v>113.363</v>
      </c>
      <c r="U2326" s="7" t="s">
        <v>949</v>
      </c>
      <c r="V2326" s="8" t="n">
        <v>107.557</v>
      </c>
      <c r="W2326" s="7" t="s">
        <v>950</v>
      </c>
      <c r="X2326" s="8" t="n">
        <v>119.117</v>
      </c>
      <c r="Y2326" s="7" t="s">
        <v>302</v>
      </c>
      <c r="Z2326" s="8" t="n">
        <v>110.375</v>
      </c>
      <c r="AA2326" s="7" t="s">
        <v>303</v>
      </c>
      <c r="AB2326" s="8" t="n">
        <v>105.394</v>
      </c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  <c r="BQ2326" s="7"/>
      <c r="BR2326" s="8"/>
      <c r="BS2326" s="7"/>
      <c r="BT2326" s="8"/>
      <c r="BU2326" s="7"/>
      <c r="BV2326" s="8"/>
      <c r="BW2326" s="7"/>
      <c r="BX2326" s="8"/>
      <c r="BY2326" s="7"/>
      <c r="BZ2326" s="8"/>
      <c r="CA2326" s="7"/>
      <c r="CB2326" s="8"/>
      <c r="CC2326" s="7"/>
      <c r="CD2326" s="8"/>
      <c r="CE2326" s="7"/>
      <c r="CF2326" s="8"/>
      <c r="CG2326" s="7"/>
      <c r="CH2326" s="8"/>
      <c r="CI2326" s="7"/>
      <c r="CJ2326" s="8"/>
    </row>
    <row r="2327" s="30" customFormat="true" ht="12" hidden="false" customHeight="false" outlineLevel="0" collapsed="false">
      <c r="B2327" s="31" t="n">
        <v>2312</v>
      </c>
      <c r="C2327" s="32" t="n">
        <v>67093</v>
      </c>
      <c r="D2327" s="33" t="s">
        <v>3302</v>
      </c>
      <c r="E2327" s="34" t="s">
        <v>893</v>
      </c>
      <c r="F2327" s="34"/>
      <c r="G2327" s="35" t="s">
        <v>967</v>
      </c>
      <c r="H2327" s="34" t="s">
        <v>37</v>
      </c>
      <c r="I2327" s="36" t="n">
        <v>110.086</v>
      </c>
      <c r="J2327" s="37" t="n">
        <v>14.038</v>
      </c>
      <c r="K2327" s="38" t="n">
        <v>32</v>
      </c>
      <c r="L2327" s="39" t="n">
        <v>0</v>
      </c>
      <c r="M2327" s="34" t="n">
        <v>4</v>
      </c>
      <c r="N2327" s="34" t="n">
        <v>1</v>
      </c>
      <c r="O2327" s="34" t="n">
        <v>3</v>
      </c>
      <c r="P2327" s="40" t="n">
        <v>111.738</v>
      </c>
      <c r="Q2327" s="41" t="s">
        <v>971</v>
      </c>
      <c r="R2327" s="8" t="n">
        <v>111.738</v>
      </c>
      <c r="S2327" s="7" t="s">
        <v>972</v>
      </c>
      <c r="T2327" s="8" t="n">
        <v>109.632</v>
      </c>
      <c r="U2327" s="7" t="s">
        <v>973</v>
      </c>
      <c r="V2327" s="8" t="n">
        <v>112.197</v>
      </c>
      <c r="W2327" s="7" t="s">
        <v>975</v>
      </c>
      <c r="X2327" s="8" t="n">
        <v>108.887</v>
      </c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  <c r="BQ2327" s="7"/>
      <c r="BR2327" s="8"/>
      <c r="BS2327" s="7"/>
      <c r="BT2327" s="8"/>
      <c r="BU2327" s="7"/>
      <c r="BV2327" s="8"/>
      <c r="BW2327" s="7"/>
      <c r="BX2327" s="8"/>
      <c r="BY2327" s="7"/>
      <c r="BZ2327" s="8"/>
      <c r="CA2327" s="7"/>
      <c r="CB2327" s="8"/>
      <c r="CC2327" s="7"/>
      <c r="CD2327" s="8"/>
      <c r="CE2327" s="7"/>
      <c r="CF2327" s="8"/>
      <c r="CG2327" s="7"/>
      <c r="CH2327" s="8"/>
      <c r="CI2327" s="7"/>
      <c r="CJ2327" s="8"/>
    </row>
    <row r="2328" s="30" customFormat="true" ht="12" hidden="false" customHeight="false" outlineLevel="0" collapsed="false">
      <c r="B2328" s="31" t="n">
        <v>2313</v>
      </c>
      <c r="C2328" s="32" t="n">
        <v>4622</v>
      </c>
      <c r="D2328" s="33" t="s">
        <v>3303</v>
      </c>
      <c r="E2328" s="34" t="s">
        <v>572</v>
      </c>
      <c r="F2328" s="34"/>
      <c r="G2328" s="35" t="s">
        <v>660</v>
      </c>
      <c r="H2328" s="34" t="s">
        <v>77</v>
      </c>
      <c r="I2328" s="36" t="n">
        <v>110.087</v>
      </c>
      <c r="J2328" s="37" t="n">
        <v>14.039</v>
      </c>
      <c r="K2328" s="38" t="n">
        <v>32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06.754</v>
      </c>
      <c r="Q2328" s="41" t="s">
        <v>86</v>
      </c>
      <c r="R2328" s="8" t="n">
        <v>106.754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  <c r="BQ2328" s="7"/>
      <c r="BR2328" s="8"/>
      <c r="BS2328" s="7"/>
      <c r="BT2328" s="8"/>
      <c r="BU2328" s="7"/>
      <c r="BV2328" s="8"/>
      <c r="BW2328" s="7"/>
      <c r="BX2328" s="8"/>
      <c r="BY2328" s="7"/>
      <c r="BZ2328" s="8"/>
      <c r="CA2328" s="7"/>
      <c r="CB2328" s="8"/>
      <c r="CC2328" s="7"/>
      <c r="CD2328" s="8"/>
      <c r="CE2328" s="7"/>
      <c r="CF2328" s="8"/>
      <c r="CG2328" s="7"/>
      <c r="CH2328" s="8"/>
      <c r="CI2328" s="7"/>
      <c r="CJ2328" s="8"/>
    </row>
    <row r="2329" s="30" customFormat="true" ht="12" hidden="false" customHeight="false" outlineLevel="0" collapsed="false">
      <c r="B2329" s="31" t="n">
        <v>2314</v>
      </c>
      <c r="C2329" s="32" t="n">
        <v>25581</v>
      </c>
      <c r="D2329" s="33" t="s">
        <v>3304</v>
      </c>
      <c r="E2329" s="34" t="s">
        <v>281</v>
      </c>
      <c r="F2329" s="34"/>
      <c r="G2329" s="35" t="s">
        <v>1686</v>
      </c>
      <c r="H2329" s="34" t="s">
        <v>59</v>
      </c>
      <c r="I2329" s="36" t="n">
        <v>110.09</v>
      </c>
      <c r="J2329" s="37" t="n">
        <v>14.042</v>
      </c>
      <c r="K2329" s="38" t="n">
        <v>32</v>
      </c>
      <c r="L2329" s="39" t="n">
        <v>0</v>
      </c>
      <c r="M2329" s="34" t="n">
        <v>10</v>
      </c>
      <c r="N2329" s="34" t="n">
        <v>2</v>
      </c>
      <c r="O2329" s="34" t="n">
        <v>8</v>
      </c>
      <c r="P2329" s="40" t="n">
        <v>111.963</v>
      </c>
      <c r="Q2329" s="41" t="s">
        <v>96</v>
      </c>
      <c r="R2329" s="8" t="n">
        <v>119.617</v>
      </c>
      <c r="S2329" s="7" t="s">
        <v>150</v>
      </c>
      <c r="T2329" s="8" t="n">
        <v>107.458</v>
      </c>
      <c r="U2329" s="7" t="s">
        <v>968</v>
      </c>
      <c r="V2329" s="8" t="n">
        <v>108.683</v>
      </c>
      <c r="W2329" s="7" t="s">
        <v>969</v>
      </c>
      <c r="X2329" s="8" t="n">
        <v>114.083</v>
      </c>
      <c r="Y2329" s="7" t="s">
        <v>847</v>
      </c>
      <c r="Z2329" s="8" t="n">
        <v>109.804</v>
      </c>
      <c r="AA2329" s="7" t="s">
        <v>844</v>
      </c>
      <c r="AB2329" s="8" t="n">
        <v>110.591</v>
      </c>
      <c r="AC2329" s="7" t="s">
        <v>970</v>
      </c>
      <c r="AD2329" s="8" t="n">
        <v>111.963</v>
      </c>
      <c r="AE2329" s="7" t="s">
        <v>102</v>
      </c>
      <c r="AF2329" s="8" t="n">
        <v>111.025</v>
      </c>
      <c r="AG2329" s="7" t="s">
        <v>316</v>
      </c>
      <c r="AH2329" s="8" t="n">
        <v>111.618</v>
      </c>
      <c r="AI2329" s="7" t="s">
        <v>49</v>
      </c>
      <c r="AJ2329" s="8" t="n">
        <v>109.577</v>
      </c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  <c r="BQ2329" s="7"/>
      <c r="BR2329" s="8"/>
      <c r="BS2329" s="7"/>
      <c r="BT2329" s="8"/>
      <c r="BU2329" s="7"/>
      <c r="BV2329" s="8"/>
      <c r="BW2329" s="7"/>
      <c r="BX2329" s="8"/>
      <c r="BY2329" s="7"/>
      <c r="BZ2329" s="8"/>
      <c r="CA2329" s="7"/>
      <c r="CB2329" s="8"/>
      <c r="CC2329" s="7"/>
      <c r="CD2329" s="8"/>
      <c r="CE2329" s="7"/>
      <c r="CF2329" s="8"/>
      <c r="CG2329" s="7"/>
      <c r="CH2329" s="8"/>
      <c r="CI2329" s="7"/>
      <c r="CJ2329" s="8"/>
    </row>
    <row r="2330" s="30" customFormat="true" ht="12" hidden="false" customHeight="false" outlineLevel="0" collapsed="false">
      <c r="B2330" s="31" t="n">
        <v>2315</v>
      </c>
      <c r="C2330" s="32" t="n">
        <v>35127</v>
      </c>
      <c r="D2330" s="33" t="s">
        <v>3305</v>
      </c>
      <c r="E2330" s="34" t="s">
        <v>52</v>
      </c>
      <c r="F2330" s="34"/>
      <c r="G2330" s="35" t="s">
        <v>2182</v>
      </c>
      <c r="H2330" s="34" t="s">
        <v>81</v>
      </c>
      <c r="I2330" s="36" t="n">
        <v>110.091</v>
      </c>
      <c r="J2330" s="37" t="n">
        <v>14.043</v>
      </c>
      <c r="K2330" s="38" t="n">
        <v>32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08.457</v>
      </c>
      <c r="Q2330" s="41" t="s">
        <v>829</v>
      </c>
      <c r="R2330" s="8" t="n">
        <v>108.457</v>
      </c>
      <c r="S2330" s="7" t="s">
        <v>102</v>
      </c>
      <c r="T2330" s="8" t="n">
        <v>108.359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  <c r="BQ2330" s="7"/>
      <c r="BR2330" s="8"/>
      <c r="BS2330" s="7"/>
      <c r="BT2330" s="8"/>
      <c r="BU2330" s="7"/>
      <c r="BV2330" s="8"/>
      <c r="BW2330" s="7"/>
      <c r="BX2330" s="8"/>
      <c r="BY2330" s="7"/>
      <c r="BZ2330" s="8"/>
      <c r="CA2330" s="7"/>
      <c r="CB2330" s="8"/>
      <c r="CC2330" s="7"/>
      <c r="CD2330" s="8"/>
      <c r="CE2330" s="7"/>
      <c r="CF2330" s="8"/>
      <c r="CG2330" s="7"/>
      <c r="CH2330" s="8"/>
      <c r="CI2330" s="7"/>
      <c r="CJ2330" s="8"/>
    </row>
    <row r="2331" s="30" customFormat="true" ht="12" hidden="false" customHeight="false" outlineLevel="0" collapsed="false">
      <c r="B2331" s="31" t="n">
        <v>2316</v>
      </c>
      <c r="C2331" s="32" t="n">
        <v>66210</v>
      </c>
      <c r="D2331" s="33" t="s">
        <v>3306</v>
      </c>
      <c r="E2331" s="34" t="s">
        <v>281</v>
      </c>
      <c r="F2331" s="34"/>
      <c r="G2331" s="35" t="s">
        <v>205</v>
      </c>
      <c r="H2331" s="34" t="s">
        <v>185</v>
      </c>
      <c r="I2331" s="36" t="n">
        <v>110.102</v>
      </c>
      <c r="J2331" s="37" t="n">
        <v>14.054</v>
      </c>
      <c r="K2331" s="38" t="n">
        <v>-387</v>
      </c>
      <c r="L2331" s="39" t="n">
        <v>-9.989</v>
      </c>
      <c r="M2331" s="34" t="n">
        <v>4</v>
      </c>
      <c r="N2331" s="34" t="n">
        <v>1</v>
      </c>
      <c r="O2331" s="34" t="n">
        <v>3</v>
      </c>
      <c r="P2331" s="40" t="n">
        <v>113.636</v>
      </c>
      <c r="Q2331" s="41" t="s">
        <v>323</v>
      </c>
      <c r="R2331" s="8" t="n">
        <v>116.758</v>
      </c>
      <c r="S2331" s="7" t="s">
        <v>475</v>
      </c>
      <c r="T2331" s="8" t="n">
        <v>108.42</v>
      </c>
      <c r="U2331" s="7" t="s">
        <v>214</v>
      </c>
      <c r="V2331" s="8" t="n">
        <v>108.25</v>
      </c>
      <c r="W2331" s="7" t="s">
        <v>268</v>
      </c>
      <c r="X2331" s="8" t="n">
        <v>113.636</v>
      </c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  <c r="BQ2331" s="7"/>
      <c r="BR2331" s="8"/>
      <c r="BS2331" s="7"/>
      <c r="BT2331" s="8"/>
      <c r="BU2331" s="7"/>
      <c r="BV2331" s="8"/>
      <c r="BW2331" s="7"/>
      <c r="BX2331" s="8"/>
      <c r="BY2331" s="7"/>
      <c r="BZ2331" s="8"/>
      <c r="CA2331" s="7"/>
      <c r="CB2331" s="8"/>
      <c r="CC2331" s="7"/>
      <c r="CD2331" s="8"/>
      <c r="CE2331" s="7"/>
      <c r="CF2331" s="8"/>
      <c r="CG2331" s="7"/>
      <c r="CH2331" s="8"/>
      <c r="CI2331" s="7"/>
      <c r="CJ2331" s="8"/>
    </row>
    <row r="2332" s="30" customFormat="true" ht="12" hidden="false" customHeight="false" outlineLevel="0" collapsed="false">
      <c r="B2332" s="31" t="n">
        <v>2317</v>
      </c>
      <c r="C2332" s="32" t="n">
        <v>65976</v>
      </c>
      <c r="D2332" s="33" t="s">
        <v>3307</v>
      </c>
      <c r="E2332" s="34" t="s">
        <v>281</v>
      </c>
      <c r="F2332" s="34"/>
      <c r="G2332" s="35" t="s">
        <v>1562</v>
      </c>
      <c r="H2332" s="34" t="s">
        <v>37</v>
      </c>
      <c r="I2332" s="36" t="n">
        <v>110.119</v>
      </c>
      <c r="J2332" s="37" t="n">
        <v>14.071</v>
      </c>
      <c r="K2332" s="38" t="n">
        <v>32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13.658</v>
      </c>
      <c r="Q2332" s="41" t="s">
        <v>879</v>
      </c>
      <c r="R2332" s="8" t="n">
        <v>109.771</v>
      </c>
      <c r="S2332" s="7" t="s">
        <v>1145</v>
      </c>
      <c r="T2332" s="8" t="n">
        <v>115.087</v>
      </c>
      <c r="U2332" s="7" t="s">
        <v>1287</v>
      </c>
      <c r="V2332" s="8" t="n">
        <v>111.279</v>
      </c>
      <c r="W2332" s="7" t="s">
        <v>904</v>
      </c>
      <c r="X2332" s="8" t="n">
        <v>105.769</v>
      </c>
      <c r="Y2332" s="7" t="s">
        <v>905</v>
      </c>
      <c r="Z2332" s="8" t="n">
        <v>113.658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  <c r="BQ2332" s="7"/>
      <c r="BR2332" s="8"/>
      <c r="BS2332" s="7"/>
      <c r="BT2332" s="8"/>
      <c r="BU2332" s="7"/>
      <c r="BV2332" s="8"/>
      <c r="BW2332" s="7"/>
      <c r="BX2332" s="8"/>
      <c r="BY2332" s="7"/>
      <c r="BZ2332" s="8"/>
      <c r="CA2332" s="7"/>
      <c r="CB2332" s="8"/>
      <c r="CC2332" s="7"/>
      <c r="CD2332" s="8"/>
      <c r="CE2332" s="7"/>
      <c r="CF2332" s="8"/>
      <c r="CG2332" s="7"/>
      <c r="CH2332" s="8"/>
      <c r="CI2332" s="7"/>
      <c r="CJ2332" s="8"/>
    </row>
    <row r="2333" s="30" customFormat="true" ht="12" hidden="false" customHeight="false" outlineLevel="0" collapsed="false">
      <c r="B2333" s="31" t="n">
        <v>2318</v>
      </c>
      <c r="C2333" s="32" t="n">
        <v>3720</v>
      </c>
      <c r="D2333" s="33" t="s">
        <v>3308</v>
      </c>
      <c r="E2333" s="34" t="s">
        <v>281</v>
      </c>
      <c r="F2333" s="34"/>
      <c r="G2333" s="35" t="s">
        <v>2704</v>
      </c>
      <c r="H2333" s="34" t="s">
        <v>37</v>
      </c>
      <c r="I2333" s="36" t="n">
        <v>110.122</v>
      </c>
      <c r="J2333" s="37" t="n">
        <v>14.074</v>
      </c>
      <c r="K2333" s="38" t="n">
        <v>32</v>
      </c>
      <c r="L2333" s="39" t="n">
        <v>0</v>
      </c>
      <c r="M2333" s="34" t="n">
        <v>9</v>
      </c>
      <c r="N2333" s="34" t="n">
        <v>2</v>
      </c>
      <c r="O2333" s="34" t="n">
        <v>7</v>
      </c>
      <c r="P2333" s="40" t="n">
        <v>111.956</v>
      </c>
      <c r="Q2333" s="41" t="s">
        <v>1865</v>
      </c>
      <c r="R2333" s="8" t="n">
        <v>110.688</v>
      </c>
      <c r="S2333" s="7" t="s">
        <v>1866</v>
      </c>
      <c r="T2333" s="8" t="n">
        <v>109.393</v>
      </c>
      <c r="U2333" s="7" t="s">
        <v>1867</v>
      </c>
      <c r="V2333" s="8" t="n">
        <v>110.872</v>
      </c>
      <c r="W2333" s="7" t="s">
        <v>1868</v>
      </c>
      <c r="X2333" s="8" t="n">
        <v>110.002</v>
      </c>
      <c r="Y2333" s="7" t="s">
        <v>1869</v>
      </c>
      <c r="Z2333" s="8" t="n">
        <v>111.956</v>
      </c>
      <c r="AA2333" s="7" t="s">
        <v>1854</v>
      </c>
      <c r="AB2333" s="8" t="n">
        <v>114.677</v>
      </c>
      <c r="AC2333" s="7" t="s">
        <v>1928</v>
      </c>
      <c r="AD2333" s="8" t="n">
        <v>115.323</v>
      </c>
      <c r="AE2333" s="7" t="s">
        <v>1929</v>
      </c>
      <c r="AF2333" s="8" t="n">
        <v>110.948</v>
      </c>
      <c r="AG2333" s="7" t="s">
        <v>1855</v>
      </c>
      <c r="AH2333" s="8" t="n">
        <v>106.995</v>
      </c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  <c r="BQ2333" s="7"/>
      <c r="BR2333" s="8"/>
      <c r="BS2333" s="7"/>
      <c r="BT2333" s="8"/>
      <c r="BU2333" s="7"/>
      <c r="BV2333" s="8"/>
      <c r="BW2333" s="7"/>
      <c r="BX2333" s="8"/>
      <c r="BY2333" s="7"/>
      <c r="BZ2333" s="8"/>
      <c r="CA2333" s="7"/>
      <c r="CB2333" s="8"/>
      <c r="CC2333" s="7"/>
      <c r="CD2333" s="8"/>
      <c r="CE2333" s="7"/>
      <c r="CF2333" s="8"/>
      <c r="CG2333" s="7"/>
      <c r="CH2333" s="8"/>
      <c r="CI2333" s="7"/>
      <c r="CJ2333" s="8"/>
    </row>
    <row r="2334" s="30" customFormat="true" ht="12" hidden="false" customHeight="false" outlineLevel="0" collapsed="false">
      <c r="B2334" s="31" t="n">
        <v>2319</v>
      </c>
      <c r="C2334" s="32" t="n">
        <v>34453</v>
      </c>
      <c r="D2334" s="33" t="s">
        <v>3309</v>
      </c>
      <c r="E2334" s="34" t="s">
        <v>281</v>
      </c>
      <c r="F2334" s="34"/>
      <c r="G2334" s="35" t="s">
        <v>1675</v>
      </c>
      <c r="H2334" s="34" t="s">
        <v>59</v>
      </c>
      <c r="I2334" s="36" t="n">
        <v>110.126</v>
      </c>
      <c r="J2334" s="37" t="n">
        <v>14.078</v>
      </c>
      <c r="K2334" s="38" t="n">
        <v>32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10.4</v>
      </c>
      <c r="Q2334" s="41" t="s">
        <v>97</v>
      </c>
      <c r="R2334" s="8" t="n">
        <v>110.4</v>
      </c>
      <c r="S2334" s="7" t="s">
        <v>456</v>
      </c>
      <c r="T2334" s="8" t="n">
        <v>104.579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  <c r="BQ2334" s="7"/>
      <c r="BR2334" s="8"/>
      <c r="BS2334" s="7"/>
      <c r="BT2334" s="8"/>
      <c r="BU2334" s="7"/>
      <c r="BV2334" s="8"/>
      <c r="BW2334" s="7"/>
      <c r="BX2334" s="8"/>
      <c r="BY2334" s="7"/>
      <c r="BZ2334" s="8"/>
      <c r="CA2334" s="7"/>
      <c r="CB2334" s="8"/>
      <c r="CC2334" s="7"/>
      <c r="CD2334" s="8"/>
      <c r="CE2334" s="7"/>
      <c r="CF2334" s="8"/>
      <c r="CG2334" s="7"/>
      <c r="CH2334" s="8"/>
      <c r="CI2334" s="7"/>
      <c r="CJ2334" s="8"/>
    </row>
    <row r="2335" s="30" customFormat="true" ht="12" hidden="false" customHeight="false" outlineLevel="0" collapsed="false">
      <c r="B2335" s="31" t="n">
        <v>2320</v>
      </c>
      <c r="C2335" s="32" t="n">
        <v>4021</v>
      </c>
      <c r="D2335" s="33" t="s">
        <v>3310</v>
      </c>
      <c r="E2335" s="34" t="s">
        <v>281</v>
      </c>
      <c r="F2335" s="34"/>
      <c r="G2335" s="35" t="s">
        <v>631</v>
      </c>
      <c r="H2335" s="34" t="s">
        <v>185</v>
      </c>
      <c r="I2335" s="36" t="n">
        <v>110.133</v>
      </c>
      <c r="J2335" s="37" t="n">
        <v>14.085</v>
      </c>
      <c r="K2335" s="38" t="n">
        <v>32</v>
      </c>
      <c r="L2335" s="39" t="n">
        <v>0</v>
      </c>
      <c r="M2335" s="34" t="n">
        <v>4</v>
      </c>
      <c r="N2335" s="34" t="n">
        <v>1</v>
      </c>
      <c r="O2335" s="34" t="n">
        <v>3</v>
      </c>
      <c r="P2335" s="40" t="n">
        <v>111.473</v>
      </c>
      <c r="Q2335" s="41" t="s">
        <v>616</v>
      </c>
      <c r="R2335" s="8" t="n">
        <v>113.771</v>
      </c>
      <c r="S2335" s="7" t="s">
        <v>1616</v>
      </c>
      <c r="T2335" s="8" t="n">
        <v>111.473</v>
      </c>
      <c r="U2335" s="7" t="s">
        <v>620</v>
      </c>
      <c r="V2335" s="8" t="n">
        <v>108.922</v>
      </c>
      <c r="W2335" s="7" t="s">
        <v>1617</v>
      </c>
      <c r="X2335" s="8" t="n">
        <v>110.004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  <c r="BQ2335" s="7"/>
      <c r="BR2335" s="8"/>
      <c r="BS2335" s="7"/>
      <c r="BT2335" s="8"/>
      <c r="BU2335" s="7"/>
      <c r="BV2335" s="8"/>
      <c r="BW2335" s="7"/>
      <c r="BX2335" s="8"/>
      <c r="BY2335" s="7"/>
      <c r="BZ2335" s="8"/>
      <c r="CA2335" s="7"/>
      <c r="CB2335" s="8"/>
      <c r="CC2335" s="7"/>
      <c r="CD2335" s="8"/>
      <c r="CE2335" s="7"/>
      <c r="CF2335" s="8"/>
      <c r="CG2335" s="7"/>
      <c r="CH2335" s="8"/>
      <c r="CI2335" s="7"/>
      <c r="CJ2335" s="8"/>
    </row>
    <row r="2336" s="30" customFormat="true" ht="12" hidden="false" customHeight="false" outlineLevel="0" collapsed="false">
      <c r="B2336" s="31" t="n">
        <v>2321</v>
      </c>
      <c r="C2336" s="32" t="n">
        <v>29374</v>
      </c>
      <c r="D2336" s="33" t="s">
        <v>3311</v>
      </c>
      <c r="E2336" s="34" t="s">
        <v>52</v>
      </c>
      <c r="F2336" s="34"/>
      <c r="G2336" s="35" t="s">
        <v>1331</v>
      </c>
      <c r="H2336" s="34" t="s">
        <v>493</v>
      </c>
      <c r="I2336" s="36" t="n">
        <v>110.134</v>
      </c>
      <c r="J2336" s="37" t="n">
        <v>14.086</v>
      </c>
      <c r="K2336" s="38" t="n">
        <v>32</v>
      </c>
      <c r="L2336" s="39" t="n">
        <v>0</v>
      </c>
      <c r="M2336" s="34" t="n">
        <v>1</v>
      </c>
      <c r="N2336" s="34" t="n">
        <v>0</v>
      </c>
      <c r="O2336" s="34" t="n">
        <v>1</v>
      </c>
      <c r="P2336" s="40" t="n">
        <v>106.801</v>
      </c>
      <c r="Q2336" s="41" t="s">
        <v>998</v>
      </c>
      <c r="R2336" s="8" t="n">
        <v>106.801</v>
      </c>
      <c r="S2336" s="7"/>
      <c r="T2336" s="8"/>
      <c r="U2336" s="7"/>
      <c r="V2336" s="8"/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  <c r="BQ2336" s="7"/>
      <c r="BR2336" s="8"/>
      <c r="BS2336" s="7"/>
      <c r="BT2336" s="8"/>
      <c r="BU2336" s="7"/>
      <c r="BV2336" s="8"/>
      <c r="BW2336" s="7"/>
      <c r="BX2336" s="8"/>
      <c r="BY2336" s="7"/>
      <c r="BZ2336" s="8"/>
      <c r="CA2336" s="7"/>
      <c r="CB2336" s="8"/>
      <c r="CC2336" s="7"/>
      <c r="CD2336" s="8"/>
      <c r="CE2336" s="7"/>
      <c r="CF2336" s="8"/>
      <c r="CG2336" s="7"/>
      <c r="CH2336" s="8"/>
      <c r="CI2336" s="7"/>
      <c r="CJ2336" s="8"/>
    </row>
    <row r="2337" s="30" customFormat="true" ht="12" hidden="false" customHeight="false" outlineLevel="0" collapsed="false">
      <c r="B2337" s="31" t="n">
        <v>2322</v>
      </c>
      <c r="C2337" s="32" t="n">
        <v>33471</v>
      </c>
      <c r="D2337" s="33" t="s">
        <v>3312</v>
      </c>
      <c r="E2337" s="34" t="s">
        <v>281</v>
      </c>
      <c r="F2337" s="34"/>
      <c r="G2337" s="35" t="s">
        <v>1615</v>
      </c>
      <c r="H2337" s="34" t="s">
        <v>185</v>
      </c>
      <c r="I2337" s="36" t="n">
        <v>110.141</v>
      </c>
      <c r="J2337" s="37" t="n">
        <v>14.093</v>
      </c>
      <c r="K2337" s="38" t="n">
        <v>145</v>
      </c>
      <c r="L2337" s="39" t="n">
        <v>0.896</v>
      </c>
      <c r="M2337" s="34" t="n">
        <v>6</v>
      </c>
      <c r="N2337" s="34" t="n">
        <v>1</v>
      </c>
      <c r="O2337" s="34" t="n">
        <v>5</v>
      </c>
      <c r="P2337" s="40" t="n">
        <v>113.723</v>
      </c>
      <c r="Q2337" s="41" t="s">
        <v>616</v>
      </c>
      <c r="R2337" s="8" t="n">
        <v>109.771</v>
      </c>
      <c r="S2337" s="7" t="s">
        <v>1616</v>
      </c>
      <c r="T2337" s="8" t="n">
        <v>113.723</v>
      </c>
      <c r="U2337" s="7" t="s">
        <v>707</v>
      </c>
      <c r="V2337" s="8" t="n">
        <v>110.889</v>
      </c>
      <c r="W2337" s="7" t="s">
        <v>1617</v>
      </c>
      <c r="X2337" s="8" t="n">
        <v>109.337</v>
      </c>
      <c r="Y2337" s="7" t="s">
        <v>708</v>
      </c>
      <c r="Z2337" s="8" t="n">
        <v>106.984</v>
      </c>
      <c r="AA2337" s="7" t="s">
        <v>710</v>
      </c>
      <c r="AB2337" s="8" t="n">
        <v>113.801</v>
      </c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  <c r="BQ2337" s="7"/>
      <c r="BR2337" s="8"/>
      <c r="BS2337" s="7"/>
      <c r="BT2337" s="8"/>
      <c r="BU2337" s="7"/>
      <c r="BV2337" s="8"/>
      <c r="BW2337" s="7"/>
      <c r="BX2337" s="8"/>
      <c r="BY2337" s="7"/>
      <c r="BZ2337" s="8"/>
      <c r="CA2337" s="7"/>
      <c r="CB2337" s="8"/>
      <c r="CC2337" s="7"/>
      <c r="CD2337" s="8"/>
      <c r="CE2337" s="7"/>
      <c r="CF2337" s="8"/>
      <c r="CG2337" s="7"/>
      <c r="CH2337" s="8"/>
      <c r="CI2337" s="7"/>
      <c r="CJ2337" s="8"/>
    </row>
    <row r="2338" s="30" customFormat="true" ht="12" hidden="false" customHeight="false" outlineLevel="0" collapsed="false">
      <c r="B2338" s="31" t="n">
        <v>2323</v>
      </c>
      <c r="C2338" s="32" t="n">
        <v>5696</v>
      </c>
      <c r="D2338" s="33" t="s">
        <v>3313</v>
      </c>
      <c r="E2338" s="34" t="s">
        <v>572</v>
      </c>
      <c r="F2338" s="34"/>
      <c r="G2338" s="35" t="s">
        <v>1948</v>
      </c>
      <c r="H2338" s="34" t="s">
        <v>185</v>
      </c>
      <c r="I2338" s="36" t="n">
        <v>110.151</v>
      </c>
      <c r="J2338" s="37" t="n">
        <v>14.103</v>
      </c>
      <c r="K2338" s="38" t="n">
        <v>53</v>
      </c>
      <c r="L2338" s="39" t="n">
        <v>0.18</v>
      </c>
      <c r="M2338" s="34" t="n">
        <v>19</v>
      </c>
      <c r="N2338" s="34" t="n">
        <v>4</v>
      </c>
      <c r="O2338" s="34" t="n">
        <v>15</v>
      </c>
      <c r="P2338" s="40" t="n">
        <v>112.399</v>
      </c>
      <c r="Q2338" s="41" t="s">
        <v>54</v>
      </c>
      <c r="R2338" s="8" t="n">
        <v>112.399</v>
      </c>
      <c r="S2338" s="7" t="s">
        <v>113</v>
      </c>
      <c r="T2338" s="8" t="n">
        <v>109.278</v>
      </c>
      <c r="U2338" s="7" t="s">
        <v>953</v>
      </c>
      <c r="V2338" s="8" t="n">
        <v>112.337</v>
      </c>
      <c r="W2338" s="7" t="s">
        <v>954</v>
      </c>
      <c r="X2338" s="8" t="n">
        <v>114.47</v>
      </c>
      <c r="Y2338" s="7" t="s">
        <v>955</v>
      </c>
      <c r="Z2338" s="8" t="n">
        <v>108.472</v>
      </c>
      <c r="AA2338" s="7" t="s">
        <v>190</v>
      </c>
      <c r="AB2338" s="8" t="n">
        <v>113.776</v>
      </c>
      <c r="AC2338" s="7" t="s">
        <v>617</v>
      </c>
      <c r="AD2338" s="8" t="n">
        <v>109.681</v>
      </c>
      <c r="AE2338" s="7" t="s">
        <v>326</v>
      </c>
      <c r="AF2338" s="8" t="n">
        <v>105.757</v>
      </c>
      <c r="AG2338" s="7" t="s">
        <v>85</v>
      </c>
      <c r="AH2338" s="8" t="n">
        <v>109.204</v>
      </c>
      <c r="AI2338" s="7" t="s">
        <v>363</v>
      </c>
      <c r="AJ2338" s="8" t="n">
        <v>107.777</v>
      </c>
      <c r="AK2338" s="7" t="s">
        <v>262</v>
      </c>
      <c r="AL2338" s="8" t="n">
        <v>112.008</v>
      </c>
      <c r="AM2338" s="7" t="s">
        <v>263</v>
      </c>
      <c r="AN2338" s="8" t="n">
        <v>110.858</v>
      </c>
      <c r="AO2338" s="7" t="s">
        <v>1322</v>
      </c>
      <c r="AP2338" s="8" t="n">
        <v>111.49</v>
      </c>
      <c r="AQ2338" s="7" t="s">
        <v>1180</v>
      </c>
      <c r="AR2338" s="8" t="n">
        <v>114.701</v>
      </c>
      <c r="AS2338" s="7" t="s">
        <v>213</v>
      </c>
      <c r="AT2338" s="8" t="n">
        <v>112.292</v>
      </c>
      <c r="AU2338" s="7" t="s">
        <v>634</v>
      </c>
      <c r="AV2338" s="8" t="n">
        <v>110.503</v>
      </c>
      <c r="AW2338" s="7" t="s">
        <v>475</v>
      </c>
      <c r="AX2338" s="8" t="n">
        <v>109.17</v>
      </c>
      <c r="AY2338" s="7" t="s">
        <v>678</v>
      </c>
      <c r="AZ2338" s="8" t="n">
        <v>111.039</v>
      </c>
      <c r="BA2338" s="7" t="s">
        <v>409</v>
      </c>
      <c r="BB2338" s="8" t="n">
        <v>118.985</v>
      </c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  <c r="BQ2338" s="7"/>
      <c r="BR2338" s="8"/>
      <c r="BS2338" s="7"/>
      <c r="BT2338" s="8"/>
      <c r="BU2338" s="7"/>
      <c r="BV2338" s="8"/>
      <c r="BW2338" s="7"/>
      <c r="BX2338" s="8"/>
      <c r="BY2338" s="7"/>
      <c r="BZ2338" s="8"/>
      <c r="CA2338" s="7"/>
      <c r="CB2338" s="8"/>
      <c r="CC2338" s="7"/>
      <c r="CD2338" s="8"/>
      <c r="CE2338" s="7"/>
      <c r="CF2338" s="8"/>
      <c r="CG2338" s="7"/>
      <c r="CH2338" s="8"/>
      <c r="CI2338" s="7"/>
      <c r="CJ2338" s="8"/>
    </row>
    <row r="2339" s="30" customFormat="true" ht="12" hidden="false" customHeight="false" outlineLevel="0" collapsed="false">
      <c r="B2339" s="31" t="n">
        <v>2324</v>
      </c>
      <c r="C2339" s="32" t="n">
        <v>36821</v>
      </c>
      <c r="D2339" s="33" t="s">
        <v>3314</v>
      </c>
      <c r="E2339" s="34" t="s">
        <v>572</v>
      </c>
      <c r="F2339" s="34"/>
      <c r="G2339" s="35" t="s">
        <v>690</v>
      </c>
      <c r="H2339" s="34" t="s">
        <v>77</v>
      </c>
      <c r="I2339" s="36" t="n">
        <v>110.172</v>
      </c>
      <c r="J2339" s="37" t="n">
        <v>14.124</v>
      </c>
      <c r="K2339" s="38" t="n">
        <v>-421</v>
      </c>
      <c r="L2339" s="39" t="n">
        <v>0</v>
      </c>
      <c r="M2339" s="34" t="n">
        <v>3</v>
      </c>
      <c r="N2339" s="34" t="n">
        <v>0</v>
      </c>
      <c r="O2339" s="34" t="n">
        <v>3</v>
      </c>
      <c r="P2339" s="40" t="n">
        <v>114.552</v>
      </c>
      <c r="Q2339" s="41" t="s">
        <v>1711</v>
      </c>
      <c r="R2339" s="8" t="n">
        <v>114.552</v>
      </c>
      <c r="S2339" s="7" t="s">
        <v>1712</v>
      </c>
      <c r="T2339" s="8" t="n">
        <v>104.3</v>
      </c>
      <c r="U2339" s="7" t="s">
        <v>1713</v>
      </c>
      <c r="V2339" s="8" t="n">
        <v>111.663</v>
      </c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  <c r="BQ2339" s="7"/>
      <c r="BR2339" s="8"/>
      <c r="BS2339" s="7"/>
      <c r="BT2339" s="8"/>
      <c r="BU2339" s="7"/>
      <c r="BV2339" s="8"/>
      <c r="BW2339" s="7"/>
      <c r="BX2339" s="8"/>
      <c r="BY2339" s="7"/>
      <c r="BZ2339" s="8"/>
      <c r="CA2339" s="7"/>
      <c r="CB2339" s="8"/>
      <c r="CC2339" s="7"/>
      <c r="CD2339" s="8"/>
      <c r="CE2339" s="7"/>
      <c r="CF2339" s="8"/>
      <c r="CG2339" s="7"/>
      <c r="CH2339" s="8"/>
      <c r="CI2339" s="7"/>
      <c r="CJ2339" s="8"/>
    </row>
    <row r="2340" s="30" customFormat="true" ht="12" hidden="false" customHeight="false" outlineLevel="0" collapsed="false">
      <c r="B2340" s="31" t="n">
        <v>2325</v>
      </c>
      <c r="C2340" s="32" t="n">
        <v>65969</v>
      </c>
      <c r="D2340" s="33" t="s">
        <v>3315</v>
      </c>
      <c r="E2340" s="34" t="s">
        <v>572</v>
      </c>
      <c r="F2340" s="34"/>
      <c r="G2340" s="35" t="s">
        <v>1088</v>
      </c>
      <c r="H2340" s="34" t="s">
        <v>77</v>
      </c>
      <c r="I2340" s="36" t="n">
        <v>110.179</v>
      </c>
      <c r="J2340" s="37" t="n">
        <v>14.131</v>
      </c>
      <c r="K2340" s="38" t="n">
        <v>46</v>
      </c>
      <c r="L2340" s="39" t="n">
        <v>0.11</v>
      </c>
      <c r="M2340" s="34" t="n">
        <v>7</v>
      </c>
      <c r="N2340" s="34" t="n">
        <v>1</v>
      </c>
      <c r="O2340" s="34" t="n">
        <v>6</v>
      </c>
      <c r="P2340" s="40" t="n">
        <v>112.337</v>
      </c>
      <c r="Q2340" s="41" t="s">
        <v>2561</v>
      </c>
      <c r="R2340" s="8" t="n">
        <v>110.047</v>
      </c>
      <c r="S2340" s="7" t="s">
        <v>2562</v>
      </c>
      <c r="T2340" s="8" t="n">
        <v>113.594</v>
      </c>
      <c r="U2340" s="7" t="s">
        <v>2563</v>
      </c>
      <c r="V2340" s="8" t="n">
        <v>110.007</v>
      </c>
      <c r="W2340" s="7" t="s">
        <v>2564</v>
      </c>
      <c r="X2340" s="8" t="n">
        <v>112.248</v>
      </c>
      <c r="Y2340" s="7" t="s">
        <v>1714</v>
      </c>
      <c r="Z2340" s="8" t="n">
        <v>112.337</v>
      </c>
      <c r="AA2340" s="7" t="s">
        <v>1715</v>
      </c>
      <c r="AB2340" s="8" t="n">
        <v>105.704</v>
      </c>
      <c r="AC2340" s="7" t="s">
        <v>278</v>
      </c>
      <c r="AD2340" s="8" t="n">
        <v>110.731</v>
      </c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  <c r="BQ2340" s="7"/>
      <c r="BR2340" s="8"/>
      <c r="BS2340" s="7"/>
      <c r="BT2340" s="8"/>
      <c r="BU2340" s="7"/>
      <c r="BV2340" s="8"/>
      <c r="BW2340" s="7"/>
      <c r="BX2340" s="8"/>
      <c r="BY2340" s="7"/>
      <c r="BZ2340" s="8"/>
      <c r="CA2340" s="7"/>
      <c r="CB2340" s="8"/>
      <c r="CC2340" s="7"/>
      <c r="CD2340" s="8"/>
      <c r="CE2340" s="7"/>
      <c r="CF2340" s="8"/>
      <c r="CG2340" s="7"/>
      <c r="CH2340" s="8"/>
      <c r="CI2340" s="7"/>
      <c r="CJ2340" s="8"/>
    </row>
    <row r="2341" s="30" customFormat="true" ht="12" hidden="false" customHeight="false" outlineLevel="0" collapsed="false">
      <c r="B2341" s="31" t="n">
        <v>2326</v>
      </c>
      <c r="C2341" s="32" t="n">
        <v>45345</v>
      </c>
      <c r="D2341" s="33" t="s">
        <v>3316</v>
      </c>
      <c r="E2341" s="34" t="s">
        <v>434</v>
      </c>
      <c r="F2341" s="34"/>
      <c r="G2341" s="35" t="s">
        <v>680</v>
      </c>
      <c r="H2341" s="34" t="s">
        <v>185</v>
      </c>
      <c r="I2341" s="36" t="n">
        <v>110.183</v>
      </c>
      <c r="J2341" s="37" t="n">
        <v>14.135</v>
      </c>
      <c r="K2341" s="38" t="n">
        <v>76</v>
      </c>
      <c r="L2341" s="39" t="n">
        <v>0.428</v>
      </c>
      <c r="M2341" s="34" t="n">
        <v>9</v>
      </c>
      <c r="N2341" s="34" t="n">
        <v>2</v>
      </c>
      <c r="O2341" s="34" t="n">
        <v>7</v>
      </c>
      <c r="P2341" s="40" t="n">
        <v>112.755</v>
      </c>
      <c r="Q2341" s="41" t="s">
        <v>1277</v>
      </c>
      <c r="R2341" s="8" t="n">
        <v>106.947</v>
      </c>
      <c r="S2341" s="7" t="s">
        <v>1278</v>
      </c>
      <c r="T2341" s="8" t="n">
        <v>111.311</v>
      </c>
      <c r="U2341" s="7" t="s">
        <v>681</v>
      </c>
      <c r="V2341" s="8" t="n">
        <v>111.631</v>
      </c>
      <c r="W2341" s="7" t="s">
        <v>414</v>
      </c>
      <c r="X2341" s="8" t="n">
        <v>108.259</v>
      </c>
      <c r="Y2341" s="7" t="s">
        <v>1279</v>
      </c>
      <c r="Z2341" s="8" t="n">
        <v>111.864</v>
      </c>
      <c r="AA2341" s="7" t="s">
        <v>1280</v>
      </c>
      <c r="AB2341" s="8" t="n">
        <v>108.516</v>
      </c>
      <c r="AC2341" s="7" t="s">
        <v>1281</v>
      </c>
      <c r="AD2341" s="8" t="n">
        <v>120.743</v>
      </c>
      <c r="AE2341" s="7" t="s">
        <v>682</v>
      </c>
      <c r="AF2341" s="8" t="n">
        <v>112.755</v>
      </c>
      <c r="AG2341" s="7" t="s">
        <v>408</v>
      </c>
      <c r="AH2341" s="8" t="n">
        <v>114.755</v>
      </c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  <c r="BQ2341" s="7"/>
      <c r="BR2341" s="8"/>
      <c r="BS2341" s="7"/>
      <c r="BT2341" s="8"/>
      <c r="BU2341" s="7"/>
      <c r="BV2341" s="8"/>
      <c r="BW2341" s="7"/>
      <c r="BX2341" s="8"/>
      <c r="BY2341" s="7"/>
      <c r="BZ2341" s="8"/>
      <c r="CA2341" s="7"/>
      <c r="CB2341" s="8"/>
      <c r="CC2341" s="7"/>
      <c r="CD2341" s="8"/>
      <c r="CE2341" s="7"/>
      <c r="CF2341" s="8"/>
      <c r="CG2341" s="7"/>
      <c r="CH2341" s="8"/>
      <c r="CI2341" s="7"/>
      <c r="CJ2341" s="8"/>
    </row>
    <row r="2342" s="30" customFormat="true" ht="12" hidden="false" customHeight="false" outlineLevel="0" collapsed="false">
      <c r="B2342" s="31" t="n">
        <v>2327</v>
      </c>
      <c r="C2342" s="32" t="n">
        <v>44355</v>
      </c>
      <c r="D2342" s="33" t="s">
        <v>3317</v>
      </c>
      <c r="E2342" s="34" t="s">
        <v>434</v>
      </c>
      <c r="F2342" s="34"/>
      <c r="G2342" s="35" t="s">
        <v>1017</v>
      </c>
      <c r="H2342" s="34" t="s">
        <v>37</v>
      </c>
      <c r="I2342" s="36" t="n">
        <v>110.188</v>
      </c>
      <c r="J2342" s="37" t="n">
        <v>14.14</v>
      </c>
      <c r="K2342" s="38" t="n">
        <v>186</v>
      </c>
      <c r="L2342" s="39" t="n">
        <v>1.22</v>
      </c>
      <c r="M2342" s="34" t="n">
        <v>6</v>
      </c>
      <c r="N2342" s="34" t="n">
        <v>1</v>
      </c>
      <c r="O2342" s="34" t="n">
        <v>5</v>
      </c>
      <c r="P2342" s="40" t="n">
        <v>113.494</v>
      </c>
      <c r="Q2342" s="41" t="s">
        <v>661</v>
      </c>
      <c r="R2342" s="8" t="n">
        <v>106.935</v>
      </c>
      <c r="S2342" s="7" t="s">
        <v>947</v>
      </c>
      <c r="T2342" s="8" t="n">
        <v>111.601</v>
      </c>
      <c r="U2342" s="7" t="s">
        <v>948</v>
      </c>
      <c r="V2342" s="8" t="n">
        <v>116.613</v>
      </c>
      <c r="W2342" s="7" t="s">
        <v>950</v>
      </c>
      <c r="X2342" s="8" t="n">
        <v>108.367</v>
      </c>
      <c r="Y2342" s="7" t="s">
        <v>228</v>
      </c>
      <c r="Z2342" s="8" t="n">
        <v>113.494</v>
      </c>
      <c r="AA2342" s="7" t="s">
        <v>663</v>
      </c>
      <c r="AB2342" s="8" t="n">
        <v>110.541</v>
      </c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  <c r="BQ2342" s="7"/>
      <c r="BR2342" s="8"/>
      <c r="BS2342" s="7"/>
      <c r="BT2342" s="8"/>
      <c r="BU2342" s="7"/>
      <c r="BV2342" s="8"/>
      <c r="BW2342" s="7"/>
      <c r="BX2342" s="8"/>
      <c r="BY2342" s="7"/>
      <c r="BZ2342" s="8"/>
      <c r="CA2342" s="7"/>
      <c r="CB2342" s="8"/>
      <c r="CC2342" s="7"/>
      <c r="CD2342" s="8"/>
      <c r="CE2342" s="7"/>
      <c r="CF2342" s="8"/>
      <c r="CG2342" s="7"/>
      <c r="CH2342" s="8"/>
      <c r="CI2342" s="7"/>
      <c r="CJ2342" s="8"/>
    </row>
    <row r="2343" s="30" customFormat="true" ht="12" hidden="false" customHeight="false" outlineLevel="0" collapsed="false">
      <c r="B2343" s="31" t="n">
        <v>2328</v>
      </c>
      <c r="C2343" s="32" t="n">
        <v>67289</v>
      </c>
      <c r="D2343" s="33" t="s">
        <v>3318</v>
      </c>
      <c r="E2343" s="34" t="s">
        <v>281</v>
      </c>
      <c r="F2343" s="34"/>
      <c r="G2343" s="35" t="s">
        <v>507</v>
      </c>
      <c r="H2343" s="34" t="s">
        <v>59</v>
      </c>
      <c r="I2343" s="36" t="n">
        <v>110.221</v>
      </c>
      <c r="J2343" s="37" t="n">
        <v>14.173</v>
      </c>
      <c r="K2343" s="38" t="n">
        <v>35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3.15</v>
      </c>
      <c r="Q2343" s="41" t="s">
        <v>97</v>
      </c>
      <c r="R2343" s="8" t="n">
        <v>113.15</v>
      </c>
      <c r="S2343" s="7" t="s">
        <v>98</v>
      </c>
      <c r="T2343" s="8" t="n">
        <v>113.931</v>
      </c>
      <c r="U2343" s="7" t="s">
        <v>104</v>
      </c>
      <c r="V2343" s="8" t="n">
        <v>109.643</v>
      </c>
      <c r="W2343" s="7" t="s">
        <v>848</v>
      </c>
      <c r="X2343" s="8" t="n">
        <v>107.869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  <c r="BQ2343" s="7"/>
      <c r="BR2343" s="8"/>
      <c r="BS2343" s="7"/>
      <c r="BT2343" s="8"/>
      <c r="BU2343" s="7"/>
      <c r="BV2343" s="8"/>
      <c r="BW2343" s="7"/>
      <c r="BX2343" s="8"/>
      <c r="BY2343" s="7"/>
      <c r="BZ2343" s="8"/>
      <c r="CA2343" s="7"/>
      <c r="CB2343" s="8"/>
      <c r="CC2343" s="7"/>
      <c r="CD2343" s="8"/>
      <c r="CE2343" s="7"/>
      <c r="CF2343" s="8"/>
      <c r="CG2343" s="7"/>
      <c r="CH2343" s="8"/>
      <c r="CI2343" s="7"/>
      <c r="CJ2343" s="8"/>
    </row>
    <row r="2344" s="30" customFormat="true" ht="12" hidden="false" customHeight="false" outlineLevel="0" collapsed="false">
      <c r="B2344" s="31" t="n">
        <v>2329</v>
      </c>
      <c r="C2344" s="32" t="n">
        <v>6014</v>
      </c>
      <c r="D2344" s="33" t="s">
        <v>3319</v>
      </c>
      <c r="E2344" s="34" t="s">
        <v>281</v>
      </c>
      <c r="F2344" s="34"/>
      <c r="G2344" s="35" t="s">
        <v>628</v>
      </c>
      <c r="H2344" s="34" t="s">
        <v>37</v>
      </c>
      <c r="I2344" s="36" t="n">
        <v>110.247</v>
      </c>
      <c r="J2344" s="37" t="n">
        <v>14.199</v>
      </c>
      <c r="K2344" s="38" t="n">
        <v>33</v>
      </c>
      <c r="L2344" s="39" t="n">
        <v>0</v>
      </c>
      <c r="M2344" s="34" t="n">
        <v>6</v>
      </c>
      <c r="N2344" s="34" t="n">
        <v>1</v>
      </c>
      <c r="O2344" s="34" t="n">
        <v>5</v>
      </c>
      <c r="P2344" s="40" t="n">
        <v>112.595</v>
      </c>
      <c r="Q2344" s="41" t="s">
        <v>176</v>
      </c>
      <c r="R2344" s="8" t="n">
        <v>107.467</v>
      </c>
      <c r="S2344" s="7" t="s">
        <v>1988</v>
      </c>
      <c r="T2344" s="8" t="n">
        <v>112.595</v>
      </c>
      <c r="U2344" s="7" t="s">
        <v>1188</v>
      </c>
      <c r="V2344" s="8" t="n">
        <v>110.761</v>
      </c>
      <c r="W2344" s="7" t="s">
        <v>1989</v>
      </c>
      <c r="X2344" s="8" t="n">
        <v>109.021</v>
      </c>
      <c r="Y2344" s="7" t="s">
        <v>471</v>
      </c>
      <c r="Z2344" s="8" t="n">
        <v>136.955</v>
      </c>
      <c r="AA2344" s="7" t="s">
        <v>974</v>
      </c>
      <c r="AB2344" s="8" t="n">
        <v>111.393</v>
      </c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  <c r="BQ2344" s="7"/>
      <c r="BR2344" s="8"/>
      <c r="BS2344" s="7"/>
      <c r="BT2344" s="8"/>
      <c r="BU2344" s="7"/>
      <c r="BV2344" s="8"/>
      <c r="BW2344" s="7"/>
      <c r="BX2344" s="8"/>
      <c r="BY2344" s="7"/>
      <c r="BZ2344" s="8"/>
      <c r="CA2344" s="7"/>
      <c r="CB2344" s="8"/>
      <c r="CC2344" s="7"/>
      <c r="CD2344" s="8"/>
      <c r="CE2344" s="7"/>
      <c r="CF2344" s="8"/>
      <c r="CG2344" s="7"/>
      <c r="CH2344" s="8"/>
      <c r="CI2344" s="7"/>
      <c r="CJ2344" s="8"/>
    </row>
    <row r="2345" s="30" customFormat="true" ht="12" hidden="false" customHeight="false" outlineLevel="0" collapsed="false">
      <c r="B2345" s="31" t="n">
        <v>2330</v>
      </c>
      <c r="C2345" s="32" t="n">
        <v>67397</v>
      </c>
      <c r="D2345" s="33" t="s">
        <v>3320</v>
      </c>
      <c r="E2345" s="34" t="s">
        <v>281</v>
      </c>
      <c r="F2345" s="34"/>
      <c r="G2345" s="35" t="s">
        <v>715</v>
      </c>
      <c r="H2345" s="34" t="s">
        <v>37</v>
      </c>
      <c r="I2345" s="36" t="n">
        <v>110.262</v>
      </c>
      <c r="J2345" s="37" t="n">
        <v>14.214</v>
      </c>
      <c r="K2345" s="38" t="n">
        <v>-18</v>
      </c>
      <c r="L2345" s="39" t="n">
        <v>-0.572</v>
      </c>
      <c r="M2345" s="34" t="n">
        <v>10</v>
      </c>
      <c r="N2345" s="34" t="n">
        <v>2</v>
      </c>
      <c r="O2345" s="34" t="n">
        <v>8</v>
      </c>
      <c r="P2345" s="40" t="n">
        <v>112.422</v>
      </c>
      <c r="Q2345" s="41" t="s">
        <v>1167</v>
      </c>
      <c r="R2345" s="8" t="n">
        <v>111.273</v>
      </c>
      <c r="S2345" s="7" t="s">
        <v>1168</v>
      </c>
      <c r="T2345" s="8" t="n">
        <v>109.461</v>
      </c>
      <c r="U2345" s="7" t="s">
        <v>1169</v>
      </c>
      <c r="V2345" s="8" t="n">
        <v>111.025</v>
      </c>
      <c r="W2345" s="7" t="s">
        <v>1902</v>
      </c>
      <c r="X2345" s="8" t="n">
        <v>112.422</v>
      </c>
      <c r="Y2345" s="7" t="s">
        <v>1170</v>
      </c>
      <c r="Z2345" s="8" t="n">
        <v>109.371</v>
      </c>
      <c r="AA2345" s="7" t="s">
        <v>1931</v>
      </c>
      <c r="AB2345" s="8" t="n">
        <v>110.838</v>
      </c>
      <c r="AC2345" s="7" t="s">
        <v>1932</v>
      </c>
      <c r="AD2345" s="8" t="n">
        <v>111.446</v>
      </c>
      <c r="AE2345" s="7" t="s">
        <v>1933</v>
      </c>
      <c r="AF2345" s="8" t="n">
        <v>118.22</v>
      </c>
      <c r="AG2345" s="7" t="s">
        <v>1934</v>
      </c>
      <c r="AH2345" s="8" t="n">
        <v>112.738</v>
      </c>
      <c r="AI2345" s="7" t="s">
        <v>1935</v>
      </c>
      <c r="AJ2345" s="8" t="n">
        <v>106.262</v>
      </c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  <c r="BQ2345" s="7"/>
      <c r="BR2345" s="8"/>
      <c r="BS2345" s="7"/>
      <c r="BT2345" s="8"/>
      <c r="BU2345" s="7"/>
      <c r="BV2345" s="8"/>
      <c r="BW2345" s="7"/>
      <c r="BX2345" s="8"/>
      <c r="BY2345" s="7"/>
      <c r="BZ2345" s="8"/>
      <c r="CA2345" s="7"/>
      <c r="CB2345" s="8"/>
      <c r="CC2345" s="7"/>
      <c r="CD2345" s="8"/>
      <c r="CE2345" s="7"/>
      <c r="CF2345" s="8"/>
      <c r="CG2345" s="7"/>
      <c r="CH2345" s="8"/>
      <c r="CI2345" s="7"/>
      <c r="CJ2345" s="8"/>
    </row>
    <row r="2346" s="30" customFormat="true" ht="12" hidden="false" customHeight="false" outlineLevel="0" collapsed="false">
      <c r="B2346" s="31" t="n">
        <v>2331</v>
      </c>
      <c r="C2346" s="32" t="n">
        <v>67310</v>
      </c>
      <c r="D2346" s="33" t="s">
        <v>3321</v>
      </c>
      <c r="E2346" s="34" t="s">
        <v>281</v>
      </c>
      <c r="F2346" s="34"/>
      <c r="G2346" s="35" t="s">
        <v>574</v>
      </c>
      <c r="H2346" s="34" t="s">
        <v>77</v>
      </c>
      <c r="I2346" s="36" t="n">
        <v>110.264</v>
      </c>
      <c r="J2346" s="37" t="n">
        <v>14.216</v>
      </c>
      <c r="K2346" s="38" t="n">
        <v>34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06.931</v>
      </c>
      <c r="Q2346" s="41" t="s">
        <v>224</v>
      </c>
      <c r="R2346" s="8" t="n">
        <v>106.931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  <c r="BQ2346" s="7"/>
      <c r="BR2346" s="8"/>
      <c r="BS2346" s="7"/>
      <c r="BT2346" s="8"/>
      <c r="BU2346" s="7"/>
      <c r="BV2346" s="8"/>
      <c r="BW2346" s="7"/>
      <c r="BX2346" s="8"/>
      <c r="BY2346" s="7"/>
      <c r="BZ2346" s="8"/>
      <c r="CA2346" s="7"/>
      <c r="CB2346" s="8"/>
      <c r="CC2346" s="7"/>
      <c r="CD2346" s="8"/>
      <c r="CE2346" s="7"/>
      <c r="CF2346" s="8"/>
      <c r="CG2346" s="7"/>
      <c r="CH2346" s="8"/>
      <c r="CI2346" s="7"/>
      <c r="CJ2346" s="8"/>
    </row>
    <row r="2347" s="30" customFormat="true" ht="12" hidden="false" customHeight="false" outlineLevel="0" collapsed="false">
      <c r="B2347" s="31" t="n">
        <v>2332</v>
      </c>
      <c r="C2347" s="32" t="n">
        <v>36420</v>
      </c>
      <c r="D2347" s="33" t="s">
        <v>3322</v>
      </c>
      <c r="E2347" s="34" t="s">
        <v>52</v>
      </c>
      <c r="F2347" s="34"/>
      <c r="G2347" s="35" t="s">
        <v>1593</v>
      </c>
      <c r="H2347" s="34" t="s">
        <v>313</v>
      </c>
      <c r="I2347" s="36" t="n">
        <v>110.265</v>
      </c>
      <c r="J2347" s="37" t="n">
        <v>14.217</v>
      </c>
      <c r="K2347" s="38" t="n">
        <v>34</v>
      </c>
      <c r="L2347" s="39" t="n">
        <v>0</v>
      </c>
      <c r="M2347" s="34" t="n">
        <v>3</v>
      </c>
      <c r="N2347" s="34" t="n">
        <v>0</v>
      </c>
      <c r="O2347" s="34" t="n">
        <v>3</v>
      </c>
      <c r="P2347" s="40" t="n">
        <v>114.865</v>
      </c>
      <c r="Q2347" s="41" t="s">
        <v>441</v>
      </c>
      <c r="R2347" s="8" t="n">
        <v>107.195</v>
      </c>
      <c r="S2347" s="7" t="s">
        <v>261</v>
      </c>
      <c r="T2347" s="8" t="n">
        <v>108.734</v>
      </c>
      <c r="U2347" s="7" t="s">
        <v>444</v>
      </c>
      <c r="V2347" s="8" t="n">
        <v>114.865</v>
      </c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  <c r="BQ2347" s="7"/>
      <c r="BR2347" s="8"/>
      <c r="BS2347" s="7"/>
      <c r="BT2347" s="8"/>
      <c r="BU2347" s="7"/>
      <c r="BV2347" s="8"/>
      <c r="BW2347" s="7"/>
      <c r="BX2347" s="8"/>
      <c r="BY2347" s="7"/>
      <c r="BZ2347" s="8"/>
      <c r="CA2347" s="7"/>
      <c r="CB2347" s="8"/>
      <c r="CC2347" s="7"/>
      <c r="CD2347" s="8"/>
      <c r="CE2347" s="7"/>
      <c r="CF2347" s="8"/>
      <c r="CG2347" s="7"/>
      <c r="CH2347" s="8"/>
      <c r="CI2347" s="7"/>
      <c r="CJ2347" s="8"/>
    </row>
    <row r="2348" s="30" customFormat="true" ht="12" hidden="false" customHeight="false" outlineLevel="0" collapsed="false">
      <c r="B2348" s="31" t="n">
        <v>2333</v>
      </c>
      <c r="C2348" s="32" t="n">
        <v>66601</v>
      </c>
      <c r="D2348" s="33" t="s">
        <v>3323</v>
      </c>
      <c r="E2348" s="34" t="s">
        <v>342</v>
      </c>
      <c r="F2348" s="34"/>
      <c r="G2348" s="35" t="s">
        <v>961</v>
      </c>
      <c r="H2348" s="34" t="s">
        <v>185</v>
      </c>
      <c r="I2348" s="36" t="n">
        <v>110.271</v>
      </c>
      <c r="J2348" s="37" t="n">
        <v>14.223</v>
      </c>
      <c r="K2348" s="38" t="n">
        <v>-37</v>
      </c>
      <c r="L2348" s="39" t="n">
        <v>-0.764</v>
      </c>
      <c r="M2348" s="34" t="n">
        <v>10</v>
      </c>
      <c r="N2348" s="34" t="n">
        <v>2</v>
      </c>
      <c r="O2348" s="34" t="n">
        <v>8</v>
      </c>
      <c r="P2348" s="40" t="n">
        <v>117.139</v>
      </c>
      <c r="Q2348" s="41" t="s">
        <v>954</v>
      </c>
      <c r="R2348" s="8" t="n">
        <v>118.97</v>
      </c>
      <c r="S2348" s="7" t="s">
        <v>760</v>
      </c>
      <c r="T2348" s="8" t="n">
        <v>119.433</v>
      </c>
      <c r="U2348" s="7" t="s">
        <v>962</v>
      </c>
      <c r="V2348" s="8" t="n">
        <v>113.05</v>
      </c>
      <c r="W2348" s="7" t="s">
        <v>707</v>
      </c>
      <c r="X2348" s="8" t="n">
        <v>117.139</v>
      </c>
      <c r="Y2348" s="7" t="s">
        <v>363</v>
      </c>
      <c r="Z2348" s="8" t="n">
        <v>116.11</v>
      </c>
      <c r="AA2348" s="7" t="s">
        <v>854</v>
      </c>
      <c r="AB2348" s="8" t="n">
        <v>106.51</v>
      </c>
      <c r="AC2348" s="7" t="s">
        <v>621</v>
      </c>
      <c r="AD2348" s="8" t="n">
        <v>103.403</v>
      </c>
      <c r="AE2348" s="7" t="s">
        <v>709</v>
      </c>
      <c r="AF2348" s="8" t="n">
        <v>108.531</v>
      </c>
      <c r="AG2348" s="7" t="s">
        <v>634</v>
      </c>
      <c r="AH2348" s="8" t="n">
        <v>112.503</v>
      </c>
      <c r="AI2348" s="7" t="s">
        <v>364</v>
      </c>
      <c r="AJ2348" s="8" t="n">
        <v>104.923</v>
      </c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  <c r="BQ2348" s="7"/>
      <c r="BR2348" s="8"/>
      <c r="BS2348" s="7"/>
      <c r="BT2348" s="8"/>
      <c r="BU2348" s="7"/>
      <c r="BV2348" s="8"/>
      <c r="BW2348" s="7"/>
      <c r="BX2348" s="8"/>
      <c r="BY2348" s="7"/>
      <c r="BZ2348" s="8"/>
      <c r="CA2348" s="7"/>
      <c r="CB2348" s="8"/>
      <c r="CC2348" s="7"/>
      <c r="CD2348" s="8"/>
      <c r="CE2348" s="7"/>
      <c r="CF2348" s="8"/>
      <c r="CG2348" s="7"/>
      <c r="CH2348" s="8"/>
      <c r="CI2348" s="7"/>
      <c r="CJ2348" s="8"/>
    </row>
    <row r="2349" s="30" customFormat="true" ht="12" hidden="false" customHeight="false" outlineLevel="0" collapsed="false">
      <c r="B2349" s="31" t="n">
        <v>2334</v>
      </c>
      <c r="C2349" s="32" t="n">
        <v>67681</v>
      </c>
      <c r="D2349" s="33" t="s">
        <v>3324</v>
      </c>
      <c r="E2349" s="34" t="s">
        <v>893</v>
      </c>
      <c r="F2349" s="34"/>
      <c r="G2349" s="35" t="s">
        <v>952</v>
      </c>
      <c r="H2349" s="34" t="s">
        <v>185</v>
      </c>
      <c r="I2349" s="36" t="n">
        <v>110.305</v>
      </c>
      <c r="J2349" s="37" t="n">
        <v>14.257</v>
      </c>
      <c r="K2349" s="38"/>
      <c r="L2349" s="39"/>
      <c r="M2349" s="34" t="n">
        <v>2</v>
      </c>
      <c r="N2349" s="34" t="n">
        <v>0</v>
      </c>
      <c r="O2349" s="34" t="n">
        <v>2</v>
      </c>
      <c r="P2349" s="40" t="n">
        <v>109.372</v>
      </c>
      <c r="Q2349" s="41" t="s">
        <v>475</v>
      </c>
      <c r="R2349" s="8" t="n">
        <v>107.17</v>
      </c>
      <c r="S2349" s="7" t="s">
        <v>678</v>
      </c>
      <c r="T2349" s="8" t="n">
        <v>109.372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  <c r="BQ2349" s="7"/>
      <c r="BR2349" s="8"/>
      <c r="BS2349" s="7"/>
      <c r="BT2349" s="8"/>
      <c r="BU2349" s="7"/>
      <c r="BV2349" s="8"/>
      <c r="BW2349" s="7"/>
      <c r="BX2349" s="8"/>
      <c r="BY2349" s="7"/>
      <c r="BZ2349" s="8"/>
      <c r="CA2349" s="7"/>
      <c r="CB2349" s="8"/>
      <c r="CC2349" s="7"/>
      <c r="CD2349" s="8"/>
      <c r="CE2349" s="7"/>
      <c r="CF2349" s="8"/>
      <c r="CG2349" s="7"/>
      <c r="CH2349" s="8"/>
      <c r="CI2349" s="7"/>
      <c r="CJ2349" s="8"/>
    </row>
    <row r="2350" s="30" customFormat="true" ht="12" hidden="false" customHeight="false" outlineLevel="0" collapsed="false">
      <c r="B2350" s="31" t="n">
        <v>2335</v>
      </c>
      <c r="C2350" s="32" t="n">
        <v>37600</v>
      </c>
      <c r="D2350" s="33" t="s">
        <v>3325</v>
      </c>
      <c r="E2350" s="34" t="s">
        <v>281</v>
      </c>
      <c r="F2350" s="34"/>
      <c r="G2350" s="35" t="s">
        <v>2265</v>
      </c>
      <c r="H2350" s="34" t="s">
        <v>37</v>
      </c>
      <c r="I2350" s="36" t="n">
        <v>110.316</v>
      </c>
      <c r="J2350" s="37" t="n">
        <v>14.268</v>
      </c>
      <c r="K2350" s="38" t="n">
        <v>35</v>
      </c>
      <c r="L2350" s="39" t="n">
        <v>0</v>
      </c>
      <c r="M2350" s="34" t="n">
        <v>5</v>
      </c>
      <c r="N2350" s="34" t="n">
        <v>1</v>
      </c>
      <c r="O2350" s="34" t="n">
        <v>4</v>
      </c>
      <c r="P2350" s="40" t="n">
        <v>111.261</v>
      </c>
      <c r="Q2350" s="41" t="s">
        <v>1988</v>
      </c>
      <c r="R2350" s="8" t="n">
        <v>111.261</v>
      </c>
      <c r="S2350" s="7" t="s">
        <v>2099</v>
      </c>
      <c r="T2350" s="8" t="n">
        <v>109.756</v>
      </c>
      <c r="U2350" s="7" t="s">
        <v>1989</v>
      </c>
      <c r="V2350" s="8" t="n">
        <v>109.354</v>
      </c>
      <c r="W2350" s="7" t="s">
        <v>1990</v>
      </c>
      <c r="X2350" s="8" t="n">
        <v>111.669</v>
      </c>
      <c r="Y2350" s="7" t="s">
        <v>458</v>
      </c>
      <c r="Z2350" s="8" t="n">
        <v>110.893</v>
      </c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  <c r="BQ2350" s="7"/>
      <c r="BR2350" s="8"/>
      <c r="BS2350" s="7"/>
      <c r="BT2350" s="8"/>
      <c r="BU2350" s="7"/>
      <c r="BV2350" s="8"/>
      <c r="BW2350" s="7"/>
      <c r="BX2350" s="8"/>
      <c r="BY2350" s="7"/>
      <c r="BZ2350" s="8"/>
      <c r="CA2350" s="7"/>
      <c r="CB2350" s="8"/>
      <c r="CC2350" s="7"/>
      <c r="CD2350" s="8"/>
      <c r="CE2350" s="7"/>
      <c r="CF2350" s="8"/>
      <c r="CG2350" s="7"/>
      <c r="CH2350" s="8"/>
      <c r="CI2350" s="7"/>
      <c r="CJ2350" s="8"/>
    </row>
    <row r="2351" s="30" customFormat="true" ht="12" hidden="false" customHeight="false" outlineLevel="0" collapsed="false">
      <c r="B2351" s="31" t="n">
        <v>2335</v>
      </c>
      <c r="C2351" s="32" t="n">
        <v>25167</v>
      </c>
      <c r="D2351" s="33" t="s">
        <v>3326</v>
      </c>
      <c r="E2351" s="34" t="s">
        <v>281</v>
      </c>
      <c r="F2351" s="34"/>
      <c r="G2351" s="35" t="s">
        <v>2886</v>
      </c>
      <c r="H2351" s="34" t="s">
        <v>37</v>
      </c>
      <c r="I2351" s="36" t="n">
        <v>110.316</v>
      </c>
      <c r="J2351" s="37" t="n">
        <v>14.268</v>
      </c>
      <c r="K2351" s="38" t="n">
        <v>35</v>
      </c>
      <c r="L2351" s="39" t="n">
        <v>0</v>
      </c>
      <c r="M2351" s="34" t="n">
        <v>4</v>
      </c>
      <c r="N2351" s="34" t="n">
        <v>1</v>
      </c>
      <c r="O2351" s="34" t="n">
        <v>3</v>
      </c>
      <c r="P2351" s="40" t="n">
        <v>110.889</v>
      </c>
      <c r="Q2351" s="41" t="s">
        <v>1500</v>
      </c>
      <c r="R2351" s="8" t="n">
        <v>109.23</v>
      </c>
      <c r="S2351" s="7" t="s">
        <v>1501</v>
      </c>
      <c r="T2351" s="8" t="n">
        <v>110.889</v>
      </c>
      <c r="U2351" s="7" t="s">
        <v>2356</v>
      </c>
      <c r="V2351" s="8" t="n">
        <v>112.205</v>
      </c>
      <c r="W2351" s="7" t="s">
        <v>2786</v>
      </c>
      <c r="X2351" s="8" t="n">
        <v>110.828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  <c r="BQ2351" s="7"/>
      <c r="BR2351" s="8"/>
      <c r="BS2351" s="7"/>
      <c r="BT2351" s="8"/>
      <c r="BU2351" s="7"/>
      <c r="BV2351" s="8"/>
      <c r="BW2351" s="7"/>
      <c r="BX2351" s="8"/>
      <c r="BY2351" s="7"/>
      <c r="BZ2351" s="8"/>
      <c r="CA2351" s="7"/>
      <c r="CB2351" s="8"/>
      <c r="CC2351" s="7"/>
      <c r="CD2351" s="8"/>
      <c r="CE2351" s="7"/>
      <c r="CF2351" s="8"/>
      <c r="CG2351" s="7"/>
      <c r="CH2351" s="8"/>
      <c r="CI2351" s="7"/>
      <c r="CJ2351" s="8"/>
    </row>
    <row r="2352" s="30" customFormat="true" ht="12" hidden="false" customHeight="false" outlineLevel="0" collapsed="false">
      <c r="B2352" s="31" t="n">
        <v>2337</v>
      </c>
      <c r="C2352" s="32" t="n">
        <v>34489</v>
      </c>
      <c r="D2352" s="33" t="s">
        <v>3327</v>
      </c>
      <c r="E2352" s="34" t="s">
        <v>572</v>
      </c>
      <c r="F2352" s="34"/>
      <c r="G2352" s="35" t="s">
        <v>1471</v>
      </c>
      <c r="H2352" s="34" t="s">
        <v>37</v>
      </c>
      <c r="I2352" s="36" t="n">
        <v>110.319</v>
      </c>
      <c r="J2352" s="37" t="n">
        <v>14.271</v>
      </c>
      <c r="K2352" s="38" t="n">
        <v>35</v>
      </c>
      <c r="L2352" s="39" t="n">
        <v>0</v>
      </c>
      <c r="M2352" s="34" t="n">
        <v>10</v>
      </c>
      <c r="N2352" s="34" t="n">
        <v>2</v>
      </c>
      <c r="O2352" s="34" t="n">
        <v>8</v>
      </c>
      <c r="P2352" s="40" t="n">
        <v>114.534</v>
      </c>
      <c r="Q2352" s="41" t="s">
        <v>879</v>
      </c>
      <c r="R2352" s="8" t="n">
        <v>109.104</v>
      </c>
      <c r="S2352" s="7" t="s">
        <v>1145</v>
      </c>
      <c r="T2352" s="8" t="n">
        <v>108.087</v>
      </c>
      <c r="U2352" s="7" t="s">
        <v>1287</v>
      </c>
      <c r="V2352" s="8" t="n">
        <v>110.529</v>
      </c>
      <c r="W2352" s="7" t="s">
        <v>1337</v>
      </c>
      <c r="X2352" s="8" t="n">
        <v>118.419</v>
      </c>
      <c r="Y2352" s="7" t="s">
        <v>1338</v>
      </c>
      <c r="Z2352" s="8" t="n">
        <v>109.831</v>
      </c>
      <c r="AA2352" s="7" t="s">
        <v>971</v>
      </c>
      <c r="AB2352" s="8" t="n">
        <v>109.738</v>
      </c>
      <c r="AC2352" s="7" t="s">
        <v>1136</v>
      </c>
      <c r="AD2352" s="8" t="n">
        <v>114.534</v>
      </c>
      <c r="AE2352" s="7" t="s">
        <v>1137</v>
      </c>
      <c r="AF2352" s="8" t="n">
        <v>110.163</v>
      </c>
      <c r="AG2352" s="7" t="s">
        <v>1138</v>
      </c>
      <c r="AH2352" s="8" t="n">
        <v>115.148</v>
      </c>
      <c r="AI2352" s="7" t="s">
        <v>1139</v>
      </c>
      <c r="AJ2352" s="8" t="n">
        <v>110.567</v>
      </c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  <c r="BQ2352" s="7"/>
      <c r="BR2352" s="8"/>
      <c r="BS2352" s="7"/>
      <c r="BT2352" s="8"/>
      <c r="BU2352" s="7"/>
      <c r="BV2352" s="8"/>
      <c r="BW2352" s="7"/>
      <c r="BX2352" s="8"/>
      <c r="BY2352" s="7"/>
      <c r="BZ2352" s="8"/>
      <c r="CA2352" s="7"/>
      <c r="CB2352" s="8"/>
      <c r="CC2352" s="7"/>
      <c r="CD2352" s="8"/>
      <c r="CE2352" s="7"/>
      <c r="CF2352" s="8"/>
      <c r="CG2352" s="7"/>
      <c r="CH2352" s="8"/>
      <c r="CI2352" s="7"/>
      <c r="CJ2352" s="8"/>
    </row>
    <row r="2353" s="30" customFormat="true" ht="12" hidden="false" customHeight="false" outlineLevel="0" collapsed="false">
      <c r="B2353" s="31" t="n">
        <v>2338</v>
      </c>
      <c r="C2353" s="32" t="n">
        <v>66496</v>
      </c>
      <c r="D2353" s="33" t="s">
        <v>3328</v>
      </c>
      <c r="E2353" s="34" t="s">
        <v>572</v>
      </c>
      <c r="F2353" s="34"/>
      <c r="G2353" s="35" t="s">
        <v>887</v>
      </c>
      <c r="H2353" s="34" t="s">
        <v>185</v>
      </c>
      <c r="I2353" s="36" t="n">
        <v>110.324</v>
      </c>
      <c r="J2353" s="37" t="n">
        <v>14.276</v>
      </c>
      <c r="K2353" s="38" t="n">
        <v>35</v>
      </c>
      <c r="L2353" s="39" t="n">
        <v>0</v>
      </c>
      <c r="M2353" s="34" t="n">
        <v>7</v>
      </c>
      <c r="N2353" s="34" t="n">
        <v>1</v>
      </c>
      <c r="O2353" s="34" t="n">
        <v>6</v>
      </c>
      <c r="P2353" s="40" t="n">
        <v>112.593</v>
      </c>
      <c r="Q2353" s="41" t="s">
        <v>54</v>
      </c>
      <c r="R2353" s="8" t="n">
        <v>109.599</v>
      </c>
      <c r="S2353" s="7" t="s">
        <v>673</v>
      </c>
      <c r="T2353" s="8" t="n">
        <v>111.327</v>
      </c>
      <c r="U2353" s="7" t="s">
        <v>675</v>
      </c>
      <c r="V2353" s="8" t="n">
        <v>112.593</v>
      </c>
      <c r="W2353" s="7" t="s">
        <v>260</v>
      </c>
      <c r="X2353" s="8" t="n">
        <v>109.297</v>
      </c>
      <c r="Y2353" s="7" t="s">
        <v>676</v>
      </c>
      <c r="Z2353" s="8" t="n">
        <v>113.349</v>
      </c>
      <c r="AA2353" s="7" t="s">
        <v>262</v>
      </c>
      <c r="AB2353" s="8" t="n">
        <v>109.008</v>
      </c>
      <c r="AC2353" s="7" t="s">
        <v>473</v>
      </c>
      <c r="AD2353" s="8" t="n">
        <v>110.122</v>
      </c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  <c r="BQ2353" s="7"/>
      <c r="BR2353" s="8"/>
      <c r="BS2353" s="7"/>
      <c r="BT2353" s="8"/>
      <c r="BU2353" s="7"/>
      <c r="BV2353" s="8"/>
      <c r="BW2353" s="7"/>
      <c r="BX2353" s="8"/>
      <c r="BY2353" s="7"/>
      <c r="BZ2353" s="8"/>
      <c r="CA2353" s="7"/>
      <c r="CB2353" s="8"/>
      <c r="CC2353" s="7"/>
      <c r="CD2353" s="8"/>
      <c r="CE2353" s="7"/>
      <c r="CF2353" s="8"/>
      <c r="CG2353" s="7"/>
      <c r="CH2353" s="8"/>
      <c r="CI2353" s="7"/>
      <c r="CJ2353" s="8"/>
    </row>
    <row r="2354" s="30" customFormat="true" ht="12" hidden="false" customHeight="false" outlineLevel="0" collapsed="false">
      <c r="B2354" s="31" t="n">
        <v>2339</v>
      </c>
      <c r="C2354" s="32" t="n">
        <v>87506</v>
      </c>
      <c r="D2354" s="33" t="s">
        <v>3329</v>
      </c>
      <c r="E2354" s="34" t="s">
        <v>230</v>
      </c>
      <c r="F2354" s="34"/>
      <c r="G2354" s="35" t="s">
        <v>76</v>
      </c>
      <c r="H2354" s="34" t="s">
        <v>77</v>
      </c>
      <c r="I2354" s="36" t="n">
        <v>110.332</v>
      </c>
      <c r="J2354" s="37" t="n">
        <v>14.284</v>
      </c>
      <c r="K2354" s="38" t="n">
        <v>35</v>
      </c>
      <c r="L2354" s="39" t="n">
        <v>0</v>
      </c>
      <c r="M2354" s="34" t="n">
        <v>4</v>
      </c>
      <c r="N2354" s="34" t="n">
        <v>1</v>
      </c>
      <c r="O2354" s="34" t="n">
        <v>3</v>
      </c>
      <c r="P2354" s="40" t="n">
        <v>112.116</v>
      </c>
      <c r="Q2354" s="41" t="s">
        <v>78</v>
      </c>
      <c r="R2354" s="8" t="n">
        <v>124.323</v>
      </c>
      <c r="S2354" s="7" t="s">
        <v>2114</v>
      </c>
      <c r="T2354" s="8" t="n">
        <v>112.116</v>
      </c>
      <c r="U2354" s="7" t="s">
        <v>837</v>
      </c>
      <c r="V2354" s="8" t="n">
        <v>109.687</v>
      </c>
      <c r="W2354" s="7" t="s">
        <v>838</v>
      </c>
      <c r="X2354" s="8" t="n">
        <v>109.193</v>
      </c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  <c r="BQ2354" s="7"/>
      <c r="BR2354" s="8"/>
      <c r="BS2354" s="7"/>
      <c r="BT2354" s="8"/>
      <c r="BU2354" s="7"/>
      <c r="BV2354" s="8"/>
      <c r="BW2354" s="7"/>
      <c r="BX2354" s="8"/>
      <c r="BY2354" s="7"/>
      <c r="BZ2354" s="8"/>
      <c r="CA2354" s="7"/>
      <c r="CB2354" s="8"/>
      <c r="CC2354" s="7"/>
      <c r="CD2354" s="8"/>
      <c r="CE2354" s="7"/>
      <c r="CF2354" s="8"/>
      <c r="CG2354" s="7"/>
      <c r="CH2354" s="8"/>
      <c r="CI2354" s="7"/>
      <c r="CJ2354" s="8"/>
    </row>
    <row r="2355" s="30" customFormat="true" ht="12" hidden="false" customHeight="false" outlineLevel="0" collapsed="false">
      <c r="B2355" s="31" t="n">
        <v>2340</v>
      </c>
      <c r="C2355" s="32" t="n">
        <v>67788</v>
      </c>
      <c r="D2355" s="33" t="s">
        <v>3330</v>
      </c>
      <c r="E2355" s="34" t="s">
        <v>281</v>
      </c>
      <c r="F2355" s="34"/>
      <c r="G2355" s="35" t="s">
        <v>123</v>
      </c>
      <c r="H2355" s="34" t="s">
        <v>81</v>
      </c>
      <c r="I2355" s="36" t="n">
        <v>110.339</v>
      </c>
      <c r="J2355" s="37" t="n">
        <v>14.291</v>
      </c>
      <c r="K2355" s="38" t="n">
        <v>34</v>
      </c>
      <c r="L2355" s="39" t="n">
        <v>0</v>
      </c>
      <c r="M2355" s="34" t="n">
        <v>4</v>
      </c>
      <c r="N2355" s="34" t="n">
        <v>1</v>
      </c>
      <c r="O2355" s="34" t="n">
        <v>3</v>
      </c>
      <c r="P2355" s="40" t="n">
        <v>111.188</v>
      </c>
      <c r="Q2355" s="41" t="s">
        <v>333</v>
      </c>
      <c r="R2355" s="8" t="n">
        <v>109.068</v>
      </c>
      <c r="S2355" s="7" t="s">
        <v>334</v>
      </c>
      <c r="T2355" s="8" t="n">
        <v>117.706</v>
      </c>
      <c r="U2355" s="7" t="s">
        <v>335</v>
      </c>
      <c r="V2355" s="8" t="n">
        <v>110.76</v>
      </c>
      <c r="W2355" s="7" t="s">
        <v>336</v>
      </c>
      <c r="X2355" s="8" t="n">
        <v>111.188</v>
      </c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  <c r="BQ2355" s="7"/>
      <c r="BR2355" s="8"/>
      <c r="BS2355" s="7"/>
      <c r="BT2355" s="8"/>
      <c r="BU2355" s="7"/>
      <c r="BV2355" s="8"/>
      <c r="BW2355" s="7"/>
      <c r="BX2355" s="8"/>
      <c r="BY2355" s="7"/>
      <c r="BZ2355" s="8"/>
      <c r="CA2355" s="7"/>
      <c r="CB2355" s="8"/>
      <c r="CC2355" s="7"/>
      <c r="CD2355" s="8"/>
      <c r="CE2355" s="7"/>
      <c r="CF2355" s="8"/>
      <c r="CG2355" s="7"/>
      <c r="CH2355" s="8"/>
      <c r="CI2355" s="7"/>
      <c r="CJ2355" s="8"/>
    </row>
    <row r="2356" s="30" customFormat="true" ht="12" hidden="false" customHeight="false" outlineLevel="0" collapsed="false">
      <c r="B2356" s="31" t="n">
        <v>2341</v>
      </c>
      <c r="C2356" s="32" t="n">
        <v>38200</v>
      </c>
      <c r="D2356" s="33" t="s">
        <v>3331</v>
      </c>
      <c r="E2356" s="34" t="s">
        <v>35</v>
      </c>
      <c r="F2356" s="34"/>
      <c r="G2356" s="35" t="s">
        <v>3219</v>
      </c>
      <c r="H2356" s="34" t="s">
        <v>185</v>
      </c>
      <c r="I2356" s="36" t="n">
        <v>110.375</v>
      </c>
      <c r="J2356" s="37" t="n">
        <v>14.327</v>
      </c>
      <c r="K2356" s="38" t="n">
        <v>10</v>
      </c>
      <c r="L2356" s="39" t="n">
        <v>-0.234</v>
      </c>
      <c r="M2356" s="34" t="n">
        <v>5</v>
      </c>
      <c r="N2356" s="34" t="n">
        <v>1</v>
      </c>
      <c r="O2356" s="34" t="n">
        <v>4</v>
      </c>
      <c r="P2356" s="40" t="n">
        <v>112.72</v>
      </c>
      <c r="Q2356" s="41" t="s">
        <v>954</v>
      </c>
      <c r="R2356" s="8" t="n">
        <v>112.72</v>
      </c>
      <c r="S2356" s="7" t="s">
        <v>955</v>
      </c>
      <c r="T2356" s="8" t="n">
        <v>116.472</v>
      </c>
      <c r="U2356" s="7" t="s">
        <v>1322</v>
      </c>
      <c r="V2356" s="8" t="n">
        <v>108.74</v>
      </c>
      <c r="W2356" s="7" t="s">
        <v>1180</v>
      </c>
      <c r="X2356" s="8" t="n">
        <v>110.368</v>
      </c>
      <c r="Y2356" s="7" t="s">
        <v>475</v>
      </c>
      <c r="Z2356" s="8" t="n">
        <v>109.67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  <c r="BQ2356" s="7"/>
      <c r="BR2356" s="8"/>
      <c r="BS2356" s="7"/>
      <c r="BT2356" s="8"/>
      <c r="BU2356" s="7"/>
      <c r="BV2356" s="8"/>
      <c r="BW2356" s="7"/>
      <c r="BX2356" s="8"/>
      <c r="BY2356" s="7"/>
      <c r="BZ2356" s="8"/>
      <c r="CA2356" s="7"/>
      <c r="CB2356" s="8"/>
      <c r="CC2356" s="7"/>
      <c r="CD2356" s="8"/>
      <c r="CE2356" s="7"/>
      <c r="CF2356" s="8"/>
      <c r="CG2356" s="7"/>
      <c r="CH2356" s="8"/>
      <c r="CI2356" s="7"/>
      <c r="CJ2356" s="8"/>
    </row>
    <row r="2357" s="30" customFormat="true" ht="12" hidden="false" customHeight="false" outlineLevel="0" collapsed="false">
      <c r="B2357" s="31" t="n">
        <v>2342</v>
      </c>
      <c r="C2357" s="32" t="n">
        <v>67630</v>
      </c>
      <c r="D2357" s="33" t="s">
        <v>3332</v>
      </c>
      <c r="E2357" s="34" t="s">
        <v>281</v>
      </c>
      <c r="F2357" s="34"/>
      <c r="G2357" s="35" t="s">
        <v>2182</v>
      </c>
      <c r="H2357" s="34" t="s">
        <v>81</v>
      </c>
      <c r="I2357" s="36" t="n">
        <v>110.383</v>
      </c>
      <c r="J2357" s="37" t="n">
        <v>14.335</v>
      </c>
      <c r="K2357" s="38" t="n">
        <v>34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09.54</v>
      </c>
      <c r="Q2357" s="41" t="s">
        <v>333</v>
      </c>
      <c r="R2357" s="8" t="n">
        <v>107.068</v>
      </c>
      <c r="S2357" s="7" t="s">
        <v>2183</v>
      </c>
      <c r="T2357" s="8" t="n">
        <v>109.54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  <c r="BQ2357" s="7"/>
      <c r="BR2357" s="8"/>
      <c r="BS2357" s="7"/>
      <c r="BT2357" s="8"/>
      <c r="BU2357" s="7"/>
      <c r="BV2357" s="8"/>
      <c r="BW2357" s="7"/>
      <c r="BX2357" s="8"/>
      <c r="BY2357" s="7"/>
      <c r="BZ2357" s="8"/>
      <c r="CA2357" s="7"/>
      <c r="CB2357" s="8"/>
      <c r="CC2357" s="7"/>
      <c r="CD2357" s="8"/>
      <c r="CE2357" s="7"/>
      <c r="CF2357" s="8"/>
      <c r="CG2357" s="7"/>
      <c r="CH2357" s="8"/>
      <c r="CI2357" s="7"/>
      <c r="CJ2357" s="8"/>
    </row>
    <row r="2358" s="30" customFormat="true" ht="12" hidden="false" customHeight="false" outlineLevel="0" collapsed="false">
      <c r="B2358" s="31" t="n">
        <v>2343</v>
      </c>
      <c r="C2358" s="32" t="n">
        <v>64135</v>
      </c>
      <c r="D2358" s="33" t="s">
        <v>3333</v>
      </c>
      <c r="E2358" s="34" t="s">
        <v>52</v>
      </c>
      <c r="F2358" s="34"/>
      <c r="G2358" s="35" t="s">
        <v>510</v>
      </c>
      <c r="H2358" s="34" t="s">
        <v>185</v>
      </c>
      <c r="I2358" s="36" t="n">
        <v>110.384</v>
      </c>
      <c r="J2358" s="37" t="n">
        <v>14.336</v>
      </c>
      <c r="K2358" s="38"/>
      <c r="L2358" s="39"/>
      <c r="M2358" s="34" t="n">
        <v>1</v>
      </c>
      <c r="N2358" s="34" t="n">
        <v>0</v>
      </c>
      <c r="O2358" s="34" t="n">
        <v>1</v>
      </c>
      <c r="P2358" s="40" t="n">
        <v>107.051</v>
      </c>
      <c r="Q2358" s="41" t="s">
        <v>710</v>
      </c>
      <c r="R2358" s="8" t="n">
        <v>107.051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  <c r="BQ2358" s="7"/>
      <c r="BR2358" s="8"/>
      <c r="BS2358" s="7"/>
      <c r="BT2358" s="8"/>
      <c r="BU2358" s="7"/>
      <c r="BV2358" s="8"/>
      <c r="BW2358" s="7"/>
      <c r="BX2358" s="8"/>
      <c r="BY2358" s="7"/>
      <c r="BZ2358" s="8"/>
      <c r="CA2358" s="7"/>
      <c r="CB2358" s="8"/>
      <c r="CC2358" s="7"/>
      <c r="CD2358" s="8"/>
      <c r="CE2358" s="7"/>
      <c r="CF2358" s="8"/>
      <c r="CG2358" s="7"/>
      <c r="CH2358" s="8"/>
      <c r="CI2358" s="7"/>
      <c r="CJ2358" s="8"/>
    </row>
    <row r="2359" s="30" customFormat="true" ht="12" hidden="false" customHeight="false" outlineLevel="0" collapsed="false">
      <c r="B2359" s="31" t="n">
        <v>2344</v>
      </c>
      <c r="C2359" s="32" t="n">
        <v>29859</v>
      </c>
      <c r="D2359" s="33" t="s">
        <v>3334</v>
      </c>
      <c r="E2359" s="34" t="s">
        <v>52</v>
      </c>
      <c r="F2359" s="34"/>
      <c r="G2359" s="35" t="s">
        <v>1050</v>
      </c>
      <c r="H2359" s="34" t="s">
        <v>77</v>
      </c>
      <c r="I2359" s="36" t="n">
        <v>110.404</v>
      </c>
      <c r="J2359" s="37" t="n">
        <v>14.356</v>
      </c>
      <c r="K2359" s="38" t="n">
        <v>35</v>
      </c>
      <c r="L2359" s="39" t="n">
        <v>0</v>
      </c>
      <c r="M2359" s="34" t="n">
        <v>13</v>
      </c>
      <c r="N2359" s="34" t="n">
        <v>3</v>
      </c>
      <c r="O2359" s="34" t="n">
        <v>10</v>
      </c>
      <c r="P2359" s="40" t="n">
        <v>115.939</v>
      </c>
      <c r="Q2359" s="41" t="s">
        <v>143</v>
      </c>
      <c r="R2359" s="8" t="n">
        <v>110.177</v>
      </c>
      <c r="S2359" s="7" t="s">
        <v>1597</v>
      </c>
      <c r="T2359" s="8" t="n">
        <v>105.826</v>
      </c>
      <c r="U2359" s="7" t="s">
        <v>1719</v>
      </c>
      <c r="V2359" s="8" t="n">
        <v>108.596</v>
      </c>
      <c r="W2359" s="7" t="s">
        <v>1598</v>
      </c>
      <c r="X2359" s="8" t="n">
        <v>110.181</v>
      </c>
      <c r="Y2359" s="7" t="s">
        <v>1599</v>
      </c>
      <c r="Z2359" s="8" t="n">
        <v>107.001</v>
      </c>
      <c r="AA2359" s="7" t="s">
        <v>454</v>
      </c>
      <c r="AB2359" s="8" t="n">
        <v>107.761</v>
      </c>
      <c r="AC2359" s="7" t="s">
        <v>1600</v>
      </c>
      <c r="AD2359" s="8" t="n">
        <v>112.302</v>
      </c>
      <c r="AE2359" s="7" t="s">
        <v>662</v>
      </c>
      <c r="AF2359" s="8" t="n">
        <v>111.82</v>
      </c>
      <c r="AG2359" s="7" t="s">
        <v>1720</v>
      </c>
      <c r="AH2359" s="8" t="n">
        <v>114.433</v>
      </c>
      <c r="AI2359" s="7" t="s">
        <v>1403</v>
      </c>
      <c r="AJ2359" s="8" t="n">
        <v>115.939</v>
      </c>
      <c r="AK2359" s="7" t="s">
        <v>1601</v>
      </c>
      <c r="AL2359" s="8" t="n">
        <v>116.391</v>
      </c>
      <c r="AM2359" s="7" t="s">
        <v>309</v>
      </c>
      <c r="AN2359" s="8" t="n">
        <v>116.82</v>
      </c>
      <c r="AO2359" s="7" t="s">
        <v>1404</v>
      </c>
      <c r="AP2359" s="8" t="n">
        <v>116.477</v>
      </c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  <c r="BQ2359" s="7"/>
      <c r="BR2359" s="8"/>
      <c r="BS2359" s="7"/>
      <c r="BT2359" s="8"/>
      <c r="BU2359" s="7"/>
      <c r="BV2359" s="8"/>
      <c r="BW2359" s="7"/>
      <c r="BX2359" s="8"/>
      <c r="BY2359" s="7"/>
      <c r="BZ2359" s="8"/>
      <c r="CA2359" s="7"/>
      <c r="CB2359" s="8"/>
      <c r="CC2359" s="7"/>
      <c r="CD2359" s="8"/>
      <c r="CE2359" s="7"/>
      <c r="CF2359" s="8"/>
      <c r="CG2359" s="7"/>
      <c r="CH2359" s="8"/>
      <c r="CI2359" s="7"/>
      <c r="CJ2359" s="8"/>
    </row>
    <row r="2360" s="30" customFormat="true" ht="12" hidden="false" customHeight="false" outlineLevel="0" collapsed="false">
      <c r="B2360" s="31" t="n">
        <v>2344</v>
      </c>
      <c r="C2360" s="32" t="n">
        <v>44955</v>
      </c>
      <c r="D2360" s="33" t="s">
        <v>3335</v>
      </c>
      <c r="E2360" s="34" t="s">
        <v>52</v>
      </c>
      <c r="F2360" s="34"/>
      <c r="G2360" s="35" t="s">
        <v>1232</v>
      </c>
      <c r="H2360" s="34" t="s">
        <v>37</v>
      </c>
      <c r="I2360" s="36" t="n">
        <v>110.404</v>
      </c>
      <c r="J2360" s="37" t="n">
        <v>14.356</v>
      </c>
      <c r="K2360" s="38" t="n">
        <v>35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07.071</v>
      </c>
      <c r="Q2360" s="41" t="s">
        <v>1133</v>
      </c>
      <c r="R2360" s="8" t="n">
        <v>107.071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  <c r="BQ2360" s="7"/>
      <c r="BR2360" s="8"/>
      <c r="BS2360" s="7"/>
      <c r="BT2360" s="8"/>
      <c r="BU2360" s="7"/>
      <c r="BV2360" s="8"/>
      <c r="BW2360" s="7"/>
      <c r="BX2360" s="8"/>
      <c r="BY2360" s="7"/>
      <c r="BZ2360" s="8"/>
      <c r="CA2360" s="7"/>
      <c r="CB2360" s="8"/>
      <c r="CC2360" s="7"/>
      <c r="CD2360" s="8"/>
      <c r="CE2360" s="7"/>
      <c r="CF2360" s="8"/>
      <c r="CG2360" s="7"/>
      <c r="CH2360" s="8"/>
      <c r="CI2360" s="7"/>
      <c r="CJ2360" s="8"/>
    </row>
    <row r="2361" s="30" customFormat="true" ht="12" hidden="false" customHeight="false" outlineLevel="0" collapsed="false">
      <c r="B2361" s="31" t="n">
        <v>2346</v>
      </c>
      <c r="C2361" s="32" t="n">
        <v>66841</v>
      </c>
      <c r="D2361" s="33" t="s">
        <v>3336</v>
      </c>
      <c r="E2361" s="34" t="s">
        <v>230</v>
      </c>
      <c r="F2361" s="34"/>
      <c r="G2361" s="35" t="s">
        <v>712</v>
      </c>
      <c r="H2361" s="34" t="s">
        <v>284</v>
      </c>
      <c r="I2361" s="36" t="n">
        <v>110.416</v>
      </c>
      <c r="J2361" s="37" t="n">
        <v>14.368</v>
      </c>
      <c r="K2361" s="38" t="n">
        <v>35</v>
      </c>
      <c r="L2361" s="39" t="n">
        <v>0</v>
      </c>
      <c r="M2361" s="34" t="n">
        <v>5</v>
      </c>
      <c r="N2361" s="34" t="n">
        <v>1</v>
      </c>
      <c r="O2361" s="34" t="n">
        <v>4</v>
      </c>
      <c r="P2361" s="40" t="n">
        <v>113.093</v>
      </c>
      <c r="Q2361" s="41" t="s">
        <v>556</v>
      </c>
      <c r="R2361" s="8" t="n">
        <v>110.413</v>
      </c>
      <c r="S2361" s="7" t="s">
        <v>558</v>
      </c>
      <c r="T2361" s="8" t="n">
        <v>113.093</v>
      </c>
      <c r="U2361" s="7" t="s">
        <v>559</v>
      </c>
      <c r="V2361" s="8" t="n">
        <v>115.512</v>
      </c>
      <c r="W2361" s="7" t="s">
        <v>561</v>
      </c>
      <c r="X2361" s="8" t="n">
        <v>108.467</v>
      </c>
      <c r="Y2361" s="7" t="s">
        <v>465</v>
      </c>
      <c r="Z2361" s="8" t="n">
        <v>109.691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  <c r="BQ2361" s="7"/>
      <c r="BR2361" s="8"/>
      <c r="BS2361" s="7"/>
      <c r="BT2361" s="8"/>
      <c r="BU2361" s="7"/>
      <c r="BV2361" s="8"/>
      <c r="BW2361" s="7"/>
      <c r="BX2361" s="8"/>
      <c r="BY2361" s="7"/>
      <c r="BZ2361" s="8"/>
      <c r="CA2361" s="7"/>
      <c r="CB2361" s="8"/>
      <c r="CC2361" s="7"/>
      <c r="CD2361" s="8"/>
      <c r="CE2361" s="7"/>
      <c r="CF2361" s="8"/>
      <c r="CG2361" s="7"/>
      <c r="CH2361" s="8"/>
      <c r="CI2361" s="7"/>
      <c r="CJ2361" s="8"/>
    </row>
    <row r="2362" s="30" customFormat="true" ht="12" hidden="false" customHeight="false" outlineLevel="0" collapsed="false">
      <c r="B2362" s="31" t="n">
        <v>2347</v>
      </c>
      <c r="C2362" s="32" t="n">
        <v>67100</v>
      </c>
      <c r="D2362" s="33" t="s">
        <v>3337</v>
      </c>
      <c r="E2362" s="34" t="s">
        <v>434</v>
      </c>
      <c r="F2362" s="34"/>
      <c r="G2362" s="35" t="s">
        <v>1255</v>
      </c>
      <c r="H2362" s="34" t="s">
        <v>242</v>
      </c>
      <c r="I2362" s="36" t="n">
        <v>110.417</v>
      </c>
      <c r="J2362" s="37" t="n">
        <v>14.369</v>
      </c>
      <c r="K2362" s="38" t="n">
        <v>35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07.084</v>
      </c>
      <c r="Q2362" s="41" t="s">
        <v>306</v>
      </c>
      <c r="R2362" s="8" t="n">
        <v>107.084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  <c r="BQ2362" s="7"/>
      <c r="BR2362" s="8"/>
      <c r="BS2362" s="7"/>
      <c r="BT2362" s="8"/>
      <c r="BU2362" s="7"/>
      <c r="BV2362" s="8"/>
      <c r="BW2362" s="7"/>
      <c r="BX2362" s="8"/>
      <c r="BY2362" s="7"/>
      <c r="BZ2362" s="8"/>
      <c r="CA2362" s="7"/>
      <c r="CB2362" s="8"/>
      <c r="CC2362" s="7"/>
      <c r="CD2362" s="8"/>
      <c r="CE2362" s="7"/>
      <c r="CF2362" s="8"/>
      <c r="CG2362" s="7"/>
      <c r="CH2362" s="8"/>
      <c r="CI2362" s="7"/>
      <c r="CJ2362" s="8"/>
    </row>
    <row r="2363" s="30" customFormat="true" ht="12" hidden="false" customHeight="false" outlineLevel="0" collapsed="false">
      <c r="B2363" s="31" t="n">
        <v>2348</v>
      </c>
      <c r="C2363" s="32" t="n">
        <v>67806</v>
      </c>
      <c r="D2363" s="33" t="s">
        <v>3338</v>
      </c>
      <c r="E2363" s="34" t="s">
        <v>434</v>
      </c>
      <c r="F2363" s="34"/>
      <c r="G2363" s="35" t="s">
        <v>294</v>
      </c>
      <c r="H2363" s="34" t="s">
        <v>37</v>
      </c>
      <c r="I2363" s="36" t="n">
        <v>110.432</v>
      </c>
      <c r="J2363" s="37" t="n">
        <v>14.384</v>
      </c>
      <c r="K2363" s="38"/>
      <c r="L2363" s="39"/>
      <c r="M2363" s="34" t="n">
        <v>1</v>
      </c>
      <c r="N2363" s="34" t="n">
        <v>0</v>
      </c>
      <c r="O2363" s="34" t="n">
        <v>1</v>
      </c>
      <c r="P2363" s="40" t="n">
        <v>107.099</v>
      </c>
      <c r="Q2363" s="41" t="s">
        <v>738</v>
      </c>
      <c r="R2363" s="8" t="n">
        <v>107.099</v>
      </c>
      <c r="S2363" s="7"/>
      <c r="T2363" s="8"/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  <c r="BQ2363" s="7"/>
      <c r="BR2363" s="8"/>
      <c r="BS2363" s="7"/>
      <c r="BT2363" s="8"/>
      <c r="BU2363" s="7"/>
      <c r="BV2363" s="8"/>
      <c r="BW2363" s="7"/>
      <c r="BX2363" s="8"/>
      <c r="BY2363" s="7"/>
      <c r="BZ2363" s="8"/>
      <c r="CA2363" s="7"/>
      <c r="CB2363" s="8"/>
      <c r="CC2363" s="7"/>
      <c r="CD2363" s="8"/>
      <c r="CE2363" s="7"/>
      <c r="CF2363" s="8"/>
      <c r="CG2363" s="7"/>
      <c r="CH2363" s="8"/>
      <c r="CI2363" s="7"/>
      <c r="CJ2363" s="8"/>
    </row>
    <row r="2364" s="30" customFormat="true" ht="12" hidden="false" customHeight="false" outlineLevel="0" collapsed="false">
      <c r="B2364" s="31" t="n">
        <v>2349</v>
      </c>
      <c r="C2364" s="32" t="n">
        <v>60359</v>
      </c>
      <c r="D2364" s="33" t="s">
        <v>3339</v>
      </c>
      <c r="E2364" s="34" t="s">
        <v>572</v>
      </c>
      <c r="F2364" s="34"/>
      <c r="G2364" s="35" t="s">
        <v>952</v>
      </c>
      <c r="H2364" s="34" t="s">
        <v>185</v>
      </c>
      <c r="I2364" s="36" t="n">
        <v>110.443</v>
      </c>
      <c r="J2364" s="37" t="n">
        <v>14.395</v>
      </c>
      <c r="K2364" s="38" t="n">
        <v>35</v>
      </c>
      <c r="L2364" s="39" t="n">
        <v>0</v>
      </c>
      <c r="M2364" s="34" t="n">
        <v>4</v>
      </c>
      <c r="N2364" s="34" t="n">
        <v>1</v>
      </c>
      <c r="O2364" s="34" t="n">
        <v>3</v>
      </c>
      <c r="P2364" s="40" t="n">
        <v>111.681</v>
      </c>
      <c r="Q2364" s="41" t="s">
        <v>113</v>
      </c>
      <c r="R2364" s="8" t="n">
        <v>112.278</v>
      </c>
      <c r="S2364" s="7" t="s">
        <v>617</v>
      </c>
      <c r="T2364" s="8" t="n">
        <v>111.681</v>
      </c>
      <c r="U2364" s="7" t="s">
        <v>85</v>
      </c>
      <c r="V2364" s="8" t="n">
        <v>108.538</v>
      </c>
      <c r="W2364" s="7" t="s">
        <v>363</v>
      </c>
      <c r="X2364" s="8" t="n">
        <v>111.11</v>
      </c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  <c r="BQ2364" s="7"/>
      <c r="BR2364" s="8"/>
      <c r="BS2364" s="7"/>
      <c r="BT2364" s="8"/>
      <c r="BU2364" s="7"/>
      <c r="BV2364" s="8"/>
      <c r="BW2364" s="7"/>
      <c r="BX2364" s="8"/>
      <c r="BY2364" s="7"/>
      <c r="BZ2364" s="8"/>
      <c r="CA2364" s="7"/>
      <c r="CB2364" s="8"/>
      <c r="CC2364" s="7"/>
      <c r="CD2364" s="8"/>
      <c r="CE2364" s="7"/>
      <c r="CF2364" s="8"/>
      <c r="CG2364" s="7"/>
      <c r="CH2364" s="8"/>
      <c r="CI2364" s="7"/>
      <c r="CJ2364" s="8"/>
    </row>
    <row r="2365" s="30" customFormat="true" ht="12" hidden="false" customHeight="false" outlineLevel="0" collapsed="false">
      <c r="B2365" s="31" t="n">
        <v>2350</v>
      </c>
      <c r="C2365" s="32" t="n">
        <v>66198</v>
      </c>
      <c r="D2365" s="33" t="s">
        <v>3340</v>
      </c>
      <c r="E2365" s="34" t="s">
        <v>281</v>
      </c>
      <c r="F2365" s="34"/>
      <c r="G2365" s="35" t="s">
        <v>614</v>
      </c>
      <c r="H2365" s="34" t="s">
        <v>185</v>
      </c>
      <c r="I2365" s="36" t="n">
        <v>110.452</v>
      </c>
      <c r="J2365" s="37" t="n">
        <v>14.404</v>
      </c>
      <c r="K2365" s="38" t="n">
        <v>-10</v>
      </c>
      <c r="L2365" s="39" t="n">
        <v>-0.486</v>
      </c>
      <c r="M2365" s="34" t="n">
        <v>9</v>
      </c>
      <c r="N2365" s="34" t="n">
        <v>2</v>
      </c>
      <c r="O2365" s="34" t="n">
        <v>7</v>
      </c>
      <c r="P2365" s="40" t="n">
        <v>111.671</v>
      </c>
      <c r="Q2365" s="41" t="s">
        <v>674</v>
      </c>
      <c r="R2365" s="8" t="n">
        <v>111.483</v>
      </c>
      <c r="S2365" s="7" t="s">
        <v>616</v>
      </c>
      <c r="T2365" s="8" t="n">
        <v>112.437</v>
      </c>
      <c r="U2365" s="7" t="s">
        <v>1616</v>
      </c>
      <c r="V2365" s="8" t="n">
        <v>108.973</v>
      </c>
      <c r="W2365" s="7" t="s">
        <v>707</v>
      </c>
      <c r="X2365" s="8" t="n">
        <v>110.639</v>
      </c>
      <c r="Y2365" s="7" t="s">
        <v>620</v>
      </c>
      <c r="Z2365" s="8" t="n">
        <v>110.422</v>
      </c>
      <c r="AA2365" s="7" t="s">
        <v>1617</v>
      </c>
      <c r="AB2365" s="8" t="n">
        <v>111.671</v>
      </c>
      <c r="AC2365" s="7" t="s">
        <v>708</v>
      </c>
      <c r="AD2365" s="8" t="n">
        <v>116.317</v>
      </c>
      <c r="AE2365" s="7" t="s">
        <v>793</v>
      </c>
      <c r="AF2365" s="8" t="n">
        <v>109.922</v>
      </c>
      <c r="AG2365" s="7" t="s">
        <v>710</v>
      </c>
      <c r="AH2365" s="8" t="n">
        <v>110.051</v>
      </c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  <c r="BQ2365" s="7"/>
      <c r="BR2365" s="8"/>
      <c r="BS2365" s="7"/>
      <c r="BT2365" s="8"/>
      <c r="BU2365" s="7"/>
      <c r="BV2365" s="8"/>
      <c r="BW2365" s="7"/>
      <c r="BX2365" s="8"/>
      <c r="BY2365" s="7"/>
      <c r="BZ2365" s="8"/>
      <c r="CA2365" s="7"/>
      <c r="CB2365" s="8"/>
      <c r="CC2365" s="7"/>
      <c r="CD2365" s="8"/>
      <c r="CE2365" s="7"/>
      <c r="CF2365" s="8"/>
      <c r="CG2365" s="7"/>
      <c r="CH2365" s="8"/>
      <c r="CI2365" s="7"/>
      <c r="CJ2365" s="8"/>
    </row>
    <row r="2366" s="30" customFormat="true" ht="12" hidden="false" customHeight="false" outlineLevel="0" collapsed="false">
      <c r="B2366" s="31" t="n">
        <v>2351</v>
      </c>
      <c r="C2366" s="32" t="n">
        <v>51799</v>
      </c>
      <c r="D2366" s="33" t="s">
        <v>3341</v>
      </c>
      <c r="E2366" s="34" t="s">
        <v>281</v>
      </c>
      <c r="F2366" s="34"/>
      <c r="G2366" s="35" t="s">
        <v>1158</v>
      </c>
      <c r="H2366" s="34" t="s">
        <v>185</v>
      </c>
      <c r="I2366" s="36" t="n">
        <v>110.46</v>
      </c>
      <c r="J2366" s="37" t="n">
        <v>14.412</v>
      </c>
      <c r="K2366" s="38" t="n">
        <v>36</v>
      </c>
      <c r="L2366" s="39" t="n">
        <v>0</v>
      </c>
      <c r="M2366" s="34" t="n">
        <v>2</v>
      </c>
      <c r="N2366" s="34" t="n">
        <v>0</v>
      </c>
      <c r="O2366" s="34" t="n">
        <v>2</v>
      </c>
      <c r="P2366" s="40" t="n">
        <v>109.25</v>
      </c>
      <c r="Q2366" s="41" t="s">
        <v>1494</v>
      </c>
      <c r="R2366" s="8" t="n">
        <v>109.25</v>
      </c>
      <c r="S2366" s="7" t="s">
        <v>1118</v>
      </c>
      <c r="T2366" s="8" t="n">
        <v>107.88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  <c r="BQ2366" s="7"/>
      <c r="BR2366" s="8"/>
      <c r="BS2366" s="7"/>
      <c r="BT2366" s="8"/>
      <c r="BU2366" s="7"/>
      <c r="BV2366" s="8"/>
      <c r="BW2366" s="7"/>
      <c r="BX2366" s="8"/>
      <c r="BY2366" s="7"/>
      <c r="BZ2366" s="8"/>
      <c r="CA2366" s="7"/>
      <c r="CB2366" s="8"/>
      <c r="CC2366" s="7"/>
      <c r="CD2366" s="8"/>
      <c r="CE2366" s="7"/>
      <c r="CF2366" s="8"/>
      <c r="CG2366" s="7"/>
      <c r="CH2366" s="8"/>
      <c r="CI2366" s="7"/>
      <c r="CJ2366" s="8"/>
    </row>
    <row r="2367" s="30" customFormat="true" ht="12" hidden="false" customHeight="false" outlineLevel="0" collapsed="false">
      <c r="B2367" s="31" t="n">
        <v>2352</v>
      </c>
      <c r="C2367" s="32" t="n">
        <v>66897</v>
      </c>
      <c r="D2367" s="33" t="s">
        <v>3342</v>
      </c>
      <c r="E2367" s="34" t="s">
        <v>52</v>
      </c>
      <c r="F2367" s="34"/>
      <c r="G2367" s="35" t="s">
        <v>851</v>
      </c>
      <c r="H2367" s="34" t="s">
        <v>185</v>
      </c>
      <c r="I2367" s="36" t="n">
        <v>110.465</v>
      </c>
      <c r="J2367" s="37" t="n">
        <v>14.417</v>
      </c>
      <c r="K2367" s="38" t="n">
        <v>35</v>
      </c>
      <c r="L2367" s="39" t="n">
        <v>0</v>
      </c>
      <c r="M2367" s="34" t="n">
        <v>5</v>
      </c>
      <c r="N2367" s="34" t="n">
        <v>1</v>
      </c>
      <c r="O2367" s="34" t="n">
        <v>4</v>
      </c>
      <c r="P2367" s="40" t="n">
        <v>112.871</v>
      </c>
      <c r="Q2367" s="41" t="s">
        <v>953</v>
      </c>
      <c r="R2367" s="8" t="n">
        <v>108.587</v>
      </c>
      <c r="S2367" s="7" t="s">
        <v>954</v>
      </c>
      <c r="T2367" s="8" t="n">
        <v>111.97</v>
      </c>
      <c r="U2367" s="7" t="s">
        <v>955</v>
      </c>
      <c r="V2367" s="8" t="n">
        <v>121.139</v>
      </c>
      <c r="W2367" s="7" t="s">
        <v>760</v>
      </c>
      <c r="X2367" s="8" t="n">
        <v>108.433</v>
      </c>
      <c r="Y2367" s="7" t="s">
        <v>85</v>
      </c>
      <c r="Z2367" s="8" t="n">
        <v>112.871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  <c r="BQ2367" s="7"/>
      <c r="BR2367" s="8"/>
      <c r="BS2367" s="7"/>
      <c r="BT2367" s="8"/>
      <c r="BU2367" s="7"/>
      <c r="BV2367" s="8"/>
      <c r="BW2367" s="7"/>
      <c r="BX2367" s="8"/>
      <c r="BY2367" s="7"/>
      <c r="BZ2367" s="8"/>
      <c r="CA2367" s="7"/>
      <c r="CB2367" s="8"/>
      <c r="CC2367" s="7"/>
      <c r="CD2367" s="8"/>
      <c r="CE2367" s="7"/>
      <c r="CF2367" s="8"/>
      <c r="CG2367" s="7"/>
      <c r="CH2367" s="8"/>
      <c r="CI2367" s="7"/>
      <c r="CJ2367" s="8"/>
    </row>
    <row r="2368" s="30" customFormat="true" ht="12" hidden="false" customHeight="false" outlineLevel="0" collapsed="false">
      <c r="B2368" s="31" t="n">
        <v>2353</v>
      </c>
      <c r="C2368" s="32" t="n">
        <v>66518</v>
      </c>
      <c r="D2368" s="33" t="s">
        <v>3343</v>
      </c>
      <c r="E2368" s="34" t="s">
        <v>52</v>
      </c>
      <c r="F2368" s="34"/>
      <c r="G2368" s="35" t="s">
        <v>1114</v>
      </c>
      <c r="H2368" s="34" t="s">
        <v>242</v>
      </c>
      <c r="I2368" s="36" t="n">
        <v>110.471</v>
      </c>
      <c r="J2368" s="37" t="n">
        <v>14.423</v>
      </c>
      <c r="K2368" s="38" t="n">
        <v>35</v>
      </c>
      <c r="L2368" s="39" t="n">
        <v>0</v>
      </c>
      <c r="M2368" s="34" t="n">
        <v>6</v>
      </c>
      <c r="N2368" s="34" t="n">
        <v>1</v>
      </c>
      <c r="O2368" s="34" t="n">
        <v>5</v>
      </c>
      <c r="P2368" s="40" t="n">
        <v>112.218</v>
      </c>
      <c r="Q2368" s="41" t="s">
        <v>244</v>
      </c>
      <c r="R2368" s="8" t="n">
        <v>109.896</v>
      </c>
      <c r="S2368" s="7" t="s">
        <v>245</v>
      </c>
      <c r="T2368" s="8" t="n">
        <v>111.33</v>
      </c>
      <c r="U2368" s="7" t="s">
        <v>351</v>
      </c>
      <c r="V2368" s="8" t="n">
        <v>106.711</v>
      </c>
      <c r="W2368" s="7" t="s">
        <v>353</v>
      </c>
      <c r="X2368" s="8" t="n">
        <v>112.198</v>
      </c>
      <c r="Y2368" s="7" t="s">
        <v>354</v>
      </c>
      <c r="Z2368" s="8" t="n">
        <v>113.803</v>
      </c>
      <c r="AA2368" s="7" t="s">
        <v>543</v>
      </c>
      <c r="AB2368" s="8" t="n">
        <v>112.218</v>
      </c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  <c r="BQ2368" s="7"/>
      <c r="BR2368" s="8"/>
      <c r="BS2368" s="7"/>
      <c r="BT2368" s="8"/>
      <c r="BU2368" s="7"/>
      <c r="BV2368" s="8"/>
      <c r="BW2368" s="7"/>
      <c r="BX2368" s="8"/>
      <c r="BY2368" s="7"/>
      <c r="BZ2368" s="8"/>
      <c r="CA2368" s="7"/>
      <c r="CB2368" s="8"/>
      <c r="CC2368" s="7"/>
      <c r="CD2368" s="8"/>
      <c r="CE2368" s="7"/>
      <c r="CF2368" s="8"/>
      <c r="CG2368" s="7"/>
      <c r="CH2368" s="8"/>
      <c r="CI2368" s="7"/>
      <c r="CJ2368" s="8"/>
    </row>
    <row r="2369" s="30" customFormat="true" ht="12" hidden="false" customHeight="false" outlineLevel="0" collapsed="false">
      <c r="B2369" s="31" t="n">
        <v>2354</v>
      </c>
      <c r="C2369" s="32" t="n">
        <v>67053</v>
      </c>
      <c r="D2369" s="33" t="s">
        <v>3344</v>
      </c>
      <c r="E2369" s="34" t="s">
        <v>281</v>
      </c>
      <c r="F2369" s="34"/>
      <c r="G2369" s="35" t="s">
        <v>2755</v>
      </c>
      <c r="H2369" s="34" t="s">
        <v>37</v>
      </c>
      <c r="I2369" s="36" t="n">
        <v>110.493</v>
      </c>
      <c r="J2369" s="37" t="n">
        <v>14.445</v>
      </c>
      <c r="K2369" s="38" t="n">
        <v>34</v>
      </c>
      <c r="L2369" s="39" t="n">
        <v>0</v>
      </c>
      <c r="M2369" s="34" t="n">
        <v>6</v>
      </c>
      <c r="N2369" s="34" t="n">
        <v>1</v>
      </c>
      <c r="O2369" s="34" t="n">
        <v>5</v>
      </c>
      <c r="P2369" s="40" t="n">
        <v>112.476</v>
      </c>
      <c r="Q2369" s="41" t="s">
        <v>2193</v>
      </c>
      <c r="R2369" s="8" t="n">
        <v>111.448</v>
      </c>
      <c r="S2369" s="7" t="s">
        <v>2194</v>
      </c>
      <c r="T2369" s="8" t="n">
        <v>114.134</v>
      </c>
      <c r="U2369" s="7" t="s">
        <v>2195</v>
      </c>
      <c r="V2369" s="8" t="n">
        <v>109.14</v>
      </c>
      <c r="W2369" s="7" t="s">
        <v>2196</v>
      </c>
      <c r="X2369" s="8" t="n">
        <v>112.476</v>
      </c>
      <c r="Y2369" s="7" t="s">
        <v>1135</v>
      </c>
      <c r="Z2369" s="8" t="n">
        <v>108.253</v>
      </c>
      <c r="AA2369" s="7" t="s">
        <v>2197</v>
      </c>
      <c r="AB2369" s="8" t="n">
        <v>111.149</v>
      </c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  <c r="BQ2369" s="7"/>
      <c r="BR2369" s="8"/>
      <c r="BS2369" s="7"/>
      <c r="BT2369" s="8"/>
      <c r="BU2369" s="7"/>
      <c r="BV2369" s="8"/>
      <c r="BW2369" s="7"/>
      <c r="BX2369" s="8"/>
      <c r="BY2369" s="7"/>
      <c r="BZ2369" s="8"/>
      <c r="CA2369" s="7"/>
      <c r="CB2369" s="8"/>
      <c r="CC2369" s="7"/>
      <c r="CD2369" s="8"/>
      <c r="CE2369" s="7"/>
      <c r="CF2369" s="8"/>
      <c r="CG2369" s="7"/>
      <c r="CH2369" s="8"/>
      <c r="CI2369" s="7"/>
      <c r="CJ2369" s="8"/>
    </row>
    <row r="2370" s="30" customFormat="true" ht="12" hidden="false" customHeight="false" outlineLevel="0" collapsed="false">
      <c r="B2370" s="31" t="n">
        <v>2355</v>
      </c>
      <c r="C2370" s="32" t="n">
        <v>38046</v>
      </c>
      <c r="D2370" s="33" t="s">
        <v>3345</v>
      </c>
      <c r="E2370" s="34" t="s">
        <v>52</v>
      </c>
      <c r="F2370" s="34"/>
      <c r="G2370" s="35" t="s">
        <v>3346</v>
      </c>
      <c r="H2370" s="34" t="s">
        <v>37</v>
      </c>
      <c r="I2370" s="36" t="n">
        <v>110.498</v>
      </c>
      <c r="J2370" s="37" t="n">
        <v>14.45</v>
      </c>
      <c r="K2370" s="38" t="n">
        <v>4</v>
      </c>
      <c r="L2370" s="39" t="n">
        <v>-0.353</v>
      </c>
      <c r="M2370" s="34" t="n">
        <v>7</v>
      </c>
      <c r="N2370" s="34" t="n">
        <v>1</v>
      </c>
      <c r="O2370" s="34" t="n">
        <v>6</v>
      </c>
      <c r="P2370" s="40" t="n">
        <v>113.102</v>
      </c>
      <c r="Q2370" s="41" t="s">
        <v>1500</v>
      </c>
      <c r="R2370" s="8" t="n">
        <v>112.897</v>
      </c>
      <c r="S2370" s="7" t="s">
        <v>1501</v>
      </c>
      <c r="T2370" s="8" t="n">
        <v>114.223</v>
      </c>
      <c r="U2370" s="7" t="s">
        <v>2356</v>
      </c>
      <c r="V2370" s="8" t="n">
        <v>111.538</v>
      </c>
      <c r="W2370" s="7" t="s">
        <v>1171</v>
      </c>
      <c r="X2370" s="8" t="n">
        <v>106.726</v>
      </c>
      <c r="Y2370" s="7" t="s">
        <v>904</v>
      </c>
      <c r="Z2370" s="8" t="n">
        <v>113.102</v>
      </c>
      <c r="AA2370" s="7" t="s">
        <v>905</v>
      </c>
      <c r="AB2370" s="8" t="n">
        <v>109.991</v>
      </c>
      <c r="AC2370" s="7" t="s">
        <v>583</v>
      </c>
      <c r="AD2370" s="8" t="n">
        <v>108.736</v>
      </c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  <c r="BQ2370" s="7"/>
      <c r="BR2370" s="8"/>
      <c r="BS2370" s="7"/>
      <c r="BT2370" s="8"/>
      <c r="BU2370" s="7"/>
      <c r="BV2370" s="8"/>
      <c r="BW2370" s="7"/>
      <c r="BX2370" s="8"/>
      <c r="BY2370" s="7"/>
      <c r="BZ2370" s="8"/>
      <c r="CA2370" s="7"/>
      <c r="CB2370" s="8"/>
      <c r="CC2370" s="7"/>
      <c r="CD2370" s="8"/>
      <c r="CE2370" s="7"/>
      <c r="CF2370" s="8"/>
      <c r="CG2370" s="7"/>
      <c r="CH2370" s="8"/>
      <c r="CI2370" s="7"/>
      <c r="CJ2370" s="8"/>
    </row>
    <row r="2371" s="30" customFormat="true" ht="12" hidden="false" customHeight="false" outlineLevel="0" collapsed="false">
      <c r="B2371" s="31" t="n">
        <v>2356</v>
      </c>
      <c r="C2371" s="32" t="n">
        <v>38631</v>
      </c>
      <c r="D2371" s="33" t="s">
        <v>3347</v>
      </c>
      <c r="E2371" s="34" t="s">
        <v>281</v>
      </c>
      <c r="F2371" s="34"/>
      <c r="G2371" s="35" t="s">
        <v>80</v>
      </c>
      <c r="H2371" s="34" t="s">
        <v>81</v>
      </c>
      <c r="I2371" s="36" t="n">
        <v>110.522</v>
      </c>
      <c r="J2371" s="37" t="n">
        <v>14.474</v>
      </c>
      <c r="K2371" s="38" t="n">
        <v>34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07.189</v>
      </c>
      <c r="Q2371" s="41" t="s">
        <v>1246</v>
      </c>
      <c r="R2371" s="8" t="n">
        <v>107.189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  <c r="BQ2371" s="7"/>
      <c r="BR2371" s="8"/>
      <c r="BS2371" s="7"/>
      <c r="BT2371" s="8"/>
      <c r="BU2371" s="7"/>
      <c r="BV2371" s="8"/>
      <c r="BW2371" s="7"/>
      <c r="BX2371" s="8"/>
      <c r="BY2371" s="7"/>
      <c r="BZ2371" s="8"/>
      <c r="CA2371" s="7"/>
      <c r="CB2371" s="8"/>
      <c r="CC2371" s="7"/>
      <c r="CD2371" s="8"/>
      <c r="CE2371" s="7"/>
      <c r="CF2371" s="8"/>
      <c r="CG2371" s="7"/>
      <c r="CH2371" s="8"/>
      <c r="CI2371" s="7"/>
      <c r="CJ2371" s="8"/>
    </row>
    <row r="2372" s="30" customFormat="true" ht="12" hidden="false" customHeight="false" outlineLevel="0" collapsed="false">
      <c r="B2372" s="31" t="n">
        <v>2357</v>
      </c>
      <c r="C2372" s="32" t="n">
        <v>67223</v>
      </c>
      <c r="D2372" s="33" t="s">
        <v>3348</v>
      </c>
      <c r="E2372" s="34" t="s">
        <v>281</v>
      </c>
      <c r="F2372" s="34"/>
      <c r="G2372" s="35" t="s">
        <v>762</v>
      </c>
      <c r="H2372" s="34" t="s">
        <v>493</v>
      </c>
      <c r="I2372" s="36" t="n">
        <v>110.523</v>
      </c>
      <c r="J2372" s="37" t="n">
        <v>14.475</v>
      </c>
      <c r="K2372" s="38" t="n">
        <v>34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07.19</v>
      </c>
      <c r="Q2372" s="41" t="s">
        <v>884</v>
      </c>
      <c r="R2372" s="8" t="n">
        <v>107.19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  <c r="BQ2372" s="7"/>
      <c r="BR2372" s="8"/>
      <c r="BS2372" s="7"/>
      <c r="BT2372" s="8"/>
      <c r="BU2372" s="7"/>
      <c r="BV2372" s="8"/>
      <c r="BW2372" s="7"/>
      <c r="BX2372" s="8"/>
      <c r="BY2372" s="7"/>
      <c r="BZ2372" s="8"/>
      <c r="CA2372" s="7"/>
      <c r="CB2372" s="8"/>
      <c r="CC2372" s="7"/>
      <c r="CD2372" s="8"/>
      <c r="CE2372" s="7"/>
      <c r="CF2372" s="8"/>
      <c r="CG2372" s="7"/>
      <c r="CH2372" s="8"/>
      <c r="CI2372" s="7"/>
      <c r="CJ2372" s="8"/>
    </row>
    <row r="2373" s="30" customFormat="true" ht="12" hidden="false" customHeight="false" outlineLevel="0" collapsed="false">
      <c r="B2373" s="31" t="n">
        <v>2358</v>
      </c>
      <c r="C2373" s="32" t="n">
        <v>45844</v>
      </c>
      <c r="D2373" s="33" t="s">
        <v>3349</v>
      </c>
      <c r="E2373" s="34" t="s">
        <v>52</v>
      </c>
      <c r="F2373" s="34"/>
      <c r="G2373" s="35" t="s">
        <v>2549</v>
      </c>
      <c r="H2373" s="34" t="s">
        <v>313</v>
      </c>
      <c r="I2373" s="36" t="n">
        <v>110.529</v>
      </c>
      <c r="J2373" s="37" t="n">
        <v>14.481</v>
      </c>
      <c r="K2373" s="38" t="n">
        <v>34</v>
      </c>
      <c r="L2373" s="39" t="n">
        <v>0</v>
      </c>
      <c r="M2373" s="34" t="n">
        <v>1</v>
      </c>
      <c r="N2373" s="34" t="n">
        <v>0</v>
      </c>
      <c r="O2373" s="34" t="n">
        <v>1</v>
      </c>
      <c r="P2373" s="40" t="n">
        <v>107.196</v>
      </c>
      <c r="Q2373" s="41" t="s">
        <v>440</v>
      </c>
      <c r="R2373" s="8" t="n">
        <v>107.196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  <c r="BQ2373" s="7"/>
      <c r="BR2373" s="8"/>
      <c r="BS2373" s="7"/>
      <c r="BT2373" s="8"/>
      <c r="BU2373" s="7"/>
      <c r="BV2373" s="8"/>
      <c r="BW2373" s="7"/>
      <c r="BX2373" s="8"/>
      <c r="BY2373" s="7"/>
      <c r="BZ2373" s="8"/>
      <c r="CA2373" s="7"/>
      <c r="CB2373" s="8"/>
      <c r="CC2373" s="7"/>
      <c r="CD2373" s="8"/>
      <c r="CE2373" s="7"/>
      <c r="CF2373" s="8"/>
      <c r="CG2373" s="7"/>
      <c r="CH2373" s="8"/>
      <c r="CI2373" s="7"/>
      <c r="CJ2373" s="8"/>
    </row>
    <row r="2374" s="30" customFormat="true" ht="12" hidden="false" customHeight="false" outlineLevel="0" collapsed="false">
      <c r="B2374" s="31" t="n">
        <v>2359</v>
      </c>
      <c r="C2374" s="32" t="n">
        <v>3149</v>
      </c>
      <c r="D2374" s="33" t="s">
        <v>3350</v>
      </c>
      <c r="E2374" s="34" t="s">
        <v>572</v>
      </c>
      <c r="F2374" s="34"/>
      <c r="G2374" s="35" t="s">
        <v>762</v>
      </c>
      <c r="H2374" s="34" t="s">
        <v>493</v>
      </c>
      <c r="I2374" s="36" t="n">
        <v>110.534</v>
      </c>
      <c r="J2374" s="37" t="n">
        <v>14.486</v>
      </c>
      <c r="K2374" s="38" t="n">
        <v>34</v>
      </c>
      <c r="L2374" s="39" t="n">
        <v>0</v>
      </c>
      <c r="M2374" s="34" t="n">
        <v>2</v>
      </c>
      <c r="N2374" s="34" t="n">
        <v>0</v>
      </c>
      <c r="O2374" s="34" t="n">
        <v>2</v>
      </c>
      <c r="P2374" s="40" t="n">
        <v>109.995</v>
      </c>
      <c r="Q2374" s="41" t="s">
        <v>153</v>
      </c>
      <c r="R2374" s="8" t="n">
        <v>106.611</v>
      </c>
      <c r="S2374" s="7" t="s">
        <v>824</v>
      </c>
      <c r="T2374" s="8" t="n">
        <v>109.995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  <c r="BQ2374" s="7"/>
      <c r="BR2374" s="8"/>
      <c r="BS2374" s="7"/>
      <c r="BT2374" s="8"/>
      <c r="BU2374" s="7"/>
      <c r="BV2374" s="8"/>
      <c r="BW2374" s="7"/>
      <c r="BX2374" s="8"/>
      <c r="BY2374" s="7"/>
      <c r="BZ2374" s="8"/>
      <c r="CA2374" s="7"/>
      <c r="CB2374" s="8"/>
      <c r="CC2374" s="7"/>
      <c r="CD2374" s="8"/>
      <c r="CE2374" s="7"/>
      <c r="CF2374" s="8"/>
      <c r="CG2374" s="7"/>
      <c r="CH2374" s="8"/>
      <c r="CI2374" s="7"/>
      <c r="CJ2374" s="8"/>
    </row>
    <row r="2375" s="30" customFormat="true" ht="12" hidden="false" customHeight="false" outlineLevel="0" collapsed="false">
      <c r="B2375" s="31" t="n">
        <v>2360</v>
      </c>
      <c r="C2375" s="32" t="n">
        <v>67275</v>
      </c>
      <c r="D2375" s="33" t="s">
        <v>3148</v>
      </c>
      <c r="E2375" s="34" t="s">
        <v>281</v>
      </c>
      <c r="F2375" s="34"/>
      <c r="G2375" s="35" t="s">
        <v>2666</v>
      </c>
      <c r="H2375" s="34" t="s">
        <v>284</v>
      </c>
      <c r="I2375" s="36" t="n">
        <v>110.558</v>
      </c>
      <c r="J2375" s="37" t="n">
        <v>14.51</v>
      </c>
      <c r="K2375" s="38" t="n">
        <v>33</v>
      </c>
      <c r="L2375" s="39" t="n">
        <v>0</v>
      </c>
      <c r="M2375" s="34" t="n">
        <v>6</v>
      </c>
      <c r="N2375" s="34" t="n">
        <v>1</v>
      </c>
      <c r="O2375" s="34" t="n">
        <v>5</v>
      </c>
      <c r="P2375" s="40" t="n">
        <v>112.797</v>
      </c>
      <c r="Q2375" s="41" t="s">
        <v>527</v>
      </c>
      <c r="R2375" s="8" t="n">
        <v>114.72</v>
      </c>
      <c r="S2375" s="7" t="s">
        <v>553</v>
      </c>
      <c r="T2375" s="8" t="n">
        <v>110.647</v>
      </c>
      <c r="U2375" s="7" t="s">
        <v>561</v>
      </c>
      <c r="V2375" s="8" t="n">
        <v>111.967</v>
      </c>
      <c r="W2375" s="7" t="s">
        <v>562</v>
      </c>
      <c r="X2375" s="8" t="n">
        <v>112.797</v>
      </c>
      <c r="Y2375" s="7" t="s">
        <v>563</v>
      </c>
      <c r="Z2375" s="8" t="n">
        <v>109.642</v>
      </c>
      <c r="AA2375" s="7" t="s">
        <v>564</v>
      </c>
      <c r="AB2375" s="8" t="n">
        <v>107.736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  <c r="BQ2375" s="7"/>
      <c r="BR2375" s="8"/>
      <c r="BS2375" s="7"/>
      <c r="BT2375" s="8"/>
      <c r="BU2375" s="7"/>
      <c r="BV2375" s="8"/>
      <c r="BW2375" s="7"/>
      <c r="BX2375" s="8"/>
      <c r="BY2375" s="7"/>
      <c r="BZ2375" s="8"/>
      <c r="CA2375" s="7"/>
      <c r="CB2375" s="8"/>
      <c r="CC2375" s="7"/>
      <c r="CD2375" s="8"/>
      <c r="CE2375" s="7"/>
      <c r="CF2375" s="8"/>
      <c r="CG2375" s="7"/>
      <c r="CH2375" s="8"/>
      <c r="CI2375" s="7"/>
      <c r="CJ2375" s="8"/>
    </row>
    <row r="2376" s="30" customFormat="true" ht="12" hidden="false" customHeight="false" outlineLevel="0" collapsed="false">
      <c r="B2376" s="31" t="n">
        <v>2361</v>
      </c>
      <c r="C2376" s="32" t="n">
        <v>839</v>
      </c>
      <c r="D2376" s="33" t="s">
        <v>3351</v>
      </c>
      <c r="E2376" s="34" t="s">
        <v>572</v>
      </c>
      <c r="F2376" s="34"/>
      <c r="G2376" s="35" t="s">
        <v>574</v>
      </c>
      <c r="H2376" s="34" t="s">
        <v>77</v>
      </c>
      <c r="I2376" s="36" t="n">
        <v>110.56</v>
      </c>
      <c r="J2376" s="37" t="n">
        <v>14.512</v>
      </c>
      <c r="K2376" s="38" t="n">
        <v>33</v>
      </c>
      <c r="L2376" s="39" t="n">
        <v>0</v>
      </c>
      <c r="M2376" s="34" t="n">
        <v>12</v>
      </c>
      <c r="N2376" s="34" t="n">
        <v>3</v>
      </c>
      <c r="O2376" s="34" t="n">
        <v>9</v>
      </c>
      <c r="P2376" s="40" t="n">
        <v>113.751</v>
      </c>
      <c r="Q2376" s="41" t="s">
        <v>1597</v>
      </c>
      <c r="R2376" s="8" t="n">
        <v>114.326</v>
      </c>
      <c r="S2376" s="7" t="s">
        <v>1719</v>
      </c>
      <c r="T2376" s="8" t="n">
        <v>109.596</v>
      </c>
      <c r="U2376" s="7" t="s">
        <v>1598</v>
      </c>
      <c r="V2376" s="8" t="n">
        <v>111.681</v>
      </c>
      <c r="W2376" s="7" t="s">
        <v>1599</v>
      </c>
      <c r="X2376" s="8" t="n">
        <v>113.751</v>
      </c>
      <c r="Y2376" s="7" t="s">
        <v>224</v>
      </c>
      <c r="Z2376" s="8" t="n">
        <v>108.931</v>
      </c>
      <c r="AA2376" s="7" t="s">
        <v>454</v>
      </c>
      <c r="AB2376" s="8" t="n">
        <v>111.361</v>
      </c>
      <c r="AC2376" s="7" t="s">
        <v>875</v>
      </c>
      <c r="AD2376" s="8" t="n">
        <v>109.258</v>
      </c>
      <c r="AE2376" s="7" t="s">
        <v>1600</v>
      </c>
      <c r="AF2376" s="8" t="n">
        <v>111.052</v>
      </c>
      <c r="AG2376" s="7" t="s">
        <v>1720</v>
      </c>
      <c r="AH2376" s="8" t="n">
        <v>107.683</v>
      </c>
      <c r="AI2376" s="7" t="s">
        <v>1403</v>
      </c>
      <c r="AJ2376" s="8" t="n">
        <v>117.189</v>
      </c>
      <c r="AK2376" s="7" t="s">
        <v>1601</v>
      </c>
      <c r="AL2376" s="8" t="n">
        <v>115.391</v>
      </c>
      <c r="AM2376" s="7" t="s">
        <v>1404</v>
      </c>
      <c r="AN2376" s="8" t="n">
        <v>111.727</v>
      </c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  <c r="BQ2376" s="7"/>
      <c r="BR2376" s="8"/>
      <c r="BS2376" s="7"/>
      <c r="BT2376" s="8"/>
      <c r="BU2376" s="7"/>
      <c r="BV2376" s="8"/>
      <c r="BW2376" s="7"/>
      <c r="BX2376" s="8"/>
      <c r="BY2376" s="7"/>
      <c r="BZ2376" s="8"/>
      <c r="CA2376" s="7"/>
      <c r="CB2376" s="8"/>
      <c r="CC2376" s="7"/>
      <c r="CD2376" s="8"/>
      <c r="CE2376" s="7"/>
      <c r="CF2376" s="8"/>
      <c r="CG2376" s="7"/>
      <c r="CH2376" s="8"/>
      <c r="CI2376" s="7"/>
      <c r="CJ2376" s="8"/>
    </row>
    <row r="2377" s="30" customFormat="true" ht="12" hidden="false" customHeight="false" outlineLevel="0" collapsed="false">
      <c r="B2377" s="31" t="n">
        <v>2362</v>
      </c>
      <c r="C2377" s="32" t="n">
        <v>67123</v>
      </c>
      <c r="D2377" s="33" t="s">
        <v>3352</v>
      </c>
      <c r="E2377" s="34" t="s">
        <v>342</v>
      </c>
      <c r="F2377" s="34"/>
      <c r="G2377" s="35" t="s">
        <v>890</v>
      </c>
      <c r="H2377" s="34" t="s">
        <v>77</v>
      </c>
      <c r="I2377" s="36" t="n">
        <v>110.569</v>
      </c>
      <c r="J2377" s="37" t="n">
        <v>14.521</v>
      </c>
      <c r="K2377" s="38" t="n">
        <v>33</v>
      </c>
      <c r="L2377" s="39" t="n">
        <v>0</v>
      </c>
      <c r="M2377" s="34" t="n">
        <v>7</v>
      </c>
      <c r="N2377" s="34" t="n">
        <v>1</v>
      </c>
      <c r="O2377" s="34" t="n">
        <v>6</v>
      </c>
      <c r="P2377" s="40" t="n">
        <v>113.461</v>
      </c>
      <c r="Q2377" s="41" t="s">
        <v>1709</v>
      </c>
      <c r="R2377" s="8" t="n">
        <v>110.669</v>
      </c>
      <c r="S2377" s="7" t="s">
        <v>1710</v>
      </c>
      <c r="T2377" s="8" t="n">
        <v>116.438</v>
      </c>
      <c r="U2377" s="7" t="s">
        <v>383</v>
      </c>
      <c r="V2377" s="8" t="n">
        <v>113.461</v>
      </c>
      <c r="W2377" s="7" t="s">
        <v>1712</v>
      </c>
      <c r="X2377" s="8" t="n">
        <v>109.8</v>
      </c>
      <c r="Y2377" s="7" t="s">
        <v>1713</v>
      </c>
      <c r="Z2377" s="8" t="n">
        <v>110.163</v>
      </c>
      <c r="AA2377" s="7" t="s">
        <v>1951</v>
      </c>
      <c r="AB2377" s="8" t="n">
        <v>106.484</v>
      </c>
      <c r="AC2377" s="7" t="s">
        <v>1714</v>
      </c>
      <c r="AD2377" s="8" t="n">
        <v>112.837</v>
      </c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  <c r="BQ2377" s="7"/>
      <c r="BR2377" s="8"/>
      <c r="BS2377" s="7"/>
      <c r="BT2377" s="8"/>
      <c r="BU2377" s="7"/>
      <c r="BV2377" s="8"/>
      <c r="BW2377" s="7"/>
      <c r="BX2377" s="8"/>
      <c r="BY2377" s="7"/>
      <c r="BZ2377" s="8"/>
      <c r="CA2377" s="7"/>
      <c r="CB2377" s="8"/>
      <c r="CC2377" s="7"/>
      <c r="CD2377" s="8"/>
      <c r="CE2377" s="7"/>
      <c r="CF2377" s="8"/>
      <c r="CG2377" s="7"/>
      <c r="CH2377" s="8"/>
      <c r="CI2377" s="7"/>
      <c r="CJ2377" s="8"/>
    </row>
    <row r="2378" s="30" customFormat="true" ht="12" hidden="false" customHeight="false" outlineLevel="0" collapsed="false">
      <c r="B2378" s="31" t="n">
        <v>2363</v>
      </c>
      <c r="C2378" s="32" t="n">
        <v>67278</v>
      </c>
      <c r="D2378" s="33" t="s">
        <v>3353</v>
      </c>
      <c r="E2378" s="34" t="s">
        <v>35</v>
      </c>
      <c r="F2378" s="34"/>
      <c r="G2378" s="35" t="s">
        <v>1615</v>
      </c>
      <c r="H2378" s="34" t="s">
        <v>185</v>
      </c>
      <c r="I2378" s="36" t="n">
        <v>110.611</v>
      </c>
      <c r="J2378" s="37" t="n">
        <v>14.563</v>
      </c>
      <c r="K2378" s="38" t="n">
        <v>-92</v>
      </c>
      <c r="L2378" s="39" t="n">
        <v>-1.43</v>
      </c>
      <c r="M2378" s="34" t="n">
        <v>13</v>
      </c>
      <c r="N2378" s="34" t="n">
        <v>3</v>
      </c>
      <c r="O2378" s="34" t="n">
        <v>10</v>
      </c>
      <c r="P2378" s="40" t="n">
        <v>115.071</v>
      </c>
      <c r="Q2378" s="41" t="s">
        <v>674</v>
      </c>
      <c r="R2378" s="8" t="n">
        <v>118.483</v>
      </c>
      <c r="S2378" s="7" t="s">
        <v>1616</v>
      </c>
      <c r="T2378" s="8" t="n">
        <v>119.223</v>
      </c>
      <c r="U2378" s="7" t="s">
        <v>707</v>
      </c>
      <c r="V2378" s="8" t="n">
        <v>112.139</v>
      </c>
      <c r="W2378" s="7" t="s">
        <v>619</v>
      </c>
      <c r="X2378" s="8" t="n">
        <v>115.071</v>
      </c>
      <c r="Y2378" s="7" t="s">
        <v>620</v>
      </c>
      <c r="Z2378" s="8" t="n">
        <v>110.422</v>
      </c>
      <c r="AA2378" s="7" t="s">
        <v>1617</v>
      </c>
      <c r="AB2378" s="8" t="n">
        <v>123.004</v>
      </c>
      <c r="AC2378" s="7" t="s">
        <v>120</v>
      </c>
      <c r="AD2378" s="8" t="n">
        <v>113.195</v>
      </c>
      <c r="AE2378" s="7" t="s">
        <v>708</v>
      </c>
      <c r="AF2378" s="8" t="n">
        <v>110.317</v>
      </c>
      <c r="AG2378" s="7" t="s">
        <v>709</v>
      </c>
      <c r="AH2378" s="8" t="n">
        <v>107.281</v>
      </c>
      <c r="AI2378" s="7" t="s">
        <v>213</v>
      </c>
      <c r="AJ2378" s="8" t="n">
        <v>109.417</v>
      </c>
      <c r="AK2378" s="7" t="s">
        <v>793</v>
      </c>
      <c r="AL2378" s="8" t="n">
        <v>105.255</v>
      </c>
      <c r="AM2378" s="7" t="s">
        <v>449</v>
      </c>
      <c r="AN2378" s="8" t="n">
        <v>113.457</v>
      </c>
      <c r="AO2378" s="7" t="s">
        <v>710</v>
      </c>
      <c r="AP2378" s="8" t="n">
        <v>109.551</v>
      </c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  <c r="BQ2378" s="7"/>
      <c r="BR2378" s="8"/>
      <c r="BS2378" s="7"/>
      <c r="BT2378" s="8"/>
      <c r="BU2378" s="7"/>
      <c r="BV2378" s="8"/>
      <c r="BW2378" s="7"/>
      <c r="BX2378" s="8"/>
      <c r="BY2378" s="7"/>
      <c r="BZ2378" s="8"/>
      <c r="CA2378" s="7"/>
      <c r="CB2378" s="8"/>
      <c r="CC2378" s="7"/>
      <c r="CD2378" s="8"/>
      <c r="CE2378" s="7"/>
      <c r="CF2378" s="8"/>
      <c r="CG2378" s="7"/>
      <c r="CH2378" s="8"/>
      <c r="CI2378" s="7"/>
      <c r="CJ2378" s="8"/>
    </row>
    <row r="2379" s="30" customFormat="true" ht="12" hidden="false" customHeight="false" outlineLevel="0" collapsed="false">
      <c r="B2379" s="31" t="n">
        <v>2364</v>
      </c>
      <c r="C2379" s="32" t="n">
        <v>67429</v>
      </c>
      <c r="D2379" s="33" t="s">
        <v>3354</v>
      </c>
      <c r="E2379" s="34" t="s">
        <v>281</v>
      </c>
      <c r="F2379" s="34"/>
      <c r="G2379" s="35" t="s">
        <v>2182</v>
      </c>
      <c r="H2379" s="34" t="s">
        <v>81</v>
      </c>
      <c r="I2379" s="36" t="n">
        <v>110.62</v>
      </c>
      <c r="J2379" s="37" t="n">
        <v>14.572</v>
      </c>
      <c r="K2379" s="38" t="n">
        <v>32</v>
      </c>
      <c r="L2379" s="39" t="n">
        <v>0</v>
      </c>
      <c r="M2379" s="34" t="n">
        <v>7</v>
      </c>
      <c r="N2379" s="34" t="n">
        <v>1</v>
      </c>
      <c r="O2379" s="34" t="n">
        <v>6</v>
      </c>
      <c r="P2379" s="40" t="n">
        <v>112.707</v>
      </c>
      <c r="Q2379" s="41" t="s">
        <v>829</v>
      </c>
      <c r="R2379" s="8" t="n">
        <v>112.707</v>
      </c>
      <c r="S2379" s="7" t="s">
        <v>569</v>
      </c>
      <c r="T2379" s="8" t="n">
        <v>113.886</v>
      </c>
      <c r="U2379" s="7" t="s">
        <v>333</v>
      </c>
      <c r="V2379" s="8" t="n">
        <v>112.068</v>
      </c>
      <c r="W2379" s="7" t="s">
        <v>334</v>
      </c>
      <c r="X2379" s="8" t="n">
        <v>109.956</v>
      </c>
      <c r="Y2379" s="7" t="s">
        <v>2183</v>
      </c>
      <c r="Z2379" s="8" t="n">
        <v>109.54</v>
      </c>
      <c r="AA2379" s="7" t="s">
        <v>335</v>
      </c>
      <c r="AB2379" s="8" t="n">
        <v>109.76</v>
      </c>
      <c r="AC2379" s="7" t="s">
        <v>336</v>
      </c>
      <c r="AD2379" s="8" t="n">
        <v>109.688</v>
      </c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  <c r="BQ2379" s="7"/>
      <c r="BR2379" s="8"/>
      <c r="BS2379" s="7"/>
      <c r="BT2379" s="8"/>
      <c r="BU2379" s="7"/>
      <c r="BV2379" s="8"/>
      <c r="BW2379" s="7"/>
      <c r="BX2379" s="8"/>
      <c r="BY2379" s="7"/>
      <c r="BZ2379" s="8"/>
      <c r="CA2379" s="7"/>
      <c r="CB2379" s="8"/>
      <c r="CC2379" s="7"/>
      <c r="CD2379" s="8"/>
      <c r="CE2379" s="7"/>
      <c r="CF2379" s="8"/>
      <c r="CG2379" s="7"/>
      <c r="CH2379" s="8"/>
      <c r="CI2379" s="7"/>
      <c r="CJ2379" s="8"/>
    </row>
    <row r="2380" s="30" customFormat="true" ht="12" hidden="false" customHeight="false" outlineLevel="0" collapsed="false">
      <c r="B2380" s="31" t="n">
        <v>2365</v>
      </c>
      <c r="C2380" s="32" t="n">
        <v>67770</v>
      </c>
      <c r="D2380" s="33" t="s">
        <v>3355</v>
      </c>
      <c r="E2380" s="34" t="s">
        <v>342</v>
      </c>
      <c r="F2380" s="34"/>
      <c r="G2380" s="35" t="s">
        <v>2910</v>
      </c>
      <c r="H2380" s="34" t="s">
        <v>37</v>
      </c>
      <c r="I2380" s="36" t="n">
        <v>110.633</v>
      </c>
      <c r="J2380" s="37" t="n">
        <v>14.585</v>
      </c>
      <c r="K2380" s="38" t="n">
        <v>32</v>
      </c>
      <c r="L2380" s="39" t="n">
        <v>0</v>
      </c>
      <c r="M2380" s="34" t="n">
        <v>3</v>
      </c>
      <c r="N2380" s="34" t="n">
        <v>0</v>
      </c>
      <c r="O2380" s="34" t="n">
        <v>3</v>
      </c>
      <c r="P2380" s="40" t="n">
        <v>111.364</v>
      </c>
      <c r="Q2380" s="41" t="s">
        <v>2339</v>
      </c>
      <c r="R2380" s="8" t="n">
        <v>109.846</v>
      </c>
      <c r="S2380" s="7" t="s">
        <v>2340</v>
      </c>
      <c r="T2380" s="8" t="n">
        <v>111.364</v>
      </c>
      <c r="U2380" s="7" t="s">
        <v>1079</v>
      </c>
      <c r="V2380" s="8" t="n">
        <v>110.69</v>
      </c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  <c r="BQ2380" s="7"/>
      <c r="BR2380" s="8"/>
      <c r="BS2380" s="7"/>
      <c r="BT2380" s="8"/>
      <c r="BU2380" s="7"/>
      <c r="BV2380" s="8"/>
      <c r="BW2380" s="7"/>
      <c r="BX2380" s="8"/>
      <c r="BY2380" s="7"/>
      <c r="BZ2380" s="8"/>
      <c r="CA2380" s="7"/>
      <c r="CB2380" s="8"/>
      <c r="CC2380" s="7"/>
      <c r="CD2380" s="8"/>
      <c r="CE2380" s="7"/>
      <c r="CF2380" s="8"/>
      <c r="CG2380" s="7"/>
      <c r="CH2380" s="8"/>
      <c r="CI2380" s="7"/>
      <c r="CJ2380" s="8"/>
    </row>
    <row r="2381" s="30" customFormat="true" ht="12" hidden="false" customHeight="false" outlineLevel="0" collapsed="false">
      <c r="B2381" s="31" t="n">
        <v>2366</v>
      </c>
      <c r="C2381" s="32" t="n">
        <v>37290</v>
      </c>
      <c r="D2381" s="33" t="s">
        <v>3356</v>
      </c>
      <c r="E2381" s="34" t="s">
        <v>281</v>
      </c>
      <c r="F2381" s="34"/>
      <c r="G2381" s="35" t="s">
        <v>2000</v>
      </c>
      <c r="H2381" s="34" t="s">
        <v>185</v>
      </c>
      <c r="I2381" s="36" t="n">
        <v>110.641</v>
      </c>
      <c r="J2381" s="37" t="n">
        <v>14.593</v>
      </c>
      <c r="K2381" s="38" t="n">
        <v>32</v>
      </c>
      <c r="L2381" s="39" t="n">
        <v>0</v>
      </c>
      <c r="M2381" s="34" t="n">
        <v>6</v>
      </c>
      <c r="N2381" s="34" t="n">
        <v>1</v>
      </c>
      <c r="O2381" s="34" t="n">
        <v>5</v>
      </c>
      <c r="P2381" s="40" t="n">
        <v>114.505</v>
      </c>
      <c r="Q2381" s="41" t="s">
        <v>1277</v>
      </c>
      <c r="R2381" s="8" t="n">
        <v>107.28</v>
      </c>
      <c r="S2381" s="7" t="s">
        <v>1278</v>
      </c>
      <c r="T2381" s="8" t="n">
        <v>108.644</v>
      </c>
      <c r="U2381" s="7" t="s">
        <v>414</v>
      </c>
      <c r="V2381" s="8" t="n">
        <v>111.259</v>
      </c>
      <c r="W2381" s="7" t="s">
        <v>1280</v>
      </c>
      <c r="X2381" s="8" t="n">
        <v>111.516</v>
      </c>
      <c r="Y2381" s="7" t="s">
        <v>1281</v>
      </c>
      <c r="Z2381" s="8" t="n">
        <v>116.076</v>
      </c>
      <c r="AA2381" s="7" t="s">
        <v>682</v>
      </c>
      <c r="AB2381" s="8" t="n">
        <v>114.505</v>
      </c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  <c r="BQ2381" s="7"/>
      <c r="BR2381" s="8"/>
      <c r="BS2381" s="7"/>
      <c r="BT2381" s="8"/>
      <c r="BU2381" s="7"/>
      <c r="BV2381" s="8"/>
      <c r="BW2381" s="7"/>
      <c r="BX2381" s="8"/>
      <c r="BY2381" s="7"/>
      <c r="BZ2381" s="8"/>
      <c r="CA2381" s="7"/>
      <c r="CB2381" s="8"/>
      <c r="CC2381" s="7"/>
      <c r="CD2381" s="8"/>
      <c r="CE2381" s="7"/>
      <c r="CF2381" s="8"/>
      <c r="CG2381" s="7"/>
      <c r="CH2381" s="8"/>
      <c r="CI2381" s="7"/>
      <c r="CJ2381" s="8"/>
    </row>
    <row r="2382" s="30" customFormat="true" ht="12" hidden="false" customHeight="false" outlineLevel="0" collapsed="false">
      <c r="B2382" s="31" t="n">
        <v>2367</v>
      </c>
      <c r="C2382" s="32" t="n">
        <v>37281</v>
      </c>
      <c r="D2382" s="33" t="s">
        <v>3357</v>
      </c>
      <c r="E2382" s="34" t="s">
        <v>230</v>
      </c>
      <c r="F2382" s="34"/>
      <c r="G2382" s="35" t="s">
        <v>2097</v>
      </c>
      <c r="H2382" s="34" t="s">
        <v>185</v>
      </c>
      <c r="I2382" s="36" t="n">
        <v>110.662</v>
      </c>
      <c r="J2382" s="37" t="n">
        <v>14.614</v>
      </c>
      <c r="K2382" s="38" t="n">
        <v>31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07.329</v>
      </c>
      <c r="Q2382" s="41" t="s">
        <v>447</v>
      </c>
      <c r="R2382" s="8" t="n">
        <v>107.329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  <c r="BQ2382" s="7"/>
      <c r="BR2382" s="8"/>
      <c r="BS2382" s="7"/>
      <c r="BT2382" s="8"/>
      <c r="BU2382" s="7"/>
      <c r="BV2382" s="8"/>
      <c r="BW2382" s="7"/>
      <c r="BX2382" s="8"/>
      <c r="BY2382" s="7"/>
      <c r="BZ2382" s="8"/>
      <c r="CA2382" s="7"/>
      <c r="CB2382" s="8"/>
      <c r="CC2382" s="7"/>
      <c r="CD2382" s="8"/>
      <c r="CE2382" s="7"/>
      <c r="CF2382" s="8"/>
      <c r="CG2382" s="7"/>
      <c r="CH2382" s="8"/>
      <c r="CI2382" s="7"/>
      <c r="CJ2382" s="8"/>
    </row>
    <row r="2383" s="30" customFormat="true" ht="12" hidden="false" customHeight="false" outlineLevel="0" collapsed="false">
      <c r="B2383" s="31" t="n">
        <v>2368</v>
      </c>
      <c r="C2383" s="32" t="n">
        <v>35357</v>
      </c>
      <c r="D2383" s="33" t="s">
        <v>3358</v>
      </c>
      <c r="E2383" s="34" t="s">
        <v>572</v>
      </c>
      <c r="F2383" s="34"/>
      <c r="G2383" s="35" t="s">
        <v>1088</v>
      </c>
      <c r="H2383" s="34" t="s">
        <v>77</v>
      </c>
      <c r="I2383" s="36" t="n">
        <v>110.672</v>
      </c>
      <c r="J2383" s="37" t="n">
        <v>14.624</v>
      </c>
      <c r="K2383" s="38" t="n">
        <v>31</v>
      </c>
      <c r="L2383" s="39" t="n">
        <v>0</v>
      </c>
      <c r="M2383" s="34" t="n">
        <v>4</v>
      </c>
      <c r="N2383" s="34" t="n">
        <v>1</v>
      </c>
      <c r="O2383" s="34" t="n">
        <v>3</v>
      </c>
      <c r="P2383" s="40" t="n">
        <v>114.992</v>
      </c>
      <c r="Q2383" s="41" t="s">
        <v>1089</v>
      </c>
      <c r="R2383" s="8" t="n">
        <v>114.992</v>
      </c>
      <c r="S2383" s="7" t="s">
        <v>1090</v>
      </c>
      <c r="T2383" s="8" t="n">
        <v>108.569</v>
      </c>
      <c r="U2383" s="7" t="s">
        <v>1714</v>
      </c>
      <c r="V2383" s="8" t="n">
        <v>116.587</v>
      </c>
      <c r="W2383" s="7" t="s">
        <v>1715</v>
      </c>
      <c r="X2383" s="8" t="n">
        <v>108.454</v>
      </c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  <c r="BQ2383" s="7"/>
      <c r="BR2383" s="8"/>
      <c r="BS2383" s="7"/>
      <c r="BT2383" s="8"/>
      <c r="BU2383" s="7"/>
      <c r="BV2383" s="8"/>
      <c r="BW2383" s="7"/>
      <c r="BX2383" s="8"/>
      <c r="BY2383" s="7"/>
      <c r="BZ2383" s="8"/>
      <c r="CA2383" s="7"/>
      <c r="CB2383" s="8"/>
      <c r="CC2383" s="7"/>
      <c r="CD2383" s="8"/>
      <c r="CE2383" s="7"/>
      <c r="CF2383" s="8"/>
      <c r="CG2383" s="7"/>
      <c r="CH2383" s="8"/>
      <c r="CI2383" s="7"/>
      <c r="CJ2383" s="8"/>
    </row>
    <row r="2384" s="30" customFormat="true" ht="12" hidden="false" customHeight="false" outlineLevel="0" collapsed="false">
      <c r="B2384" s="31" t="n">
        <v>2369</v>
      </c>
      <c r="C2384" s="32" t="n">
        <v>67804</v>
      </c>
      <c r="D2384" s="33" t="s">
        <v>3359</v>
      </c>
      <c r="E2384" s="34" t="s">
        <v>230</v>
      </c>
      <c r="F2384" s="34"/>
      <c r="G2384" s="35" t="s">
        <v>294</v>
      </c>
      <c r="H2384" s="34" t="s">
        <v>37</v>
      </c>
      <c r="I2384" s="36" t="n">
        <v>110.682</v>
      </c>
      <c r="J2384" s="37" t="n">
        <v>14.634</v>
      </c>
      <c r="K2384" s="38"/>
      <c r="L2384" s="39"/>
      <c r="M2384" s="34" t="n">
        <v>1</v>
      </c>
      <c r="N2384" s="34" t="n">
        <v>0</v>
      </c>
      <c r="O2384" s="34" t="n">
        <v>1</v>
      </c>
      <c r="P2384" s="40" t="n">
        <v>107.349</v>
      </c>
      <c r="Q2384" s="41" t="s">
        <v>738</v>
      </c>
      <c r="R2384" s="8" t="n">
        <v>107.349</v>
      </c>
      <c r="S2384" s="7"/>
      <c r="T2384" s="8"/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  <c r="BQ2384" s="7"/>
      <c r="BR2384" s="8"/>
      <c r="BS2384" s="7"/>
      <c r="BT2384" s="8"/>
      <c r="BU2384" s="7"/>
      <c r="BV2384" s="8"/>
      <c r="BW2384" s="7"/>
      <c r="BX2384" s="8"/>
      <c r="BY2384" s="7"/>
      <c r="BZ2384" s="8"/>
      <c r="CA2384" s="7"/>
      <c r="CB2384" s="8"/>
      <c r="CC2384" s="7"/>
      <c r="CD2384" s="8"/>
      <c r="CE2384" s="7"/>
      <c r="CF2384" s="8"/>
      <c r="CG2384" s="7"/>
      <c r="CH2384" s="8"/>
      <c r="CI2384" s="7"/>
      <c r="CJ2384" s="8"/>
    </row>
    <row r="2385" s="30" customFormat="true" ht="12" hidden="false" customHeight="false" outlineLevel="0" collapsed="false">
      <c r="B2385" s="31" t="n">
        <v>2370</v>
      </c>
      <c r="C2385" s="32" t="n">
        <v>37236</v>
      </c>
      <c r="D2385" s="33" t="s">
        <v>3360</v>
      </c>
      <c r="E2385" s="34" t="s">
        <v>281</v>
      </c>
      <c r="F2385" s="34"/>
      <c r="G2385" s="35" t="s">
        <v>439</v>
      </c>
      <c r="H2385" s="34" t="s">
        <v>313</v>
      </c>
      <c r="I2385" s="36" t="n">
        <v>110.7</v>
      </c>
      <c r="J2385" s="37" t="n">
        <v>14.652</v>
      </c>
      <c r="K2385" s="38" t="n">
        <v>31</v>
      </c>
      <c r="L2385" s="39" t="n">
        <v>0</v>
      </c>
      <c r="M2385" s="34" t="n">
        <v>3</v>
      </c>
      <c r="N2385" s="34" t="n">
        <v>0</v>
      </c>
      <c r="O2385" s="34" t="n">
        <v>3</v>
      </c>
      <c r="P2385" s="40" t="n">
        <v>114.6</v>
      </c>
      <c r="Q2385" s="41" t="s">
        <v>396</v>
      </c>
      <c r="R2385" s="8" t="n">
        <v>114.6</v>
      </c>
      <c r="S2385" s="7" t="s">
        <v>1324</v>
      </c>
      <c r="T2385" s="8" t="n">
        <v>108.796</v>
      </c>
      <c r="U2385" s="7" t="s">
        <v>442</v>
      </c>
      <c r="V2385" s="8" t="n">
        <v>108.703</v>
      </c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  <c r="BQ2385" s="7"/>
      <c r="BR2385" s="8"/>
      <c r="BS2385" s="7"/>
      <c r="BT2385" s="8"/>
      <c r="BU2385" s="7"/>
      <c r="BV2385" s="8"/>
      <c r="BW2385" s="7"/>
      <c r="BX2385" s="8"/>
      <c r="BY2385" s="7"/>
      <c r="BZ2385" s="8"/>
      <c r="CA2385" s="7"/>
      <c r="CB2385" s="8"/>
      <c r="CC2385" s="7"/>
      <c r="CD2385" s="8"/>
      <c r="CE2385" s="7"/>
      <c r="CF2385" s="8"/>
      <c r="CG2385" s="7"/>
      <c r="CH2385" s="8"/>
      <c r="CI2385" s="7"/>
      <c r="CJ2385" s="8"/>
    </row>
    <row r="2386" s="30" customFormat="true" ht="12" hidden="false" customHeight="false" outlineLevel="0" collapsed="false">
      <c r="B2386" s="31" t="n">
        <v>2371</v>
      </c>
      <c r="C2386" s="32" t="n">
        <v>36575</v>
      </c>
      <c r="D2386" s="33" t="s">
        <v>3361</v>
      </c>
      <c r="E2386" s="34" t="s">
        <v>35</v>
      </c>
      <c r="F2386" s="34"/>
      <c r="G2386" s="35" t="s">
        <v>507</v>
      </c>
      <c r="H2386" s="34" t="s">
        <v>59</v>
      </c>
      <c r="I2386" s="36" t="n">
        <v>110.708</v>
      </c>
      <c r="J2386" s="37" t="n">
        <v>14.66</v>
      </c>
      <c r="K2386" s="38" t="n">
        <v>31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07.375</v>
      </c>
      <c r="Q2386" s="41" t="s">
        <v>490</v>
      </c>
      <c r="R2386" s="8" t="n">
        <v>107.375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  <c r="BQ2386" s="7"/>
      <c r="BR2386" s="8"/>
      <c r="BS2386" s="7"/>
      <c r="BT2386" s="8"/>
      <c r="BU2386" s="7"/>
      <c r="BV2386" s="8"/>
      <c r="BW2386" s="7"/>
      <c r="BX2386" s="8"/>
      <c r="BY2386" s="7"/>
      <c r="BZ2386" s="8"/>
      <c r="CA2386" s="7"/>
      <c r="CB2386" s="8"/>
      <c r="CC2386" s="7"/>
      <c r="CD2386" s="8"/>
      <c r="CE2386" s="7"/>
      <c r="CF2386" s="8"/>
      <c r="CG2386" s="7"/>
      <c r="CH2386" s="8"/>
      <c r="CI2386" s="7"/>
      <c r="CJ2386" s="8"/>
    </row>
    <row r="2387" s="30" customFormat="true" ht="12" hidden="false" customHeight="false" outlineLevel="0" collapsed="false">
      <c r="B2387" s="31" t="n">
        <v>2372</v>
      </c>
      <c r="C2387" s="32" t="n">
        <v>67014</v>
      </c>
      <c r="D2387" s="33" t="s">
        <v>3362</v>
      </c>
      <c r="E2387" s="34" t="s">
        <v>52</v>
      </c>
      <c r="F2387" s="34"/>
      <c r="G2387" s="35" t="s">
        <v>1798</v>
      </c>
      <c r="H2387" s="34" t="s">
        <v>493</v>
      </c>
      <c r="I2387" s="36" t="n">
        <v>110.713</v>
      </c>
      <c r="J2387" s="37" t="n">
        <v>14.665</v>
      </c>
      <c r="K2387" s="38" t="n">
        <v>31</v>
      </c>
      <c r="L2387" s="39" t="n">
        <v>0</v>
      </c>
      <c r="M2387" s="34" t="n">
        <v>5</v>
      </c>
      <c r="N2387" s="34" t="n">
        <v>1</v>
      </c>
      <c r="O2387" s="34" t="n">
        <v>4</v>
      </c>
      <c r="P2387" s="40" t="n">
        <v>111.443</v>
      </c>
      <c r="Q2387" s="41" t="s">
        <v>1452</v>
      </c>
      <c r="R2387" s="8" t="n">
        <v>110.791</v>
      </c>
      <c r="S2387" s="7" t="s">
        <v>1453</v>
      </c>
      <c r="T2387" s="8" t="n">
        <v>111.443</v>
      </c>
      <c r="U2387" s="7" t="s">
        <v>1449</v>
      </c>
      <c r="V2387" s="8" t="n">
        <v>113.15</v>
      </c>
      <c r="W2387" s="7" t="s">
        <v>661</v>
      </c>
      <c r="X2387" s="8" t="n">
        <v>109.823</v>
      </c>
      <c r="Y2387" s="7" t="s">
        <v>1454</v>
      </c>
      <c r="Z2387" s="8" t="n">
        <v>110.794</v>
      </c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  <c r="BQ2387" s="7"/>
      <c r="BR2387" s="8"/>
      <c r="BS2387" s="7"/>
      <c r="BT2387" s="8"/>
      <c r="BU2387" s="7"/>
      <c r="BV2387" s="8"/>
      <c r="BW2387" s="7"/>
      <c r="BX2387" s="8"/>
      <c r="BY2387" s="7"/>
      <c r="BZ2387" s="8"/>
      <c r="CA2387" s="7"/>
      <c r="CB2387" s="8"/>
      <c r="CC2387" s="7"/>
      <c r="CD2387" s="8"/>
      <c r="CE2387" s="7"/>
      <c r="CF2387" s="8"/>
      <c r="CG2387" s="7"/>
      <c r="CH2387" s="8"/>
      <c r="CI2387" s="7"/>
      <c r="CJ2387" s="8"/>
    </row>
    <row r="2388" s="30" customFormat="true" ht="12" hidden="false" customHeight="false" outlineLevel="0" collapsed="false">
      <c r="B2388" s="31" t="n">
        <v>2373</v>
      </c>
      <c r="C2388" s="32" t="n">
        <v>37121</v>
      </c>
      <c r="D2388" s="33" t="s">
        <v>3363</v>
      </c>
      <c r="E2388" s="34" t="s">
        <v>281</v>
      </c>
      <c r="F2388" s="34"/>
      <c r="G2388" s="35" t="s">
        <v>1562</v>
      </c>
      <c r="H2388" s="34" t="s">
        <v>37</v>
      </c>
      <c r="I2388" s="36" t="n">
        <v>110.724</v>
      </c>
      <c r="J2388" s="37" t="n">
        <v>14.676</v>
      </c>
      <c r="K2388" s="38" t="n">
        <v>-2</v>
      </c>
      <c r="L2388" s="39" t="n">
        <v>-0.372</v>
      </c>
      <c r="M2388" s="34" t="n">
        <v>9</v>
      </c>
      <c r="N2388" s="34" t="n">
        <v>2</v>
      </c>
      <c r="O2388" s="34" t="n">
        <v>7</v>
      </c>
      <c r="P2388" s="40" t="n">
        <v>114.888</v>
      </c>
      <c r="Q2388" s="41" t="s">
        <v>1865</v>
      </c>
      <c r="R2388" s="8" t="n">
        <v>108.355</v>
      </c>
      <c r="S2388" s="7" t="s">
        <v>1866</v>
      </c>
      <c r="T2388" s="8" t="n">
        <v>117.06</v>
      </c>
      <c r="U2388" s="7" t="s">
        <v>1868</v>
      </c>
      <c r="V2388" s="8" t="n">
        <v>111.668</v>
      </c>
      <c r="W2388" s="7" t="s">
        <v>297</v>
      </c>
      <c r="X2388" s="8" t="n">
        <v>114.888</v>
      </c>
      <c r="Y2388" s="7" t="s">
        <v>625</v>
      </c>
      <c r="Z2388" s="8" t="n">
        <v>113.364</v>
      </c>
      <c r="AA2388" s="7" t="s">
        <v>903</v>
      </c>
      <c r="AB2388" s="8" t="n">
        <v>107.575</v>
      </c>
      <c r="AC2388" s="7" t="s">
        <v>1171</v>
      </c>
      <c r="AD2388" s="8" t="n">
        <v>110.726</v>
      </c>
      <c r="AE2388" s="7" t="s">
        <v>904</v>
      </c>
      <c r="AF2388" s="8" t="n">
        <v>117.435</v>
      </c>
      <c r="AG2388" s="7" t="s">
        <v>228</v>
      </c>
      <c r="AH2388" s="8" t="n">
        <v>108.494</v>
      </c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  <c r="BQ2388" s="7"/>
      <c r="BR2388" s="8"/>
      <c r="BS2388" s="7"/>
      <c r="BT2388" s="8"/>
      <c r="BU2388" s="7"/>
      <c r="BV2388" s="8"/>
      <c r="BW2388" s="7"/>
      <c r="BX2388" s="8"/>
      <c r="BY2388" s="7"/>
      <c r="BZ2388" s="8"/>
      <c r="CA2388" s="7"/>
      <c r="CB2388" s="8"/>
      <c r="CC2388" s="7"/>
      <c r="CD2388" s="8"/>
      <c r="CE2388" s="7"/>
      <c r="CF2388" s="8"/>
      <c r="CG2388" s="7"/>
      <c r="CH2388" s="8"/>
      <c r="CI2388" s="7"/>
      <c r="CJ2388" s="8"/>
    </row>
    <row r="2389" s="30" customFormat="true" ht="12" hidden="false" customHeight="false" outlineLevel="0" collapsed="false">
      <c r="B2389" s="31" t="n">
        <v>2374</v>
      </c>
      <c r="C2389" s="32" t="n">
        <v>28696</v>
      </c>
      <c r="D2389" s="33" t="s">
        <v>3364</v>
      </c>
      <c r="E2389" s="34" t="s">
        <v>281</v>
      </c>
      <c r="F2389" s="34"/>
      <c r="G2389" s="35" t="s">
        <v>549</v>
      </c>
      <c r="H2389" s="34" t="s">
        <v>59</v>
      </c>
      <c r="I2389" s="36" t="n">
        <v>110.733</v>
      </c>
      <c r="J2389" s="37" t="n">
        <v>14.685</v>
      </c>
      <c r="K2389" s="38" t="n">
        <v>32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7.4</v>
      </c>
      <c r="Q2389" s="41" t="s">
        <v>97</v>
      </c>
      <c r="R2389" s="8" t="n">
        <v>107.4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  <c r="BQ2389" s="7"/>
      <c r="BR2389" s="8"/>
      <c r="BS2389" s="7"/>
      <c r="BT2389" s="8"/>
      <c r="BU2389" s="7"/>
      <c r="BV2389" s="8"/>
      <c r="BW2389" s="7"/>
      <c r="BX2389" s="8"/>
      <c r="BY2389" s="7"/>
      <c r="BZ2389" s="8"/>
      <c r="CA2389" s="7"/>
      <c r="CB2389" s="8"/>
      <c r="CC2389" s="7"/>
      <c r="CD2389" s="8"/>
      <c r="CE2389" s="7"/>
      <c r="CF2389" s="8"/>
      <c r="CG2389" s="7"/>
      <c r="CH2389" s="8"/>
      <c r="CI2389" s="7"/>
      <c r="CJ2389" s="8"/>
    </row>
    <row r="2390" s="30" customFormat="true" ht="12" hidden="false" customHeight="false" outlineLevel="0" collapsed="false">
      <c r="B2390" s="31" t="n">
        <v>2375</v>
      </c>
      <c r="C2390" s="32" t="n">
        <v>67154</v>
      </c>
      <c r="D2390" s="33" t="s">
        <v>3365</v>
      </c>
      <c r="E2390" s="34" t="s">
        <v>230</v>
      </c>
      <c r="F2390" s="34"/>
      <c r="G2390" s="35" t="s">
        <v>2637</v>
      </c>
      <c r="H2390" s="34" t="s">
        <v>77</v>
      </c>
      <c r="I2390" s="36" t="n">
        <v>110.783</v>
      </c>
      <c r="J2390" s="37" t="n">
        <v>14.735</v>
      </c>
      <c r="K2390" s="38" t="n">
        <v>30</v>
      </c>
      <c r="L2390" s="39" t="n">
        <v>0</v>
      </c>
      <c r="M2390" s="34" t="n">
        <v>6</v>
      </c>
      <c r="N2390" s="34" t="n">
        <v>1</v>
      </c>
      <c r="O2390" s="34" t="n">
        <v>5</v>
      </c>
      <c r="P2390" s="40" t="n">
        <v>113.096</v>
      </c>
      <c r="Q2390" s="41" t="s">
        <v>1597</v>
      </c>
      <c r="R2390" s="8" t="n">
        <v>112.826</v>
      </c>
      <c r="S2390" s="7" t="s">
        <v>1719</v>
      </c>
      <c r="T2390" s="8" t="n">
        <v>113.096</v>
      </c>
      <c r="U2390" s="7" t="s">
        <v>224</v>
      </c>
      <c r="V2390" s="8" t="n">
        <v>109.931</v>
      </c>
      <c r="W2390" s="7" t="s">
        <v>875</v>
      </c>
      <c r="X2390" s="8" t="n">
        <v>108.758</v>
      </c>
      <c r="Y2390" s="7" t="s">
        <v>1600</v>
      </c>
      <c r="Z2390" s="8" t="n">
        <v>109.302</v>
      </c>
      <c r="AA2390" s="7" t="s">
        <v>662</v>
      </c>
      <c r="AB2390" s="8" t="n">
        <v>119.153</v>
      </c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  <c r="BQ2390" s="7"/>
      <c r="BR2390" s="8"/>
      <c r="BS2390" s="7"/>
      <c r="BT2390" s="8"/>
      <c r="BU2390" s="7"/>
      <c r="BV2390" s="8"/>
      <c r="BW2390" s="7"/>
      <c r="BX2390" s="8"/>
      <c r="BY2390" s="7"/>
      <c r="BZ2390" s="8"/>
      <c r="CA2390" s="7"/>
      <c r="CB2390" s="8"/>
      <c r="CC2390" s="7"/>
      <c r="CD2390" s="8"/>
      <c r="CE2390" s="7"/>
      <c r="CF2390" s="8"/>
      <c r="CG2390" s="7"/>
      <c r="CH2390" s="8"/>
      <c r="CI2390" s="7"/>
      <c r="CJ2390" s="8"/>
    </row>
    <row r="2391" s="30" customFormat="true" ht="12" hidden="false" customHeight="false" outlineLevel="0" collapsed="false">
      <c r="B2391" s="31" t="n">
        <v>2376</v>
      </c>
      <c r="C2391" s="32" t="n">
        <v>67456</v>
      </c>
      <c r="D2391" s="33" t="s">
        <v>3366</v>
      </c>
      <c r="E2391" s="34" t="s">
        <v>281</v>
      </c>
      <c r="F2391" s="34"/>
      <c r="G2391" s="35" t="s">
        <v>2666</v>
      </c>
      <c r="H2391" s="34" t="s">
        <v>284</v>
      </c>
      <c r="I2391" s="36" t="n">
        <v>110.792</v>
      </c>
      <c r="J2391" s="37" t="n">
        <v>14.744</v>
      </c>
      <c r="K2391" s="38" t="n">
        <v>30</v>
      </c>
      <c r="L2391" s="39" t="n">
        <v>0</v>
      </c>
      <c r="M2391" s="34" t="n">
        <v>5</v>
      </c>
      <c r="N2391" s="34" t="n">
        <v>1</v>
      </c>
      <c r="O2391" s="34" t="n">
        <v>4</v>
      </c>
      <c r="P2391" s="40" t="n">
        <v>112.38</v>
      </c>
      <c r="Q2391" s="41" t="s">
        <v>285</v>
      </c>
      <c r="R2391" s="8" t="n">
        <v>112.38</v>
      </c>
      <c r="S2391" s="7" t="s">
        <v>556</v>
      </c>
      <c r="T2391" s="8" t="n">
        <v>110.913</v>
      </c>
      <c r="U2391" s="7" t="s">
        <v>286</v>
      </c>
      <c r="V2391" s="8" t="n">
        <v>109.655</v>
      </c>
      <c r="W2391" s="7" t="s">
        <v>527</v>
      </c>
      <c r="X2391" s="8" t="n">
        <v>110.22</v>
      </c>
      <c r="Y2391" s="7" t="s">
        <v>562</v>
      </c>
      <c r="Z2391" s="8" t="n">
        <v>112.547</v>
      </c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  <c r="BQ2391" s="7"/>
      <c r="BR2391" s="8"/>
      <c r="BS2391" s="7"/>
      <c r="BT2391" s="8"/>
      <c r="BU2391" s="7"/>
      <c r="BV2391" s="8"/>
      <c r="BW2391" s="7"/>
      <c r="BX2391" s="8"/>
      <c r="BY2391" s="7"/>
      <c r="BZ2391" s="8"/>
      <c r="CA2391" s="7"/>
      <c r="CB2391" s="8"/>
      <c r="CC2391" s="7"/>
      <c r="CD2391" s="8"/>
      <c r="CE2391" s="7"/>
      <c r="CF2391" s="8"/>
      <c r="CG2391" s="7"/>
      <c r="CH2391" s="8"/>
      <c r="CI2391" s="7"/>
      <c r="CJ2391" s="8"/>
    </row>
    <row r="2392" s="30" customFormat="true" ht="12" hidden="false" customHeight="false" outlineLevel="0" collapsed="false">
      <c r="B2392" s="31" t="n">
        <v>2377</v>
      </c>
      <c r="C2392" s="32" t="n">
        <v>67424</v>
      </c>
      <c r="D2392" s="33" t="s">
        <v>3367</v>
      </c>
      <c r="E2392" s="34" t="s">
        <v>2415</v>
      </c>
      <c r="F2392" s="34"/>
      <c r="G2392" s="35" t="s">
        <v>1107</v>
      </c>
      <c r="H2392" s="34" t="s">
        <v>37</v>
      </c>
      <c r="I2392" s="36" t="n">
        <v>110.795</v>
      </c>
      <c r="J2392" s="37" t="n">
        <v>14.747</v>
      </c>
      <c r="K2392" s="38" t="n">
        <v>9</v>
      </c>
      <c r="L2392" s="39" t="n">
        <v>-0.194</v>
      </c>
      <c r="M2392" s="34" t="n">
        <v>6</v>
      </c>
      <c r="N2392" s="34" t="n">
        <v>1</v>
      </c>
      <c r="O2392" s="34" t="n">
        <v>5</v>
      </c>
      <c r="P2392" s="40" t="n">
        <v>112.66</v>
      </c>
      <c r="Q2392" s="41" t="s">
        <v>810</v>
      </c>
      <c r="R2392" s="8" t="n">
        <v>109.929</v>
      </c>
      <c r="S2392" s="7" t="s">
        <v>594</v>
      </c>
      <c r="T2392" s="8" t="n">
        <v>112.66</v>
      </c>
      <c r="U2392" s="7" t="s">
        <v>595</v>
      </c>
      <c r="V2392" s="8" t="n">
        <v>110.767</v>
      </c>
      <c r="W2392" s="7" t="s">
        <v>600</v>
      </c>
      <c r="X2392" s="8" t="n">
        <v>112.761</v>
      </c>
      <c r="Y2392" s="7" t="s">
        <v>601</v>
      </c>
      <c r="Z2392" s="8" t="n">
        <v>110.598</v>
      </c>
      <c r="AA2392" s="7" t="s">
        <v>346</v>
      </c>
      <c r="AB2392" s="8" t="n">
        <v>110.021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  <c r="BQ2392" s="7"/>
      <c r="BR2392" s="8"/>
      <c r="BS2392" s="7"/>
      <c r="BT2392" s="8"/>
      <c r="BU2392" s="7"/>
      <c r="BV2392" s="8"/>
      <c r="BW2392" s="7"/>
      <c r="BX2392" s="8"/>
      <c r="BY2392" s="7"/>
      <c r="BZ2392" s="8"/>
      <c r="CA2392" s="7"/>
      <c r="CB2392" s="8"/>
      <c r="CC2392" s="7"/>
      <c r="CD2392" s="8"/>
      <c r="CE2392" s="7"/>
      <c r="CF2392" s="8"/>
      <c r="CG2392" s="7"/>
      <c r="CH2392" s="8"/>
      <c r="CI2392" s="7"/>
      <c r="CJ2392" s="8"/>
    </row>
    <row r="2393" s="30" customFormat="true" ht="12" hidden="false" customHeight="false" outlineLevel="0" collapsed="false">
      <c r="B2393" s="31" t="n">
        <v>2378</v>
      </c>
      <c r="C2393" s="32" t="n">
        <v>67483</v>
      </c>
      <c r="D2393" s="33" t="s">
        <v>3368</v>
      </c>
      <c r="E2393" s="34" t="s">
        <v>434</v>
      </c>
      <c r="F2393" s="34"/>
      <c r="G2393" s="35" t="s">
        <v>2309</v>
      </c>
      <c r="H2393" s="34" t="s">
        <v>37</v>
      </c>
      <c r="I2393" s="36" t="n">
        <v>110.821</v>
      </c>
      <c r="J2393" s="37" t="n">
        <v>14.773</v>
      </c>
      <c r="K2393" s="38" t="n">
        <v>40</v>
      </c>
      <c r="L2393" s="39" t="n">
        <v>0.147</v>
      </c>
      <c r="M2393" s="34" t="n">
        <v>5</v>
      </c>
      <c r="N2393" s="34" t="n">
        <v>1</v>
      </c>
      <c r="O2393" s="34" t="n">
        <v>4</v>
      </c>
      <c r="P2393" s="40" t="n">
        <v>112.488</v>
      </c>
      <c r="Q2393" s="41" t="s">
        <v>1931</v>
      </c>
      <c r="R2393" s="8" t="n">
        <v>111.588</v>
      </c>
      <c r="S2393" s="7" t="s">
        <v>1932</v>
      </c>
      <c r="T2393" s="8" t="n">
        <v>107.946</v>
      </c>
      <c r="U2393" s="7" t="s">
        <v>1933</v>
      </c>
      <c r="V2393" s="8" t="n">
        <v>112.887</v>
      </c>
      <c r="W2393" s="7" t="s">
        <v>1934</v>
      </c>
      <c r="X2393" s="8" t="n">
        <v>112.488</v>
      </c>
      <c r="Y2393" s="7" t="s">
        <v>1935</v>
      </c>
      <c r="Z2393" s="8" t="n">
        <v>111.262</v>
      </c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  <c r="BQ2393" s="7"/>
      <c r="BR2393" s="8"/>
      <c r="BS2393" s="7"/>
      <c r="BT2393" s="8"/>
      <c r="BU2393" s="7"/>
      <c r="BV2393" s="8"/>
      <c r="BW2393" s="7"/>
      <c r="BX2393" s="8"/>
      <c r="BY2393" s="7"/>
      <c r="BZ2393" s="8"/>
      <c r="CA2393" s="7"/>
      <c r="CB2393" s="8"/>
      <c r="CC2393" s="7"/>
      <c r="CD2393" s="8"/>
      <c r="CE2393" s="7"/>
      <c r="CF2393" s="8"/>
      <c r="CG2393" s="7"/>
      <c r="CH2393" s="8"/>
      <c r="CI2393" s="7"/>
      <c r="CJ2393" s="8"/>
    </row>
    <row r="2394" s="30" customFormat="true" ht="12" hidden="false" customHeight="false" outlineLevel="0" collapsed="false">
      <c r="B2394" s="31" t="n">
        <v>2378</v>
      </c>
      <c r="C2394" s="32" t="n">
        <v>67213</v>
      </c>
      <c r="D2394" s="33" t="s">
        <v>3369</v>
      </c>
      <c r="E2394" s="34" t="s">
        <v>52</v>
      </c>
      <c r="F2394" s="34"/>
      <c r="G2394" s="35" t="s">
        <v>2182</v>
      </c>
      <c r="H2394" s="34" t="s">
        <v>81</v>
      </c>
      <c r="I2394" s="36" t="n">
        <v>110.821</v>
      </c>
      <c r="J2394" s="37" t="n">
        <v>14.773</v>
      </c>
      <c r="K2394" s="38" t="n">
        <v>31</v>
      </c>
      <c r="L2394" s="39" t="n">
        <v>0</v>
      </c>
      <c r="M2394" s="34" t="n">
        <v>11</v>
      </c>
      <c r="N2394" s="34" t="n">
        <v>2</v>
      </c>
      <c r="O2394" s="34" t="n">
        <v>9</v>
      </c>
      <c r="P2394" s="40" t="n">
        <v>113.025</v>
      </c>
      <c r="Q2394" s="41" t="s">
        <v>829</v>
      </c>
      <c r="R2394" s="8" t="n">
        <v>109.457</v>
      </c>
      <c r="S2394" s="7" t="s">
        <v>505</v>
      </c>
      <c r="T2394" s="8" t="n">
        <v>112.782</v>
      </c>
      <c r="U2394" s="7" t="s">
        <v>102</v>
      </c>
      <c r="V2394" s="8" t="n">
        <v>113.025</v>
      </c>
      <c r="W2394" s="7" t="s">
        <v>569</v>
      </c>
      <c r="X2394" s="8" t="n">
        <v>110.886</v>
      </c>
      <c r="Y2394" s="7" t="s">
        <v>133</v>
      </c>
      <c r="Z2394" s="8" t="n">
        <v>114.435</v>
      </c>
      <c r="AA2394" s="7" t="s">
        <v>165</v>
      </c>
      <c r="AB2394" s="8" t="n">
        <v>116.957</v>
      </c>
      <c r="AC2394" s="7" t="s">
        <v>333</v>
      </c>
      <c r="AD2394" s="8" t="n">
        <v>110.068</v>
      </c>
      <c r="AE2394" s="7" t="s">
        <v>334</v>
      </c>
      <c r="AF2394" s="8" t="n">
        <v>106.206</v>
      </c>
      <c r="AG2394" s="7" t="s">
        <v>335</v>
      </c>
      <c r="AH2394" s="8" t="n">
        <v>112.76</v>
      </c>
      <c r="AI2394" s="7" t="s">
        <v>2184</v>
      </c>
      <c r="AJ2394" s="8" t="n">
        <v>110.767</v>
      </c>
      <c r="AK2394" s="7" t="s">
        <v>336</v>
      </c>
      <c r="AL2394" s="8" t="n">
        <v>111.438</v>
      </c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  <c r="BQ2394" s="7"/>
      <c r="BR2394" s="8"/>
      <c r="BS2394" s="7"/>
      <c r="BT2394" s="8"/>
      <c r="BU2394" s="7"/>
      <c r="BV2394" s="8"/>
      <c r="BW2394" s="7"/>
      <c r="BX2394" s="8"/>
      <c r="BY2394" s="7"/>
      <c r="BZ2394" s="8"/>
      <c r="CA2394" s="7"/>
      <c r="CB2394" s="8"/>
      <c r="CC2394" s="7"/>
      <c r="CD2394" s="8"/>
      <c r="CE2394" s="7"/>
      <c r="CF2394" s="8"/>
      <c r="CG2394" s="7"/>
      <c r="CH2394" s="8"/>
      <c r="CI2394" s="7"/>
      <c r="CJ2394" s="8"/>
    </row>
    <row r="2395" s="30" customFormat="true" ht="12" hidden="false" customHeight="false" outlineLevel="0" collapsed="false">
      <c r="B2395" s="31" t="n">
        <v>2380</v>
      </c>
      <c r="C2395" s="32" t="n">
        <v>66902</v>
      </c>
      <c r="D2395" s="33" t="s">
        <v>3370</v>
      </c>
      <c r="E2395" s="34" t="s">
        <v>342</v>
      </c>
      <c r="F2395" s="34"/>
      <c r="G2395" s="35" t="s">
        <v>1677</v>
      </c>
      <c r="H2395" s="34" t="s">
        <v>943</v>
      </c>
      <c r="I2395" s="36" t="n">
        <v>110.847</v>
      </c>
      <c r="J2395" s="37" t="n">
        <v>14.799</v>
      </c>
      <c r="K2395" s="38" t="n">
        <v>30</v>
      </c>
      <c r="L2395" s="39" t="n">
        <v>0</v>
      </c>
      <c r="M2395" s="34" t="n">
        <v>3</v>
      </c>
      <c r="N2395" s="34" t="n">
        <v>0</v>
      </c>
      <c r="O2395" s="34" t="n">
        <v>3</v>
      </c>
      <c r="P2395" s="40" t="n">
        <v>114.756</v>
      </c>
      <c r="Q2395" s="41" t="s">
        <v>143</v>
      </c>
      <c r="R2395" s="8" t="n">
        <v>109.177</v>
      </c>
      <c r="S2395" s="7" t="s">
        <v>463</v>
      </c>
      <c r="T2395" s="8" t="n">
        <v>108.609</v>
      </c>
      <c r="U2395" s="7" t="s">
        <v>2287</v>
      </c>
      <c r="V2395" s="8" t="n">
        <v>114.756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  <c r="BQ2395" s="7"/>
      <c r="BR2395" s="8"/>
      <c r="BS2395" s="7"/>
      <c r="BT2395" s="8"/>
      <c r="BU2395" s="7"/>
      <c r="BV2395" s="8"/>
      <c r="BW2395" s="7"/>
      <c r="BX2395" s="8"/>
      <c r="BY2395" s="7"/>
      <c r="BZ2395" s="8"/>
      <c r="CA2395" s="7"/>
      <c r="CB2395" s="8"/>
      <c r="CC2395" s="7"/>
      <c r="CD2395" s="8"/>
      <c r="CE2395" s="7"/>
      <c r="CF2395" s="8"/>
      <c r="CG2395" s="7"/>
      <c r="CH2395" s="8"/>
      <c r="CI2395" s="7"/>
      <c r="CJ2395" s="8"/>
    </row>
    <row r="2396" s="30" customFormat="true" ht="12" hidden="false" customHeight="false" outlineLevel="0" collapsed="false">
      <c r="B2396" s="31" t="n">
        <v>2381</v>
      </c>
      <c r="C2396" s="32" t="n">
        <v>44303</v>
      </c>
      <c r="D2396" s="33" t="s">
        <v>3371</v>
      </c>
      <c r="E2396" s="34" t="s">
        <v>572</v>
      </c>
      <c r="F2396" s="34"/>
      <c r="G2396" s="35" t="s">
        <v>80</v>
      </c>
      <c r="H2396" s="34" t="s">
        <v>81</v>
      </c>
      <c r="I2396" s="36" t="n">
        <v>110.864</v>
      </c>
      <c r="J2396" s="37" t="n">
        <v>14.816</v>
      </c>
      <c r="K2396" s="38" t="n">
        <v>29</v>
      </c>
      <c r="L2396" s="39" t="n">
        <v>0</v>
      </c>
      <c r="M2396" s="34" t="n">
        <v>4</v>
      </c>
      <c r="N2396" s="34" t="n">
        <v>1</v>
      </c>
      <c r="O2396" s="34" t="n">
        <v>3</v>
      </c>
      <c r="P2396" s="40" t="n">
        <v>112.023</v>
      </c>
      <c r="Q2396" s="41" t="s">
        <v>329</v>
      </c>
      <c r="R2396" s="8" t="n">
        <v>112.023</v>
      </c>
      <c r="S2396" s="7" t="s">
        <v>330</v>
      </c>
      <c r="T2396" s="8" t="n">
        <v>111.752</v>
      </c>
      <c r="U2396" s="7" t="s">
        <v>331</v>
      </c>
      <c r="V2396" s="8" t="n">
        <v>112.474</v>
      </c>
      <c r="W2396" s="7" t="s">
        <v>332</v>
      </c>
      <c r="X2396" s="8" t="n">
        <v>108.816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  <c r="BQ2396" s="7"/>
      <c r="BR2396" s="8"/>
      <c r="BS2396" s="7"/>
      <c r="BT2396" s="8"/>
      <c r="BU2396" s="7"/>
      <c r="BV2396" s="8"/>
      <c r="BW2396" s="7"/>
      <c r="BX2396" s="8"/>
      <c r="BY2396" s="7"/>
      <c r="BZ2396" s="8"/>
      <c r="CA2396" s="7"/>
      <c r="CB2396" s="8"/>
      <c r="CC2396" s="7"/>
      <c r="CD2396" s="8"/>
      <c r="CE2396" s="7"/>
      <c r="CF2396" s="8"/>
      <c r="CG2396" s="7"/>
      <c r="CH2396" s="8"/>
      <c r="CI2396" s="7"/>
      <c r="CJ2396" s="8"/>
    </row>
    <row r="2397" s="30" customFormat="true" ht="12" hidden="false" customHeight="false" outlineLevel="0" collapsed="false">
      <c r="B2397" s="31" t="n">
        <v>2382</v>
      </c>
      <c r="C2397" s="32" t="n">
        <v>22909</v>
      </c>
      <c r="D2397" s="33" t="s">
        <v>3372</v>
      </c>
      <c r="E2397" s="34" t="s">
        <v>52</v>
      </c>
      <c r="F2397" s="34"/>
      <c r="G2397" s="35" t="s">
        <v>1448</v>
      </c>
      <c r="H2397" s="34" t="s">
        <v>493</v>
      </c>
      <c r="I2397" s="36" t="n">
        <v>110.874</v>
      </c>
      <c r="J2397" s="37" t="n">
        <v>14.826</v>
      </c>
      <c r="K2397" s="38" t="n">
        <v>29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07.541</v>
      </c>
      <c r="Q2397" s="41" t="s">
        <v>1452</v>
      </c>
      <c r="R2397" s="8" t="n">
        <v>107.541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  <c r="BQ2397" s="7"/>
      <c r="BR2397" s="8"/>
      <c r="BS2397" s="7"/>
      <c r="BT2397" s="8"/>
      <c r="BU2397" s="7"/>
      <c r="BV2397" s="8"/>
      <c r="BW2397" s="7"/>
      <c r="BX2397" s="8"/>
      <c r="BY2397" s="7"/>
      <c r="BZ2397" s="8"/>
      <c r="CA2397" s="7"/>
      <c r="CB2397" s="8"/>
      <c r="CC2397" s="7"/>
      <c r="CD2397" s="8"/>
      <c r="CE2397" s="7"/>
      <c r="CF2397" s="8"/>
      <c r="CG2397" s="7"/>
      <c r="CH2397" s="8"/>
      <c r="CI2397" s="7"/>
      <c r="CJ2397" s="8"/>
    </row>
    <row r="2398" s="30" customFormat="true" ht="12" hidden="false" customHeight="false" outlineLevel="0" collapsed="false">
      <c r="B2398" s="31" t="n">
        <v>2383</v>
      </c>
      <c r="C2398" s="32" t="n">
        <v>87517</v>
      </c>
      <c r="D2398" s="33" t="s">
        <v>3373</v>
      </c>
      <c r="E2398" s="34" t="s">
        <v>281</v>
      </c>
      <c r="F2398" s="34"/>
      <c r="G2398" s="35" t="s">
        <v>3346</v>
      </c>
      <c r="H2398" s="34" t="s">
        <v>37</v>
      </c>
      <c r="I2398" s="36" t="n">
        <v>110.875</v>
      </c>
      <c r="J2398" s="37" t="n">
        <v>14.827</v>
      </c>
      <c r="K2398" s="38" t="n">
        <v>29</v>
      </c>
      <c r="L2398" s="39" t="n">
        <v>0</v>
      </c>
      <c r="M2398" s="34" t="n">
        <v>4</v>
      </c>
      <c r="N2398" s="34" t="n">
        <v>1</v>
      </c>
      <c r="O2398" s="34" t="n">
        <v>3</v>
      </c>
      <c r="P2398" s="40" t="n">
        <v>113.575</v>
      </c>
      <c r="Q2398" s="41" t="s">
        <v>903</v>
      </c>
      <c r="R2398" s="8" t="n">
        <v>113.575</v>
      </c>
      <c r="S2398" s="7" t="s">
        <v>1171</v>
      </c>
      <c r="T2398" s="8" t="n">
        <v>107.393</v>
      </c>
      <c r="U2398" s="7" t="s">
        <v>905</v>
      </c>
      <c r="V2398" s="8" t="n">
        <v>111.658</v>
      </c>
      <c r="W2398" s="7" t="s">
        <v>583</v>
      </c>
      <c r="X2398" s="8" t="n">
        <v>113.986</v>
      </c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  <c r="BQ2398" s="7"/>
      <c r="BR2398" s="8"/>
      <c r="BS2398" s="7"/>
      <c r="BT2398" s="8"/>
      <c r="BU2398" s="7"/>
      <c r="BV2398" s="8"/>
      <c r="BW2398" s="7"/>
      <c r="BX2398" s="8"/>
      <c r="BY2398" s="7"/>
      <c r="BZ2398" s="8"/>
      <c r="CA2398" s="7"/>
      <c r="CB2398" s="8"/>
      <c r="CC2398" s="7"/>
      <c r="CD2398" s="8"/>
      <c r="CE2398" s="7"/>
      <c r="CF2398" s="8"/>
      <c r="CG2398" s="7"/>
      <c r="CH2398" s="8"/>
      <c r="CI2398" s="7"/>
      <c r="CJ2398" s="8"/>
    </row>
    <row r="2399" s="30" customFormat="true" ht="12" hidden="false" customHeight="false" outlineLevel="0" collapsed="false">
      <c r="B2399" s="31" t="n">
        <v>2384</v>
      </c>
      <c r="C2399" s="32" t="n">
        <v>67250</v>
      </c>
      <c r="D2399" s="33" t="s">
        <v>3374</v>
      </c>
      <c r="E2399" s="34" t="s">
        <v>434</v>
      </c>
      <c r="F2399" s="34"/>
      <c r="G2399" s="35" t="s">
        <v>715</v>
      </c>
      <c r="H2399" s="34" t="s">
        <v>37</v>
      </c>
      <c r="I2399" s="36" t="n">
        <v>110.883</v>
      </c>
      <c r="J2399" s="37" t="n">
        <v>14.835</v>
      </c>
      <c r="K2399" s="38" t="n">
        <v>41</v>
      </c>
      <c r="L2399" s="39" t="n">
        <v>0.149</v>
      </c>
      <c r="M2399" s="34" t="n">
        <v>10</v>
      </c>
      <c r="N2399" s="34" t="n">
        <v>2</v>
      </c>
      <c r="O2399" s="34" t="n">
        <v>8</v>
      </c>
      <c r="P2399" s="40" t="n">
        <v>113.088</v>
      </c>
      <c r="Q2399" s="41" t="s">
        <v>1167</v>
      </c>
      <c r="R2399" s="8" t="n">
        <v>111.939</v>
      </c>
      <c r="S2399" s="7" t="s">
        <v>1168</v>
      </c>
      <c r="T2399" s="8" t="n">
        <v>115.128</v>
      </c>
      <c r="U2399" s="7" t="s">
        <v>1169</v>
      </c>
      <c r="V2399" s="8" t="n">
        <v>110.358</v>
      </c>
      <c r="W2399" s="7" t="s">
        <v>1902</v>
      </c>
      <c r="X2399" s="8" t="n">
        <v>113.088</v>
      </c>
      <c r="Y2399" s="7" t="s">
        <v>1170</v>
      </c>
      <c r="Z2399" s="8" t="n">
        <v>109.371</v>
      </c>
      <c r="AA2399" s="7" t="s">
        <v>1931</v>
      </c>
      <c r="AB2399" s="8" t="n">
        <v>109.338</v>
      </c>
      <c r="AC2399" s="7" t="s">
        <v>1932</v>
      </c>
      <c r="AD2399" s="8" t="n">
        <v>113.446</v>
      </c>
      <c r="AE2399" s="7" t="s">
        <v>1933</v>
      </c>
      <c r="AF2399" s="8" t="n">
        <v>112.553</v>
      </c>
      <c r="AG2399" s="7" t="s">
        <v>1934</v>
      </c>
      <c r="AH2399" s="8" t="n">
        <v>108.488</v>
      </c>
      <c r="AI2399" s="7" t="s">
        <v>1935</v>
      </c>
      <c r="AJ2399" s="8" t="n">
        <v>111.928</v>
      </c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  <c r="BQ2399" s="7"/>
      <c r="BR2399" s="8"/>
      <c r="BS2399" s="7"/>
      <c r="BT2399" s="8"/>
      <c r="BU2399" s="7"/>
      <c r="BV2399" s="8"/>
      <c r="BW2399" s="7"/>
      <c r="BX2399" s="8"/>
      <c r="BY2399" s="7"/>
      <c r="BZ2399" s="8"/>
      <c r="CA2399" s="7"/>
      <c r="CB2399" s="8"/>
      <c r="CC2399" s="7"/>
      <c r="CD2399" s="8"/>
      <c r="CE2399" s="7"/>
      <c r="CF2399" s="8"/>
      <c r="CG2399" s="7"/>
      <c r="CH2399" s="8"/>
      <c r="CI2399" s="7"/>
      <c r="CJ2399" s="8"/>
    </row>
    <row r="2400" s="30" customFormat="true" ht="12" hidden="false" customHeight="false" outlineLevel="0" collapsed="false">
      <c r="B2400" s="31" t="n">
        <v>2385</v>
      </c>
      <c r="C2400" s="32" t="n">
        <v>65623</v>
      </c>
      <c r="D2400" s="33" t="s">
        <v>3375</v>
      </c>
      <c r="E2400" s="34" t="s">
        <v>434</v>
      </c>
      <c r="F2400" s="34"/>
      <c r="G2400" s="35" t="s">
        <v>205</v>
      </c>
      <c r="H2400" s="34" t="s">
        <v>185</v>
      </c>
      <c r="I2400" s="36" t="n">
        <v>110.888</v>
      </c>
      <c r="J2400" s="37" t="n">
        <v>14.84</v>
      </c>
      <c r="K2400" s="38" t="n">
        <v>66</v>
      </c>
      <c r="L2400" s="39" t="n">
        <v>0.402</v>
      </c>
      <c r="M2400" s="34" t="n">
        <v>8</v>
      </c>
      <c r="N2400" s="34" t="n">
        <v>2</v>
      </c>
      <c r="O2400" s="34" t="n">
        <v>6</v>
      </c>
      <c r="P2400" s="40" t="n">
        <v>114</v>
      </c>
      <c r="Q2400" s="41" t="s">
        <v>207</v>
      </c>
      <c r="R2400" s="8" t="n">
        <v>106.867</v>
      </c>
      <c r="S2400" s="7" t="s">
        <v>260</v>
      </c>
      <c r="T2400" s="8" t="n">
        <v>114.547</v>
      </c>
      <c r="U2400" s="7" t="s">
        <v>210</v>
      </c>
      <c r="V2400" s="8" t="n">
        <v>112.675</v>
      </c>
      <c r="W2400" s="7" t="s">
        <v>263</v>
      </c>
      <c r="X2400" s="8" t="n">
        <v>108.858</v>
      </c>
      <c r="Y2400" s="7" t="s">
        <v>213</v>
      </c>
      <c r="Z2400" s="8" t="n">
        <v>113.542</v>
      </c>
      <c r="AA2400" s="7" t="s">
        <v>324</v>
      </c>
      <c r="AB2400" s="8" t="n">
        <v>117.032</v>
      </c>
      <c r="AC2400" s="7" t="s">
        <v>214</v>
      </c>
      <c r="AD2400" s="8" t="n">
        <v>114</v>
      </c>
      <c r="AE2400" s="7" t="s">
        <v>268</v>
      </c>
      <c r="AF2400" s="8" t="n">
        <v>109.386</v>
      </c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  <c r="BQ2400" s="7"/>
      <c r="BR2400" s="8"/>
      <c r="BS2400" s="7"/>
      <c r="BT2400" s="8"/>
      <c r="BU2400" s="7"/>
      <c r="BV2400" s="8"/>
      <c r="BW2400" s="7"/>
      <c r="BX2400" s="8"/>
      <c r="BY2400" s="7"/>
      <c r="BZ2400" s="8"/>
      <c r="CA2400" s="7"/>
      <c r="CB2400" s="8"/>
      <c r="CC2400" s="7"/>
      <c r="CD2400" s="8"/>
      <c r="CE2400" s="7"/>
      <c r="CF2400" s="8"/>
      <c r="CG2400" s="7"/>
      <c r="CH2400" s="8"/>
      <c r="CI2400" s="7"/>
      <c r="CJ2400" s="8"/>
    </row>
    <row r="2401" s="30" customFormat="true" ht="12" hidden="false" customHeight="false" outlineLevel="0" collapsed="false">
      <c r="B2401" s="31" t="n">
        <v>2386</v>
      </c>
      <c r="C2401" s="32" t="n">
        <v>87512</v>
      </c>
      <c r="D2401" s="33" t="s">
        <v>3376</v>
      </c>
      <c r="E2401" s="34" t="s">
        <v>342</v>
      </c>
      <c r="F2401" s="34"/>
      <c r="G2401" s="35" t="s">
        <v>1607</v>
      </c>
      <c r="H2401" s="34" t="s">
        <v>142</v>
      </c>
      <c r="I2401" s="36" t="n">
        <v>110.889</v>
      </c>
      <c r="J2401" s="37" t="n">
        <v>14.841</v>
      </c>
      <c r="K2401" s="38" t="n">
        <v>-117</v>
      </c>
      <c r="L2401" s="39" t="n">
        <v>-2.109</v>
      </c>
      <c r="M2401" s="34" t="n">
        <v>3</v>
      </c>
      <c r="N2401" s="34" t="n">
        <v>0</v>
      </c>
      <c r="O2401" s="34" t="n">
        <v>3</v>
      </c>
      <c r="P2401" s="40" t="n">
        <v>114.31</v>
      </c>
      <c r="Q2401" s="41" t="s">
        <v>203</v>
      </c>
      <c r="R2401" s="8" t="n">
        <v>114.31</v>
      </c>
      <c r="S2401" s="7" t="s">
        <v>1351</v>
      </c>
      <c r="T2401" s="8" t="n">
        <v>105.375</v>
      </c>
      <c r="U2401" s="7" t="s">
        <v>1031</v>
      </c>
      <c r="V2401" s="8" t="n">
        <v>112.982</v>
      </c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  <c r="BQ2401" s="7"/>
      <c r="BR2401" s="8"/>
      <c r="BS2401" s="7"/>
      <c r="BT2401" s="8"/>
      <c r="BU2401" s="7"/>
      <c r="BV2401" s="8"/>
      <c r="BW2401" s="7"/>
      <c r="BX2401" s="8"/>
      <c r="BY2401" s="7"/>
      <c r="BZ2401" s="8"/>
      <c r="CA2401" s="7"/>
      <c r="CB2401" s="8"/>
      <c r="CC2401" s="7"/>
      <c r="CD2401" s="8"/>
      <c r="CE2401" s="7"/>
      <c r="CF2401" s="8"/>
      <c r="CG2401" s="7"/>
      <c r="CH2401" s="8"/>
      <c r="CI2401" s="7"/>
      <c r="CJ2401" s="8"/>
    </row>
    <row r="2402" s="30" customFormat="true" ht="12" hidden="false" customHeight="false" outlineLevel="0" collapsed="false">
      <c r="B2402" s="31" t="n">
        <v>2387</v>
      </c>
      <c r="C2402" s="32" t="n">
        <v>67531</v>
      </c>
      <c r="D2402" s="33" t="s">
        <v>3377</v>
      </c>
      <c r="E2402" s="34" t="s">
        <v>52</v>
      </c>
      <c r="F2402" s="34"/>
      <c r="G2402" s="35" t="s">
        <v>1197</v>
      </c>
      <c r="H2402" s="34" t="s">
        <v>37</v>
      </c>
      <c r="I2402" s="36" t="n">
        <v>110.893</v>
      </c>
      <c r="J2402" s="37" t="n">
        <v>14.845</v>
      </c>
      <c r="K2402" s="38"/>
      <c r="L2402" s="39"/>
      <c r="M2402" s="34" t="n">
        <v>1</v>
      </c>
      <c r="N2402" s="34" t="n">
        <v>0</v>
      </c>
      <c r="O2402" s="34" t="n">
        <v>1</v>
      </c>
      <c r="P2402" s="40" t="n">
        <v>107.56</v>
      </c>
      <c r="Q2402" s="41" t="s">
        <v>657</v>
      </c>
      <c r="R2402" s="8" t="n">
        <v>107.56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  <c r="BQ2402" s="7"/>
      <c r="BR2402" s="8"/>
      <c r="BS2402" s="7"/>
      <c r="BT2402" s="8"/>
      <c r="BU2402" s="7"/>
      <c r="BV2402" s="8"/>
      <c r="BW2402" s="7"/>
      <c r="BX2402" s="8"/>
      <c r="BY2402" s="7"/>
      <c r="BZ2402" s="8"/>
      <c r="CA2402" s="7"/>
      <c r="CB2402" s="8"/>
      <c r="CC2402" s="7"/>
      <c r="CD2402" s="8"/>
      <c r="CE2402" s="7"/>
      <c r="CF2402" s="8"/>
      <c r="CG2402" s="7"/>
      <c r="CH2402" s="8"/>
      <c r="CI2402" s="7"/>
      <c r="CJ2402" s="8"/>
    </row>
    <row r="2403" s="30" customFormat="true" ht="12" hidden="false" customHeight="false" outlineLevel="0" collapsed="false">
      <c r="B2403" s="31" t="n">
        <v>2387</v>
      </c>
      <c r="C2403" s="32" t="n">
        <v>37853</v>
      </c>
      <c r="D2403" s="33" t="s">
        <v>3378</v>
      </c>
      <c r="E2403" s="34" t="s">
        <v>230</v>
      </c>
      <c r="F2403" s="34"/>
      <c r="G2403" s="35" t="s">
        <v>1607</v>
      </c>
      <c r="H2403" s="34" t="s">
        <v>142</v>
      </c>
      <c r="I2403" s="36" t="n">
        <v>110.893</v>
      </c>
      <c r="J2403" s="37" t="n">
        <v>14.845</v>
      </c>
      <c r="K2403" s="38" t="n">
        <v>31</v>
      </c>
      <c r="L2403" s="39" t="n">
        <v>0</v>
      </c>
      <c r="M2403" s="34" t="n">
        <v>1</v>
      </c>
      <c r="N2403" s="34" t="n">
        <v>0</v>
      </c>
      <c r="O2403" s="34" t="n">
        <v>1</v>
      </c>
      <c r="P2403" s="40" t="n">
        <v>107.56</v>
      </c>
      <c r="Q2403" s="41" t="s">
        <v>203</v>
      </c>
      <c r="R2403" s="8" t="n">
        <v>107.56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  <c r="BQ2403" s="7"/>
      <c r="BR2403" s="8"/>
      <c r="BS2403" s="7"/>
      <c r="BT2403" s="8"/>
      <c r="BU2403" s="7"/>
      <c r="BV2403" s="8"/>
      <c r="BW2403" s="7"/>
      <c r="BX2403" s="8"/>
      <c r="BY2403" s="7"/>
      <c r="BZ2403" s="8"/>
      <c r="CA2403" s="7"/>
      <c r="CB2403" s="8"/>
      <c r="CC2403" s="7"/>
      <c r="CD2403" s="8"/>
      <c r="CE2403" s="7"/>
      <c r="CF2403" s="8"/>
      <c r="CG2403" s="7"/>
      <c r="CH2403" s="8"/>
      <c r="CI2403" s="7"/>
      <c r="CJ2403" s="8"/>
    </row>
    <row r="2404" s="30" customFormat="true" ht="12" hidden="false" customHeight="false" outlineLevel="0" collapsed="false">
      <c r="B2404" s="31" t="n">
        <v>2387</v>
      </c>
      <c r="C2404" s="32" t="n">
        <v>67520</v>
      </c>
      <c r="D2404" s="33" t="s">
        <v>3379</v>
      </c>
      <c r="E2404" s="34" t="s">
        <v>893</v>
      </c>
      <c r="F2404" s="34"/>
      <c r="G2404" s="35" t="s">
        <v>836</v>
      </c>
      <c r="H2404" s="34" t="s">
        <v>77</v>
      </c>
      <c r="I2404" s="36" t="n">
        <v>110.893</v>
      </c>
      <c r="J2404" s="37" t="n">
        <v>14.845</v>
      </c>
      <c r="K2404" s="38" t="n">
        <v>31</v>
      </c>
      <c r="L2404" s="39" t="n">
        <v>0</v>
      </c>
      <c r="M2404" s="34" t="n">
        <v>2</v>
      </c>
      <c r="N2404" s="34" t="n">
        <v>0</v>
      </c>
      <c r="O2404" s="34" t="n">
        <v>2</v>
      </c>
      <c r="P2404" s="40" t="n">
        <v>109.371</v>
      </c>
      <c r="Q2404" s="41" t="s">
        <v>1094</v>
      </c>
      <c r="R2404" s="8" t="n">
        <v>108.938</v>
      </c>
      <c r="S2404" s="7" t="s">
        <v>1096</v>
      </c>
      <c r="T2404" s="8" t="n">
        <v>109.371</v>
      </c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  <c r="BQ2404" s="7"/>
      <c r="BR2404" s="8"/>
      <c r="BS2404" s="7"/>
      <c r="BT2404" s="8"/>
      <c r="BU2404" s="7"/>
      <c r="BV2404" s="8"/>
      <c r="BW2404" s="7"/>
      <c r="BX2404" s="8"/>
      <c r="BY2404" s="7"/>
      <c r="BZ2404" s="8"/>
      <c r="CA2404" s="7"/>
      <c r="CB2404" s="8"/>
      <c r="CC2404" s="7"/>
      <c r="CD2404" s="8"/>
      <c r="CE2404" s="7"/>
      <c r="CF2404" s="8"/>
      <c r="CG2404" s="7"/>
      <c r="CH2404" s="8"/>
      <c r="CI2404" s="7"/>
      <c r="CJ2404" s="8"/>
    </row>
    <row r="2405" s="30" customFormat="true" ht="12" hidden="false" customHeight="false" outlineLevel="0" collapsed="false">
      <c r="B2405" s="31" t="n">
        <v>2390</v>
      </c>
      <c r="C2405" s="32" t="n">
        <v>33491</v>
      </c>
      <c r="D2405" s="33" t="s">
        <v>3380</v>
      </c>
      <c r="E2405" s="34" t="s">
        <v>281</v>
      </c>
      <c r="F2405" s="34"/>
      <c r="G2405" s="35" t="s">
        <v>1675</v>
      </c>
      <c r="H2405" s="34" t="s">
        <v>59</v>
      </c>
      <c r="I2405" s="36" t="n">
        <v>110.896</v>
      </c>
      <c r="J2405" s="37" t="n">
        <v>14.848</v>
      </c>
      <c r="K2405" s="38" t="n">
        <v>-84</v>
      </c>
      <c r="L2405" s="39" t="n">
        <v>-1.478</v>
      </c>
      <c r="M2405" s="34" t="n">
        <v>8</v>
      </c>
      <c r="N2405" s="34" t="n">
        <v>2</v>
      </c>
      <c r="O2405" s="34" t="n">
        <v>6</v>
      </c>
      <c r="P2405" s="40" t="n">
        <v>113.507</v>
      </c>
      <c r="Q2405" s="41" t="s">
        <v>96</v>
      </c>
      <c r="R2405" s="8" t="n">
        <v>115.617</v>
      </c>
      <c r="S2405" s="7" t="s">
        <v>150</v>
      </c>
      <c r="T2405" s="8" t="n">
        <v>110.958</v>
      </c>
      <c r="U2405" s="7" t="s">
        <v>456</v>
      </c>
      <c r="V2405" s="8" t="n">
        <v>109.579</v>
      </c>
      <c r="W2405" s="7" t="s">
        <v>103</v>
      </c>
      <c r="X2405" s="8" t="n">
        <v>112.293</v>
      </c>
      <c r="Y2405" s="7" t="s">
        <v>1223</v>
      </c>
      <c r="Z2405" s="8" t="n">
        <v>113.507</v>
      </c>
      <c r="AA2405" s="7" t="s">
        <v>1224</v>
      </c>
      <c r="AB2405" s="8" t="n">
        <v>114.491</v>
      </c>
      <c r="AC2405" s="7" t="s">
        <v>1225</v>
      </c>
      <c r="AD2405" s="8" t="n">
        <v>113.413</v>
      </c>
      <c r="AE2405" s="7" t="s">
        <v>139</v>
      </c>
      <c r="AF2405" s="8" t="n">
        <v>105.627</v>
      </c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  <c r="BQ2405" s="7"/>
      <c r="BR2405" s="8"/>
      <c r="BS2405" s="7"/>
      <c r="BT2405" s="8"/>
      <c r="BU2405" s="7"/>
      <c r="BV2405" s="8"/>
      <c r="BW2405" s="7"/>
      <c r="BX2405" s="8"/>
      <c r="BY2405" s="7"/>
      <c r="BZ2405" s="8"/>
      <c r="CA2405" s="7"/>
      <c r="CB2405" s="8"/>
      <c r="CC2405" s="7"/>
      <c r="CD2405" s="8"/>
      <c r="CE2405" s="7"/>
      <c r="CF2405" s="8"/>
      <c r="CG2405" s="7"/>
      <c r="CH2405" s="8"/>
      <c r="CI2405" s="7"/>
      <c r="CJ2405" s="8"/>
    </row>
    <row r="2406" s="30" customFormat="true" ht="12" hidden="false" customHeight="false" outlineLevel="0" collapsed="false">
      <c r="B2406" s="31" t="n">
        <v>2391</v>
      </c>
      <c r="C2406" s="32" t="n">
        <v>36782</v>
      </c>
      <c r="D2406" s="33" t="s">
        <v>3381</v>
      </c>
      <c r="E2406" s="34" t="s">
        <v>35</v>
      </c>
      <c r="F2406" s="34"/>
      <c r="G2406" s="35" t="s">
        <v>636</v>
      </c>
      <c r="H2406" s="34" t="s">
        <v>313</v>
      </c>
      <c r="I2406" s="36" t="n">
        <v>110.912</v>
      </c>
      <c r="J2406" s="37" t="n">
        <v>14.864</v>
      </c>
      <c r="K2406" s="38" t="n">
        <v>33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07.579</v>
      </c>
      <c r="Q2406" s="41" t="s">
        <v>447</v>
      </c>
      <c r="R2406" s="8" t="n">
        <v>107.579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  <c r="BQ2406" s="7"/>
      <c r="BR2406" s="8"/>
      <c r="BS2406" s="7"/>
      <c r="BT2406" s="8"/>
      <c r="BU2406" s="7"/>
      <c r="BV2406" s="8"/>
      <c r="BW2406" s="7"/>
      <c r="BX2406" s="8"/>
      <c r="BY2406" s="7"/>
      <c r="BZ2406" s="8"/>
      <c r="CA2406" s="7"/>
      <c r="CB2406" s="8"/>
      <c r="CC2406" s="7"/>
      <c r="CD2406" s="8"/>
      <c r="CE2406" s="7"/>
      <c r="CF2406" s="8"/>
      <c r="CG2406" s="7"/>
      <c r="CH2406" s="8"/>
      <c r="CI2406" s="7"/>
      <c r="CJ2406" s="8"/>
    </row>
    <row r="2407" s="30" customFormat="true" ht="12" hidden="false" customHeight="false" outlineLevel="0" collapsed="false">
      <c r="B2407" s="31" t="n">
        <v>2392</v>
      </c>
      <c r="C2407" s="32" t="n">
        <v>67798</v>
      </c>
      <c r="D2407" s="33" t="s">
        <v>3382</v>
      </c>
      <c r="E2407" s="34" t="s">
        <v>893</v>
      </c>
      <c r="F2407" s="34"/>
      <c r="G2407" s="35" t="s">
        <v>1562</v>
      </c>
      <c r="H2407" s="34" t="s">
        <v>37</v>
      </c>
      <c r="I2407" s="36" t="n">
        <v>110.92</v>
      </c>
      <c r="J2407" s="37" t="n">
        <v>14.872</v>
      </c>
      <c r="K2407" s="38" t="n">
        <v>57</v>
      </c>
      <c r="L2407" s="39" t="n">
        <v>0.276</v>
      </c>
      <c r="M2407" s="34" t="n">
        <v>6</v>
      </c>
      <c r="N2407" s="34" t="n">
        <v>1</v>
      </c>
      <c r="O2407" s="34" t="n">
        <v>5</v>
      </c>
      <c r="P2407" s="40" t="n">
        <v>112.021</v>
      </c>
      <c r="Q2407" s="41" t="s">
        <v>595</v>
      </c>
      <c r="R2407" s="8" t="n">
        <v>113.267</v>
      </c>
      <c r="S2407" s="7" t="s">
        <v>903</v>
      </c>
      <c r="T2407" s="8" t="n">
        <v>111.575</v>
      </c>
      <c r="U2407" s="7" t="s">
        <v>1171</v>
      </c>
      <c r="V2407" s="8" t="n">
        <v>109.393</v>
      </c>
      <c r="W2407" s="7" t="s">
        <v>600</v>
      </c>
      <c r="X2407" s="8" t="n">
        <v>109.761</v>
      </c>
      <c r="Y2407" s="7" t="s">
        <v>601</v>
      </c>
      <c r="Z2407" s="8" t="n">
        <v>111.848</v>
      </c>
      <c r="AA2407" s="7" t="s">
        <v>346</v>
      </c>
      <c r="AB2407" s="8" t="n">
        <v>112.021</v>
      </c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  <c r="BQ2407" s="7"/>
      <c r="BR2407" s="8"/>
      <c r="BS2407" s="7"/>
      <c r="BT2407" s="8"/>
      <c r="BU2407" s="7"/>
      <c r="BV2407" s="8"/>
      <c r="BW2407" s="7"/>
      <c r="BX2407" s="8"/>
      <c r="BY2407" s="7"/>
      <c r="BZ2407" s="8"/>
      <c r="CA2407" s="7"/>
      <c r="CB2407" s="8"/>
      <c r="CC2407" s="7"/>
      <c r="CD2407" s="8"/>
      <c r="CE2407" s="7"/>
      <c r="CF2407" s="8"/>
      <c r="CG2407" s="7"/>
      <c r="CH2407" s="8"/>
      <c r="CI2407" s="7"/>
      <c r="CJ2407" s="8"/>
    </row>
    <row r="2408" s="30" customFormat="true" ht="12" hidden="false" customHeight="false" outlineLevel="0" collapsed="false">
      <c r="B2408" s="31" t="n">
        <v>2393</v>
      </c>
      <c r="C2408" s="32" t="n">
        <v>42971</v>
      </c>
      <c r="D2408" s="33" t="s">
        <v>3383</v>
      </c>
      <c r="E2408" s="34" t="s">
        <v>52</v>
      </c>
      <c r="F2408" s="34"/>
      <c r="G2408" s="35" t="s">
        <v>1063</v>
      </c>
      <c r="H2408" s="34" t="s">
        <v>37</v>
      </c>
      <c r="I2408" s="36" t="n">
        <v>110.938</v>
      </c>
      <c r="J2408" s="37" t="n">
        <v>14.89</v>
      </c>
      <c r="K2408" s="38" t="n">
        <v>33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10.025</v>
      </c>
      <c r="Q2408" s="41" t="s">
        <v>1240</v>
      </c>
      <c r="R2408" s="8" t="n">
        <v>107.765</v>
      </c>
      <c r="S2408" s="7" t="s">
        <v>1292</v>
      </c>
      <c r="T2408" s="8" t="n">
        <v>110.025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  <c r="BQ2408" s="7"/>
      <c r="BR2408" s="8"/>
      <c r="BS2408" s="7"/>
      <c r="BT2408" s="8"/>
      <c r="BU2408" s="7"/>
      <c r="BV2408" s="8"/>
      <c r="BW2408" s="7"/>
      <c r="BX2408" s="8"/>
      <c r="BY2408" s="7"/>
      <c r="BZ2408" s="8"/>
      <c r="CA2408" s="7"/>
      <c r="CB2408" s="8"/>
      <c r="CC2408" s="7"/>
      <c r="CD2408" s="8"/>
      <c r="CE2408" s="7"/>
      <c r="CF2408" s="8"/>
      <c r="CG2408" s="7"/>
      <c r="CH2408" s="8"/>
      <c r="CI2408" s="7"/>
      <c r="CJ2408" s="8"/>
    </row>
    <row r="2409" s="30" customFormat="true" ht="12" hidden="false" customHeight="false" outlineLevel="0" collapsed="false">
      <c r="B2409" s="31" t="n">
        <v>2394</v>
      </c>
      <c r="C2409" s="32" t="n">
        <v>38354</v>
      </c>
      <c r="D2409" s="33" t="s">
        <v>3384</v>
      </c>
      <c r="E2409" s="34" t="s">
        <v>434</v>
      </c>
      <c r="F2409" s="34"/>
      <c r="G2409" s="35" t="s">
        <v>937</v>
      </c>
      <c r="H2409" s="34" t="s">
        <v>493</v>
      </c>
      <c r="I2409" s="36" t="n">
        <v>110.948</v>
      </c>
      <c r="J2409" s="37" t="n">
        <v>14.9</v>
      </c>
      <c r="K2409" s="38" t="n">
        <v>-140</v>
      </c>
      <c r="L2409" s="39" t="n">
        <v>-2.837</v>
      </c>
      <c r="M2409" s="34" t="n">
        <v>3</v>
      </c>
      <c r="N2409" s="34" t="n">
        <v>0</v>
      </c>
      <c r="O2409" s="34" t="n">
        <v>3</v>
      </c>
      <c r="P2409" s="40" t="n">
        <v>113.341</v>
      </c>
      <c r="Q2409" s="41" t="s">
        <v>844</v>
      </c>
      <c r="R2409" s="8" t="n">
        <v>113.341</v>
      </c>
      <c r="S2409" s="7" t="s">
        <v>733</v>
      </c>
      <c r="T2409" s="8" t="n">
        <v>109.674</v>
      </c>
      <c r="U2409" s="7" t="s">
        <v>735</v>
      </c>
      <c r="V2409" s="8" t="n">
        <v>109.83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  <c r="BQ2409" s="7"/>
      <c r="BR2409" s="8"/>
      <c r="BS2409" s="7"/>
      <c r="BT2409" s="8"/>
      <c r="BU2409" s="7"/>
      <c r="BV2409" s="8"/>
      <c r="BW2409" s="7"/>
      <c r="BX2409" s="8"/>
      <c r="BY2409" s="7"/>
      <c r="BZ2409" s="8"/>
      <c r="CA2409" s="7"/>
      <c r="CB2409" s="8"/>
      <c r="CC2409" s="7"/>
      <c r="CD2409" s="8"/>
      <c r="CE2409" s="7"/>
      <c r="CF2409" s="8"/>
      <c r="CG2409" s="7"/>
      <c r="CH2409" s="8"/>
      <c r="CI2409" s="7"/>
      <c r="CJ2409" s="8"/>
    </row>
    <row r="2410" s="30" customFormat="true" ht="12" hidden="false" customHeight="false" outlineLevel="0" collapsed="false">
      <c r="B2410" s="31" t="n">
        <v>2395</v>
      </c>
      <c r="C2410" s="32" t="n">
        <v>66391</v>
      </c>
      <c r="D2410" s="33" t="s">
        <v>3385</v>
      </c>
      <c r="E2410" s="34" t="s">
        <v>281</v>
      </c>
      <c r="F2410" s="34"/>
      <c r="G2410" s="35" t="s">
        <v>1703</v>
      </c>
      <c r="H2410" s="34" t="s">
        <v>81</v>
      </c>
      <c r="I2410" s="36" t="n">
        <v>110.967</v>
      </c>
      <c r="J2410" s="37" t="n">
        <v>14.919</v>
      </c>
      <c r="K2410" s="38" t="n">
        <v>33</v>
      </c>
      <c r="L2410" s="39" t="n">
        <v>0</v>
      </c>
      <c r="M2410" s="34" t="n">
        <v>8</v>
      </c>
      <c r="N2410" s="34" t="n">
        <v>2</v>
      </c>
      <c r="O2410" s="34" t="n">
        <v>6</v>
      </c>
      <c r="P2410" s="40" t="n">
        <v>113.223</v>
      </c>
      <c r="Q2410" s="41" t="s">
        <v>1151</v>
      </c>
      <c r="R2410" s="8" t="n">
        <v>113.223</v>
      </c>
      <c r="S2410" s="7" t="s">
        <v>1152</v>
      </c>
      <c r="T2410" s="8" t="n">
        <v>111.531</v>
      </c>
      <c r="U2410" s="7" t="s">
        <v>1153</v>
      </c>
      <c r="V2410" s="8" t="n">
        <v>110.119</v>
      </c>
      <c r="W2410" s="7" t="s">
        <v>333</v>
      </c>
      <c r="X2410" s="8" t="n">
        <v>117.068</v>
      </c>
      <c r="Y2410" s="7" t="s">
        <v>334</v>
      </c>
      <c r="Z2410" s="8" t="n">
        <v>109.206</v>
      </c>
      <c r="AA2410" s="7" t="s">
        <v>335</v>
      </c>
      <c r="AB2410" s="8" t="n">
        <v>116.51</v>
      </c>
      <c r="AC2410" s="7" t="s">
        <v>336</v>
      </c>
      <c r="AD2410" s="8" t="n">
        <v>112.438</v>
      </c>
      <c r="AE2410" s="7" t="s">
        <v>1156</v>
      </c>
      <c r="AF2410" s="8" t="n">
        <v>109.283</v>
      </c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  <c r="BQ2410" s="7"/>
      <c r="BR2410" s="8"/>
      <c r="BS2410" s="7"/>
      <c r="BT2410" s="8"/>
      <c r="BU2410" s="7"/>
      <c r="BV2410" s="8"/>
      <c r="BW2410" s="7"/>
      <c r="BX2410" s="8"/>
      <c r="BY2410" s="7"/>
      <c r="BZ2410" s="8"/>
      <c r="CA2410" s="7"/>
      <c r="CB2410" s="8"/>
      <c r="CC2410" s="7"/>
      <c r="CD2410" s="8"/>
      <c r="CE2410" s="7"/>
      <c r="CF2410" s="8"/>
      <c r="CG2410" s="7"/>
      <c r="CH2410" s="8"/>
      <c r="CI2410" s="7"/>
      <c r="CJ2410" s="8"/>
    </row>
    <row r="2411" s="30" customFormat="true" ht="12" hidden="false" customHeight="false" outlineLevel="0" collapsed="false">
      <c r="B2411" s="31" t="n">
        <v>2396</v>
      </c>
      <c r="C2411" s="32" t="n">
        <v>17834</v>
      </c>
      <c r="D2411" s="33" t="s">
        <v>3386</v>
      </c>
      <c r="E2411" s="34" t="s">
        <v>281</v>
      </c>
      <c r="F2411" s="34"/>
      <c r="G2411" s="35" t="s">
        <v>2755</v>
      </c>
      <c r="H2411" s="34" t="s">
        <v>37</v>
      </c>
      <c r="I2411" s="36" t="n">
        <v>110.97</v>
      </c>
      <c r="J2411" s="37" t="n">
        <v>14.922</v>
      </c>
      <c r="K2411" s="38" t="n">
        <v>33</v>
      </c>
      <c r="L2411" s="39" t="n">
        <v>0</v>
      </c>
      <c r="M2411" s="34" t="n">
        <v>5</v>
      </c>
      <c r="N2411" s="34" t="n">
        <v>1</v>
      </c>
      <c r="O2411" s="34" t="n">
        <v>4</v>
      </c>
      <c r="P2411" s="40" t="n">
        <v>112.815</v>
      </c>
      <c r="Q2411" s="41" t="s">
        <v>2193</v>
      </c>
      <c r="R2411" s="8" t="n">
        <v>108.448</v>
      </c>
      <c r="S2411" s="7" t="s">
        <v>2194</v>
      </c>
      <c r="T2411" s="8" t="n">
        <v>114.467</v>
      </c>
      <c r="U2411" s="7" t="s">
        <v>2195</v>
      </c>
      <c r="V2411" s="8" t="n">
        <v>112.14</v>
      </c>
      <c r="W2411" s="7" t="s">
        <v>2196</v>
      </c>
      <c r="X2411" s="8" t="n">
        <v>110.476</v>
      </c>
      <c r="Y2411" s="7" t="s">
        <v>2197</v>
      </c>
      <c r="Z2411" s="8" t="n">
        <v>112.815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  <c r="BQ2411" s="7"/>
      <c r="BR2411" s="8"/>
      <c r="BS2411" s="7"/>
      <c r="BT2411" s="8"/>
      <c r="BU2411" s="7"/>
      <c r="BV2411" s="8"/>
      <c r="BW2411" s="7"/>
      <c r="BX2411" s="8"/>
      <c r="BY2411" s="7"/>
      <c r="BZ2411" s="8"/>
      <c r="CA2411" s="7"/>
      <c r="CB2411" s="8"/>
      <c r="CC2411" s="7"/>
      <c r="CD2411" s="8"/>
      <c r="CE2411" s="7"/>
      <c r="CF2411" s="8"/>
      <c r="CG2411" s="7"/>
      <c r="CH2411" s="8"/>
      <c r="CI2411" s="7"/>
      <c r="CJ2411" s="8"/>
    </row>
    <row r="2412" s="30" customFormat="true" ht="12" hidden="false" customHeight="false" outlineLevel="0" collapsed="false">
      <c r="B2412" s="31" t="n">
        <v>2397</v>
      </c>
      <c r="C2412" s="32" t="n">
        <v>67227</v>
      </c>
      <c r="D2412" s="33" t="s">
        <v>3387</v>
      </c>
      <c r="E2412" s="34" t="s">
        <v>342</v>
      </c>
      <c r="F2412" s="34"/>
      <c r="G2412" s="35" t="s">
        <v>631</v>
      </c>
      <c r="H2412" s="34" t="s">
        <v>185</v>
      </c>
      <c r="I2412" s="36" t="n">
        <v>110.971</v>
      </c>
      <c r="J2412" s="37" t="n">
        <v>14.923</v>
      </c>
      <c r="K2412" s="38" t="n">
        <v>33</v>
      </c>
      <c r="L2412" s="39" t="n">
        <v>0</v>
      </c>
      <c r="M2412" s="34" t="n">
        <v>7</v>
      </c>
      <c r="N2412" s="34" t="n">
        <v>1</v>
      </c>
      <c r="O2412" s="34" t="n">
        <v>6</v>
      </c>
      <c r="P2412" s="40" t="n">
        <v>114.119</v>
      </c>
      <c r="Q2412" s="41" t="s">
        <v>674</v>
      </c>
      <c r="R2412" s="8" t="n">
        <v>112.15</v>
      </c>
      <c r="S2412" s="7" t="s">
        <v>616</v>
      </c>
      <c r="T2412" s="8" t="n">
        <v>115.437</v>
      </c>
      <c r="U2412" s="7" t="s">
        <v>181</v>
      </c>
      <c r="V2412" s="8" t="n">
        <v>114.119</v>
      </c>
      <c r="W2412" s="7" t="s">
        <v>1616</v>
      </c>
      <c r="X2412" s="8" t="n">
        <v>110.223</v>
      </c>
      <c r="Y2412" s="7" t="s">
        <v>619</v>
      </c>
      <c r="Z2412" s="8" t="n">
        <v>111.988</v>
      </c>
      <c r="AA2412" s="7" t="s">
        <v>620</v>
      </c>
      <c r="AB2412" s="8" t="n">
        <v>107.672</v>
      </c>
      <c r="AC2412" s="7" t="s">
        <v>1617</v>
      </c>
      <c r="AD2412" s="8" t="n">
        <v>109.671</v>
      </c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  <c r="BQ2412" s="7"/>
      <c r="BR2412" s="8"/>
      <c r="BS2412" s="7"/>
      <c r="BT2412" s="8"/>
      <c r="BU2412" s="7"/>
      <c r="BV2412" s="8"/>
      <c r="BW2412" s="7"/>
      <c r="BX2412" s="8"/>
      <c r="BY2412" s="7"/>
      <c r="BZ2412" s="8"/>
      <c r="CA2412" s="7"/>
      <c r="CB2412" s="8"/>
      <c r="CC2412" s="7"/>
      <c r="CD2412" s="8"/>
      <c r="CE2412" s="7"/>
      <c r="CF2412" s="8"/>
      <c r="CG2412" s="7"/>
      <c r="CH2412" s="8"/>
      <c r="CI2412" s="7"/>
      <c r="CJ2412" s="8"/>
    </row>
    <row r="2413" s="30" customFormat="true" ht="12" hidden="false" customHeight="false" outlineLevel="0" collapsed="false">
      <c r="B2413" s="31" t="n">
        <v>2398</v>
      </c>
      <c r="C2413" s="32" t="n">
        <v>51380</v>
      </c>
      <c r="D2413" s="33" t="s">
        <v>3388</v>
      </c>
      <c r="E2413" s="34" t="s">
        <v>230</v>
      </c>
      <c r="F2413" s="34"/>
      <c r="G2413" s="35" t="s">
        <v>2745</v>
      </c>
      <c r="H2413" s="34" t="s">
        <v>37</v>
      </c>
      <c r="I2413" s="36" t="n">
        <v>110.978</v>
      </c>
      <c r="J2413" s="37" t="n">
        <v>14.93</v>
      </c>
      <c r="K2413" s="38" t="n">
        <v>32</v>
      </c>
      <c r="L2413" s="39" t="n">
        <v>0</v>
      </c>
      <c r="M2413" s="34" t="n">
        <v>6</v>
      </c>
      <c r="N2413" s="34" t="n">
        <v>1</v>
      </c>
      <c r="O2413" s="34" t="n">
        <v>5</v>
      </c>
      <c r="P2413" s="40" t="n">
        <v>114.769</v>
      </c>
      <c r="Q2413" s="41" t="s">
        <v>1168</v>
      </c>
      <c r="R2413" s="8" t="n">
        <v>109.461</v>
      </c>
      <c r="S2413" s="7" t="s">
        <v>1169</v>
      </c>
      <c r="T2413" s="8" t="n">
        <v>114.358</v>
      </c>
      <c r="U2413" s="7" t="s">
        <v>903</v>
      </c>
      <c r="V2413" s="8" t="n">
        <v>110.241</v>
      </c>
      <c r="W2413" s="7" t="s">
        <v>1171</v>
      </c>
      <c r="X2413" s="8" t="n">
        <v>106.06</v>
      </c>
      <c r="Y2413" s="7" t="s">
        <v>904</v>
      </c>
      <c r="Z2413" s="8" t="n">
        <v>114.769</v>
      </c>
      <c r="AA2413" s="7" t="s">
        <v>905</v>
      </c>
      <c r="AB2413" s="8" t="n">
        <v>115.658</v>
      </c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  <c r="BQ2413" s="7"/>
      <c r="BR2413" s="8"/>
      <c r="BS2413" s="7"/>
      <c r="BT2413" s="8"/>
      <c r="BU2413" s="7"/>
      <c r="BV2413" s="8"/>
      <c r="BW2413" s="7"/>
      <c r="BX2413" s="8"/>
      <c r="BY2413" s="7"/>
      <c r="BZ2413" s="8"/>
      <c r="CA2413" s="7"/>
      <c r="CB2413" s="8"/>
      <c r="CC2413" s="7"/>
      <c r="CD2413" s="8"/>
      <c r="CE2413" s="7"/>
      <c r="CF2413" s="8"/>
      <c r="CG2413" s="7"/>
      <c r="CH2413" s="8"/>
      <c r="CI2413" s="7"/>
      <c r="CJ2413" s="8"/>
    </row>
    <row r="2414" s="30" customFormat="true" ht="12" hidden="false" customHeight="false" outlineLevel="0" collapsed="false">
      <c r="B2414" s="31" t="n">
        <v>2398</v>
      </c>
      <c r="C2414" s="32" t="n">
        <v>38084</v>
      </c>
      <c r="D2414" s="33" t="s">
        <v>3389</v>
      </c>
      <c r="E2414" s="34" t="s">
        <v>281</v>
      </c>
      <c r="F2414" s="34"/>
      <c r="G2414" s="35" t="s">
        <v>2309</v>
      </c>
      <c r="H2414" s="34" t="s">
        <v>37</v>
      </c>
      <c r="I2414" s="36" t="n">
        <v>110.978</v>
      </c>
      <c r="J2414" s="37" t="n">
        <v>14.93</v>
      </c>
      <c r="K2414" s="38" t="n">
        <v>32</v>
      </c>
      <c r="L2414" s="39" t="n">
        <v>0</v>
      </c>
      <c r="M2414" s="34" t="n">
        <v>5</v>
      </c>
      <c r="N2414" s="34" t="n">
        <v>1</v>
      </c>
      <c r="O2414" s="34" t="n">
        <v>4</v>
      </c>
      <c r="P2414" s="40" t="n">
        <v>112.727</v>
      </c>
      <c r="Q2414" s="41" t="s">
        <v>1865</v>
      </c>
      <c r="R2414" s="8" t="n">
        <v>107.021</v>
      </c>
      <c r="S2414" s="7" t="s">
        <v>1866</v>
      </c>
      <c r="T2414" s="8" t="n">
        <v>112.727</v>
      </c>
      <c r="U2414" s="7" t="s">
        <v>1867</v>
      </c>
      <c r="V2414" s="8" t="n">
        <v>111.539</v>
      </c>
      <c r="W2414" s="7" t="s">
        <v>1868</v>
      </c>
      <c r="X2414" s="8" t="n">
        <v>114.335</v>
      </c>
      <c r="Y2414" s="7" t="s">
        <v>1869</v>
      </c>
      <c r="Z2414" s="8" t="n">
        <v>112.623</v>
      </c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  <c r="BQ2414" s="7"/>
      <c r="BR2414" s="8"/>
      <c r="BS2414" s="7"/>
      <c r="BT2414" s="8"/>
      <c r="BU2414" s="7"/>
      <c r="BV2414" s="8"/>
      <c r="BW2414" s="7"/>
      <c r="BX2414" s="8"/>
      <c r="BY2414" s="7"/>
      <c r="BZ2414" s="8"/>
      <c r="CA2414" s="7"/>
      <c r="CB2414" s="8"/>
      <c r="CC2414" s="7"/>
      <c r="CD2414" s="8"/>
      <c r="CE2414" s="7"/>
      <c r="CF2414" s="8"/>
      <c r="CG2414" s="7"/>
      <c r="CH2414" s="8"/>
      <c r="CI2414" s="7"/>
      <c r="CJ2414" s="8"/>
    </row>
    <row r="2415" s="30" customFormat="true" ht="12" hidden="false" customHeight="false" outlineLevel="0" collapsed="false">
      <c r="B2415" s="31" t="n">
        <v>2400</v>
      </c>
      <c r="C2415" s="32" t="n">
        <v>46967</v>
      </c>
      <c r="D2415" s="33" t="s">
        <v>3390</v>
      </c>
      <c r="E2415" s="34" t="s">
        <v>434</v>
      </c>
      <c r="F2415" s="34"/>
      <c r="G2415" s="35" t="s">
        <v>2036</v>
      </c>
      <c r="H2415" s="34" t="s">
        <v>37</v>
      </c>
      <c r="I2415" s="36" t="n">
        <v>111.009</v>
      </c>
      <c r="J2415" s="37" t="n">
        <v>14.961</v>
      </c>
      <c r="K2415" s="38" t="n">
        <v>70</v>
      </c>
      <c r="L2415" s="39" t="n">
        <v>0.402</v>
      </c>
      <c r="M2415" s="34" t="n">
        <v>10</v>
      </c>
      <c r="N2415" s="34" t="n">
        <v>2</v>
      </c>
      <c r="O2415" s="34" t="n">
        <v>8</v>
      </c>
      <c r="P2415" s="40" t="n">
        <v>113.236</v>
      </c>
      <c r="Q2415" s="41" t="s">
        <v>1500</v>
      </c>
      <c r="R2415" s="8" t="n">
        <v>112.23</v>
      </c>
      <c r="S2415" s="7" t="s">
        <v>1501</v>
      </c>
      <c r="T2415" s="8" t="n">
        <v>108.556</v>
      </c>
      <c r="U2415" s="7" t="s">
        <v>2356</v>
      </c>
      <c r="V2415" s="8" t="n">
        <v>112.205</v>
      </c>
      <c r="W2415" s="7" t="s">
        <v>1135</v>
      </c>
      <c r="X2415" s="8" t="n">
        <v>108.682</v>
      </c>
      <c r="Y2415" s="7" t="s">
        <v>903</v>
      </c>
      <c r="Z2415" s="8" t="n">
        <v>110.575</v>
      </c>
      <c r="AA2415" s="7" t="s">
        <v>1171</v>
      </c>
      <c r="AB2415" s="8" t="n">
        <v>111.393</v>
      </c>
      <c r="AC2415" s="7" t="s">
        <v>904</v>
      </c>
      <c r="AD2415" s="8" t="n">
        <v>117.435</v>
      </c>
      <c r="AE2415" s="7" t="s">
        <v>905</v>
      </c>
      <c r="AF2415" s="8" t="n">
        <v>118.658</v>
      </c>
      <c r="AG2415" s="7" t="s">
        <v>583</v>
      </c>
      <c r="AH2415" s="8" t="n">
        <v>113.236</v>
      </c>
      <c r="AI2415" s="7" t="s">
        <v>337</v>
      </c>
      <c r="AJ2415" s="8" t="n">
        <v>111.195</v>
      </c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  <c r="BQ2415" s="7"/>
      <c r="BR2415" s="8"/>
      <c r="BS2415" s="7"/>
      <c r="BT2415" s="8"/>
      <c r="BU2415" s="7"/>
      <c r="BV2415" s="8"/>
      <c r="BW2415" s="7"/>
      <c r="BX2415" s="8"/>
      <c r="BY2415" s="7"/>
      <c r="BZ2415" s="8"/>
      <c r="CA2415" s="7"/>
      <c r="CB2415" s="8"/>
      <c r="CC2415" s="7"/>
      <c r="CD2415" s="8"/>
      <c r="CE2415" s="7"/>
      <c r="CF2415" s="8"/>
      <c r="CG2415" s="7"/>
      <c r="CH2415" s="8"/>
      <c r="CI2415" s="7"/>
      <c r="CJ2415" s="8"/>
    </row>
    <row r="2416" s="30" customFormat="true" ht="12" hidden="false" customHeight="false" outlineLevel="0" collapsed="false">
      <c r="B2416" s="31" t="n">
        <v>2401</v>
      </c>
      <c r="C2416" s="32" t="n">
        <v>66629</v>
      </c>
      <c r="D2416" s="33" t="s">
        <v>3391</v>
      </c>
      <c r="E2416" s="34" t="s">
        <v>281</v>
      </c>
      <c r="F2416" s="34"/>
      <c r="G2416" s="35" t="s">
        <v>80</v>
      </c>
      <c r="H2416" s="34" t="s">
        <v>81</v>
      </c>
      <c r="I2416" s="36" t="n">
        <v>111.06</v>
      </c>
      <c r="J2416" s="37" t="n">
        <v>15.012</v>
      </c>
      <c r="K2416" s="38" t="n">
        <v>30</v>
      </c>
      <c r="L2416" s="39" t="n">
        <v>0</v>
      </c>
      <c r="M2416" s="34" t="n">
        <v>9</v>
      </c>
      <c r="N2416" s="34" t="n">
        <v>2</v>
      </c>
      <c r="O2416" s="34" t="n">
        <v>7</v>
      </c>
      <c r="P2416" s="40" t="n">
        <v>112.635</v>
      </c>
      <c r="Q2416" s="41" t="s">
        <v>329</v>
      </c>
      <c r="R2416" s="8" t="n">
        <v>115.773</v>
      </c>
      <c r="S2416" s="7" t="s">
        <v>330</v>
      </c>
      <c r="T2416" s="8" t="n">
        <v>111.502</v>
      </c>
      <c r="U2416" s="7" t="s">
        <v>331</v>
      </c>
      <c r="V2416" s="8" t="n">
        <v>111.474</v>
      </c>
      <c r="W2416" s="7" t="s">
        <v>332</v>
      </c>
      <c r="X2416" s="8" t="n">
        <v>111.316</v>
      </c>
      <c r="Y2416" s="7" t="s">
        <v>1152</v>
      </c>
      <c r="Z2416" s="8" t="n">
        <v>111.281</v>
      </c>
      <c r="AA2416" s="7" t="s">
        <v>1153</v>
      </c>
      <c r="AB2416" s="8" t="n">
        <v>113.119</v>
      </c>
      <c r="AC2416" s="7" t="s">
        <v>1154</v>
      </c>
      <c r="AD2416" s="8" t="n">
        <v>111.328</v>
      </c>
      <c r="AE2416" s="7" t="s">
        <v>569</v>
      </c>
      <c r="AF2416" s="8" t="n">
        <v>107.886</v>
      </c>
      <c r="AG2416" s="7" t="s">
        <v>133</v>
      </c>
      <c r="AH2416" s="8" t="n">
        <v>112.635</v>
      </c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  <c r="BQ2416" s="7"/>
      <c r="BR2416" s="8"/>
      <c r="BS2416" s="7"/>
      <c r="BT2416" s="8"/>
      <c r="BU2416" s="7"/>
      <c r="BV2416" s="8"/>
      <c r="BW2416" s="7"/>
      <c r="BX2416" s="8"/>
      <c r="BY2416" s="7"/>
      <c r="BZ2416" s="8"/>
      <c r="CA2416" s="7"/>
      <c r="CB2416" s="8"/>
      <c r="CC2416" s="7"/>
      <c r="CD2416" s="8"/>
      <c r="CE2416" s="7"/>
      <c r="CF2416" s="8"/>
      <c r="CG2416" s="7"/>
      <c r="CH2416" s="8"/>
      <c r="CI2416" s="7"/>
      <c r="CJ2416" s="8"/>
    </row>
    <row r="2417" s="30" customFormat="true" ht="12" hidden="false" customHeight="false" outlineLevel="0" collapsed="false">
      <c r="B2417" s="31" t="n">
        <v>2402</v>
      </c>
      <c r="C2417" s="32" t="n">
        <v>67121</v>
      </c>
      <c r="D2417" s="33" t="s">
        <v>3392</v>
      </c>
      <c r="E2417" s="34" t="s">
        <v>434</v>
      </c>
      <c r="F2417" s="34"/>
      <c r="G2417" s="35" t="s">
        <v>1798</v>
      </c>
      <c r="H2417" s="34" t="s">
        <v>493</v>
      </c>
      <c r="I2417" s="36" t="n">
        <v>111.061</v>
      </c>
      <c r="J2417" s="37" t="n">
        <v>15.013</v>
      </c>
      <c r="K2417" s="38" t="n">
        <v>-130</v>
      </c>
      <c r="L2417" s="39" t="n">
        <v>-2.686</v>
      </c>
      <c r="M2417" s="34" t="n">
        <v>3</v>
      </c>
      <c r="N2417" s="34" t="n">
        <v>0</v>
      </c>
      <c r="O2417" s="34" t="n">
        <v>3</v>
      </c>
      <c r="P2417" s="40" t="n">
        <v>112.379</v>
      </c>
      <c r="Q2417" s="41" t="s">
        <v>661</v>
      </c>
      <c r="R2417" s="8" t="n">
        <v>112.379</v>
      </c>
      <c r="S2417" s="7" t="s">
        <v>734</v>
      </c>
      <c r="T2417" s="8" t="n">
        <v>111.484</v>
      </c>
      <c r="U2417" s="7" t="s">
        <v>663</v>
      </c>
      <c r="V2417" s="8" t="n">
        <v>109.319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  <c r="BQ2417" s="7"/>
      <c r="BR2417" s="8"/>
      <c r="BS2417" s="7"/>
      <c r="BT2417" s="8"/>
      <c r="BU2417" s="7"/>
      <c r="BV2417" s="8"/>
      <c r="BW2417" s="7"/>
      <c r="BX2417" s="8"/>
      <c r="BY2417" s="7"/>
      <c r="BZ2417" s="8"/>
      <c r="CA2417" s="7"/>
      <c r="CB2417" s="8"/>
      <c r="CC2417" s="7"/>
      <c r="CD2417" s="8"/>
      <c r="CE2417" s="7"/>
      <c r="CF2417" s="8"/>
      <c r="CG2417" s="7"/>
      <c r="CH2417" s="8"/>
      <c r="CI2417" s="7"/>
      <c r="CJ2417" s="8"/>
    </row>
    <row r="2418" s="30" customFormat="true" ht="12" hidden="false" customHeight="false" outlineLevel="0" collapsed="false">
      <c r="B2418" s="31" t="n">
        <v>2403</v>
      </c>
      <c r="C2418" s="32" t="n">
        <v>67454</v>
      </c>
      <c r="D2418" s="33" t="s">
        <v>3393</v>
      </c>
      <c r="E2418" s="34" t="s">
        <v>281</v>
      </c>
      <c r="F2418" s="34"/>
      <c r="G2418" s="35" t="s">
        <v>1197</v>
      </c>
      <c r="H2418" s="34" t="s">
        <v>37</v>
      </c>
      <c r="I2418" s="36" t="n">
        <v>111.064</v>
      </c>
      <c r="J2418" s="37" t="n">
        <v>15.016</v>
      </c>
      <c r="K2418" s="38" t="n">
        <v>31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07.731</v>
      </c>
      <c r="Q2418" s="41" t="s">
        <v>900</v>
      </c>
      <c r="R2418" s="8" t="n">
        <v>107.731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  <c r="BQ2418" s="7"/>
      <c r="BR2418" s="8"/>
      <c r="BS2418" s="7"/>
      <c r="BT2418" s="8"/>
      <c r="BU2418" s="7"/>
      <c r="BV2418" s="8"/>
      <c r="BW2418" s="7"/>
      <c r="BX2418" s="8"/>
      <c r="BY2418" s="7"/>
      <c r="BZ2418" s="8"/>
      <c r="CA2418" s="7"/>
      <c r="CB2418" s="8"/>
      <c r="CC2418" s="7"/>
      <c r="CD2418" s="8"/>
      <c r="CE2418" s="7"/>
      <c r="CF2418" s="8"/>
      <c r="CG2418" s="7"/>
      <c r="CH2418" s="8"/>
      <c r="CI2418" s="7"/>
      <c r="CJ2418" s="8"/>
    </row>
    <row r="2419" s="30" customFormat="true" ht="12" hidden="false" customHeight="false" outlineLevel="0" collapsed="false">
      <c r="B2419" s="31" t="n">
        <v>2404</v>
      </c>
      <c r="C2419" s="32" t="n">
        <v>67615</v>
      </c>
      <c r="D2419" s="33" t="s">
        <v>3394</v>
      </c>
      <c r="E2419" s="34" t="s">
        <v>281</v>
      </c>
      <c r="F2419" s="34"/>
      <c r="G2419" s="35" t="s">
        <v>2182</v>
      </c>
      <c r="H2419" s="34" t="s">
        <v>81</v>
      </c>
      <c r="I2419" s="36" t="n">
        <v>111.071</v>
      </c>
      <c r="J2419" s="37" t="n">
        <v>15.023</v>
      </c>
      <c r="K2419" s="38" t="n">
        <v>31</v>
      </c>
      <c r="L2419" s="39" t="n">
        <v>0</v>
      </c>
      <c r="M2419" s="34" t="n">
        <v>4</v>
      </c>
      <c r="N2419" s="34" t="n">
        <v>1</v>
      </c>
      <c r="O2419" s="34" t="n">
        <v>3</v>
      </c>
      <c r="P2419" s="40" t="n">
        <v>112.568</v>
      </c>
      <c r="Q2419" s="41" t="s">
        <v>333</v>
      </c>
      <c r="R2419" s="8" t="n">
        <v>112.568</v>
      </c>
      <c r="S2419" s="7" t="s">
        <v>334</v>
      </c>
      <c r="T2419" s="8" t="n">
        <v>112.206</v>
      </c>
      <c r="U2419" s="7" t="s">
        <v>335</v>
      </c>
      <c r="V2419" s="8" t="n">
        <v>113.76</v>
      </c>
      <c r="W2419" s="7" t="s">
        <v>336</v>
      </c>
      <c r="X2419" s="8" t="n">
        <v>108.438</v>
      </c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  <c r="BQ2419" s="7"/>
      <c r="BR2419" s="8"/>
      <c r="BS2419" s="7"/>
      <c r="BT2419" s="8"/>
      <c r="BU2419" s="7"/>
      <c r="BV2419" s="8"/>
      <c r="BW2419" s="7"/>
      <c r="BX2419" s="8"/>
      <c r="BY2419" s="7"/>
      <c r="BZ2419" s="8"/>
      <c r="CA2419" s="7"/>
      <c r="CB2419" s="8"/>
      <c r="CC2419" s="7"/>
      <c r="CD2419" s="8"/>
      <c r="CE2419" s="7"/>
      <c r="CF2419" s="8"/>
      <c r="CG2419" s="7"/>
      <c r="CH2419" s="8"/>
      <c r="CI2419" s="7"/>
      <c r="CJ2419" s="8"/>
    </row>
    <row r="2420" s="30" customFormat="true" ht="12" hidden="false" customHeight="false" outlineLevel="0" collapsed="false">
      <c r="B2420" s="31" t="n">
        <v>2405</v>
      </c>
      <c r="C2420" s="32" t="n">
        <v>66529</v>
      </c>
      <c r="D2420" s="33" t="s">
        <v>3395</v>
      </c>
      <c r="E2420" s="34" t="s">
        <v>281</v>
      </c>
      <c r="F2420" s="34"/>
      <c r="G2420" s="35" t="s">
        <v>1557</v>
      </c>
      <c r="H2420" s="34" t="s">
        <v>81</v>
      </c>
      <c r="I2420" s="36" t="n">
        <v>111.075</v>
      </c>
      <c r="J2420" s="37" t="n">
        <v>15.027</v>
      </c>
      <c r="K2420" s="38" t="n">
        <v>31</v>
      </c>
      <c r="L2420" s="39" t="n">
        <v>0</v>
      </c>
      <c r="M2420" s="34" t="n">
        <v>6</v>
      </c>
      <c r="N2420" s="34" t="n">
        <v>1</v>
      </c>
      <c r="O2420" s="34" t="n">
        <v>5</v>
      </c>
      <c r="P2420" s="40" t="n">
        <v>112.974</v>
      </c>
      <c r="Q2420" s="41" t="s">
        <v>329</v>
      </c>
      <c r="R2420" s="8" t="n">
        <v>110.273</v>
      </c>
      <c r="S2420" s="7" t="s">
        <v>331</v>
      </c>
      <c r="T2420" s="8" t="n">
        <v>112.974</v>
      </c>
      <c r="U2420" s="7" t="s">
        <v>1698</v>
      </c>
      <c r="V2420" s="8" t="n">
        <v>110.749</v>
      </c>
      <c r="W2420" s="7" t="s">
        <v>1701</v>
      </c>
      <c r="X2420" s="8" t="n">
        <v>109.587</v>
      </c>
      <c r="Y2420" s="7" t="s">
        <v>2183</v>
      </c>
      <c r="Z2420" s="8" t="n">
        <v>111.79</v>
      </c>
      <c r="AA2420" s="7" t="s">
        <v>2184</v>
      </c>
      <c r="AB2420" s="8" t="n">
        <v>113.517</v>
      </c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  <c r="BQ2420" s="7"/>
      <c r="BR2420" s="8"/>
      <c r="BS2420" s="7"/>
      <c r="BT2420" s="8"/>
      <c r="BU2420" s="7"/>
      <c r="BV2420" s="8"/>
      <c r="BW2420" s="7"/>
      <c r="BX2420" s="8"/>
      <c r="BY2420" s="7"/>
      <c r="BZ2420" s="8"/>
      <c r="CA2420" s="7"/>
      <c r="CB2420" s="8"/>
      <c r="CC2420" s="7"/>
      <c r="CD2420" s="8"/>
      <c r="CE2420" s="7"/>
      <c r="CF2420" s="8"/>
      <c r="CG2420" s="7"/>
      <c r="CH2420" s="8"/>
      <c r="CI2420" s="7"/>
      <c r="CJ2420" s="8"/>
    </row>
    <row r="2421" s="30" customFormat="true" ht="12" hidden="false" customHeight="false" outlineLevel="0" collapsed="false">
      <c r="B2421" s="31" t="n">
        <v>2406</v>
      </c>
      <c r="C2421" s="32" t="n">
        <v>67023</v>
      </c>
      <c r="D2421" s="33" t="s">
        <v>3396</v>
      </c>
      <c r="E2421" s="34" t="s">
        <v>893</v>
      </c>
      <c r="F2421" s="34"/>
      <c r="G2421" s="35" t="s">
        <v>732</v>
      </c>
      <c r="H2421" s="34" t="s">
        <v>493</v>
      </c>
      <c r="I2421" s="36" t="n">
        <v>111.101</v>
      </c>
      <c r="J2421" s="37" t="n">
        <v>15.053</v>
      </c>
      <c r="K2421" s="38" t="n">
        <v>37</v>
      </c>
      <c r="L2421" s="39" t="n">
        <v>0.091</v>
      </c>
      <c r="M2421" s="34" t="n">
        <v>9</v>
      </c>
      <c r="N2421" s="34" t="n">
        <v>2</v>
      </c>
      <c r="O2421" s="34" t="n">
        <v>7</v>
      </c>
      <c r="P2421" s="40" t="n">
        <v>112.794</v>
      </c>
      <c r="Q2421" s="41" t="s">
        <v>111</v>
      </c>
      <c r="R2421" s="8" t="n">
        <v>115.753</v>
      </c>
      <c r="S2421" s="7" t="s">
        <v>1452</v>
      </c>
      <c r="T2421" s="8" t="n">
        <v>114.291</v>
      </c>
      <c r="U2421" s="7" t="s">
        <v>1453</v>
      </c>
      <c r="V2421" s="8" t="n">
        <v>109.193</v>
      </c>
      <c r="W2421" s="7" t="s">
        <v>496</v>
      </c>
      <c r="X2421" s="8" t="n">
        <v>110.915</v>
      </c>
      <c r="Y2421" s="7" t="s">
        <v>131</v>
      </c>
      <c r="Z2421" s="8" t="n">
        <v>111.021</v>
      </c>
      <c r="AA2421" s="7" t="s">
        <v>1449</v>
      </c>
      <c r="AB2421" s="8" t="n">
        <v>112.15</v>
      </c>
      <c r="AC2421" s="7" t="s">
        <v>1454</v>
      </c>
      <c r="AD2421" s="8" t="n">
        <v>112.794</v>
      </c>
      <c r="AE2421" s="7" t="s">
        <v>1799</v>
      </c>
      <c r="AF2421" s="8" t="n">
        <v>109.985</v>
      </c>
      <c r="AG2421" s="7" t="s">
        <v>346</v>
      </c>
      <c r="AH2421" s="8" t="n">
        <v>111.646</v>
      </c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  <c r="BQ2421" s="7"/>
      <c r="BR2421" s="8"/>
      <c r="BS2421" s="7"/>
      <c r="BT2421" s="8"/>
      <c r="BU2421" s="7"/>
      <c r="BV2421" s="8"/>
      <c r="BW2421" s="7"/>
      <c r="BX2421" s="8"/>
      <c r="BY2421" s="7"/>
      <c r="BZ2421" s="8"/>
      <c r="CA2421" s="7"/>
      <c r="CB2421" s="8"/>
      <c r="CC2421" s="7"/>
      <c r="CD2421" s="8"/>
      <c r="CE2421" s="7"/>
      <c r="CF2421" s="8"/>
      <c r="CG2421" s="7"/>
      <c r="CH2421" s="8"/>
      <c r="CI2421" s="7"/>
      <c r="CJ2421" s="8"/>
    </row>
    <row r="2422" s="30" customFormat="true" ht="12" hidden="false" customHeight="false" outlineLevel="0" collapsed="false">
      <c r="B2422" s="31" t="n">
        <v>2407</v>
      </c>
      <c r="C2422" s="32" t="n">
        <v>66860</v>
      </c>
      <c r="D2422" s="33" t="s">
        <v>3397</v>
      </c>
      <c r="E2422" s="34" t="s">
        <v>52</v>
      </c>
      <c r="F2422" s="34"/>
      <c r="G2422" s="35" t="s">
        <v>1562</v>
      </c>
      <c r="H2422" s="34" t="s">
        <v>37</v>
      </c>
      <c r="I2422" s="36" t="n">
        <v>111.11</v>
      </c>
      <c r="J2422" s="37" t="n">
        <v>15.062</v>
      </c>
      <c r="K2422" s="38" t="n">
        <v>31</v>
      </c>
      <c r="L2422" s="39" t="n">
        <v>0</v>
      </c>
      <c r="M2422" s="34" t="n">
        <v>3</v>
      </c>
      <c r="N2422" s="34" t="n">
        <v>0</v>
      </c>
      <c r="O2422" s="34" t="n">
        <v>3</v>
      </c>
      <c r="P2422" s="40" t="n">
        <v>114.102</v>
      </c>
      <c r="Q2422" s="41" t="s">
        <v>1671</v>
      </c>
      <c r="R2422" s="8" t="n">
        <v>113.293</v>
      </c>
      <c r="S2422" s="7" t="s">
        <v>2660</v>
      </c>
      <c r="T2422" s="8" t="n">
        <v>114.102</v>
      </c>
      <c r="U2422" s="7" t="s">
        <v>625</v>
      </c>
      <c r="V2422" s="8" t="n">
        <v>105.936</v>
      </c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  <c r="BQ2422" s="7"/>
      <c r="BR2422" s="8"/>
      <c r="BS2422" s="7"/>
      <c r="BT2422" s="8"/>
      <c r="BU2422" s="7"/>
      <c r="BV2422" s="8"/>
      <c r="BW2422" s="7"/>
      <c r="BX2422" s="8"/>
      <c r="BY2422" s="7"/>
      <c r="BZ2422" s="8"/>
      <c r="CA2422" s="7"/>
      <c r="CB2422" s="8"/>
      <c r="CC2422" s="7"/>
      <c r="CD2422" s="8"/>
      <c r="CE2422" s="7"/>
      <c r="CF2422" s="8"/>
      <c r="CG2422" s="7"/>
      <c r="CH2422" s="8"/>
      <c r="CI2422" s="7"/>
      <c r="CJ2422" s="8"/>
    </row>
    <row r="2423" s="30" customFormat="true" ht="12" hidden="false" customHeight="false" outlineLevel="0" collapsed="false">
      <c r="B2423" s="31" t="n">
        <v>2408</v>
      </c>
      <c r="C2423" s="32" t="n">
        <v>67491</v>
      </c>
      <c r="D2423" s="33" t="s">
        <v>3398</v>
      </c>
      <c r="E2423" s="34" t="s">
        <v>434</v>
      </c>
      <c r="F2423" s="34"/>
      <c r="G2423" s="35" t="s">
        <v>1178</v>
      </c>
      <c r="H2423" s="34" t="s">
        <v>313</v>
      </c>
      <c r="I2423" s="36" t="n">
        <v>111.144</v>
      </c>
      <c r="J2423" s="37" t="n">
        <v>15.096</v>
      </c>
      <c r="K2423" s="38" t="n">
        <v>43</v>
      </c>
      <c r="L2423" s="39" t="n">
        <v>0.168</v>
      </c>
      <c r="M2423" s="34" t="n">
        <v>11</v>
      </c>
      <c r="N2423" s="34" t="n">
        <v>2</v>
      </c>
      <c r="O2423" s="34" t="n">
        <v>9</v>
      </c>
      <c r="P2423" s="40" t="n">
        <v>115.079</v>
      </c>
      <c r="Q2423" s="41" t="s">
        <v>619</v>
      </c>
      <c r="R2423" s="8" t="n">
        <v>121.071</v>
      </c>
      <c r="S2423" s="7" t="s">
        <v>398</v>
      </c>
      <c r="T2423" s="8" t="n">
        <v>117.943</v>
      </c>
      <c r="U2423" s="7" t="s">
        <v>399</v>
      </c>
      <c r="V2423" s="8" t="n">
        <v>110.168</v>
      </c>
      <c r="W2423" s="7" t="s">
        <v>445</v>
      </c>
      <c r="X2423" s="8" t="n">
        <v>107.019</v>
      </c>
      <c r="Y2423" s="7" t="s">
        <v>400</v>
      </c>
      <c r="Z2423" s="8" t="n">
        <v>110.718</v>
      </c>
      <c r="AA2423" s="7" t="s">
        <v>709</v>
      </c>
      <c r="AB2423" s="8" t="n">
        <v>110.031</v>
      </c>
      <c r="AC2423" s="7" t="s">
        <v>447</v>
      </c>
      <c r="AD2423" s="8" t="n">
        <v>115.079</v>
      </c>
      <c r="AE2423" s="7" t="s">
        <v>391</v>
      </c>
      <c r="AF2423" s="8" t="n">
        <v>113.817</v>
      </c>
      <c r="AG2423" s="7" t="s">
        <v>634</v>
      </c>
      <c r="AH2423" s="8" t="n">
        <v>110.003</v>
      </c>
      <c r="AI2423" s="7" t="s">
        <v>449</v>
      </c>
      <c r="AJ2423" s="8" t="n">
        <v>111.207</v>
      </c>
      <c r="AK2423" s="7" t="s">
        <v>364</v>
      </c>
      <c r="AL2423" s="8" t="n">
        <v>112.256</v>
      </c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  <c r="BQ2423" s="7"/>
      <c r="BR2423" s="8"/>
      <c r="BS2423" s="7"/>
      <c r="BT2423" s="8"/>
      <c r="BU2423" s="7"/>
      <c r="BV2423" s="8"/>
      <c r="BW2423" s="7"/>
      <c r="BX2423" s="8"/>
      <c r="BY2423" s="7"/>
      <c r="BZ2423" s="8"/>
      <c r="CA2423" s="7"/>
      <c r="CB2423" s="8"/>
      <c r="CC2423" s="7"/>
      <c r="CD2423" s="8"/>
      <c r="CE2423" s="7"/>
      <c r="CF2423" s="8"/>
      <c r="CG2423" s="7"/>
      <c r="CH2423" s="8"/>
      <c r="CI2423" s="7"/>
      <c r="CJ2423" s="8"/>
    </row>
    <row r="2424" s="30" customFormat="true" ht="12" hidden="false" customHeight="false" outlineLevel="0" collapsed="false">
      <c r="B2424" s="31" t="n">
        <v>2409</v>
      </c>
      <c r="C2424" s="32" t="n">
        <v>67880</v>
      </c>
      <c r="D2424" s="33" t="s">
        <v>3399</v>
      </c>
      <c r="E2424" s="34" t="s">
        <v>35</v>
      </c>
      <c r="F2424" s="34"/>
      <c r="G2424" s="35" t="s">
        <v>1893</v>
      </c>
      <c r="H2424" s="34" t="s">
        <v>77</v>
      </c>
      <c r="I2424" s="36" t="n">
        <v>111.173</v>
      </c>
      <c r="J2424" s="37" t="n">
        <v>15.125</v>
      </c>
      <c r="K2424" s="38" t="n">
        <v>30</v>
      </c>
      <c r="L2424" s="39" t="n">
        <v>0</v>
      </c>
      <c r="M2424" s="34" t="n">
        <v>1</v>
      </c>
      <c r="N2424" s="34" t="n">
        <v>0</v>
      </c>
      <c r="O2424" s="34" t="n">
        <v>1</v>
      </c>
      <c r="P2424" s="40" t="n">
        <v>107.84</v>
      </c>
      <c r="Q2424" s="41" t="s">
        <v>2115</v>
      </c>
      <c r="R2424" s="8" t="n">
        <v>107.84</v>
      </c>
      <c r="S2424" s="7"/>
      <c r="T2424" s="8"/>
      <c r="U2424" s="7"/>
      <c r="V2424" s="8"/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  <c r="BQ2424" s="7"/>
      <c r="BR2424" s="8"/>
      <c r="BS2424" s="7"/>
      <c r="BT2424" s="8"/>
      <c r="BU2424" s="7"/>
      <c r="BV2424" s="8"/>
      <c r="BW2424" s="7"/>
      <c r="BX2424" s="8"/>
      <c r="BY2424" s="7"/>
      <c r="BZ2424" s="8"/>
      <c r="CA2424" s="7"/>
      <c r="CB2424" s="8"/>
      <c r="CC2424" s="7"/>
      <c r="CD2424" s="8"/>
      <c r="CE2424" s="7"/>
      <c r="CF2424" s="8"/>
      <c r="CG2424" s="7"/>
      <c r="CH2424" s="8"/>
      <c r="CI2424" s="7"/>
      <c r="CJ2424" s="8"/>
    </row>
    <row r="2425" s="30" customFormat="true" ht="12" hidden="false" customHeight="false" outlineLevel="0" collapsed="false">
      <c r="B2425" s="31" t="n">
        <v>2410</v>
      </c>
      <c r="C2425" s="32" t="n">
        <v>67186</v>
      </c>
      <c r="D2425" s="33" t="s">
        <v>3400</v>
      </c>
      <c r="E2425" s="34" t="s">
        <v>342</v>
      </c>
      <c r="F2425" s="34"/>
      <c r="G2425" s="35" t="s">
        <v>614</v>
      </c>
      <c r="H2425" s="34" t="s">
        <v>185</v>
      </c>
      <c r="I2425" s="36" t="n">
        <v>111.198</v>
      </c>
      <c r="J2425" s="37" t="n">
        <v>15.15</v>
      </c>
      <c r="K2425" s="38" t="n">
        <v>29</v>
      </c>
      <c r="L2425" s="39" t="n">
        <v>0</v>
      </c>
      <c r="M2425" s="34" t="n">
        <v>4</v>
      </c>
      <c r="N2425" s="34" t="n">
        <v>1</v>
      </c>
      <c r="O2425" s="34" t="n">
        <v>3</v>
      </c>
      <c r="P2425" s="40" t="n">
        <v>112.817</v>
      </c>
      <c r="Q2425" s="41" t="s">
        <v>674</v>
      </c>
      <c r="R2425" s="8" t="n">
        <v>112.817</v>
      </c>
      <c r="S2425" s="7" t="s">
        <v>616</v>
      </c>
      <c r="T2425" s="8" t="n">
        <v>112.104</v>
      </c>
      <c r="U2425" s="7" t="s">
        <v>620</v>
      </c>
      <c r="V2425" s="8" t="n">
        <v>108.672</v>
      </c>
      <c r="W2425" s="7" t="s">
        <v>1617</v>
      </c>
      <c r="X2425" s="8" t="n">
        <v>114.004</v>
      </c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  <c r="BQ2425" s="7"/>
      <c r="BR2425" s="8"/>
      <c r="BS2425" s="7"/>
      <c r="BT2425" s="8"/>
      <c r="BU2425" s="7"/>
      <c r="BV2425" s="8"/>
      <c r="BW2425" s="7"/>
      <c r="BX2425" s="8"/>
      <c r="BY2425" s="7"/>
      <c r="BZ2425" s="8"/>
      <c r="CA2425" s="7"/>
      <c r="CB2425" s="8"/>
      <c r="CC2425" s="7"/>
      <c r="CD2425" s="8"/>
      <c r="CE2425" s="7"/>
      <c r="CF2425" s="8"/>
      <c r="CG2425" s="7"/>
      <c r="CH2425" s="8"/>
      <c r="CI2425" s="7"/>
      <c r="CJ2425" s="8"/>
    </row>
    <row r="2426" s="30" customFormat="true" ht="12" hidden="false" customHeight="false" outlineLevel="0" collapsed="false">
      <c r="B2426" s="31" t="n">
        <v>2411</v>
      </c>
      <c r="C2426" s="32" t="n">
        <v>67390</v>
      </c>
      <c r="D2426" s="33" t="s">
        <v>3401</v>
      </c>
      <c r="E2426" s="34" t="s">
        <v>281</v>
      </c>
      <c r="F2426" s="34"/>
      <c r="G2426" s="35" t="s">
        <v>1286</v>
      </c>
      <c r="H2426" s="34" t="s">
        <v>37</v>
      </c>
      <c r="I2426" s="36" t="n">
        <v>111.211</v>
      </c>
      <c r="J2426" s="37" t="n">
        <v>15.163</v>
      </c>
      <c r="K2426" s="38" t="n">
        <v>29</v>
      </c>
      <c r="L2426" s="39" t="n">
        <v>0</v>
      </c>
      <c r="M2426" s="34" t="n">
        <v>3</v>
      </c>
      <c r="N2426" s="34" t="n">
        <v>0</v>
      </c>
      <c r="O2426" s="34" t="n">
        <v>3</v>
      </c>
      <c r="P2426" s="40" t="n">
        <v>113.831</v>
      </c>
      <c r="Q2426" s="41" t="s">
        <v>1288</v>
      </c>
      <c r="R2426" s="8" t="n">
        <v>112.383</v>
      </c>
      <c r="S2426" s="7" t="s">
        <v>1337</v>
      </c>
      <c r="T2426" s="8" t="n">
        <v>107.419</v>
      </c>
      <c r="U2426" s="7" t="s">
        <v>1338</v>
      </c>
      <c r="V2426" s="8" t="n">
        <v>113.831</v>
      </c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  <c r="BQ2426" s="7"/>
      <c r="BR2426" s="8"/>
      <c r="BS2426" s="7"/>
      <c r="BT2426" s="8"/>
      <c r="BU2426" s="7"/>
      <c r="BV2426" s="8"/>
      <c r="BW2426" s="7"/>
      <c r="BX2426" s="8"/>
      <c r="BY2426" s="7"/>
      <c r="BZ2426" s="8"/>
      <c r="CA2426" s="7"/>
      <c r="CB2426" s="8"/>
      <c r="CC2426" s="7"/>
      <c r="CD2426" s="8"/>
      <c r="CE2426" s="7"/>
      <c r="CF2426" s="8"/>
      <c r="CG2426" s="7"/>
      <c r="CH2426" s="8"/>
      <c r="CI2426" s="7"/>
      <c r="CJ2426" s="8"/>
    </row>
    <row r="2427" s="30" customFormat="true" ht="12" hidden="false" customHeight="false" outlineLevel="0" collapsed="false">
      <c r="B2427" s="31" t="n">
        <v>2412</v>
      </c>
      <c r="C2427" s="32" t="n">
        <v>67438</v>
      </c>
      <c r="D2427" s="33" t="s">
        <v>3402</v>
      </c>
      <c r="E2427" s="34" t="s">
        <v>434</v>
      </c>
      <c r="F2427" s="34"/>
      <c r="G2427" s="35" t="s">
        <v>2000</v>
      </c>
      <c r="H2427" s="34" t="s">
        <v>185</v>
      </c>
      <c r="I2427" s="36" t="n">
        <v>111.222</v>
      </c>
      <c r="J2427" s="37" t="n">
        <v>15.174</v>
      </c>
      <c r="K2427" s="38" t="n">
        <v>29</v>
      </c>
      <c r="L2427" s="39" t="n">
        <v>0</v>
      </c>
      <c r="M2427" s="34" t="n">
        <v>4</v>
      </c>
      <c r="N2427" s="34" t="n">
        <v>1</v>
      </c>
      <c r="O2427" s="34" t="n">
        <v>3</v>
      </c>
      <c r="P2427" s="40" t="n">
        <v>114.631</v>
      </c>
      <c r="Q2427" s="41" t="s">
        <v>681</v>
      </c>
      <c r="R2427" s="8" t="n">
        <v>114.631</v>
      </c>
      <c r="S2427" s="7" t="s">
        <v>1279</v>
      </c>
      <c r="T2427" s="8" t="n">
        <v>111.53</v>
      </c>
      <c r="U2427" s="7" t="s">
        <v>1281</v>
      </c>
      <c r="V2427" s="8" t="n">
        <v>121.41</v>
      </c>
      <c r="W2427" s="7" t="s">
        <v>682</v>
      </c>
      <c r="X2427" s="8" t="n">
        <v>107.505</v>
      </c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  <c r="BQ2427" s="7"/>
      <c r="BR2427" s="8"/>
      <c r="BS2427" s="7"/>
      <c r="BT2427" s="8"/>
      <c r="BU2427" s="7"/>
      <c r="BV2427" s="8"/>
      <c r="BW2427" s="7"/>
      <c r="BX2427" s="8"/>
      <c r="BY2427" s="7"/>
      <c r="BZ2427" s="8"/>
      <c r="CA2427" s="7"/>
      <c r="CB2427" s="8"/>
      <c r="CC2427" s="7"/>
      <c r="CD2427" s="8"/>
      <c r="CE2427" s="7"/>
      <c r="CF2427" s="8"/>
      <c r="CG2427" s="7"/>
      <c r="CH2427" s="8"/>
      <c r="CI2427" s="7"/>
      <c r="CJ2427" s="8"/>
    </row>
    <row r="2428" s="30" customFormat="true" ht="12" hidden="false" customHeight="false" outlineLevel="0" collapsed="false">
      <c r="B2428" s="31" t="n">
        <v>2413</v>
      </c>
      <c r="C2428" s="32" t="n">
        <v>66553</v>
      </c>
      <c r="D2428" s="33" t="s">
        <v>3403</v>
      </c>
      <c r="E2428" s="34" t="s">
        <v>281</v>
      </c>
      <c r="F2428" s="34"/>
      <c r="G2428" s="35" t="s">
        <v>614</v>
      </c>
      <c r="H2428" s="34" t="s">
        <v>185</v>
      </c>
      <c r="I2428" s="36" t="n">
        <v>111.229</v>
      </c>
      <c r="J2428" s="37" t="n">
        <v>15.181</v>
      </c>
      <c r="K2428" s="38" t="n">
        <v>54</v>
      </c>
      <c r="L2428" s="39" t="n">
        <v>0.314</v>
      </c>
      <c r="M2428" s="34" t="n">
        <v>7</v>
      </c>
      <c r="N2428" s="34" t="n">
        <v>1</v>
      </c>
      <c r="O2428" s="34" t="n">
        <v>6</v>
      </c>
      <c r="P2428" s="40" t="n">
        <v>112.801</v>
      </c>
      <c r="Q2428" s="41" t="s">
        <v>616</v>
      </c>
      <c r="R2428" s="8" t="n">
        <v>111.771</v>
      </c>
      <c r="S2428" s="7" t="s">
        <v>1616</v>
      </c>
      <c r="T2428" s="8" t="n">
        <v>109.973</v>
      </c>
      <c r="U2428" s="7" t="s">
        <v>619</v>
      </c>
      <c r="V2428" s="8" t="n">
        <v>109.738</v>
      </c>
      <c r="W2428" s="7" t="s">
        <v>620</v>
      </c>
      <c r="X2428" s="8" t="n">
        <v>110.422</v>
      </c>
      <c r="Y2428" s="7" t="s">
        <v>1617</v>
      </c>
      <c r="Z2428" s="8" t="n">
        <v>112.671</v>
      </c>
      <c r="AA2428" s="7" t="s">
        <v>708</v>
      </c>
      <c r="AB2428" s="8" t="n">
        <v>113.984</v>
      </c>
      <c r="AC2428" s="7" t="s">
        <v>710</v>
      </c>
      <c r="AD2428" s="8" t="n">
        <v>112.801</v>
      </c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  <c r="BQ2428" s="7"/>
      <c r="BR2428" s="8"/>
      <c r="BS2428" s="7"/>
      <c r="BT2428" s="8"/>
      <c r="BU2428" s="7"/>
      <c r="BV2428" s="8"/>
      <c r="BW2428" s="7"/>
      <c r="BX2428" s="8"/>
      <c r="BY2428" s="7"/>
      <c r="BZ2428" s="8"/>
      <c r="CA2428" s="7"/>
      <c r="CB2428" s="8"/>
      <c r="CC2428" s="7"/>
      <c r="CD2428" s="8"/>
      <c r="CE2428" s="7"/>
      <c r="CF2428" s="8"/>
      <c r="CG2428" s="7"/>
      <c r="CH2428" s="8"/>
      <c r="CI2428" s="7"/>
      <c r="CJ2428" s="8"/>
    </row>
    <row r="2429" s="30" customFormat="true" ht="12" hidden="false" customHeight="false" outlineLevel="0" collapsed="false">
      <c r="B2429" s="31" t="n">
        <v>2414</v>
      </c>
      <c r="C2429" s="32" t="n">
        <v>66668</v>
      </c>
      <c r="D2429" s="33" t="s">
        <v>3404</v>
      </c>
      <c r="E2429" s="34" t="s">
        <v>572</v>
      </c>
      <c r="F2429" s="34"/>
      <c r="G2429" s="35" t="s">
        <v>2708</v>
      </c>
      <c r="H2429" s="34" t="s">
        <v>37</v>
      </c>
      <c r="I2429" s="36" t="n">
        <v>111.23</v>
      </c>
      <c r="J2429" s="37" t="n">
        <v>15.182</v>
      </c>
      <c r="K2429" s="38" t="n">
        <v>30</v>
      </c>
      <c r="L2429" s="39" t="n">
        <v>0</v>
      </c>
      <c r="M2429" s="34" t="n">
        <v>4</v>
      </c>
      <c r="N2429" s="34" t="n">
        <v>1</v>
      </c>
      <c r="O2429" s="34" t="n">
        <v>3</v>
      </c>
      <c r="P2429" s="40" t="n">
        <v>113.196</v>
      </c>
      <c r="Q2429" s="41" t="s">
        <v>1109</v>
      </c>
      <c r="R2429" s="8" t="n">
        <v>120.105</v>
      </c>
      <c r="S2429" s="7" t="s">
        <v>1689</v>
      </c>
      <c r="T2429" s="8" t="n">
        <v>108.162</v>
      </c>
      <c r="U2429" s="7" t="s">
        <v>1690</v>
      </c>
      <c r="V2429" s="8" t="n">
        <v>112.333</v>
      </c>
      <c r="W2429" s="7" t="s">
        <v>1691</v>
      </c>
      <c r="X2429" s="8" t="n">
        <v>113.196</v>
      </c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  <c r="BQ2429" s="7"/>
      <c r="BR2429" s="8"/>
      <c r="BS2429" s="7"/>
      <c r="BT2429" s="8"/>
      <c r="BU2429" s="7"/>
      <c r="BV2429" s="8"/>
      <c r="BW2429" s="7"/>
      <c r="BX2429" s="8"/>
      <c r="BY2429" s="7"/>
      <c r="BZ2429" s="8"/>
      <c r="CA2429" s="7"/>
      <c r="CB2429" s="8"/>
      <c r="CC2429" s="7"/>
      <c r="CD2429" s="8"/>
      <c r="CE2429" s="7"/>
      <c r="CF2429" s="8"/>
      <c r="CG2429" s="7"/>
      <c r="CH2429" s="8"/>
      <c r="CI2429" s="7"/>
      <c r="CJ2429" s="8"/>
    </row>
    <row r="2430" s="30" customFormat="true" ht="12" hidden="false" customHeight="false" outlineLevel="0" collapsed="false">
      <c r="B2430" s="31" t="n">
        <v>2415</v>
      </c>
      <c r="C2430" s="32" t="n">
        <v>67442</v>
      </c>
      <c r="D2430" s="33" t="s">
        <v>3405</v>
      </c>
      <c r="E2430" s="34" t="s">
        <v>2415</v>
      </c>
      <c r="F2430" s="34"/>
      <c r="G2430" s="35" t="s">
        <v>1484</v>
      </c>
      <c r="H2430" s="34" t="s">
        <v>37</v>
      </c>
      <c r="I2430" s="36" t="n">
        <v>111.235</v>
      </c>
      <c r="J2430" s="37" t="n">
        <v>15.187</v>
      </c>
      <c r="K2430" s="38" t="n">
        <v>-179</v>
      </c>
      <c r="L2430" s="39" t="n">
        <v>-3.89</v>
      </c>
      <c r="M2430" s="34" t="n">
        <v>4</v>
      </c>
      <c r="N2430" s="34" t="n">
        <v>1</v>
      </c>
      <c r="O2430" s="34" t="n">
        <v>3</v>
      </c>
      <c r="P2430" s="40" t="n">
        <v>117.511</v>
      </c>
      <c r="Q2430" s="41" t="s">
        <v>595</v>
      </c>
      <c r="R2430" s="8" t="n">
        <v>117.767</v>
      </c>
      <c r="S2430" s="7" t="s">
        <v>600</v>
      </c>
      <c r="T2430" s="8" t="n">
        <v>117.511</v>
      </c>
      <c r="U2430" s="7" t="s">
        <v>601</v>
      </c>
      <c r="V2430" s="8" t="n">
        <v>110.098</v>
      </c>
      <c r="W2430" s="7" t="s">
        <v>663</v>
      </c>
      <c r="X2430" s="8" t="n">
        <v>106.096</v>
      </c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  <c r="BQ2430" s="7"/>
      <c r="BR2430" s="8"/>
      <c r="BS2430" s="7"/>
      <c r="BT2430" s="8"/>
      <c r="BU2430" s="7"/>
      <c r="BV2430" s="8"/>
      <c r="BW2430" s="7"/>
      <c r="BX2430" s="8"/>
      <c r="BY2430" s="7"/>
      <c r="BZ2430" s="8"/>
      <c r="CA2430" s="7"/>
      <c r="CB2430" s="8"/>
      <c r="CC2430" s="7"/>
      <c r="CD2430" s="8"/>
      <c r="CE2430" s="7"/>
      <c r="CF2430" s="8"/>
      <c r="CG2430" s="7"/>
      <c r="CH2430" s="8"/>
      <c r="CI2430" s="7"/>
      <c r="CJ2430" s="8"/>
    </row>
    <row r="2431" s="30" customFormat="true" ht="12" hidden="false" customHeight="false" outlineLevel="0" collapsed="false">
      <c r="B2431" s="31" t="n">
        <v>2416</v>
      </c>
      <c r="C2431" s="32" t="n">
        <v>67548</v>
      </c>
      <c r="D2431" s="33" t="s">
        <v>3406</v>
      </c>
      <c r="E2431" s="34" t="s">
        <v>35</v>
      </c>
      <c r="F2431" s="34"/>
      <c r="G2431" s="35" t="s">
        <v>1265</v>
      </c>
      <c r="H2431" s="34" t="s">
        <v>313</v>
      </c>
      <c r="I2431" s="36" t="n">
        <v>111.255</v>
      </c>
      <c r="J2431" s="37" t="n">
        <v>15.207</v>
      </c>
      <c r="K2431" s="38" t="n">
        <v>31</v>
      </c>
      <c r="L2431" s="39" t="n">
        <v>0</v>
      </c>
      <c r="M2431" s="34" t="n">
        <v>2</v>
      </c>
      <c r="N2431" s="34" t="n">
        <v>0</v>
      </c>
      <c r="O2431" s="34" t="n">
        <v>2</v>
      </c>
      <c r="P2431" s="40" t="n">
        <v>110.151</v>
      </c>
      <c r="Q2431" s="41" t="s">
        <v>643</v>
      </c>
      <c r="R2431" s="8" t="n">
        <v>110.151</v>
      </c>
      <c r="S2431" s="7" t="s">
        <v>645</v>
      </c>
      <c r="T2431" s="8" t="n">
        <v>108.462</v>
      </c>
      <c r="U2431" s="7"/>
      <c r="V2431" s="8"/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  <c r="BQ2431" s="7"/>
      <c r="BR2431" s="8"/>
      <c r="BS2431" s="7"/>
      <c r="BT2431" s="8"/>
      <c r="BU2431" s="7"/>
      <c r="BV2431" s="8"/>
      <c r="BW2431" s="7"/>
      <c r="BX2431" s="8"/>
      <c r="BY2431" s="7"/>
      <c r="BZ2431" s="8"/>
      <c r="CA2431" s="7"/>
      <c r="CB2431" s="8"/>
      <c r="CC2431" s="7"/>
      <c r="CD2431" s="8"/>
      <c r="CE2431" s="7"/>
      <c r="CF2431" s="8"/>
      <c r="CG2431" s="7"/>
      <c r="CH2431" s="8"/>
      <c r="CI2431" s="7"/>
      <c r="CJ2431" s="8"/>
    </row>
    <row r="2432" s="30" customFormat="true" ht="12" hidden="false" customHeight="false" outlineLevel="0" collapsed="false">
      <c r="B2432" s="31" t="n">
        <v>2417</v>
      </c>
      <c r="C2432" s="32" t="n">
        <v>67148</v>
      </c>
      <c r="D2432" s="33" t="s">
        <v>3407</v>
      </c>
      <c r="E2432" s="34" t="s">
        <v>35</v>
      </c>
      <c r="F2432" s="34"/>
      <c r="G2432" s="35" t="s">
        <v>580</v>
      </c>
      <c r="H2432" s="34" t="s">
        <v>37</v>
      </c>
      <c r="I2432" s="36" t="n">
        <v>111.257</v>
      </c>
      <c r="J2432" s="37" t="n">
        <v>15.209</v>
      </c>
      <c r="K2432" s="38" t="n">
        <v>31</v>
      </c>
      <c r="L2432" s="39" t="n">
        <v>0</v>
      </c>
      <c r="M2432" s="34" t="n">
        <v>4</v>
      </c>
      <c r="N2432" s="34" t="n">
        <v>1</v>
      </c>
      <c r="O2432" s="34" t="n">
        <v>3</v>
      </c>
      <c r="P2432" s="40" t="n">
        <v>111.865</v>
      </c>
      <c r="Q2432" s="41" t="s">
        <v>1795</v>
      </c>
      <c r="R2432" s="8" t="n">
        <v>110.579</v>
      </c>
      <c r="S2432" s="7" t="s">
        <v>589</v>
      </c>
      <c r="T2432" s="8" t="n">
        <v>120.147</v>
      </c>
      <c r="U2432" s="7" t="s">
        <v>592</v>
      </c>
      <c r="V2432" s="8" t="n">
        <v>111.865</v>
      </c>
      <c r="W2432" s="7" t="s">
        <v>593</v>
      </c>
      <c r="X2432" s="8" t="n">
        <v>111.327</v>
      </c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  <c r="BQ2432" s="7"/>
      <c r="BR2432" s="8"/>
      <c r="BS2432" s="7"/>
      <c r="BT2432" s="8"/>
      <c r="BU2432" s="7"/>
      <c r="BV2432" s="8"/>
      <c r="BW2432" s="7"/>
      <c r="BX2432" s="8"/>
      <c r="BY2432" s="7"/>
      <c r="BZ2432" s="8"/>
      <c r="CA2432" s="7"/>
      <c r="CB2432" s="8"/>
      <c r="CC2432" s="7"/>
      <c r="CD2432" s="8"/>
      <c r="CE2432" s="7"/>
      <c r="CF2432" s="8"/>
      <c r="CG2432" s="7"/>
      <c r="CH2432" s="8"/>
      <c r="CI2432" s="7"/>
      <c r="CJ2432" s="8"/>
    </row>
    <row r="2433" s="30" customFormat="true" ht="12" hidden="false" customHeight="false" outlineLevel="0" collapsed="false">
      <c r="B2433" s="31" t="n">
        <v>2418</v>
      </c>
      <c r="C2433" s="32" t="n">
        <v>67054</v>
      </c>
      <c r="D2433" s="33" t="s">
        <v>3408</v>
      </c>
      <c r="E2433" s="34" t="s">
        <v>572</v>
      </c>
      <c r="F2433" s="34"/>
      <c r="G2433" s="35" t="s">
        <v>2755</v>
      </c>
      <c r="H2433" s="34" t="s">
        <v>37</v>
      </c>
      <c r="I2433" s="36" t="n">
        <v>111.303</v>
      </c>
      <c r="J2433" s="37" t="n">
        <v>15.255</v>
      </c>
      <c r="K2433" s="38" t="n">
        <v>30</v>
      </c>
      <c r="L2433" s="39" t="n">
        <v>0</v>
      </c>
      <c r="M2433" s="34" t="n">
        <v>7</v>
      </c>
      <c r="N2433" s="34" t="n">
        <v>1</v>
      </c>
      <c r="O2433" s="34" t="n">
        <v>6</v>
      </c>
      <c r="P2433" s="40" t="n">
        <v>113.482</v>
      </c>
      <c r="Q2433" s="41" t="s">
        <v>2193</v>
      </c>
      <c r="R2433" s="8" t="n">
        <v>112.448</v>
      </c>
      <c r="S2433" s="7" t="s">
        <v>2194</v>
      </c>
      <c r="T2433" s="8" t="n">
        <v>112.8</v>
      </c>
      <c r="U2433" s="7" t="s">
        <v>2195</v>
      </c>
      <c r="V2433" s="8" t="n">
        <v>111.807</v>
      </c>
      <c r="W2433" s="7" t="s">
        <v>2196</v>
      </c>
      <c r="X2433" s="8" t="n">
        <v>113.81</v>
      </c>
      <c r="Y2433" s="7" t="s">
        <v>1135</v>
      </c>
      <c r="Z2433" s="8" t="n">
        <v>110.253</v>
      </c>
      <c r="AA2433" s="7" t="s">
        <v>2197</v>
      </c>
      <c r="AB2433" s="8" t="n">
        <v>113.482</v>
      </c>
      <c r="AC2433" s="7" t="s">
        <v>1235</v>
      </c>
      <c r="AD2433" s="8" t="n">
        <v>107.025</v>
      </c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  <c r="BQ2433" s="7"/>
      <c r="BR2433" s="8"/>
      <c r="BS2433" s="7"/>
      <c r="BT2433" s="8"/>
      <c r="BU2433" s="7"/>
      <c r="BV2433" s="8"/>
      <c r="BW2433" s="7"/>
      <c r="BX2433" s="8"/>
      <c r="BY2433" s="7"/>
      <c r="BZ2433" s="8"/>
      <c r="CA2433" s="7"/>
      <c r="CB2433" s="8"/>
      <c r="CC2433" s="7"/>
      <c r="CD2433" s="8"/>
      <c r="CE2433" s="7"/>
      <c r="CF2433" s="8"/>
      <c r="CG2433" s="7"/>
      <c r="CH2433" s="8"/>
      <c r="CI2433" s="7"/>
      <c r="CJ2433" s="8"/>
    </row>
    <row r="2434" s="30" customFormat="true" ht="12" hidden="false" customHeight="false" outlineLevel="0" collapsed="false">
      <c r="B2434" s="31" t="n">
        <v>2419</v>
      </c>
      <c r="C2434" s="32" t="n">
        <v>3990</v>
      </c>
      <c r="D2434" s="33" t="s">
        <v>3409</v>
      </c>
      <c r="E2434" s="34" t="s">
        <v>281</v>
      </c>
      <c r="F2434" s="34"/>
      <c r="G2434" s="35" t="s">
        <v>1843</v>
      </c>
      <c r="H2434" s="34" t="s">
        <v>37</v>
      </c>
      <c r="I2434" s="36" t="n">
        <v>111.308</v>
      </c>
      <c r="J2434" s="37" t="n">
        <v>15.26</v>
      </c>
      <c r="K2434" s="38" t="n">
        <v>30</v>
      </c>
      <c r="L2434" s="39" t="n">
        <v>0</v>
      </c>
      <c r="M2434" s="34" t="n">
        <v>8</v>
      </c>
      <c r="N2434" s="34" t="n">
        <v>2</v>
      </c>
      <c r="O2434" s="34" t="n">
        <v>6</v>
      </c>
      <c r="P2434" s="40" t="n">
        <v>116.692</v>
      </c>
      <c r="Q2434" s="41" t="s">
        <v>1795</v>
      </c>
      <c r="R2434" s="8" t="n">
        <v>117.912</v>
      </c>
      <c r="S2434" s="7" t="s">
        <v>1343</v>
      </c>
      <c r="T2434" s="8" t="n">
        <v>117.652</v>
      </c>
      <c r="U2434" s="7" t="s">
        <v>1344</v>
      </c>
      <c r="V2434" s="8" t="n">
        <v>108.023</v>
      </c>
      <c r="W2434" s="7" t="s">
        <v>1345</v>
      </c>
      <c r="X2434" s="8" t="n">
        <v>108.548</v>
      </c>
      <c r="Y2434" s="7" t="s">
        <v>224</v>
      </c>
      <c r="Z2434" s="8" t="n">
        <v>110.181</v>
      </c>
      <c r="AA2434" s="7" t="s">
        <v>1234</v>
      </c>
      <c r="AB2434" s="8" t="n">
        <v>112.06</v>
      </c>
      <c r="AC2434" s="7" t="s">
        <v>1235</v>
      </c>
      <c r="AD2434" s="8" t="n">
        <v>116.692</v>
      </c>
      <c r="AE2434" s="7" t="s">
        <v>1236</v>
      </c>
      <c r="AF2434" s="8" t="n">
        <v>112.343</v>
      </c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  <c r="BQ2434" s="7"/>
      <c r="BR2434" s="8"/>
      <c r="BS2434" s="7"/>
      <c r="BT2434" s="8"/>
      <c r="BU2434" s="7"/>
      <c r="BV2434" s="8"/>
      <c r="BW2434" s="7"/>
      <c r="BX2434" s="8"/>
      <c r="BY2434" s="7"/>
      <c r="BZ2434" s="8"/>
      <c r="CA2434" s="7"/>
      <c r="CB2434" s="8"/>
      <c r="CC2434" s="7"/>
      <c r="CD2434" s="8"/>
      <c r="CE2434" s="7"/>
      <c r="CF2434" s="8"/>
      <c r="CG2434" s="7"/>
      <c r="CH2434" s="8"/>
      <c r="CI2434" s="7"/>
      <c r="CJ2434" s="8"/>
    </row>
    <row r="2435" s="30" customFormat="true" ht="12" hidden="false" customHeight="false" outlineLevel="0" collapsed="false">
      <c r="B2435" s="31" t="n">
        <v>2420</v>
      </c>
      <c r="C2435" s="32" t="n">
        <v>66265</v>
      </c>
      <c r="D2435" s="33" t="s">
        <v>3410</v>
      </c>
      <c r="E2435" s="34" t="s">
        <v>281</v>
      </c>
      <c r="F2435" s="34"/>
      <c r="G2435" s="35" t="s">
        <v>1193</v>
      </c>
      <c r="H2435" s="34" t="s">
        <v>493</v>
      </c>
      <c r="I2435" s="36" t="n">
        <v>111.317</v>
      </c>
      <c r="J2435" s="37" t="n">
        <v>15.269</v>
      </c>
      <c r="K2435" s="38" t="n">
        <v>29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7.984</v>
      </c>
      <c r="Q2435" s="41" t="s">
        <v>734</v>
      </c>
      <c r="R2435" s="8" t="n">
        <v>107.984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  <c r="BQ2435" s="7"/>
      <c r="BR2435" s="8"/>
      <c r="BS2435" s="7"/>
      <c r="BT2435" s="8"/>
      <c r="BU2435" s="7"/>
      <c r="BV2435" s="8"/>
      <c r="BW2435" s="7"/>
      <c r="BX2435" s="8"/>
      <c r="BY2435" s="7"/>
      <c r="BZ2435" s="8"/>
      <c r="CA2435" s="7"/>
      <c r="CB2435" s="8"/>
      <c r="CC2435" s="7"/>
      <c r="CD2435" s="8"/>
      <c r="CE2435" s="7"/>
      <c r="CF2435" s="8"/>
      <c r="CG2435" s="7"/>
      <c r="CH2435" s="8"/>
      <c r="CI2435" s="7"/>
      <c r="CJ2435" s="8"/>
    </row>
    <row r="2436" s="30" customFormat="true" ht="12" hidden="false" customHeight="false" outlineLevel="0" collapsed="false">
      <c r="B2436" s="31" t="n">
        <v>2421</v>
      </c>
      <c r="C2436" s="32" t="n">
        <v>67313</v>
      </c>
      <c r="D2436" s="33" t="s">
        <v>3411</v>
      </c>
      <c r="E2436" s="34" t="s">
        <v>281</v>
      </c>
      <c r="F2436" s="34"/>
      <c r="G2436" s="35" t="s">
        <v>2182</v>
      </c>
      <c r="H2436" s="34" t="s">
        <v>81</v>
      </c>
      <c r="I2436" s="36" t="n">
        <v>111.322</v>
      </c>
      <c r="J2436" s="37" t="n">
        <v>15.274</v>
      </c>
      <c r="K2436" s="38" t="n">
        <v>29</v>
      </c>
      <c r="L2436" s="39" t="n">
        <v>0</v>
      </c>
      <c r="M2436" s="34" t="n">
        <v>2</v>
      </c>
      <c r="N2436" s="34" t="n">
        <v>0</v>
      </c>
      <c r="O2436" s="34" t="n">
        <v>2</v>
      </c>
      <c r="P2436" s="40" t="n">
        <v>110.207</v>
      </c>
      <c r="Q2436" s="41" t="s">
        <v>829</v>
      </c>
      <c r="R2436" s="8" t="n">
        <v>110.207</v>
      </c>
      <c r="S2436" s="7" t="s">
        <v>569</v>
      </c>
      <c r="T2436" s="8" t="n">
        <v>108.553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  <c r="BQ2436" s="7"/>
      <c r="BR2436" s="8"/>
      <c r="BS2436" s="7"/>
      <c r="BT2436" s="8"/>
      <c r="BU2436" s="7"/>
      <c r="BV2436" s="8"/>
      <c r="BW2436" s="7"/>
      <c r="BX2436" s="8"/>
      <c r="BY2436" s="7"/>
      <c r="BZ2436" s="8"/>
      <c r="CA2436" s="7"/>
      <c r="CB2436" s="8"/>
      <c r="CC2436" s="7"/>
      <c r="CD2436" s="8"/>
      <c r="CE2436" s="7"/>
      <c r="CF2436" s="8"/>
      <c r="CG2436" s="7"/>
      <c r="CH2436" s="8"/>
      <c r="CI2436" s="7"/>
      <c r="CJ2436" s="8"/>
    </row>
    <row r="2437" s="30" customFormat="true" ht="12" hidden="false" customHeight="false" outlineLevel="0" collapsed="false">
      <c r="B2437" s="31" t="n">
        <v>2422</v>
      </c>
      <c r="C2437" s="32" t="n">
        <v>67826</v>
      </c>
      <c r="D2437" s="33" t="s">
        <v>3412</v>
      </c>
      <c r="E2437" s="34" t="s">
        <v>281</v>
      </c>
      <c r="F2437" s="34"/>
      <c r="G2437" s="35" t="s">
        <v>1607</v>
      </c>
      <c r="H2437" s="34" t="s">
        <v>142</v>
      </c>
      <c r="I2437" s="36" t="n">
        <v>111.331</v>
      </c>
      <c r="J2437" s="37" t="n">
        <v>15.283</v>
      </c>
      <c r="K2437" s="38" t="n">
        <v>96</v>
      </c>
      <c r="L2437" s="39" t="n">
        <v>0.793</v>
      </c>
      <c r="M2437" s="34" t="n">
        <v>5</v>
      </c>
      <c r="N2437" s="34" t="n">
        <v>1</v>
      </c>
      <c r="O2437" s="34" t="n">
        <v>4</v>
      </c>
      <c r="P2437" s="40" t="n">
        <v>113.71</v>
      </c>
      <c r="Q2437" s="41" t="s">
        <v>1213</v>
      </c>
      <c r="R2437" s="8" t="n">
        <v>109.711</v>
      </c>
      <c r="S2437" s="7" t="s">
        <v>1350</v>
      </c>
      <c r="T2437" s="8" t="n">
        <v>108.901</v>
      </c>
      <c r="U2437" s="7" t="s">
        <v>1351</v>
      </c>
      <c r="V2437" s="8" t="n">
        <v>114.875</v>
      </c>
      <c r="W2437" s="7" t="s">
        <v>1353</v>
      </c>
      <c r="X2437" s="8" t="n">
        <v>113.002</v>
      </c>
      <c r="Y2437" s="7" t="s">
        <v>310</v>
      </c>
      <c r="Z2437" s="8" t="n">
        <v>113.71</v>
      </c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  <c r="BQ2437" s="7"/>
      <c r="BR2437" s="8"/>
      <c r="BS2437" s="7"/>
      <c r="BT2437" s="8"/>
      <c r="BU2437" s="7"/>
      <c r="BV2437" s="8"/>
      <c r="BW2437" s="7"/>
      <c r="BX2437" s="8"/>
      <c r="BY2437" s="7"/>
      <c r="BZ2437" s="8"/>
      <c r="CA2437" s="7"/>
      <c r="CB2437" s="8"/>
      <c r="CC2437" s="7"/>
      <c r="CD2437" s="8"/>
      <c r="CE2437" s="7"/>
      <c r="CF2437" s="8"/>
      <c r="CG2437" s="7"/>
      <c r="CH2437" s="8"/>
      <c r="CI2437" s="7"/>
      <c r="CJ2437" s="8"/>
    </row>
    <row r="2438" s="30" customFormat="true" ht="12" hidden="false" customHeight="false" outlineLevel="0" collapsed="false">
      <c r="B2438" s="31" t="n">
        <v>2423</v>
      </c>
      <c r="C2438" s="32" t="n">
        <v>34717</v>
      </c>
      <c r="D2438" s="33" t="s">
        <v>3413</v>
      </c>
      <c r="E2438" s="34" t="s">
        <v>572</v>
      </c>
      <c r="F2438" s="34"/>
      <c r="G2438" s="35" t="s">
        <v>205</v>
      </c>
      <c r="H2438" s="34" t="s">
        <v>185</v>
      </c>
      <c r="I2438" s="36" t="n">
        <v>111.336</v>
      </c>
      <c r="J2438" s="37" t="n">
        <v>15.288</v>
      </c>
      <c r="K2438" s="38" t="n">
        <v>74</v>
      </c>
      <c r="L2438" s="39" t="n">
        <v>0.495</v>
      </c>
      <c r="M2438" s="34" t="n">
        <v>14</v>
      </c>
      <c r="N2438" s="34" t="n">
        <v>3</v>
      </c>
      <c r="O2438" s="34" t="n">
        <v>11</v>
      </c>
      <c r="P2438" s="40" t="n">
        <v>115.136</v>
      </c>
      <c r="Q2438" s="41" t="s">
        <v>673</v>
      </c>
      <c r="R2438" s="8" t="n">
        <v>111.66</v>
      </c>
      <c r="S2438" s="7" t="s">
        <v>207</v>
      </c>
      <c r="T2438" s="8" t="n">
        <v>107.2</v>
      </c>
      <c r="U2438" s="7" t="s">
        <v>675</v>
      </c>
      <c r="V2438" s="8" t="n">
        <v>116.343</v>
      </c>
      <c r="W2438" s="7" t="s">
        <v>260</v>
      </c>
      <c r="X2438" s="8" t="n">
        <v>111.297</v>
      </c>
      <c r="Y2438" s="7" t="s">
        <v>676</v>
      </c>
      <c r="Z2438" s="8" t="n">
        <v>110.016</v>
      </c>
      <c r="AA2438" s="7" t="s">
        <v>210</v>
      </c>
      <c r="AB2438" s="8" t="n">
        <v>113.175</v>
      </c>
      <c r="AC2438" s="7" t="s">
        <v>263</v>
      </c>
      <c r="AD2438" s="8" t="n">
        <v>118.192</v>
      </c>
      <c r="AE2438" s="7" t="s">
        <v>265</v>
      </c>
      <c r="AF2438" s="8" t="n">
        <v>117.46</v>
      </c>
      <c r="AG2438" s="7" t="s">
        <v>211</v>
      </c>
      <c r="AH2438" s="8" t="n">
        <v>110.53</v>
      </c>
      <c r="AI2438" s="7" t="s">
        <v>266</v>
      </c>
      <c r="AJ2438" s="8" t="n">
        <v>108.857</v>
      </c>
      <c r="AK2438" s="7" t="s">
        <v>267</v>
      </c>
      <c r="AL2438" s="8" t="n">
        <v>113.163</v>
      </c>
      <c r="AM2438" s="7" t="s">
        <v>213</v>
      </c>
      <c r="AN2438" s="8" t="n">
        <v>111.667</v>
      </c>
      <c r="AO2438" s="7" t="s">
        <v>214</v>
      </c>
      <c r="AP2438" s="8" t="n">
        <v>112</v>
      </c>
      <c r="AQ2438" s="7" t="s">
        <v>268</v>
      </c>
      <c r="AR2438" s="8" t="n">
        <v>115.136</v>
      </c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  <c r="BQ2438" s="7"/>
      <c r="BR2438" s="8"/>
      <c r="BS2438" s="7"/>
      <c r="BT2438" s="8"/>
      <c r="BU2438" s="7"/>
      <c r="BV2438" s="8"/>
      <c r="BW2438" s="7"/>
      <c r="BX2438" s="8"/>
      <c r="BY2438" s="7"/>
      <c r="BZ2438" s="8"/>
      <c r="CA2438" s="7"/>
      <c r="CB2438" s="8"/>
      <c r="CC2438" s="7"/>
      <c r="CD2438" s="8"/>
      <c r="CE2438" s="7"/>
      <c r="CF2438" s="8"/>
      <c r="CG2438" s="7"/>
      <c r="CH2438" s="8"/>
      <c r="CI2438" s="7"/>
      <c r="CJ2438" s="8"/>
    </row>
    <row r="2439" s="30" customFormat="true" ht="12" hidden="false" customHeight="false" outlineLevel="0" collapsed="false">
      <c r="B2439" s="31" t="n">
        <v>2424</v>
      </c>
      <c r="C2439" s="32" t="n">
        <v>35645</v>
      </c>
      <c r="D2439" s="33" t="s">
        <v>3414</v>
      </c>
      <c r="E2439" s="34" t="s">
        <v>52</v>
      </c>
      <c r="F2439" s="34"/>
      <c r="G2439" s="35" t="s">
        <v>1421</v>
      </c>
      <c r="H2439" s="34" t="s">
        <v>37</v>
      </c>
      <c r="I2439" s="36" t="n">
        <v>111.355</v>
      </c>
      <c r="J2439" s="37" t="n">
        <v>15.307</v>
      </c>
      <c r="K2439" s="38" t="n">
        <v>31</v>
      </c>
      <c r="L2439" s="39" t="n">
        <v>0</v>
      </c>
      <c r="M2439" s="34" t="n">
        <v>4</v>
      </c>
      <c r="N2439" s="34" t="n">
        <v>1</v>
      </c>
      <c r="O2439" s="34" t="n">
        <v>3</v>
      </c>
      <c r="P2439" s="40" t="n">
        <v>112.476</v>
      </c>
      <c r="Q2439" s="41" t="s">
        <v>2193</v>
      </c>
      <c r="R2439" s="8" t="n">
        <v>110.115</v>
      </c>
      <c r="S2439" s="7" t="s">
        <v>2194</v>
      </c>
      <c r="T2439" s="8" t="n">
        <v>113.8</v>
      </c>
      <c r="U2439" s="7" t="s">
        <v>2195</v>
      </c>
      <c r="V2439" s="8" t="n">
        <v>111.474</v>
      </c>
      <c r="W2439" s="7" t="s">
        <v>2196</v>
      </c>
      <c r="X2439" s="8" t="n">
        <v>112.476</v>
      </c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  <c r="BQ2439" s="7"/>
      <c r="BR2439" s="8"/>
      <c r="BS2439" s="7"/>
      <c r="BT2439" s="8"/>
      <c r="BU2439" s="7"/>
      <c r="BV2439" s="8"/>
      <c r="BW2439" s="7"/>
      <c r="BX2439" s="8"/>
      <c r="BY2439" s="7"/>
      <c r="BZ2439" s="8"/>
      <c r="CA2439" s="7"/>
      <c r="CB2439" s="8"/>
      <c r="CC2439" s="7"/>
      <c r="CD2439" s="8"/>
      <c r="CE2439" s="7"/>
      <c r="CF2439" s="8"/>
      <c r="CG2439" s="7"/>
      <c r="CH2439" s="8"/>
      <c r="CI2439" s="7"/>
      <c r="CJ2439" s="8"/>
    </row>
    <row r="2440" s="30" customFormat="true" ht="12" hidden="false" customHeight="false" outlineLevel="0" collapsed="false">
      <c r="B2440" s="31" t="n">
        <v>2425</v>
      </c>
      <c r="C2440" s="32" t="n">
        <v>67760</v>
      </c>
      <c r="D2440" s="33" t="s">
        <v>1793</v>
      </c>
      <c r="E2440" s="34" t="s">
        <v>52</v>
      </c>
      <c r="F2440" s="34"/>
      <c r="G2440" s="35" t="s">
        <v>1197</v>
      </c>
      <c r="H2440" s="34" t="s">
        <v>37</v>
      </c>
      <c r="I2440" s="36" t="n">
        <v>111.358</v>
      </c>
      <c r="J2440" s="37" t="n">
        <v>15.31</v>
      </c>
      <c r="K2440" s="38" t="n">
        <v>31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08.025</v>
      </c>
      <c r="Q2440" s="41" t="s">
        <v>1235</v>
      </c>
      <c r="R2440" s="8" t="n">
        <v>108.025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  <c r="BQ2440" s="7"/>
      <c r="BR2440" s="8"/>
      <c r="BS2440" s="7"/>
      <c r="BT2440" s="8"/>
      <c r="BU2440" s="7"/>
      <c r="BV2440" s="8"/>
      <c r="BW2440" s="7"/>
      <c r="BX2440" s="8"/>
      <c r="BY2440" s="7"/>
      <c r="BZ2440" s="8"/>
      <c r="CA2440" s="7"/>
      <c r="CB2440" s="8"/>
      <c r="CC2440" s="7"/>
      <c r="CD2440" s="8"/>
      <c r="CE2440" s="7"/>
      <c r="CF2440" s="8"/>
      <c r="CG2440" s="7"/>
      <c r="CH2440" s="8"/>
      <c r="CI2440" s="7"/>
      <c r="CJ2440" s="8"/>
    </row>
    <row r="2441" s="30" customFormat="true" ht="12" hidden="false" customHeight="false" outlineLevel="0" collapsed="false">
      <c r="B2441" s="31" t="n">
        <v>2426</v>
      </c>
      <c r="C2441" s="32" t="n">
        <v>67272</v>
      </c>
      <c r="D2441" s="33" t="s">
        <v>3415</v>
      </c>
      <c r="E2441" s="34" t="s">
        <v>572</v>
      </c>
      <c r="F2441" s="34"/>
      <c r="G2441" s="35" t="s">
        <v>2666</v>
      </c>
      <c r="H2441" s="34" t="s">
        <v>284</v>
      </c>
      <c r="I2441" s="36" t="n">
        <v>111.367</v>
      </c>
      <c r="J2441" s="37" t="n">
        <v>15.319</v>
      </c>
      <c r="K2441" s="38" t="n">
        <v>31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10.986</v>
      </c>
      <c r="Q2441" s="41" t="s">
        <v>285</v>
      </c>
      <c r="R2441" s="8" t="n">
        <v>107.13</v>
      </c>
      <c r="S2441" s="7" t="s">
        <v>564</v>
      </c>
      <c r="T2441" s="8" t="n">
        <v>110.986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  <c r="BQ2441" s="7"/>
      <c r="BR2441" s="8"/>
      <c r="BS2441" s="7"/>
      <c r="BT2441" s="8"/>
      <c r="BU2441" s="7"/>
      <c r="BV2441" s="8"/>
      <c r="BW2441" s="7"/>
      <c r="BX2441" s="8"/>
      <c r="BY2441" s="7"/>
      <c r="BZ2441" s="8"/>
      <c r="CA2441" s="7"/>
      <c r="CB2441" s="8"/>
      <c r="CC2441" s="7"/>
      <c r="CD2441" s="8"/>
      <c r="CE2441" s="7"/>
      <c r="CF2441" s="8"/>
      <c r="CG2441" s="7"/>
      <c r="CH2441" s="8"/>
      <c r="CI2441" s="7"/>
      <c r="CJ2441" s="8"/>
    </row>
    <row r="2442" s="30" customFormat="true" ht="12" hidden="false" customHeight="false" outlineLevel="0" collapsed="false">
      <c r="B2442" s="31" t="n">
        <v>2427</v>
      </c>
      <c r="C2442" s="32" t="n">
        <v>67348</v>
      </c>
      <c r="D2442" s="33" t="s">
        <v>3416</v>
      </c>
      <c r="E2442" s="34" t="s">
        <v>281</v>
      </c>
      <c r="F2442" s="34"/>
      <c r="G2442" s="35" t="s">
        <v>148</v>
      </c>
      <c r="H2442" s="34" t="s">
        <v>59</v>
      </c>
      <c r="I2442" s="36" t="n">
        <v>111.376</v>
      </c>
      <c r="J2442" s="37" t="n">
        <v>15.328</v>
      </c>
      <c r="K2442" s="38" t="n">
        <v>31</v>
      </c>
      <c r="L2442" s="39" t="n">
        <v>0</v>
      </c>
      <c r="M2442" s="34" t="n">
        <v>2</v>
      </c>
      <c r="N2442" s="34" t="n">
        <v>0</v>
      </c>
      <c r="O2442" s="34" t="n">
        <v>2</v>
      </c>
      <c r="P2442" s="40" t="n">
        <v>112.583</v>
      </c>
      <c r="Q2442" s="41" t="s">
        <v>969</v>
      </c>
      <c r="R2442" s="8" t="n">
        <v>112.583</v>
      </c>
      <c r="S2442" s="7" t="s">
        <v>970</v>
      </c>
      <c r="T2442" s="8" t="n">
        <v>103.963</v>
      </c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  <c r="BQ2442" s="7"/>
      <c r="BR2442" s="8"/>
      <c r="BS2442" s="7"/>
      <c r="BT2442" s="8"/>
      <c r="BU2442" s="7"/>
      <c r="BV2442" s="8"/>
      <c r="BW2442" s="7"/>
      <c r="BX2442" s="8"/>
      <c r="BY2442" s="7"/>
      <c r="BZ2442" s="8"/>
      <c r="CA2442" s="7"/>
      <c r="CB2442" s="8"/>
      <c r="CC2442" s="7"/>
      <c r="CD2442" s="8"/>
      <c r="CE2442" s="7"/>
      <c r="CF2442" s="8"/>
      <c r="CG2442" s="7"/>
      <c r="CH2442" s="8"/>
      <c r="CI2442" s="7"/>
      <c r="CJ2442" s="8"/>
    </row>
    <row r="2443" s="30" customFormat="true" ht="12" hidden="false" customHeight="false" outlineLevel="0" collapsed="false">
      <c r="B2443" s="31" t="n">
        <v>2428</v>
      </c>
      <c r="C2443" s="32" t="n">
        <v>34731</v>
      </c>
      <c r="D2443" s="33" t="s">
        <v>3417</v>
      </c>
      <c r="E2443" s="34" t="s">
        <v>281</v>
      </c>
      <c r="F2443" s="34"/>
      <c r="G2443" s="35" t="s">
        <v>439</v>
      </c>
      <c r="H2443" s="34" t="s">
        <v>313</v>
      </c>
      <c r="I2443" s="36" t="n">
        <v>111.379</v>
      </c>
      <c r="J2443" s="37" t="n">
        <v>15.331</v>
      </c>
      <c r="K2443" s="38" t="n">
        <v>31</v>
      </c>
      <c r="L2443" s="39" t="n">
        <v>0</v>
      </c>
      <c r="M2443" s="34" t="n">
        <v>1</v>
      </c>
      <c r="N2443" s="34" t="n">
        <v>0</v>
      </c>
      <c r="O2443" s="34" t="n">
        <v>1</v>
      </c>
      <c r="P2443" s="40" t="n">
        <v>108.046</v>
      </c>
      <c r="Q2443" s="41" t="s">
        <v>1324</v>
      </c>
      <c r="R2443" s="8" t="n">
        <v>108.046</v>
      </c>
      <c r="S2443" s="7"/>
      <c r="T2443" s="8"/>
      <c r="U2443" s="7"/>
      <c r="V2443" s="8"/>
      <c r="W2443" s="7"/>
      <c r="X2443" s="8"/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  <c r="BQ2443" s="7"/>
      <c r="BR2443" s="8"/>
      <c r="BS2443" s="7"/>
      <c r="BT2443" s="8"/>
      <c r="BU2443" s="7"/>
      <c r="BV2443" s="8"/>
      <c r="BW2443" s="7"/>
      <c r="BX2443" s="8"/>
      <c r="BY2443" s="7"/>
      <c r="BZ2443" s="8"/>
      <c r="CA2443" s="7"/>
      <c r="CB2443" s="8"/>
      <c r="CC2443" s="7"/>
      <c r="CD2443" s="8"/>
      <c r="CE2443" s="7"/>
      <c r="CF2443" s="8"/>
      <c r="CG2443" s="7"/>
      <c r="CH2443" s="8"/>
      <c r="CI2443" s="7"/>
      <c r="CJ2443" s="8"/>
    </row>
    <row r="2444" s="30" customFormat="true" ht="12" hidden="false" customHeight="false" outlineLevel="0" collapsed="false">
      <c r="B2444" s="31" t="n">
        <v>2429</v>
      </c>
      <c r="C2444" s="32" t="n">
        <v>67192</v>
      </c>
      <c r="D2444" s="33" t="s">
        <v>3418</v>
      </c>
      <c r="E2444" s="34" t="s">
        <v>281</v>
      </c>
      <c r="F2444" s="34"/>
      <c r="G2444" s="35" t="s">
        <v>836</v>
      </c>
      <c r="H2444" s="34" t="s">
        <v>77</v>
      </c>
      <c r="I2444" s="36" t="n">
        <v>111.394</v>
      </c>
      <c r="J2444" s="37" t="n">
        <v>15.346</v>
      </c>
      <c r="K2444" s="38" t="n">
        <v>31</v>
      </c>
      <c r="L2444" s="39" t="n">
        <v>0</v>
      </c>
      <c r="M2444" s="34" t="n">
        <v>3</v>
      </c>
      <c r="N2444" s="34" t="n">
        <v>0</v>
      </c>
      <c r="O2444" s="34" t="n">
        <v>3</v>
      </c>
      <c r="P2444" s="40" t="n">
        <v>112.677</v>
      </c>
      <c r="Q2444" s="41" t="s">
        <v>2277</v>
      </c>
      <c r="R2444" s="8" t="n">
        <v>112.677</v>
      </c>
      <c r="S2444" s="7" t="s">
        <v>2438</v>
      </c>
      <c r="T2444" s="8" t="n">
        <v>110.669</v>
      </c>
      <c r="U2444" s="7" t="s">
        <v>2279</v>
      </c>
      <c r="V2444" s="8" t="n">
        <v>110.837</v>
      </c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  <c r="BQ2444" s="7"/>
      <c r="BR2444" s="8"/>
      <c r="BS2444" s="7"/>
      <c r="BT2444" s="8"/>
      <c r="BU2444" s="7"/>
      <c r="BV2444" s="8"/>
      <c r="BW2444" s="7"/>
      <c r="BX2444" s="8"/>
      <c r="BY2444" s="7"/>
      <c r="BZ2444" s="8"/>
      <c r="CA2444" s="7"/>
      <c r="CB2444" s="8"/>
      <c r="CC2444" s="7"/>
      <c r="CD2444" s="8"/>
      <c r="CE2444" s="7"/>
      <c r="CF2444" s="8"/>
      <c r="CG2444" s="7"/>
      <c r="CH2444" s="8"/>
      <c r="CI2444" s="7"/>
      <c r="CJ2444" s="8"/>
    </row>
    <row r="2445" s="30" customFormat="true" ht="12" hidden="false" customHeight="false" outlineLevel="0" collapsed="false">
      <c r="B2445" s="31" t="n">
        <v>2429</v>
      </c>
      <c r="C2445" s="32" t="n">
        <v>34099</v>
      </c>
      <c r="D2445" s="33" t="s">
        <v>3419</v>
      </c>
      <c r="E2445" s="34" t="s">
        <v>281</v>
      </c>
      <c r="F2445" s="34"/>
      <c r="G2445" s="35" t="s">
        <v>2704</v>
      </c>
      <c r="H2445" s="34" t="s">
        <v>37</v>
      </c>
      <c r="I2445" s="36" t="n">
        <v>111.394</v>
      </c>
      <c r="J2445" s="37" t="n">
        <v>15.346</v>
      </c>
      <c r="K2445" s="38" t="n">
        <v>31</v>
      </c>
      <c r="L2445" s="39" t="n">
        <v>0</v>
      </c>
      <c r="M2445" s="34" t="n">
        <v>5</v>
      </c>
      <c r="N2445" s="34" t="n">
        <v>1</v>
      </c>
      <c r="O2445" s="34" t="n">
        <v>4</v>
      </c>
      <c r="P2445" s="40" t="n">
        <v>113.688</v>
      </c>
      <c r="Q2445" s="41" t="s">
        <v>1865</v>
      </c>
      <c r="R2445" s="8" t="n">
        <v>113.688</v>
      </c>
      <c r="S2445" s="7" t="s">
        <v>1866</v>
      </c>
      <c r="T2445" s="8" t="n">
        <v>111.393</v>
      </c>
      <c r="U2445" s="7" t="s">
        <v>1867</v>
      </c>
      <c r="V2445" s="8" t="n">
        <v>107.539</v>
      </c>
      <c r="W2445" s="7" t="s">
        <v>1868</v>
      </c>
      <c r="X2445" s="8" t="n">
        <v>117.668</v>
      </c>
      <c r="Y2445" s="7" t="s">
        <v>1869</v>
      </c>
      <c r="Z2445" s="8" t="n">
        <v>112.956</v>
      </c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  <c r="BQ2445" s="7"/>
      <c r="BR2445" s="8"/>
      <c r="BS2445" s="7"/>
      <c r="BT2445" s="8"/>
      <c r="BU2445" s="7"/>
      <c r="BV2445" s="8"/>
      <c r="BW2445" s="7"/>
      <c r="BX2445" s="8"/>
      <c r="BY2445" s="7"/>
      <c r="BZ2445" s="8"/>
      <c r="CA2445" s="7"/>
      <c r="CB2445" s="8"/>
      <c r="CC2445" s="7"/>
      <c r="CD2445" s="8"/>
      <c r="CE2445" s="7"/>
      <c r="CF2445" s="8"/>
      <c r="CG2445" s="7"/>
      <c r="CH2445" s="8"/>
      <c r="CI2445" s="7"/>
      <c r="CJ2445" s="8"/>
    </row>
    <row r="2446" s="30" customFormat="true" ht="12" hidden="false" customHeight="false" outlineLevel="0" collapsed="false">
      <c r="B2446" s="31" t="n">
        <v>2431</v>
      </c>
      <c r="C2446" s="32" t="n">
        <v>38119</v>
      </c>
      <c r="D2446" s="33" t="s">
        <v>3420</v>
      </c>
      <c r="E2446" s="34" t="s">
        <v>281</v>
      </c>
      <c r="F2446" s="34"/>
      <c r="G2446" s="35" t="s">
        <v>2309</v>
      </c>
      <c r="H2446" s="34" t="s">
        <v>37</v>
      </c>
      <c r="I2446" s="36" t="n">
        <v>111.396</v>
      </c>
      <c r="J2446" s="37" t="n">
        <v>15.348</v>
      </c>
      <c r="K2446" s="38" t="n">
        <v>-21</v>
      </c>
      <c r="L2446" s="39" t="n">
        <v>-0.601</v>
      </c>
      <c r="M2446" s="34" t="n">
        <v>5</v>
      </c>
      <c r="N2446" s="34" t="n">
        <v>1</v>
      </c>
      <c r="O2446" s="34" t="n">
        <v>4</v>
      </c>
      <c r="P2446" s="40" t="n">
        <v>114.838</v>
      </c>
      <c r="Q2446" s="41" t="s">
        <v>1869</v>
      </c>
      <c r="R2446" s="8" t="n">
        <v>112.956</v>
      </c>
      <c r="S2446" s="7" t="s">
        <v>1931</v>
      </c>
      <c r="T2446" s="8" t="n">
        <v>114.838</v>
      </c>
      <c r="U2446" s="7" t="s">
        <v>1932</v>
      </c>
      <c r="V2446" s="8" t="n">
        <v>108.196</v>
      </c>
      <c r="W2446" s="7" t="s">
        <v>1933</v>
      </c>
      <c r="X2446" s="8" t="n">
        <v>117.553</v>
      </c>
      <c r="Y2446" s="7" t="s">
        <v>1935</v>
      </c>
      <c r="Z2446" s="8" t="n">
        <v>109.595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  <c r="BQ2446" s="7"/>
      <c r="BR2446" s="8"/>
      <c r="BS2446" s="7"/>
      <c r="BT2446" s="8"/>
      <c r="BU2446" s="7"/>
      <c r="BV2446" s="8"/>
      <c r="BW2446" s="7"/>
      <c r="BX2446" s="8"/>
      <c r="BY2446" s="7"/>
      <c r="BZ2446" s="8"/>
      <c r="CA2446" s="7"/>
      <c r="CB2446" s="8"/>
      <c r="CC2446" s="7"/>
      <c r="CD2446" s="8"/>
      <c r="CE2446" s="7"/>
      <c r="CF2446" s="8"/>
      <c r="CG2446" s="7"/>
      <c r="CH2446" s="8"/>
      <c r="CI2446" s="7"/>
      <c r="CJ2446" s="8"/>
    </row>
    <row r="2447" s="30" customFormat="true" ht="12" hidden="false" customHeight="false" outlineLevel="0" collapsed="false">
      <c r="B2447" s="31" t="n">
        <v>2432</v>
      </c>
      <c r="C2447" s="32" t="n">
        <v>37466</v>
      </c>
      <c r="D2447" s="33" t="s">
        <v>3421</v>
      </c>
      <c r="E2447" s="34" t="s">
        <v>281</v>
      </c>
      <c r="F2447" s="34"/>
      <c r="G2447" s="35" t="s">
        <v>2910</v>
      </c>
      <c r="H2447" s="34" t="s">
        <v>37</v>
      </c>
      <c r="I2447" s="36" t="n">
        <v>111.423</v>
      </c>
      <c r="J2447" s="37" t="n">
        <v>15.375</v>
      </c>
      <c r="K2447" s="38" t="n">
        <v>32</v>
      </c>
      <c r="L2447" s="39" t="n">
        <v>0</v>
      </c>
      <c r="M2447" s="34" t="n">
        <v>8</v>
      </c>
      <c r="N2447" s="34" t="n">
        <v>2</v>
      </c>
      <c r="O2447" s="34" t="n">
        <v>6</v>
      </c>
      <c r="P2447" s="40" t="n">
        <v>116.762</v>
      </c>
      <c r="Q2447" s="41" t="s">
        <v>1723</v>
      </c>
      <c r="R2447" s="8" t="n">
        <v>109.256</v>
      </c>
      <c r="S2447" s="7" t="s">
        <v>1724</v>
      </c>
      <c r="T2447" s="8" t="n">
        <v>118.119</v>
      </c>
      <c r="U2447" s="7" t="s">
        <v>1725</v>
      </c>
      <c r="V2447" s="8" t="n">
        <v>110.189</v>
      </c>
      <c r="W2447" s="7" t="s">
        <v>1726</v>
      </c>
      <c r="X2447" s="8" t="n">
        <v>109.853</v>
      </c>
      <c r="Y2447" s="7" t="s">
        <v>1727</v>
      </c>
      <c r="Z2447" s="8" t="n">
        <v>107.967</v>
      </c>
      <c r="AA2447" s="7" t="s">
        <v>2339</v>
      </c>
      <c r="AB2447" s="8" t="n">
        <v>114.513</v>
      </c>
      <c r="AC2447" s="7" t="s">
        <v>1079</v>
      </c>
      <c r="AD2447" s="8" t="n">
        <v>119.023</v>
      </c>
      <c r="AE2447" s="7" t="s">
        <v>2341</v>
      </c>
      <c r="AF2447" s="8" t="n">
        <v>116.762</v>
      </c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  <c r="BQ2447" s="7"/>
      <c r="BR2447" s="8"/>
      <c r="BS2447" s="7"/>
      <c r="BT2447" s="8"/>
      <c r="BU2447" s="7"/>
      <c r="BV2447" s="8"/>
      <c r="BW2447" s="7"/>
      <c r="BX2447" s="8"/>
      <c r="BY2447" s="7"/>
      <c r="BZ2447" s="8"/>
      <c r="CA2447" s="7"/>
      <c r="CB2447" s="8"/>
      <c r="CC2447" s="7"/>
      <c r="CD2447" s="8"/>
      <c r="CE2447" s="7"/>
      <c r="CF2447" s="8"/>
      <c r="CG2447" s="7"/>
      <c r="CH2447" s="8"/>
      <c r="CI2447" s="7"/>
      <c r="CJ2447" s="8"/>
    </row>
    <row r="2448" s="30" customFormat="true" ht="12" hidden="false" customHeight="false" outlineLevel="0" collapsed="false">
      <c r="B2448" s="31" t="n">
        <v>2433</v>
      </c>
      <c r="C2448" s="32" t="n">
        <v>66698</v>
      </c>
      <c r="D2448" s="33" t="s">
        <v>3422</v>
      </c>
      <c r="E2448" s="34" t="s">
        <v>342</v>
      </c>
      <c r="F2448" s="34"/>
      <c r="G2448" s="35" t="s">
        <v>712</v>
      </c>
      <c r="H2448" s="34" t="s">
        <v>284</v>
      </c>
      <c r="I2448" s="36" t="n">
        <v>111.424</v>
      </c>
      <c r="J2448" s="37" t="n">
        <v>15.376</v>
      </c>
      <c r="K2448" s="38" t="n">
        <v>32</v>
      </c>
      <c r="L2448" s="39" t="n">
        <v>0</v>
      </c>
      <c r="M2448" s="34" t="n">
        <v>2</v>
      </c>
      <c r="N2448" s="34" t="n">
        <v>0</v>
      </c>
      <c r="O2448" s="34" t="n">
        <v>2</v>
      </c>
      <c r="P2448" s="40" t="n">
        <v>110.243</v>
      </c>
      <c r="Q2448" s="41" t="s">
        <v>287</v>
      </c>
      <c r="R2448" s="8" t="n">
        <v>110.243</v>
      </c>
      <c r="S2448" s="7" t="s">
        <v>316</v>
      </c>
      <c r="T2448" s="8" t="n">
        <v>108.785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  <c r="BQ2448" s="7"/>
      <c r="BR2448" s="8"/>
      <c r="BS2448" s="7"/>
      <c r="BT2448" s="8"/>
      <c r="BU2448" s="7"/>
      <c r="BV2448" s="8"/>
      <c r="BW2448" s="7"/>
      <c r="BX2448" s="8"/>
      <c r="BY2448" s="7"/>
      <c r="BZ2448" s="8"/>
      <c r="CA2448" s="7"/>
      <c r="CB2448" s="8"/>
      <c r="CC2448" s="7"/>
      <c r="CD2448" s="8"/>
      <c r="CE2448" s="7"/>
      <c r="CF2448" s="8"/>
      <c r="CG2448" s="7"/>
      <c r="CH2448" s="8"/>
      <c r="CI2448" s="7"/>
      <c r="CJ2448" s="8"/>
    </row>
    <row r="2449" s="30" customFormat="true" ht="12" hidden="false" customHeight="false" outlineLevel="0" collapsed="false">
      <c r="B2449" s="31" t="n">
        <v>2434</v>
      </c>
      <c r="C2449" s="32" t="n">
        <v>25369</v>
      </c>
      <c r="D2449" s="33" t="s">
        <v>3423</v>
      </c>
      <c r="E2449" s="34" t="s">
        <v>230</v>
      </c>
      <c r="F2449" s="34"/>
      <c r="G2449" s="35" t="s">
        <v>2809</v>
      </c>
      <c r="H2449" s="34" t="s">
        <v>72</v>
      </c>
      <c r="I2449" s="36" t="n">
        <v>111.429</v>
      </c>
      <c r="J2449" s="37" t="n">
        <v>15.381</v>
      </c>
      <c r="K2449" s="38" t="n">
        <v>32</v>
      </c>
      <c r="L2449" s="39" t="n">
        <v>0</v>
      </c>
      <c r="M2449" s="34" t="n">
        <v>1</v>
      </c>
      <c r="N2449" s="34" t="n">
        <v>0</v>
      </c>
      <c r="O2449" s="34" t="n">
        <v>1</v>
      </c>
      <c r="P2449" s="40" t="n">
        <v>108.096</v>
      </c>
      <c r="Q2449" s="41" t="s">
        <v>530</v>
      </c>
      <c r="R2449" s="8" t="n">
        <v>108.096</v>
      </c>
      <c r="S2449" s="7"/>
      <c r="T2449" s="8"/>
      <c r="U2449" s="7"/>
      <c r="V2449" s="8"/>
      <c r="W2449" s="7"/>
      <c r="X2449" s="8"/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  <c r="BQ2449" s="7"/>
      <c r="BR2449" s="8"/>
      <c r="BS2449" s="7"/>
      <c r="BT2449" s="8"/>
      <c r="BU2449" s="7"/>
      <c r="BV2449" s="8"/>
      <c r="BW2449" s="7"/>
      <c r="BX2449" s="8"/>
      <c r="BY2449" s="7"/>
      <c r="BZ2449" s="8"/>
      <c r="CA2449" s="7"/>
      <c r="CB2449" s="8"/>
      <c r="CC2449" s="7"/>
      <c r="CD2449" s="8"/>
      <c r="CE2449" s="7"/>
      <c r="CF2449" s="8"/>
      <c r="CG2449" s="7"/>
      <c r="CH2449" s="8"/>
      <c r="CI2449" s="7"/>
      <c r="CJ2449" s="8"/>
    </row>
    <row r="2450" s="30" customFormat="true" ht="12" hidden="false" customHeight="false" outlineLevel="0" collapsed="false">
      <c r="B2450" s="31" t="n">
        <v>2434</v>
      </c>
      <c r="C2450" s="32" t="n">
        <v>67879</v>
      </c>
      <c r="D2450" s="33" t="s">
        <v>3424</v>
      </c>
      <c r="E2450" s="34" t="s">
        <v>35</v>
      </c>
      <c r="F2450" s="34"/>
      <c r="G2450" s="35" t="s">
        <v>1421</v>
      </c>
      <c r="H2450" s="34" t="s">
        <v>37</v>
      </c>
      <c r="I2450" s="36" t="n">
        <v>111.429</v>
      </c>
      <c r="J2450" s="37" t="n">
        <v>15.381</v>
      </c>
      <c r="K2450" s="38" t="n">
        <v>32</v>
      </c>
      <c r="L2450" s="39" t="n">
        <v>0</v>
      </c>
      <c r="M2450" s="34" t="n">
        <v>1</v>
      </c>
      <c r="N2450" s="34" t="n">
        <v>0</v>
      </c>
      <c r="O2450" s="34" t="n">
        <v>1</v>
      </c>
      <c r="P2450" s="40" t="n">
        <v>108.096</v>
      </c>
      <c r="Q2450" s="41" t="s">
        <v>2341</v>
      </c>
      <c r="R2450" s="8" t="n">
        <v>108.096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  <c r="BQ2450" s="7"/>
      <c r="BR2450" s="8"/>
      <c r="BS2450" s="7"/>
      <c r="BT2450" s="8"/>
      <c r="BU2450" s="7"/>
      <c r="BV2450" s="8"/>
      <c r="BW2450" s="7"/>
      <c r="BX2450" s="8"/>
      <c r="BY2450" s="7"/>
      <c r="BZ2450" s="8"/>
      <c r="CA2450" s="7"/>
      <c r="CB2450" s="8"/>
      <c r="CC2450" s="7"/>
      <c r="CD2450" s="8"/>
      <c r="CE2450" s="7"/>
      <c r="CF2450" s="8"/>
      <c r="CG2450" s="7"/>
      <c r="CH2450" s="8"/>
      <c r="CI2450" s="7"/>
      <c r="CJ2450" s="8"/>
    </row>
    <row r="2451" s="30" customFormat="true" ht="12" hidden="false" customHeight="false" outlineLevel="0" collapsed="false">
      <c r="B2451" s="31" t="n">
        <v>2436</v>
      </c>
      <c r="C2451" s="32" t="n">
        <v>66941</v>
      </c>
      <c r="D2451" s="33" t="s">
        <v>3425</v>
      </c>
      <c r="E2451" s="34" t="s">
        <v>52</v>
      </c>
      <c r="F2451" s="34"/>
      <c r="G2451" s="35" t="s">
        <v>2166</v>
      </c>
      <c r="H2451" s="34" t="s">
        <v>37</v>
      </c>
      <c r="I2451" s="36" t="n">
        <v>111.437</v>
      </c>
      <c r="J2451" s="37" t="n">
        <v>15.389</v>
      </c>
      <c r="K2451" s="38" t="n">
        <v>32</v>
      </c>
      <c r="L2451" s="39" t="n">
        <v>0</v>
      </c>
      <c r="M2451" s="34" t="n">
        <v>1</v>
      </c>
      <c r="N2451" s="34" t="n">
        <v>0</v>
      </c>
      <c r="O2451" s="34" t="n">
        <v>1</v>
      </c>
      <c r="P2451" s="40" t="n">
        <v>108.104</v>
      </c>
      <c r="Q2451" s="41" t="s">
        <v>1262</v>
      </c>
      <c r="R2451" s="8" t="n">
        <v>108.104</v>
      </c>
      <c r="S2451" s="7"/>
      <c r="T2451" s="8"/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  <c r="BQ2451" s="7"/>
      <c r="BR2451" s="8"/>
      <c r="BS2451" s="7"/>
      <c r="BT2451" s="8"/>
      <c r="BU2451" s="7"/>
      <c r="BV2451" s="8"/>
      <c r="BW2451" s="7"/>
      <c r="BX2451" s="8"/>
      <c r="BY2451" s="7"/>
      <c r="BZ2451" s="8"/>
      <c r="CA2451" s="7"/>
      <c r="CB2451" s="8"/>
      <c r="CC2451" s="7"/>
      <c r="CD2451" s="8"/>
      <c r="CE2451" s="7"/>
      <c r="CF2451" s="8"/>
      <c r="CG2451" s="7"/>
      <c r="CH2451" s="8"/>
      <c r="CI2451" s="7"/>
      <c r="CJ2451" s="8"/>
    </row>
    <row r="2452" s="30" customFormat="true" ht="12" hidden="false" customHeight="false" outlineLevel="0" collapsed="false">
      <c r="B2452" s="31" t="n">
        <v>2437</v>
      </c>
      <c r="C2452" s="32" t="n">
        <v>12780</v>
      </c>
      <c r="D2452" s="33" t="s">
        <v>3426</v>
      </c>
      <c r="E2452" s="34" t="s">
        <v>281</v>
      </c>
      <c r="F2452" s="34"/>
      <c r="G2452" s="35" t="s">
        <v>580</v>
      </c>
      <c r="H2452" s="34" t="s">
        <v>37</v>
      </c>
      <c r="I2452" s="36" t="n">
        <v>111.44</v>
      </c>
      <c r="J2452" s="37" t="n">
        <v>15.392</v>
      </c>
      <c r="K2452" s="38" t="n">
        <v>32</v>
      </c>
      <c r="L2452" s="39" t="n">
        <v>0</v>
      </c>
      <c r="M2452" s="34" t="n">
        <v>4</v>
      </c>
      <c r="N2452" s="34" t="n">
        <v>1</v>
      </c>
      <c r="O2452" s="34" t="n">
        <v>3</v>
      </c>
      <c r="P2452" s="40" t="n">
        <v>112.288</v>
      </c>
      <c r="Q2452" s="41" t="s">
        <v>1671</v>
      </c>
      <c r="R2452" s="8" t="n">
        <v>115.293</v>
      </c>
      <c r="S2452" s="7" t="s">
        <v>1414</v>
      </c>
      <c r="T2452" s="8" t="n">
        <v>112.288</v>
      </c>
      <c r="U2452" s="7" t="s">
        <v>2660</v>
      </c>
      <c r="V2452" s="8" t="n">
        <v>111.102</v>
      </c>
      <c r="W2452" s="7" t="s">
        <v>1415</v>
      </c>
      <c r="X2452" s="8" t="n">
        <v>110.931</v>
      </c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  <c r="BQ2452" s="7"/>
      <c r="BR2452" s="8"/>
      <c r="BS2452" s="7"/>
      <c r="BT2452" s="8"/>
      <c r="BU2452" s="7"/>
      <c r="BV2452" s="8"/>
      <c r="BW2452" s="7"/>
      <c r="BX2452" s="8"/>
      <c r="BY2452" s="7"/>
      <c r="BZ2452" s="8"/>
      <c r="CA2452" s="7"/>
      <c r="CB2452" s="8"/>
      <c r="CC2452" s="7"/>
      <c r="CD2452" s="8"/>
      <c r="CE2452" s="7"/>
      <c r="CF2452" s="8"/>
      <c r="CG2452" s="7"/>
      <c r="CH2452" s="8"/>
      <c r="CI2452" s="7"/>
      <c r="CJ2452" s="8"/>
    </row>
    <row r="2453" s="30" customFormat="true" ht="12" hidden="false" customHeight="false" outlineLevel="0" collapsed="false">
      <c r="B2453" s="31" t="n">
        <v>2438</v>
      </c>
      <c r="C2453" s="32" t="n">
        <v>67842</v>
      </c>
      <c r="D2453" s="33" t="s">
        <v>3427</v>
      </c>
      <c r="E2453" s="34" t="s">
        <v>281</v>
      </c>
      <c r="F2453" s="34"/>
      <c r="G2453" s="35" t="s">
        <v>762</v>
      </c>
      <c r="H2453" s="34" t="s">
        <v>493</v>
      </c>
      <c r="I2453" s="36" t="n">
        <v>111.449</v>
      </c>
      <c r="J2453" s="37" t="n">
        <v>15.401</v>
      </c>
      <c r="K2453" s="38" t="n">
        <v>31</v>
      </c>
      <c r="L2453" s="39" t="n">
        <v>0</v>
      </c>
      <c r="M2453" s="34" t="n">
        <v>2</v>
      </c>
      <c r="N2453" s="34" t="n">
        <v>0</v>
      </c>
      <c r="O2453" s="34" t="n">
        <v>2</v>
      </c>
      <c r="P2453" s="40" t="n">
        <v>111.444</v>
      </c>
      <c r="Q2453" s="41" t="s">
        <v>161</v>
      </c>
      <c r="R2453" s="8" t="n">
        <v>106.459</v>
      </c>
      <c r="S2453" s="7" t="s">
        <v>162</v>
      </c>
      <c r="T2453" s="8" t="n">
        <v>111.444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  <c r="BQ2453" s="7"/>
      <c r="BR2453" s="8"/>
      <c r="BS2453" s="7"/>
      <c r="BT2453" s="8"/>
      <c r="BU2453" s="7"/>
      <c r="BV2453" s="8"/>
      <c r="BW2453" s="7"/>
      <c r="BX2453" s="8"/>
      <c r="BY2453" s="7"/>
      <c r="BZ2453" s="8"/>
      <c r="CA2453" s="7"/>
      <c r="CB2453" s="8"/>
      <c r="CC2453" s="7"/>
      <c r="CD2453" s="8"/>
      <c r="CE2453" s="7"/>
      <c r="CF2453" s="8"/>
      <c r="CG2453" s="7"/>
      <c r="CH2453" s="8"/>
      <c r="CI2453" s="7"/>
      <c r="CJ2453" s="8"/>
    </row>
    <row r="2454" s="30" customFormat="true" ht="12" hidden="false" customHeight="false" outlineLevel="0" collapsed="false">
      <c r="B2454" s="31" t="n">
        <v>2439</v>
      </c>
      <c r="C2454" s="32" t="n">
        <v>32908</v>
      </c>
      <c r="D2454" s="33" t="s">
        <v>3428</v>
      </c>
      <c r="E2454" s="34" t="s">
        <v>572</v>
      </c>
      <c r="F2454" s="34"/>
      <c r="G2454" s="35" t="s">
        <v>2736</v>
      </c>
      <c r="H2454" s="34" t="s">
        <v>77</v>
      </c>
      <c r="I2454" s="36" t="n">
        <v>111.471</v>
      </c>
      <c r="J2454" s="37" t="n">
        <v>15.423</v>
      </c>
      <c r="K2454" s="38" t="n">
        <v>3</v>
      </c>
      <c r="L2454" s="39" t="n">
        <v>-0.246</v>
      </c>
      <c r="M2454" s="34" t="n">
        <v>9</v>
      </c>
      <c r="N2454" s="34" t="n">
        <v>2</v>
      </c>
      <c r="O2454" s="34" t="n">
        <v>7</v>
      </c>
      <c r="P2454" s="40" t="n">
        <v>113.844</v>
      </c>
      <c r="Q2454" s="41" t="s">
        <v>2560</v>
      </c>
      <c r="R2454" s="8" t="n">
        <v>115.969</v>
      </c>
      <c r="S2454" s="7" t="s">
        <v>2561</v>
      </c>
      <c r="T2454" s="8" t="n">
        <v>110.547</v>
      </c>
      <c r="U2454" s="7" t="s">
        <v>2562</v>
      </c>
      <c r="V2454" s="8" t="n">
        <v>113.844</v>
      </c>
      <c r="W2454" s="7" t="s">
        <v>2563</v>
      </c>
      <c r="X2454" s="8" t="n">
        <v>114.007</v>
      </c>
      <c r="Y2454" s="7" t="s">
        <v>2564</v>
      </c>
      <c r="Z2454" s="8" t="n">
        <v>112.998</v>
      </c>
      <c r="AA2454" s="7" t="s">
        <v>537</v>
      </c>
      <c r="AB2454" s="8" t="n">
        <v>108.636</v>
      </c>
      <c r="AC2454" s="7" t="s">
        <v>1148</v>
      </c>
      <c r="AD2454" s="8" t="n">
        <v>113.757</v>
      </c>
      <c r="AE2454" s="7" t="s">
        <v>2177</v>
      </c>
      <c r="AF2454" s="8" t="n">
        <v>110.518</v>
      </c>
      <c r="AG2454" s="7" t="s">
        <v>277</v>
      </c>
      <c r="AH2454" s="8" t="n">
        <v>109.994</v>
      </c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  <c r="BQ2454" s="7"/>
      <c r="BR2454" s="8"/>
      <c r="BS2454" s="7"/>
      <c r="BT2454" s="8"/>
      <c r="BU2454" s="7"/>
      <c r="BV2454" s="8"/>
      <c r="BW2454" s="7"/>
      <c r="BX2454" s="8"/>
      <c r="BY2454" s="7"/>
      <c r="BZ2454" s="8"/>
      <c r="CA2454" s="7"/>
      <c r="CB2454" s="8"/>
      <c r="CC2454" s="7"/>
      <c r="CD2454" s="8"/>
      <c r="CE2454" s="7"/>
      <c r="CF2454" s="8"/>
      <c r="CG2454" s="7"/>
      <c r="CH2454" s="8"/>
      <c r="CI2454" s="7"/>
      <c r="CJ2454" s="8"/>
    </row>
    <row r="2455" s="30" customFormat="true" ht="12" hidden="false" customHeight="false" outlineLevel="0" collapsed="false">
      <c r="B2455" s="31" t="n">
        <v>2440</v>
      </c>
      <c r="C2455" s="32" t="n">
        <v>36867</v>
      </c>
      <c r="D2455" s="33" t="s">
        <v>3429</v>
      </c>
      <c r="E2455" s="34" t="s">
        <v>434</v>
      </c>
      <c r="F2455" s="34"/>
      <c r="G2455" s="35" t="s">
        <v>2097</v>
      </c>
      <c r="H2455" s="34" t="s">
        <v>185</v>
      </c>
      <c r="I2455" s="36" t="n">
        <v>111.475</v>
      </c>
      <c r="J2455" s="37" t="n">
        <v>15.427</v>
      </c>
      <c r="K2455" s="38" t="n">
        <v>31</v>
      </c>
      <c r="L2455" s="39" t="n">
        <v>0</v>
      </c>
      <c r="M2455" s="34" t="n">
        <v>5</v>
      </c>
      <c r="N2455" s="34" t="n">
        <v>1</v>
      </c>
      <c r="O2455" s="34" t="n">
        <v>4</v>
      </c>
      <c r="P2455" s="40" t="n">
        <v>115.973</v>
      </c>
      <c r="Q2455" s="41" t="s">
        <v>674</v>
      </c>
      <c r="R2455" s="8" t="n">
        <v>108.817</v>
      </c>
      <c r="S2455" s="7" t="s">
        <v>616</v>
      </c>
      <c r="T2455" s="8" t="n">
        <v>108.771</v>
      </c>
      <c r="U2455" s="7" t="s">
        <v>1616</v>
      </c>
      <c r="V2455" s="8" t="n">
        <v>115.973</v>
      </c>
      <c r="W2455" s="7" t="s">
        <v>620</v>
      </c>
      <c r="X2455" s="8" t="n">
        <v>119.422</v>
      </c>
      <c r="Y2455" s="7" t="s">
        <v>1617</v>
      </c>
      <c r="Z2455" s="8" t="n">
        <v>112.337</v>
      </c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  <c r="BQ2455" s="7"/>
      <c r="BR2455" s="8"/>
      <c r="BS2455" s="7"/>
      <c r="BT2455" s="8"/>
      <c r="BU2455" s="7"/>
      <c r="BV2455" s="8"/>
      <c r="BW2455" s="7"/>
      <c r="BX2455" s="8"/>
      <c r="BY2455" s="7"/>
      <c r="BZ2455" s="8"/>
      <c r="CA2455" s="7"/>
      <c r="CB2455" s="8"/>
      <c r="CC2455" s="7"/>
      <c r="CD2455" s="8"/>
      <c r="CE2455" s="7"/>
      <c r="CF2455" s="8"/>
      <c r="CG2455" s="7"/>
      <c r="CH2455" s="8"/>
      <c r="CI2455" s="7"/>
      <c r="CJ2455" s="8"/>
    </row>
    <row r="2456" s="30" customFormat="true" ht="12" hidden="false" customHeight="false" outlineLevel="0" collapsed="false">
      <c r="B2456" s="31" t="n">
        <v>2441</v>
      </c>
      <c r="C2456" s="32" t="n">
        <v>3186085</v>
      </c>
      <c r="D2456" s="33" t="s">
        <v>3430</v>
      </c>
      <c r="E2456" s="34" t="s">
        <v>572</v>
      </c>
      <c r="F2456" s="34"/>
      <c r="G2456" s="35" t="s">
        <v>2814</v>
      </c>
      <c r="H2456" s="34" t="s">
        <v>724</v>
      </c>
      <c r="I2456" s="36" t="n">
        <v>111.485</v>
      </c>
      <c r="J2456" s="37" t="n">
        <v>15.437</v>
      </c>
      <c r="K2456" s="38" t="n">
        <v>-89</v>
      </c>
      <c r="L2456" s="39" t="n">
        <v>-2.221</v>
      </c>
      <c r="M2456" s="34" t="n">
        <v>2</v>
      </c>
      <c r="N2456" s="34" t="n">
        <v>0</v>
      </c>
      <c r="O2456" s="34" t="n">
        <v>2</v>
      </c>
      <c r="P2456" s="40" t="n">
        <v>110.373</v>
      </c>
      <c r="Q2456" s="41" t="s">
        <v>1129</v>
      </c>
      <c r="R2456" s="8" t="n">
        <v>110.373</v>
      </c>
      <c r="S2456" s="7" t="s">
        <v>310</v>
      </c>
      <c r="T2456" s="8" t="n">
        <v>108.71</v>
      </c>
      <c r="U2456" s="7"/>
      <c r="V2456" s="8"/>
      <c r="W2456" s="7"/>
      <c r="X2456" s="8"/>
      <c r="Y2456" s="7"/>
      <c r="Z2456" s="8"/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  <c r="BQ2456" s="7"/>
      <c r="BR2456" s="8"/>
      <c r="BS2456" s="7"/>
      <c r="BT2456" s="8"/>
      <c r="BU2456" s="7"/>
      <c r="BV2456" s="8"/>
      <c r="BW2456" s="7"/>
      <c r="BX2456" s="8"/>
      <c r="BY2456" s="7"/>
      <c r="BZ2456" s="8"/>
      <c r="CA2456" s="7"/>
      <c r="CB2456" s="8"/>
      <c r="CC2456" s="7"/>
      <c r="CD2456" s="8"/>
      <c r="CE2456" s="7"/>
      <c r="CF2456" s="8"/>
      <c r="CG2456" s="7"/>
      <c r="CH2456" s="8"/>
      <c r="CI2456" s="7"/>
      <c r="CJ2456" s="8"/>
    </row>
    <row r="2457" s="30" customFormat="true" ht="12" hidden="false" customHeight="false" outlineLevel="0" collapsed="false">
      <c r="B2457" s="31" t="n">
        <v>2442</v>
      </c>
      <c r="C2457" s="32" t="n">
        <v>67094</v>
      </c>
      <c r="D2457" s="33" t="s">
        <v>3431</v>
      </c>
      <c r="E2457" s="34" t="s">
        <v>893</v>
      </c>
      <c r="F2457" s="34"/>
      <c r="G2457" s="35" t="s">
        <v>468</v>
      </c>
      <c r="H2457" s="34" t="s">
        <v>185</v>
      </c>
      <c r="I2457" s="36" t="n">
        <v>111.488</v>
      </c>
      <c r="J2457" s="37" t="n">
        <v>15.44</v>
      </c>
      <c r="K2457" s="38" t="n">
        <v>32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08.155</v>
      </c>
      <c r="Q2457" s="41" t="s">
        <v>109</v>
      </c>
      <c r="R2457" s="8" t="n">
        <v>108.155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  <c r="BQ2457" s="7"/>
      <c r="BR2457" s="8"/>
      <c r="BS2457" s="7"/>
      <c r="BT2457" s="8"/>
      <c r="BU2457" s="7"/>
      <c r="BV2457" s="8"/>
      <c r="BW2457" s="7"/>
      <c r="BX2457" s="8"/>
      <c r="BY2457" s="7"/>
      <c r="BZ2457" s="8"/>
      <c r="CA2457" s="7"/>
      <c r="CB2457" s="8"/>
      <c r="CC2457" s="7"/>
      <c r="CD2457" s="8"/>
      <c r="CE2457" s="7"/>
      <c r="CF2457" s="8"/>
      <c r="CG2457" s="7"/>
      <c r="CH2457" s="8"/>
      <c r="CI2457" s="7"/>
      <c r="CJ2457" s="8"/>
    </row>
    <row r="2458" s="30" customFormat="true" ht="12" hidden="false" customHeight="false" outlineLevel="0" collapsed="false">
      <c r="B2458" s="31" t="n">
        <v>2443</v>
      </c>
      <c r="C2458" s="32" t="n">
        <v>28605</v>
      </c>
      <c r="D2458" s="33" t="s">
        <v>3432</v>
      </c>
      <c r="E2458" s="34" t="s">
        <v>281</v>
      </c>
      <c r="F2458" s="34"/>
      <c r="G2458" s="35" t="s">
        <v>510</v>
      </c>
      <c r="H2458" s="34" t="s">
        <v>185</v>
      </c>
      <c r="I2458" s="36" t="n">
        <v>111.499</v>
      </c>
      <c r="J2458" s="37" t="n">
        <v>15.451</v>
      </c>
      <c r="K2458" s="38" t="n">
        <v>32</v>
      </c>
      <c r="L2458" s="39" t="n">
        <v>0</v>
      </c>
      <c r="M2458" s="34" t="n">
        <v>3</v>
      </c>
      <c r="N2458" s="34" t="n">
        <v>0</v>
      </c>
      <c r="O2458" s="34" t="n">
        <v>3</v>
      </c>
      <c r="P2458" s="40" t="n">
        <v>112.723</v>
      </c>
      <c r="Q2458" s="41" t="s">
        <v>616</v>
      </c>
      <c r="R2458" s="8" t="n">
        <v>109.771</v>
      </c>
      <c r="S2458" s="7" t="s">
        <v>1616</v>
      </c>
      <c r="T2458" s="8" t="n">
        <v>112.723</v>
      </c>
      <c r="U2458" s="7" t="s">
        <v>1617</v>
      </c>
      <c r="V2458" s="8" t="n">
        <v>112.004</v>
      </c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  <c r="BQ2458" s="7"/>
      <c r="BR2458" s="8"/>
      <c r="BS2458" s="7"/>
      <c r="BT2458" s="8"/>
      <c r="BU2458" s="7"/>
      <c r="BV2458" s="8"/>
      <c r="BW2458" s="7"/>
      <c r="BX2458" s="8"/>
      <c r="BY2458" s="7"/>
      <c r="BZ2458" s="8"/>
      <c r="CA2458" s="7"/>
      <c r="CB2458" s="8"/>
      <c r="CC2458" s="7"/>
      <c r="CD2458" s="8"/>
      <c r="CE2458" s="7"/>
      <c r="CF2458" s="8"/>
      <c r="CG2458" s="7"/>
      <c r="CH2458" s="8"/>
      <c r="CI2458" s="7"/>
      <c r="CJ2458" s="8"/>
    </row>
    <row r="2459" s="30" customFormat="true" ht="12" hidden="false" customHeight="false" outlineLevel="0" collapsed="false">
      <c r="B2459" s="31" t="n">
        <v>2444</v>
      </c>
      <c r="C2459" s="32" t="n">
        <v>66843</v>
      </c>
      <c r="D2459" s="33" t="s">
        <v>3433</v>
      </c>
      <c r="E2459" s="34" t="s">
        <v>281</v>
      </c>
      <c r="F2459" s="34"/>
      <c r="G2459" s="35" t="s">
        <v>1593</v>
      </c>
      <c r="H2459" s="34" t="s">
        <v>313</v>
      </c>
      <c r="I2459" s="36" t="n">
        <v>111.504</v>
      </c>
      <c r="J2459" s="37" t="n">
        <v>15.456</v>
      </c>
      <c r="K2459" s="38" t="n">
        <v>32</v>
      </c>
      <c r="L2459" s="39" t="n">
        <v>0</v>
      </c>
      <c r="M2459" s="34" t="n">
        <v>3</v>
      </c>
      <c r="N2459" s="34" t="n">
        <v>0</v>
      </c>
      <c r="O2459" s="34" t="n">
        <v>3</v>
      </c>
      <c r="P2459" s="40" t="n">
        <v>113.615</v>
      </c>
      <c r="Q2459" s="41" t="s">
        <v>440</v>
      </c>
      <c r="R2459" s="8" t="n">
        <v>112.196</v>
      </c>
      <c r="S2459" s="7" t="s">
        <v>443</v>
      </c>
      <c r="T2459" s="8" t="n">
        <v>108.701</v>
      </c>
      <c r="U2459" s="7" t="s">
        <v>444</v>
      </c>
      <c r="V2459" s="8" t="n">
        <v>113.615</v>
      </c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  <c r="BQ2459" s="7"/>
      <c r="BR2459" s="8"/>
      <c r="BS2459" s="7"/>
      <c r="BT2459" s="8"/>
      <c r="BU2459" s="7"/>
      <c r="BV2459" s="8"/>
      <c r="BW2459" s="7"/>
      <c r="BX2459" s="8"/>
      <c r="BY2459" s="7"/>
      <c r="BZ2459" s="8"/>
      <c r="CA2459" s="7"/>
      <c r="CB2459" s="8"/>
      <c r="CC2459" s="7"/>
      <c r="CD2459" s="8"/>
      <c r="CE2459" s="7"/>
      <c r="CF2459" s="8"/>
      <c r="CG2459" s="7"/>
      <c r="CH2459" s="8"/>
      <c r="CI2459" s="7"/>
      <c r="CJ2459" s="8"/>
    </row>
    <row r="2460" s="30" customFormat="true" ht="12" hidden="false" customHeight="false" outlineLevel="0" collapsed="false">
      <c r="B2460" s="31" t="n">
        <v>2445</v>
      </c>
      <c r="C2460" s="32" t="n">
        <v>47063</v>
      </c>
      <c r="D2460" s="33" t="s">
        <v>3434</v>
      </c>
      <c r="E2460" s="34" t="s">
        <v>52</v>
      </c>
      <c r="F2460" s="34"/>
      <c r="G2460" s="35" t="s">
        <v>2755</v>
      </c>
      <c r="H2460" s="34" t="s">
        <v>37</v>
      </c>
      <c r="I2460" s="36" t="n">
        <v>111.507</v>
      </c>
      <c r="J2460" s="37" t="n">
        <v>15.459</v>
      </c>
      <c r="K2460" s="38" t="n">
        <v>32</v>
      </c>
      <c r="L2460" s="39" t="n">
        <v>0</v>
      </c>
      <c r="M2460" s="34" t="n">
        <v>7</v>
      </c>
      <c r="N2460" s="34" t="n">
        <v>1</v>
      </c>
      <c r="O2460" s="34" t="n">
        <v>6</v>
      </c>
      <c r="P2460" s="40" t="n">
        <v>113.467</v>
      </c>
      <c r="Q2460" s="41" t="s">
        <v>2193</v>
      </c>
      <c r="R2460" s="8" t="n">
        <v>111.782</v>
      </c>
      <c r="S2460" s="7" t="s">
        <v>2194</v>
      </c>
      <c r="T2460" s="8" t="n">
        <v>113.467</v>
      </c>
      <c r="U2460" s="7" t="s">
        <v>2195</v>
      </c>
      <c r="V2460" s="8" t="n">
        <v>109.807</v>
      </c>
      <c r="W2460" s="7" t="s">
        <v>2196</v>
      </c>
      <c r="X2460" s="8" t="n">
        <v>112.81</v>
      </c>
      <c r="Y2460" s="7" t="s">
        <v>2197</v>
      </c>
      <c r="Z2460" s="8" t="n">
        <v>112.149</v>
      </c>
      <c r="AA2460" s="7" t="s">
        <v>1234</v>
      </c>
      <c r="AB2460" s="8" t="n">
        <v>116.726</v>
      </c>
      <c r="AC2460" s="7" t="s">
        <v>1235</v>
      </c>
      <c r="AD2460" s="8" t="n">
        <v>109.025</v>
      </c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  <c r="BQ2460" s="7"/>
      <c r="BR2460" s="8"/>
      <c r="BS2460" s="7"/>
      <c r="BT2460" s="8"/>
      <c r="BU2460" s="7"/>
      <c r="BV2460" s="8"/>
      <c r="BW2460" s="7"/>
      <c r="BX2460" s="8"/>
      <c r="BY2460" s="7"/>
      <c r="BZ2460" s="8"/>
      <c r="CA2460" s="7"/>
      <c r="CB2460" s="8"/>
      <c r="CC2460" s="7"/>
      <c r="CD2460" s="8"/>
      <c r="CE2460" s="7"/>
      <c r="CF2460" s="8"/>
      <c r="CG2460" s="7"/>
      <c r="CH2460" s="8"/>
      <c r="CI2460" s="7"/>
      <c r="CJ2460" s="8"/>
    </row>
    <row r="2461" s="30" customFormat="true" ht="12" hidden="false" customHeight="false" outlineLevel="0" collapsed="false">
      <c r="B2461" s="31" t="n">
        <v>2446</v>
      </c>
      <c r="C2461" s="32" t="n">
        <v>67122</v>
      </c>
      <c r="D2461" s="33" t="s">
        <v>3435</v>
      </c>
      <c r="E2461" s="34" t="s">
        <v>35</v>
      </c>
      <c r="F2461" s="34"/>
      <c r="G2461" s="35" t="s">
        <v>636</v>
      </c>
      <c r="H2461" s="34" t="s">
        <v>313</v>
      </c>
      <c r="I2461" s="36" t="n">
        <v>111.522</v>
      </c>
      <c r="J2461" s="37" t="n">
        <v>15.474</v>
      </c>
      <c r="K2461" s="38" t="n">
        <v>30</v>
      </c>
      <c r="L2461" s="39" t="n">
        <v>0</v>
      </c>
      <c r="M2461" s="34" t="n">
        <v>2</v>
      </c>
      <c r="N2461" s="34" t="n">
        <v>0</v>
      </c>
      <c r="O2461" s="34" t="n">
        <v>2</v>
      </c>
      <c r="P2461" s="40" t="n">
        <v>112.369</v>
      </c>
      <c r="Q2461" s="41" t="s">
        <v>181</v>
      </c>
      <c r="R2461" s="8" t="n">
        <v>112.369</v>
      </c>
      <c r="S2461" s="7" t="s">
        <v>447</v>
      </c>
      <c r="T2461" s="8" t="n">
        <v>104.829</v>
      </c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  <c r="BQ2461" s="7"/>
      <c r="BR2461" s="8"/>
      <c r="BS2461" s="7"/>
      <c r="BT2461" s="8"/>
      <c r="BU2461" s="7"/>
      <c r="BV2461" s="8"/>
      <c r="BW2461" s="7"/>
      <c r="BX2461" s="8"/>
      <c r="BY2461" s="7"/>
      <c r="BZ2461" s="8"/>
      <c r="CA2461" s="7"/>
      <c r="CB2461" s="8"/>
      <c r="CC2461" s="7"/>
      <c r="CD2461" s="8"/>
      <c r="CE2461" s="7"/>
      <c r="CF2461" s="8"/>
      <c r="CG2461" s="7"/>
      <c r="CH2461" s="8"/>
      <c r="CI2461" s="7"/>
      <c r="CJ2461" s="8"/>
    </row>
    <row r="2462" s="30" customFormat="true" ht="12" hidden="false" customHeight="false" outlineLevel="0" collapsed="false">
      <c r="B2462" s="31" t="n">
        <v>2447</v>
      </c>
      <c r="C2462" s="32" t="n">
        <v>67371</v>
      </c>
      <c r="D2462" s="33" t="s">
        <v>3436</v>
      </c>
      <c r="E2462" s="34" t="s">
        <v>35</v>
      </c>
      <c r="F2462" s="34"/>
      <c r="G2462" s="35" t="s">
        <v>2036</v>
      </c>
      <c r="H2462" s="34" t="s">
        <v>37</v>
      </c>
      <c r="I2462" s="36" t="n">
        <v>111.523</v>
      </c>
      <c r="J2462" s="37" t="n">
        <v>15.475</v>
      </c>
      <c r="K2462" s="38" t="n">
        <v>30</v>
      </c>
      <c r="L2462" s="39" t="n">
        <v>0</v>
      </c>
      <c r="M2462" s="34" t="n">
        <v>3</v>
      </c>
      <c r="N2462" s="34" t="n">
        <v>0</v>
      </c>
      <c r="O2462" s="34" t="n">
        <v>3</v>
      </c>
      <c r="P2462" s="40" t="n">
        <v>114.442</v>
      </c>
      <c r="Q2462" s="41" t="s">
        <v>1795</v>
      </c>
      <c r="R2462" s="8" t="n">
        <v>107.579</v>
      </c>
      <c r="S2462" s="7" t="s">
        <v>1345</v>
      </c>
      <c r="T2462" s="8" t="n">
        <v>112.548</v>
      </c>
      <c r="U2462" s="7" t="s">
        <v>1796</v>
      </c>
      <c r="V2462" s="8" t="n">
        <v>114.442</v>
      </c>
      <c r="W2462" s="7"/>
      <c r="X2462" s="8"/>
      <c r="Y2462" s="7"/>
      <c r="Z2462" s="8"/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  <c r="BQ2462" s="7"/>
      <c r="BR2462" s="8"/>
      <c r="BS2462" s="7"/>
      <c r="BT2462" s="8"/>
      <c r="BU2462" s="7"/>
      <c r="BV2462" s="8"/>
      <c r="BW2462" s="7"/>
      <c r="BX2462" s="8"/>
      <c r="BY2462" s="7"/>
      <c r="BZ2462" s="8"/>
      <c r="CA2462" s="7"/>
      <c r="CB2462" s="8"/>
      <c r="CC2462" s="7"/>
      <c r="CD2462" s="8"/>
      <c r="CE2462" s="7"/>
      <c r="CF2462" s="8"/>
      <c r="CG2462" s="7"/>
      <c r="CH2462" s="8"/>
      <c r="CI2462" s="7"/>
      <c r="CJ2462" s="8"/>
    </row>
    <row r="2463" s="30" customFormat="true" ht="12" hidden="false" customHeight="false" outlineLevel="0" collapsed="false">
      <c r="B2463" s="31" t="n">
        <v>2448</v>
      </c>
      <c r="C2463" s="32" t="n">
        <v>33485</v>
      </c>
      <c r="D2463" s="33" t="s">
        <v>3437</v>
      </c>
      <c r="E2463" s="34" t="s">
        <v>230</v>
      </c>
      <c r="F2463" s="34"/>
      <c r="G2463" s="35" t="s">
        <v>996</v>
      </c>
      <c r="H2463" s="34" t="s">
        <v>493</v>
      </c>
      <c r="I2463" s="36" t="n">
        <v>111.538</v>
      </c>
      <c r="J2463" s="37" t="n">
        <v>15.49</v>
      </c>
      <c r="K2463" s="38" t="n">
        <v>30</v>
      </c>
      <c r="L2463" s="39" t="n">
        <v>0</v>
      </c>
      <c r="M2463" s="34" t="n">
        <v>2</v>
      </c>
      <c r="N2463" s="34" t="n">
        <v>0</v>
      </c>
      <c r="O2463" s="34" t="n">
        <v>2</v>
      </c>
      <c r="P2463" s="40" t="n">
        <v>113.003</v>
      </c>
      <c r="Q2463" s="41" t="s">
        <v>126</v>
      </c>
      <c r="R2463" s="8" t="n">
        <v>113.003</v>
      </c>
      <c r="S2463" s="7" t="s">
        <v>129</v>
      </c>
      <c r="T2463" s="8" t="n">
        <v>103.608</v>
      </c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  <c r="BQ2463" s="7"/>
      <c r="BR2463" s="8"/>
      <c r="BS2463" s="7"/>
      <c r="BT2463" s="8"/>
      <c r="BU2463" s="7"/>
      <c r="BV2463" s="8"/>
      <c r="BW2463" s="7"/>
      <c r="BX2463" s="8"/>
      <c r="BY2463" s="7"/>
      <c r="BZ2463" s="8"/>
      <c r="CA2463" s="7"/>
      <c r="CB2463" s="8"/>
      <c r="CC2463" s="7"/>
      <c r="CD2463" s="8"/>
      <c r="CE2463" s="7"/>
      <c r="CF2463" s="8"/>
      <c r="CG2463" s="7"/>
      <c r="CH2463" s="8"/>
      <c r="CI2463" s="7"/>
      <c r="CJ2463" s="8"/>
    </row>
    <row r="2464" s="30" customFormat="true" ht="12" hidden="false" customHeight="false" outlineLevel="0" collapsed="false">
      <c r="B2464" s="31" t="n">
        <v>2449</v>
      </c>
      <c r="C2464" s="32" t="n">
        <v>41266</v>
      </c>
      <c r="D2464" s="33" t="s">
        <v>3438</v>
      </c>
      <c r="E2464" s="34" t="s">
        <v>434</v>
      </c>
      <c r="F2464" s="34"/>
      <c r="G2464" s="35" t="s">
        <v>241</v>
      </c>
      <c r="H2464" s="34" t="s">
        <v>242</v>
      </c>
      <c r="I2464" s="36" t="n">
        <v>111.556</v>
      </c>
      <c r="J2464" s="37" t="n">
        <v>15.508</v>
      </c>
      <c r="K2464" s="38" t="n">
        <v>30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8.223</v>
      </c>
      <c r="Q2464" s="41" t="s">
        <v>359</v>
      </c>
      <c r="R2464" s="8" t="n">
        <v>108.223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  <c r="BQ2464" s="7"/>
      <c r="BR2464" s="8"/>
      <c r="BS2464" s="7"/>
      <c r="BT2464" s="8"/>
      <c r="BU2464" s="7"/>
      <c r="BV2464" s="8"/>
      <c r="BW2464" s="7"/>
      <c r="BX2464" s="8"/>
      <c r="BY2464" s="7"/>
      <c r="BZ2464" s="8"/>
      <c r="CA2464" s="7"/>
      <c r="CB2464" s="8"/>
      <c r="CC2464" s="7"/>
      <c r="CD2464" s="8"/>
      <c r="CE2464" s="7"/>
      <c r="CF2464" s="8"/>
      <c r="CG2464" s="7"/>
      <c r="CH2464" s="8"/>
      <c r="CI2464" s="7"/>
      <c r="CJ2464" s="8"/>
    </row>
    <row r="2465" s="30" customFormat="true" ht="12" hidden="false" customHeight="false" outlineLevel="0" collapsed="false">
      <c r="B2465" s="31" t="n">
        <v>2450</v>
      </c>
      <c r="C2465" s="32" t="n">
        <v>67518</v>
      </c>
      <c r="D2465" s="33" t="s">
        <v>3439</v>
      </c>
      <c r="E2465" s="34" t="s">
        <v>230</v>
      </c>
      <c r="F2465" s="34"/>
      <c r="G2465" s="35" t="s">
        <v>58</v>
      </c>
      <c r="H2465" s="34" t="s">
        <v>59</v>
      </c>
      <c r="I2465" s="36" t="n">
        <v>111.564</v>
      </c>
      <c r="J2465" s="37" t="n">
        <v>15.516</v>
      </c>
      <c r="K2465" s="38" t="n">
        <v>30</v>
      </c>
      <c r="L2465" s="39" t="n">
        <v>0</v>
      </c>
      <c r="M2465" s="34" t="n">
        <v>2</v>
      </c>
      <c r="N2465" s="34" t="n">
        <v>0</v>
      </c>
      <c r="O2465" s="34" t="n">
        <v>2</v>
      </c>
      <c r="P2465" s="40" t="n">
        <v>110.025</v>
      </c>
      <c r="Q2465" s="41" t="s">
        <v>102</v>
      </c>
      <c r="R2465" s="8" t="n">
        <v>110.025</v>
      </c>
      <c r="S2465" s="7" t="s">
        <v>104</v>
      </c>
      <c r="T2465" s="8" t="n">
        <v>109.643</v>
      </c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  <c r="BQ2465" s="7"/>
      <c r="BR2465" s="8"/>
      <c r="BS2465" s="7"/>
      <c r="BT2465" s="8"/>
      <c r="BU2465" s="7"/>
      <c r="BV2465" s="8"/>
      <c r="BW2465" s="7"/>
      <c r="BX2465" s="8"/>
      <c r="BY2465" s="7"/>
      <c r="BZ2465" s="8"/>
      <c r="CA2465" s="7"/>
      <c r="CB2465" s="8"/>
      <c r="CC2465" s="7"/>
      <c r="CD2465" s="8"/>
      <c r="CE2465" s="7"/>
      <c r="CF2465" s="8"/>
      <c r="CG2465" s="7"/>
      <c r="CH2465" s="8"/>
      <c r="CI2465" s="7"/>
      <c r="CJ2465" s="8"/>
    </row>
    <row r="2466" s="30" customFormat="true" ht="12" hidden="false" customHeight="false" outlineLevel="0" collapsed="false">
      <c r="B2466" s="31" t="n">
        <v>2451</v>
      </c>
      <c r="C2466" s="32" t="n">
        <v>38635</v>
      </c>
      <c r="D2466" s="33" t="s">
        <v>3440</v>
      </c>
      <c r="E2466" s="34" t="s">
        <v>35</v>
      </c>
      <c r="F2466" s="34"/>
      <c r="G2466" s="35" t="s">
        <v>2265</v>
      </c>
      <c r="H2466" s="34" t="s">
        <v>37</v>
      </c>
      <c r="I2466" s="36" t="n">
        <v>111.574</v>
      </c>
      <c r="J2466" s="37" t="n">
        <v>15.526</v>
      </c>
      <c r="K2466" s="38" t="n">
        <v>30</v>
      </c>
      <c r="L2466" s="39" t="n">
        <v>0</v>
      </c>
      <c r="M2466" s="34" t="n">
        <v>2</v>
      </c>
      <c r="N2466" s="34" t="n">
        <v>0</v>
      </c>
      <c r="O2466" s="34" t="n">
        <v>2</v>
      </c>
      <c r="P2466" s="40" t="n">
        <v>110.281</v>
      </c>
      <c r="Q2466" s="41" t="s">
        <v>1929</v>
      </c>
      <c r="R2466" s="8" t="n">
        <v>110.281</v>
      </c>
      <c r="S2466" s="7" t="s">
        <v>1662</v>
      </c>
      <c r="T2466" s="8" t="n">
        <v>109.159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  <c r="BQ2466" s="7"/>
      <c r="BR2466" s="8"/>
      <c r="BS2466" s="7"/>
      <c r="BT2466" s="8"/>
      <c r="BU2466" s="7"/>
      <c r="BV2466" s="8"/>
      <c r="BW2466" s="7"/>
      <c r="BX2466" s="8"/>
      <c r="BY2466" s="7"/>
      <c r="BZ2466" s="8"/>
      <c r="CA2466" s="7"/>
      <c r="CB2466" s="8"/>
      <c r="CC2466" s="7"/>
      <c r="CD2466" s="8"/>
      <c r="CE2466" s="7"/>
      <c r="CF2466" s="8"/>
      <c r="CG2466" s="7"/>
      <c r="CH2466" s="8"/>
      <c r="CI2466" s="7"/>
      <c r="CJ2466" s="8"/>
    </row>
    <row r="2467" s="30" customFormat="true" ht="12" hidden="false" customHeight="false" outlineLevel="0" collapsed="false">
      <c r="B2467" s="31" t="n">
        <v>2452</v>
      </c>
      <c r="C2467" s="32" t="n">
        <v>66408</v>
      </c>
      <c r="D2467" s="33" t="s">
        <v>3441</v>
      </c>
      <c r="E2467" s="34" t="s">
        <v>52</v>
      </c>
      <c r="F2467" s="34"/>
      <c r="G2467" s="35" t="s">
        <v>2708</v>
      </c>
      <c r="H2467" s="34" t="s">
        <v>37</v>
      </c>
      <c r="I2467" s="36" t="n">
        <v>111.575</v>
      </c>
      <c r="J2467" s="37" t="n">
        <v>15.527</v>
      </c>
      <c r="K2467" s="38" t="n">
        <v>30</v>
      </c>
      <c r="L2467" s="39" t="n">
        <v>0</v>
      </c>
      <c r="M2467" s="34" t="n">
        <v>9</v>
      </c>
      <c r="N2467" s="34" t="n">
        <v>2</v>
      </c>
      <c r="O2467" s="34" t="n">
        <v>7</v>
      </c>
      <c r="P2467" s="40" t="n">
        <v>114.622</v>
      </c>
      <c r="Q2467" s="41" t="s">
        <v>1671</v>
      </c>
      <c r="R2467" s="8" t="n">
        <v>114.293</v>
      </c>
      <c r="S2467" s="7" t="s">
        <v>1414</v>
      </c>
      <c r="T2467" s="8" t="n">
        <v>114.622</v>
      </c>
      <c r="U2467" s="7" t="s">
        <v>2660</v>
      </c>
      <c r="V2467" s="8" t="n">
        <v>112.102</v>
      </c>
      <c r="W2467" s="7" t="s">
        <v>1415</v>
      </c>
      <c r="X2467" s="8" t="n">
        <v>117.597</v>
      </c>
      <c r="Y2467" s="7" t="s">
        <v>625</v>
      </c>
      <c r="Z2467" s="8" t="n">
        <v>109.983</v>
      </c>
      <c r="AA2467" s="7" t="s">
        <v>1109</v>
      </c>
      <c r="AB2467" s="8" t="n">
        <v>115.438</v>
      </c>
      <c r="AC2467" s="7" t="s">
        <v>1689</v>
      </c>
      <c r="AD2467" s="8" t="n">
        <v>105.495</v>
      </c>
      <c r="AE2467" s="7" t="s">
        <v>1690</v>
      </c>
      <c r="AF2467" s="8" t="n">
        <v>111.333</v>
      </c>
      <c r="AG2467" s="7" t="s">
        <v>1691</v>
      </c>
      <c r="AH2467" s="8" t="n">
        <v>113.196</v>
      </c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  <c r="BQ2467" s="7"/>
      <c r="BR2467" s="8"/>
      <c r="BS2467" s="7"/>
      <c r="BT2467" s="8"/>
      <c r="BU2467" s="7"/>
      <c r="BV2467" s="8"/>
      <c r="BW2467" s="7"/>
      <c r="BX2467" s="8"/>
      <c r="BY2467" s="7"/>
      <c r="BZ2467" s="8"/>
      <c r="CA2467" s="7"/>
      <c r="CB2467" s="8"/>
      <c r="CC2467" s="7"/>
      <c r="CD2467" s="8"/>
      <c r="CE2467" s="7"/>
      <c r="CF2467" s="8"/>
      <c r="CG2467" s="7"/>
      <c r="CH2467" s="8"/>
      <c r="CI2467" s="7"/>
      <c r="CJ2467" s="8"/>
    </row>
    <row r="2468" s="30" customFormat="true" ht="12" hidden="false" customHeight="false" outlineLevel="0" collapsed="false">
      <c r="B2468" s="31" t="n">
        <v>2453</v>
      </c>
      <c r="C2468" s="32" t="n">
        <v>3175194</v>
      </c>
      <c r="D2468" s="33" t="s">
        <v>3442</v>
      </c>
      <c r="E2468" s="34" t="s">
        <v>281</v>
      </c>
      <c r="F2468" s="34"/>
      <c r="G2468" s="35" t="s">
        <v>2814</v>
      </c>
      <c r="H2468" s="34" t="s">
        <v>242</v>
      </c>
      <c r="I2468" s="36" t="n">
        <v>111.581</v>
      </c>
      <c r="J2468" s="37" t="n">
        <v>15.533</v>
      </c>
      <c r="K2468" s="38" t="n">
        <v>29</v>
      </c>
      <c r="L2468" s="39" t="n">
        <v>0</v>
      </c>
      <c r="M2468" s="34" t="n">
        <v>1</v>
      </c>
      <c r="N2468" s="34" t="n">
        <v>0</v>
      </c>
      <c r="O2468" s="34" t="n">
        <v>1</v>
      </c>
      <c r="P2468" s="40" t="n">
        <v>108.248</v>
      </c>
      <c r="Q2468" s="41" t="s">
        <v>1129</v>
      </c>
      <c r="R2468" s="8" t="n">
        <v>108.248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  <c r="BQ2468" s="7"/>
      <c r="BR2468" s="8"/>
      <c r="BS2468" s="7"/>
      <c r="BT2468" s="8"/>
      <c r="BU2468" s="7"/>
      <c r="BV2468" s="8"/>
      <c r="BW2468" s="7"/>
      <c r="BX2468" s="8"/>
      <c r="BY2468" s="7"/>
      <c r="BZ2468" s="8"/>
      <c r="CA2468" s="7"/>
      <c r="CB2468" s="8"/>
      <c r="CC2468" s="7"/>
      <c r="CD2468" s="8"/>
      <c r="CE2468" s="7"/>
      <c r="CF2468" s="8"/>
      <c r="CG2468" s="7"/>
      <c r="CH2468" s="8"/>
      <c r="CI2468" s="7"/>
      <c r="CJ2468" s="8"/>
    </row>
    <row r="2469" s="30" customFormat="true" ht="12" hidden="false" customHeight="false" outlineLevel="0" collapsed="false">
      <c r="B2469" s="31" t="n">
        <v>2454</v>
      </c>
      <c r="C2469" s="32" t="n">
        <v>3392205</v>
      </c>
      <c r="D2469" s="33" t="s">
        <v>3443</v>
      </c>
      <c r="E2469" s="34" t="s">
        <v>434</v>
      </c>
      <c r="F2469" s="34"/>
      <c r="G2469" s="35" t="s">
        <v>2814</v>
      </c>
      <c r="H2469" s="34" t="s">
        <v>142</v>
      </c>
      <c r="I2469" s="36" t="n">
        <v>111.591</v>
      </c>
      <c r="J2469" s="37" t="n">
        <v>15.543</v>
      </c>
      <c r="K2469" s="38" t="n">
        <v>29</v>
      </c>
      <c r="L2469" s="39" t="n">
        <v>0</v>
      </c>
      <c r="M2469" s="34" t="n">
        <v>1</v>
      </c>
      <c r="N2469" s="34" t="n">
        <v>0</v>
      </c>
      <c r="O2469" s="34" t="n">
        <v>1</v>
      </c>
      <c r="P2469" s="40" t="n">
        <v>108.258</v>
      </c>
      <c r="Q2469" s="41" t="s">
        <v>145</v>
      </c>
      <c r="R2469" s="8" t="n">
        <v>108.258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  <c r="BQ2469" s="7"/>
      <c r="BR2469" s="8"/>
      <c r="BS2469" s="7"/>
      <c r="BT2469" s="8"/>
      <c r="BU2469" s="7"/>
      <c r="BV2469" s="8"/>
      <c r="BW2469" s="7"/>
      <c r="BX2469" s="8"/>
      <c r="BY2469" s="7"/>
      <c r="BZ2469" s="8"/>
      <c r="CA2469" s="7"/>
      <c r="CB2469" s="8"/>
      <c r="CC2469" s="7"/>
      <c r="CD2469" s="8"/>
      <c r="CE2469" s="7"/>
      <c r="CF2469" s="8"/>
      <c r="CG2469" s="7"/>
      <c r="CH2469" s="8"/>
      <c r="CI2469" s="7"/>
      <c r="CJ2469" s="8"/>
    </row>
    <row r="2470" s="30" customFormat="true" ht="12" hidden="false" customHeight="false" outlineLevel="0" collapsed="false">
      <c r="B2470" s="31" t="n">
        <v>2455</v>
      </c>
      <c r="C2470" s="32" t="n">
        <v>66227</v>
      </c>
      <c r="D2470" s="33" t="s">
        <v>3444</v>
      </c>
      <c r="E2470" s="34" t="s">
        <v>281</v>
      </c>
      <c r="F2470" s="34"/>
      <c r="G2470" s="35" t="s">
        <v>1615</v>
      </c>
      <c r="H2470" s="34" t="s">
        <v>185</v>
      </c>
      <c r="I2470" s="36" t="n">
        <v>111.592</v>
      </c>
      <c r="J2470" s="37" t="n">
        <v>15.544</v>
      </c>
      <c r="K2470" s="38" t="n">
        <v>40</v>
      </c>
      <c r="L2470" s="39" t="n">
        <v>0.079</v>
      </c>
      <c r="M2470" s="34" t="n">
        <v>13</v>
      </c>
      <c r="N2470" s="34" t="n">
        <v>3</v>
      </c>
      <c r="O2470" s="34" t="n">
        <v>10</v>
      </c>
      <c r="P2470" s="40" t="n">
        <v>115.917</v>
      </c>
      <c r="Q2470" s="41" t="s">
        <v>616</v>
      </c>
      <c r="R2470" s="8" t="n">
        <v>115.437</v>
      </c>
      <c r="S2470" s="7" t="s">
        <v>190</v>
      </c>
      <c r="T2470" s="8" t="n">
        <v>119.151</v>
      </c>
      <c r="U2470" s="7" t="s">
        <v>1616</v>
      </c>
      <c r="V2470" s="8" t="n">
        <v>120.223</v>
      </c>
      <c r="W2470" s="7" t="s">
        <v>707</v>
      </c>
      <c r="X2470" s="8" t="n">
        <v>107.889</v>
      </c>
      <c r="Y2470" s="7" t="s">
        <v>619</v>
      </c>
      <c r="Z2470" s="8" t="n">
        <v>113.405</v>
      </c>
      <c r="AA2470" s="7" t="s">
        <v>620</v>
      </c>
      <c r="AB2470" s="8" t="n">
        <v>112.422</v>
      </c>
      <c r="AC2470" s="7" t="s">
        <v>1617</v>
      </c>
      <c r="AD2470" s="8" t="n">
        <v>114.671</v>
      </c>
      <c r="AE2470" s="7" t="s">
        <v>120</v>
      </c>
      <c r="AF2470" s="8" t="n">
        <v>107.695</v>
      </c>
      <c r="AG2470" s="7" t="s">
        <v>708</v>
      </c>
      <c r="AH2470" s="8" t="n">
        <v>109.65</v>
      </c>
      <c r="AI2470" s="7" t="s">
        <v>709</v>
      </c>
      <c r="AJ2470" s="8" t="n">
        <v>106.531</v>
      </c>
      <c r="AK2470" s="7" t="s">
        <v>213</v>
      </c>
      <c r="AL2470" s="8" t="n">
        <v>115.917</v>
      </c>
      <c r="AM2470" s="7" t="s">
        <v>449</v>
      </c>
      <c r="AN2470" s="8" t="n">
        <v>117.707</v>
      </c>
      <c r="AO2470" s="7" t="s">
        <v>710</v>
      </c>
      <c r="AP2470" s="8" t="n">
        <v>112.301</v>
      </c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  <c r="BQ2470" s="7"/>
      <c r="BR2470" s="8"/>
      <c r="BS2470" s="7"/>
      <c r="BT2470" s="8"/>
      <c r="BU2470" s="7"/>
      <c r="BV2470" s="8"/>
      <c r="BW2470" s="7"/>
      <c r="BX2470" s="8"/>
      <c r="BY2470" s="7"/>
      <c r="BZ2470" s="8"/>
      <c r="CA2470" s="7"/>
      <c r="CB2470" s="8"/>
      <c r="CC2470" s="7"/>
      <c r="CD2470" s="8"/>
      <c r="CE2470" s="7"/>
      <c r="CF2470" s="8"/>
      <c r="CG2470" s="7"/>
      <c r="CH2470" s="8"/>
      <c r="CI2470" s="7"/>
      <c r="CJ2470" s="8"/>
    </row>
    <row r="2471" s="30" customFormat="true" ht="12" hidden="false" customHeight="false" outlineLevel="0" collapsed="false">
      <c r="B2471" s="31" t="n">
        <v>2456</v>
      </c>
      <c r="C2471" s="32" t="n">
        <v>67867</v>
      </c>
      <c r="D2471" s="33" t="s">
        <v>3445</v>
      </c>
      <c r="E2471" s="34" t="s">
        <v>35</v>
      </c>
      <c r="F2471" s="34"/>
      <c r="G2471" s="35" t="s">
        <v>1431</v>
      </c>
      <c r="H2471" s="34" t="s">
        <v>37</v>
      </c>
      <c r="I2471" s="36" t="n">
        <v>111.598</v>
      </c>
      <c r="J2471" s="37" t="n">
        <v>15.55</v>
      </c>
      <c r="K2471" s="38" t="n">
        <v>-98</v>
      </c>
      <c r="L2471" s="39" t="n">
        <v>-2.602</v>
      </c>
      <c r="M2471" s="34" t="n">
        <v>2</v>
      </c>
      <c r="N2471" s="34" t="n">
        <v>0</v>
      </c>
      <c r="O2471" s="34" t="n">
        <v>2</v>
      </c>
      <c r="P2471" s="40" t="n">
        <v>110.867</v>
      </c>
      <c r="Q2471" s="41" t="s">
        <v>950</v>
      </c>
      <c r="R2471" s="8" t="n">
        <v>110.867</v>
      </c>
      <c r="S2471" s="7" t="s">
        <v>303</v>
      </c>
      <c r="T2471" s="8" t="n">
        <v>108.061</v>
      </c>
      <c r="U2471" s="7"/>
      <c r="V2471" s="8"/>
      <c r="W2471" s="7"/>
      <c r="X2471" s="8"/>
      <c r="Y2471" s="7"/>
      <c r="Z2471" s="8"/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  <c r="BQ2471" s="7"/>
      <c r="BR2471" s="8"/>
      <c r="BS2471" s="7"/>
      <c r="BT2471" s="8"/>
      <c r="BU2471" s="7"/>
      <c r="BV2471" s="8"/>
      <c r="BW2471" s="7"/>
      <c r="BX2471" s="8"/>
      <c r="BY2471" s="7"/>
      <c r="BZ2471" s="8"/>
      <c r="CA2471" s="7"/>
      <c r="CB2471" s="8"/>
      <c r="CC2471" s="7"/>
      <c r="CD2471" s="8"/>
      <c r="CE2471" s="7"/>
      <c r="CF2471" s="8"/>
      <c r="CG2471" s="7"/>
      <c r="CH2471" s="8"/>
      <c r="CI2471" s="7"/>
      <c r="CJ2471" s="8"/>
    </row>
    <row r="2472" s="30" customFormat="true" ht="12" hidden="false" customHeight="false" outlineLevel="0" collapsed="false">
      <c r="B2472" s="31" t="n">
        <v>2457</v>
      </c>
      <c r="C2472" s="32" t="n">
        <v>48283</v>
      </c>
      <c r="D2472" s="33" t="s">
        <v>3446</v>
      </c>
      <c r="E2472" s="34" t="s">
        <v>281</v>
      </c>
      <c r="F2472" s="34"/>
      <c r="G2472" s="35" t="s">
        <v>2097</v>
      </c>
      <c r="H2472" s="34" t="s">
        <v>185</v>
      </c>
      <c r="I2472" s="36" t="n">
        <v>111.6</v>
      </c>
      <c r="J2472" s="37" t="n">
        <v>15.552</v>
      </c>
      <c r="K2472" s="38" t="n">
        <v>-6</v>
      </c>
      <c r="L2472" s="39" t="n">
        <v>-0.559</v>
      </c>
      <c r="M2472" s="34" t="n">
        <v>5</v>
      </c>
      <c r="N2472" s="34" t="n">
        <v>1</v>
      </c>
      <c r="O2472" s="34" t="n">
        <v>4</v>
      </c>
      <c r="P2472" s="40" t="n">
        <v>116.223</v>
      </c>
      <c r="Q2472" s="41" t="s">
        <v>674</v>
      </c>
      <c r="R2472" s="8" t="n">
        <v>108.817</v>
      </c>
      <c r="S2472" s="7" t="s">
        <v>616</v>
      </c>
      <c r="T2472" s="8" t="n">
        <v>111.437</v>
      </c>
      <c r="U2472" s="7" t="s">
        <v>1616</v>
      </c>
      <c r="V2472" s="8" t="n">
        <v>116.223</v>
      </c>
      <c r="W2472" s="7" t="s">
        <v>620</v>
      </c>
      <c r="X2472" s="8" t="n">
        <v>119.672</v>
      </c>
      <c r="Y2472" s="7" t="s">
        <v>793</v>
      </c>
      <c r="Z2472" s="8" t="n">
        <v>109.922</v>
      </c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  <c r="BQ2472" s="7"/>
      <c r="BR2472" s="8"/>
      <c r="BS2472" s="7"/>
      <c r="BT2472" s="8"/>
      <c r="BU2472" s="7"/>
      <c r="BV2472" s="8"/>
      <c r="BW2472" s="7"/>
      <c r="BX2472" s="8"/>
      <c r="BY2472" s="7"/>
      <c r="BZ2472" s="8"/>
      <c r="CA2472" s="7"/>
      <c r="CB2472" s="8"/>
      <c r="CC2472" s="7"/>
      <c r="CD2472" s="8"/>
      <c r="CE2472" s="7"/>
      <c r="CF2472" s="8"/>
      <c r="CG2472" s="7"/>
      <c r="CH2472" s="8"/>
      <c r="CI2472" s="7"/>
      <c r="CJ2472" s="8"/>
    </row>
    <row r="2473" s="30" customFormat="true" ht="12" hidden="false" customHeight="false" outlineLevel="0" collapsed="false">
      <c r="B2473" s="31" t="n">
        <v>2458</v>
      </c>
      <c r="C2473" s="32" t="n">
        <v>67004</v>
      </c>
      <c r="D2473" s="33" t="s">
        <v>3447</v>
      </c>
      <c r="E2473" s="34" t="s">
        <v>434</v>
      </c>
      <c r="F2473" s="34"/>
      <c r="G2473" s="35" t="s">
        <v>2549</v>
      </c>
      <c r="H2473" s="34" t="s">
        <v>313</v>
      </c>
      <c r="I2473" s="36" t="n">
        <v>111.645</v>
      </c>
      <c r="J2473" s="37" t="n">
        <v>15.597</v>
      </c>
      <c r="K2473" s="38" t="n">
        <v>31</v>
      </c>
      <c r="L2473" s="39" t="n">
        <v>0</v>
      </c>
      <c r="M2473" s="34" t="n">
        <v>8</v>
      </c>
      <c r="N2473" s="34" t="n">
        <v>2</v>
      </c>
      <c r="O2473" s="34" t="n">
        <v>6</v>
      </c>
      <c r="P2473" s="40" t="n">
        <v>114.195</v>
      </c>
      <c r="Q2473" s="41" t="s">
        <v>396</v>
      </c>
      <c r="R2473" s="8" t="n">
        <v>115.35</v>
      </c>
      <c r="S2473" s="7" t="s">
        <v>440</v>
      </c>
      <c r="T2473" s="8" t="n">
        <v>106.696</v>
      </c>
      <c r="U2473" s="7" t="s">
        <v>1324</v>
      </c>
      <c r="V2473" s="8" t="n">
        <v>113.796</v>
      </c>
      <c r="W2473" s="7" t="s">
        <v>441</v>
      </c>
      <c r="X2473" s="8" t="n">
        <v>114.195</v>
      </c>
      <c r="Y2473" s="7" t="s">
        <v>414</v>
      </c>
      <c r="Z2473" s="8" t="n">
        <v>112.592</v>
      </c>
      <c r="AA2473" s="7" t="s">
        <v>442</v>
      </c>
      <c r="AB2473" s="8" t="n">
        <v>109.703</v>
      </c>
      <c r="AC2473" s="7" t="s">
        <v>446</v>
      </c>
      <c r="AD2473" s="8" t="n">
        <v>112.886</v>
      </c>
      <c r="AE2473" s="7" t="s">
        <v>448</v>
      </c>
      <c r="AF2473" s="8" t="n">
        <v>118.318</v>
      </c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  <c r="BQ2473" s="7"/>
      <c r="BR2473" s="8"/>
      <c r="BS2473" s="7"/>
      <c r="BT2473" s="8"/>
      <c r="BU2473" s="7"/>
      <c r="BV2473" s="8"/>
      <c r="BW2473" s="7"/>
      <c r="BX2473" s="8"/>
      <c r="BY2473" s="7"/>
      <c r="BZ2473" s="8"/>
      <c r="CA2473" s="7"/>
      <c r="CB2473" s="8"/>
      <c r="CC2473" s="7"/>
      <c r="CD2473" s="8"/>
      <c r="CE2473" s="7"/>
      <c r="CF2473" s="8"/>
      <c r="CG2473" s="7"/>
      <c r="CH2473" s="8"/>
      <c r="CI2473" s="7"/>
      <c r="CJ2473" s="8"/>
    </row>
    <row r="2474" s="30" customFormat="true" ht="12" hidden="false" customHeight="false" outlineLevel="0" collapsed="false">
      <c r="B2474" s="31" t="n">
        <v>2459</v>
      </c>
      <c r="C2474" s="32" t="n">
        <v>67427</v>
      </c>
      <c r="D2474" s="33" t="s">
        <v>3448</v>
      </c>
      <c r="E2474" s="34" t="s">
        <v>52</v>
      </c>
      <c r="F2474" s="34"/>
      <c r="G2474" s="35" t="s">
        <v>2182</v>
      </c>
      <c r="H2474" s="34" t="s">
        <v>81</v>
      </c>
      <c r="I2474" s="36" t="n">
        <v>111.648</v>
      </c>
      <c r="J2474" s="37" t="n">
        <v>15.6</v>
      </c>
      <c r="K2474" s="38" t="n">
        <v>31</v>
      </c>
      <c r="L2474" s="39" t="n">
        <v>0</v>
      </c>
      <c r="M2474" s="34" t="n">
        <v>3</v>
      </c>
      <c r="N2474" s="34" t="n">
        <v>0</v>
      </c>
      <c r="O2474" s="34" t="n">
        <v>3</v>
      </c>
      <c r="P2474" s="40" t="n">
        <v>116.267</v>
      </c>
      <c r="Q2474" s="41" t="s">
        <v>829</v>
      </c>
      <c r="R2474" s="8" t="n">
        <v>111.457</v>
      </c>
      <c r="S2474" s="7" t="s">
        <v>569</v>
      </c>
      <c r="T2474" s="8" t="n">
        <v>107.219</v>
      </c>
      <c r="U2474" s="7" t="s">
        <v>2184</v>
      </c>
      <c r="V2474" s="8" t="n">
        <v>116.267</v>
      </c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  <c r="BQ2474" s="7"/>
      <c r="BR2474" s="8"/>
      <c r="BS2474" s="7"/>
      <c r="BT2474" s="8"/>
      <c r="BU2474" s="7"/>
      <c r="BV2474" s="8"/>
      <c r="BW2474" s="7"/>
      <c r="BX2474" s="8"/>
      <c r="BY2474" s="7"/>
      <c r="BZ2474" s="8"/>
      <c r="CA2474" s="7"/>
      <c r="CB2474" s="8"/>
      <c r="CC2474" s="7"/>
      <c r="CD2474" s="8"/>
      <c r="CE2474" s="7"/>
      <c r="CF2474" s="8"/>
      <c r="CG2474" s="7"/>
      <c r="CH2474" s="8"/>
      <c r="CI2474" s="7"/>
      <c r="CJ2474" s="8"/>
    </row>
    <row r="2475" s="30" customFormat="true" ht="12" hidden="false" customHeight="false" outlineLevel="0" collapsed="false">
      <c r="B2475" s="31" t="n">
        <v>2460</v>
      </c>
      <c r="C2475" s="32" t="n">
        <v>67330</v>
      </c>
      <c r="D2475" s="33" t="s">
        <v>3449</v>
      </c>
      <c r="E2475" s="34" t="s">
        <v>281</v>
      </c>
      <c r="F2475" s="34"/>
      <c r="G2475" s="35" t="s">
        <v>1677</v>
      </c>
      <c r="H2475" s="34" t="s">
        <v>943</v>
      </c>
      <c r="I2475" s="36" t="n">
        <v>111.652</v>
      </c>
      <c r="J2475" s="37" t="n">
        <v>15.604</v>
      </c>
      <c r="K2475" s="38" t="n">
        <v>31</v>
      </c>
      <c r="L2475" s="39" t="n">
        <v>0</v>
      </c>
      <c r="M2475" s="34" t="n">
        <v>4</v>
      </c>
      <c r="N2475" s="34" t="n">
        <v>1</v>
      </c>
      <c r="O2475" s="34" t="n">
        <v>3</v>
      </c>
      <c r="P2475" s="40" t="n">
        <v>113.927</v>
      </c>
      <c r="Q2475" s="41" t="s">
        <v>143</v>
      </c>
      <c r="R2475" s="8" t="n">
        <v>113.927</v>
      </c>
      <c r="S2475" s="7" t="s">
        <v>463</v>
      </c>
      <c r="T2475" s="8" t="n">
        <v>111.275</v>
      </c>
      <c r="U2475" s="7" t="s">
        <v>2287</v>
      </c>
      <c r="V2475" s="8" t="n">
        <v>118.256</v>
      </c>
      <c r="W2475" s="7" t="s">
        <v>86</v>
      </c>
      <c r="X2475" s="8" t="n">
        <v>109.754</v>
      </c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  <c r="BQ2475" s="7"/>
      <c r="BR2475" s="8"/>
      <c r="BS2475" s="7"/>
      <c r="BT2475" s="8"/>
      <c r="BU2475" s="7"/>
      <c r="BV2475" s="8"/>
      <c r="BW2475" s="7"/>
      <c r="BX2475" s="8"/>
      <c r="BY2475" s="7"/>
      <c r="BZ2475" s="8"/>
      <c r="CA2475" s="7"/>
      <c r="CB2475" s="8"/>
      <c r="CC2475" s="7"/>
      <c r="CD2475" s="8"/>
      <c r="CE2475" s="7"/>
      <c r="CF2475" s="8"/>
      <c r="CG2475" s="7"/>
      <c r="CH2475" s="8"/>
      <c r="CI2475" s="7"/>
      <c r="CJ2475" s="8"/>
    </row>
    <row r="2476" s="30" customFormat="true" ht="12" hidden="false" customHeight="false" outlineLevel="0" collapsed="false">
      <c r="B2476" s="31" t="n">
        <v>2461</v>
      </c>
      <c r="C2476" s="32" t="n">
        <v>45741</v>
      </c>
      <c r="D2476" s="33" t="s">
        <v>3450</v>
      </c>
      <c r="E2476" s="34" t="s">
        <v>434</v>
      </c>
      <c r="F2476" s="34"/>
      <c r="G2476" s="35" t="s">
        <v>2745</v>
      </c>
      <c r="H2476" s="34" t="s">
        <v>37</v>
      </c>
      <c r="I2476" s="36" t="n">
        <v>111.667</v>
      </c>
      <c r="J2476" s="37" t="n">
        <v>15.619</v>
      </c>
      <c r="K2476" s="38" t="n">
        <v>30</v>
      </c>
      <c r="L2476" s="39" t="n">
        <v>0</v>
      </c>
      <c r="M2476" s="34" t="n">
        <v>4</v>
      </c>
      <c r="N2476" s="34" t="n">
        <v>1</v>
      </c>
      <c r="O2476" s="34" t="n">
        <v>3</v>
      </c>
      <c r="P2476" s="40" t="n">
        <v>113.241</v>
      </c>
      <c r="Q2476" s="41" t="s">
        <v>1168</v>
      </c>
      <c r="R2476" s="8" t="n">
        <v>114.795</v>
      </c>
      <c r="S2476" s="7" t="s">
        <v>903</v>
      </c>
      <c r="T2476" s="8" t="n">
        <v>113.241</v>
      </c>
      <c r="U2476" s="7" t="s">
        <v>904</v>
      </c>
      <c r="V2476" s="8" t="n">
        <v>112.102</v>
      </c>
      <c r="W2476" s="7" t="s">
        <v>905</v>
      </c>
      <c r="X2476" s="8" t="n">
        <v>109.658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  <c r="BQ2476" s="7"/>
      <c r="BR2476" s="8"/>
      <c r="BS2476" s="7"/>
      <c r="BT2476" s="8"/>
      <c r="BU2476" s="7"/>
      <c r="BV2476" s="8"/>
      <c r="BW2476" s="7"/>
      <c r="BX2476" s="8"/>
      <c r="BY2476" s="7"/>
      <c r="BZ2476" s="8"/>
      <c r="CA2476" s="7"/>
      <c r="CB2476" s="8"/>
      <c r="CC2476" s="7"/>
      <c r="CD2476" s="8"/>
      <c r="CE2476" s="7"/>
      <c r="CF2476" s="8"/>
      <c r="CG2476" s="7"/>
      <c r="CH2476" s="8"/>
      <c r="CI2476" s="7"/>
      <c r="CJ2476" s="8"/>
    </row>
    <row r="2477" s="30" customFormat="true" ht="12" hidden="false" customHeight="false" outlineLevel="0" collapsed="false">
      <c r="B2477" s="31" t="n">
        <v>2462</v>
      </c>
      <c r="C2477" s="32" t="n">
        <v>62403</v>
      </c>
      <c r="D2477" s="33" t="s">
        <v>3451</v>
      </c>
      <c r="E2477" s="34" t="s">
        <v>281</v>
      </c>
      <c r="F2477" s="34"/>
      <c r="G2477" s="35" t="s">
        <v>2071</v>
      </c>
      <c r="H2477" s="34" t="s">
        <v>37</v>
      </c>
      <c r="I2477" s="36" t="n">
        <v>111.69</v>
      </c>
      <c r="J2477" s="37" t="n">
        <v>15.642</v>
      </c>
      <c r="K2477" s="38" t="n">
        <v>30</v>
      </c>
      <c r="L2477" s="39" t="n">
        <v>0</v>
      </c>
      <c r="M2477" s="34" t="n">
        <v>4</v>
      </c>
      <c r="N2477" s="34" t="n">
        <v>1</v>
      </c>
      <c r="O2477" s="34" t="n">
        <v>3</v>
      </c>
      <c r="P2477" s="40" t="n">
        <v>111.953</v>
      </c>
      <c r="Q2477" s="41" t="s">
        <v>1173</v>
      </c>
      <c r="R2477" s="8" t="n">
        <v>111.384</v>
      </c>
      <c r="S2477" s="7" t="s">
        <v>1174</v>
      </c>
      <c r="T2477" s="8" t="n">
        <v>111.733</v>
      </c>
      <c r="U2477" s="7" t="s">
        <v>1175</v>
      </c>
      <c r="V2477" s="8" t="n">
        <v>112.576</v>
      </c>
      <c r="W2477" s="7" t="s">
        <v>1176</v>
      </c>
      <c r="X2477" s="8" t="n">
        <v>111.953</v>
      </c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  <c r="BQ2477" s="7"/>
      <c r="BR2477" s="8"/>
      <c r="BS2477" s="7"/>
      <c r="BT2477" s="8"/>
      <c r="BU2477" s="7"/>
      <c r="BV2477" s="8"/>
      <c r="BW2477" s="7"/>
      <c r="BX2477" s="8"/>
      <c r="BY2477" s="7"/>
      <c r="BZ2477" s="8"/>
      <c r="CA2477" s="7"/>
      <c r="CB2477" s="8"/>
      <c r="CC2477" s="7"/>
      <c r="CD2477" s="8"/>
      <c r="CE2477" s="7"/>
      <c r="CF2477" s="8"/>
      <c r="CG2477" s="7"/>
      <c r="CH2477" s="8"/>
      <c r="CI2477" s="7"/>
      <c r="CJ2477" s="8"/>
    </row>
    <row r="2478" s="30" customFormat="true" ht="12" hidden="false" customHeight="false" outlineLevel="0" collapsed="false">
      <c r="B2478" s="31" t="n">
        <v>2463</v>
      </c>
      <c r="C2478" s="32" t="n">
        <v>67077</v>
      </c>
      <c r="D2478" s="33" t="s">
        <v>3452</v>
      </c>
      <c r="E2478" s="34" t="s">
        <v>281</v>
      </c>
      <c r="F2478" s="34"/>
      <c r="G2478" s="35" t="s">
        <v>3453</v>
      </c>
      <c r="H2478" s="34" t="s">
        <v>77</v>
      </c>
      <c r="I2478" s="36" t="n">
        <v>111.699</v>
      </c>
      <c r="J2478" s="37" t="n">
        <v>15.651</v>
      </c>
      <c r="K2478" s="38" t="n">
        <v>30</v>
      </c>
      <c r="L2478" s="39" t="n">
        <v>0</v>
      </c>
      <c r="M2478" s="34" t="n">
        <v>5</v>
      </c>
      <c r="N2478" s="34" t="n">
        <v>1</v>
      </c>
      <c r="O2478" s="34" t="n">
        <v>4</v>
      </c>
      <c r="P2478" s="40" t="n">
        <v>113.404</v>
      </c>
      <c r="Q2478" s="41" t="s">
        <v>2278</v>
      </c>
      <c r="R2478" s="8" t="n">
        <v>113.404</v>
      </c>
      <c r="S2478" s="7" t="s">
        <v>2438</v>
      </c>
      <c r="T2478" s="8" t="n">
        <v>114.169</v>
      </c>
      <c r="U2478" s="7" t="s">
        <v>2114</v>
      </c>
      <c r="V2478" s="8" t="n">
        <v>111.616</v>
      </c>
      <c r="W2478" s="7" t="s">
        <v>837</v>
      </c>
      <c r="X2478" s="8" t="n">
        <v>112.187</v>
      </c>
      <c r="Y2478" s="7" t="s">
        <v>2115</v>
      </c>
      <c r="Z2478" s="8" t="n">
        <v>109.59</v>
      </c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  <c r="BQ2478" s="7"/>
      <c r="BR2478" s="8"/>
      <c r="BS2478" s="7"/>
      <c r="BT2478" s="8"/>
      <c r="BU2478" s="7"/>
      <c r="BV2478" s="8"/>
      <c r="BW2478" s="7"/>
      <c r="BX2478" s="8"/>
      <c r="BY2478" s="7"/>
      <c r="BZ2478" s="8"/>
      <c r="CA2478" s="7"/>
      <c r="CB2478" s="8"/>
      <c r="CC2478" s="7"/>
      <c r="CD2478" s="8"/>
      <c r="CE2478" s="7"/>
      <c r="CF2478" s="8"/>
      <c r="CG2478" s="7"/>
      <c r="CH2478" s="8"/>
      <c r="CI2478" s="7"/>
      <c r="CJ2478" s="8"/>
    </row>
    <row r="2479" s="30" customFormat="true" ht="12" hidden="false" customHeight="false" outlineLevel="0" collapsed="false">
      <c r="B2479" s="31" t="n">
        <v>2464</v>
      </c>
      <c r="C2479" s="32" t="n">
        <v>37112</v>
      </c>
      <c r="D2479" s="33" t="s">
        <v>3454</v>
      </c>
      <c r="E2479" s="34" t="s">
        <v>35</v>
      </c>
      <c r="F2479" s="34"/>
      <c r="G2479" s="35" t="s">
        <v>1150</v>
      </c>
      <c r="H2479" s="34" t="s">
        <v>81</v>
      </c>
      <c r="I2479" s="36" t="n">
        <v>111.704</v>
      </c>
      <c r="J2479" s="37" t="n">
        <v>15.656</v>
      </c>
      <c r="K2479" s="38" t="n">
        <v>30</v>
      </c>
      <c r="L2479" s="39" t="n">
        <v>0</v>
      </c>
      <c r="M2479" s="34" t="n">
        <v>4</v>
      </c>
      <c r="N2479" s="34" t="n">
        <v>1</v>
      </c>
      <c r="O2479" s="34" t="n">
        <v>3</v>
      </c>
      <c r="P2479" s="40" t="n">
        <v>114.003</v>
      </c>
      <c r="Q2479" s="41" t="s">
        <v>1152</v>
      </c>
      <c r="R2479" s="8" t="n">
        <v>110.281</v>
      </c>
      <c r="S2479" s="7" t="s">
        <v>1154</v>
      </c>
      <c r="T2479" s="8" t="n">
        <v>110.828</v>
      </c>
      <c r="U2479" s="7" t="s">
        <v>1155</v>
      </c>
      <c r="V2479" s="8" t="n">
        <v>114.003</v>
      </c>
      <c r="W2479" s="7" t="s">
        <v>1704</v>
      </c>
      <c r="X2479" s="8" t="n">
        <v>114.105</v>
      </c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  <c r="BQ2479" s="7"/>
      <c r="BR2479" s="8"/>
      <c r="BS2479" s="7"/>
      <c r="BT2479" s="8"/>
      <c r="BU2479" s="7"/>
      <c r="BV2479" s="8"/>
      <c r="BW2479" s="7"/>
      <c r="BX2479" s="8"/>
      <c r="BY2479" s="7"/>
      <c r="BZ2479" s="8"/>
      <c r="CA2479" s="7"/>
      <c r="CB2479" s="8"/>
      <c r="CC2479" s="7"/>
      <c r="CD2479" s="8"/>
      <c r="CE2479" s="7"/>
      <c r="CF2479" s="8"/>
      <c r="CG2479" s="7"/>
      <c r="CH2479" s="8"/>
      <c r="CI2479" s="7"/>
      <c r="CJ2479" s="8"/>
    </row>
    <row r="2480" s="30" customFormat="true" ht="12" hidden="false" customHeight="false" outlineLevel="0" collapsed="false">
      <c r="B2480" s="31" t="n">
        <v>2465</v>
      </c>
      <c r="C2480" s="32" t="n">
        <v>28473</v>
      </c>
      <c r="D2480" s="33" t="s">
        <v>3455</v>
      </c>
      <c r="E2480" s="34" t="s">
        <v>572</v>
      </c>
      <c r="F2480" s="34"/>
      <c r="G2480" s="35" t="s">
        <v>1050</v>
      </c>
      <c r="H2480" s="34" t="s">
        <v>77</v>
      </c>
      <c r="I2480" s="36" t="n">
        <v>111.708</v>
      </c>
      <c r="J2480" s="37" t="n">
        <v>15.66</v>
      </c>
      <c r="K2480" s="38" t="n">
        <v>30</v>
      </c>
      <c r="L2480" s="39" t="n">
        <v>0</v>
      </c>
      <c r="M2480" s="34" t="n">
        <v>10</v>
      </c>
      <c r="N2480" s="34" t="n">
        <v>2</v>
      </c>
      <c r="O2480" s="34" t="n">
        <v>8</v>
      </c>
      <c r="P2480" s="40" t="n">
        <v>114.501</v>
      </c>
      <c r="Q2480" s="41" t="s">
        <v>1598</v>
      </c>
      <c r="R2480" s="8" t="n">
        <v>119.681</v>
      </c>
      <c r="S2480" s="7" t="s">
        <v>1599</v>
      </c>
      <c r="T2480" s="8" t="n">
        <v>114.501</v>
      </c>
      <c r="U2480" s="7" t="s">
        <v>454</v>
      </c>
      <c r="V2480" s="8" t="n">
        <v>116.561</v>
      </c>
      <c r="W2480" s="7" t="s">
        <v>1600</v>
      </c>
      <c r="X2480" s="8" t="n">
        <v>113.802</v>
      </c>
      <c r="Y2480" s="7" t="s">
        <v>662</v>
      </c>
      <c r="Z2480" s="8" t="n">
        <v>114.153</v>
      </c>
      <c r="AA2480" s="7" t="s">
        <v>1720</v>
      </c>
      <c r="AB2480" s="8" t="n">
        <v>109.683</v>
      </c>
      <c r="AC2480" s="7" t="s">
        <v>1403</v>
      </c>
      <c r="AD2480" s="8" t="n">
        <v>111.939</v>
      </c>
      <c r="AE2480" s="7" t="s">
        <v>1601</v>
      </c>
      <c r="AF2480" s="8" t="n">
        <v>110.391</v>
      </c>
      <c r="AG2480" s="7" t="s">
        <v>309</v>
      </c>
      <c r="AH2480" s="8" t="n">
        <v>107.22</v>
      </c>
      <c r="AI2480" s="7" t="s">
        <v>1404</v>
      </c>
      <c r="AJ2480" s="8" t="n">
        <v>111.977</v>
      </c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  <c r="BQ2480" s="7"/>
      <c r="BR2480" s="8"/>
      <c r="BS2480" s="7"/>
      <c r="BT2480" s="8"/>
      <c r="BU2480" s="7"/>
      <c r="BV2480" s="8"/>
      <c r="BW2480" s="7"/>
      <c r="BX2480" s="8"/>
      <c r="BY2480" s="7"/>
      <c r="BZ2480" s="8"/>
      <c r="CA2480" s="7"/>
      <c r="CB2480" s="8"/>
      <c r="CC2480" s="7"/>
      <c r="CD2480" s="8"/>
      <c r="CE2480" s="7"/>
      <c r="CF2480" s="8"/>
      <c r="CG2480" s="7"/>
      <c r="CH2480" s="8"/>
      <c r="CI2480" s="7"/>
      <c r="CJ2480" s="8"/>
    </row>
    <row r="2481" s="30" customFormat="true" ht="12" hidden="false" customHeight="false" outlineLevel="0" collapsed="false">
      <c r="B2481" s="31" t="n">
        <v>2466</v>
      </c>
      <c r="C2481" s="32" t="n">
        <v>87515</v>
      </c>
      <c r="D2481" s="33" t="s">
        <v>3456</v>
      </c>
      <c r="E2481" s="34" t="s">
        <v>35</v>
      </c>
      <c r="F2481" s="34"/>
      <c r="G2481" s="35" t="s">
        <v>2000</v>
      </c>
      <c r="H2481" s="34" t="s">
        <v>185</v>
      </c>
      <c r="I2481" s="36" t="n">
        <v>111.713</v>
      </c>
      <c r="J2481" s="37" t="n">
        <v>15.665</v>
      </c>
      <c r="K2481" s="38" t="n">
        <v>-5</v>
      </c>
      <c r="L2481" s="39" t="n">
        <v>-0.645</v>
      </c>
      <c r="M2481" s="34" t="n">
        <v>6</v>
      </c>
      <c r="N2481" s="34" t="n">
        <v>1</v>
      </c>
      <c r="O2481" s="34" t="n">
        <v>5</v>
      </c>
      <c r="P2481" s="40" t="n">
        <v>114.076</v>
      </c>
      <c r="Q2481" s="41" t="s">
        <v>1280</v>
      </c>
      <c r="R2481" s="8" t="n">
        <v>115.516</v>
      </c>
      <c r="S2481" s="7" t="s">
        <v>345</v>
      </c>
      <c r="T2481" s="8" t="n">
        <v>113.243</v>
      </c>
      <c r="U2481" s="7" t="s">
        <v>1281</v>
      </c>
      <c r="V2481" s="8" t="n">
        <v>114.076</v>
      </c>
      <c r="W2481" s="7" t="s">
        <v>682</v>
      </c>
      <c r="X2481" s="8" t="n">
        <v>109.755</v>
      </c>
      <c r="Y2481" s="7" t="s">
        <v>408</v>
      </c>
      <c r="Z2481" s="8" t="n">
        <v>111.755</v>
      </c>
      <c r="AA2481" s="7" t="s">
        <v>409</v>
      </c>
      <c r="AB2481" s="8" t="n">
        <v>109.735</v>
      </c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  <c r="BQ2481" s="7"/>
      <c r="BR2481" s="8"/>
      <c r="BS2481" s="7"/>
      <c r="BT2481" s="8"/>
      <c r="BU2481" s="7"/>
      <c r="BV2481" s="8"/>
      <c r="BW2481" s="7"/>
      <c r="BX2481" s="8"/>
      <c r="BY2481" s="7"/>
      <c r="BZ2481" s="8"/>
      <c r="CA2481" s="7"/>
      <c r="CB2481" s="8"/>
      <c r="CC2481" s="7"/>
      <c r="CD2481" s="8"/>
      <c r="CE2481" s="7"/>
      <c r="CF2481" s="8"/>
      <c r="CG2481" s="7"/>
      <c r="CH2481" s="8"/>
      <c r="CI2481" s="7"/>
      <c r="CJ2481" s="8"/>
    </row>
    <row r="2482" s="30" customFormat="true" ht="12" hidden="false" customHeight="false" outlineLevel="0" collapsed="false">
      <c r="B2482" s="31" t="n">
        <v>2467</v>
      </c>
      <c r="C2482" s="32" t="n">
        <v>45994</v>
      </c>
      <c r="D2482" s="33" t="s">
        <v>3457</v>
      </c>
      <c r="E2482" s="34" t="s">
        <v>434</v>
      </c>
      <c r="F2482" s="34"/>
      <c r="G2482" s="35" t="s">
        <v>1893</v>
      </c>
      <c r="H2482" s="34" t="s">
        <v>77</v>
      </c>
      <c r="I2482" s="36" t="n">
        <v>111.744</v>
      </c>
      <c r="J2482" s="37" t="n">
        <v>15.696</v>
      </c>
      <c r="K2482" s="38" t="n">
        <v>29</v>
      </c>
      <c r="L2482" s="39" t="n">
        <v>0</v>
      </c>
      <c r="M2482" s="34" t="n">
        <v>5</v>
      </c>
      <c r="N2482" s="34" t="n">
        <v>1</v>
      </c>
      <c r="O2482" s="34" t="n">
        <v>4</v>
      </c>
      <c r="P2482" s="40" t="n">
        <v>112.357</v>
      </c>
      <c r="Q2482" s="41" t="s">
        <v>1089</v>
      </c>
      <c r="R2482" s="8" t="n">
        <v>111.992</v>
      </c>
      <c r="S2482" s="7" t="s">
        <v>1090</v>
      </c>
      <c r="T2482" s="8" t="n">
        <v>113.319</v>
      </c>
      <c r="U2482" s="7" t="s">
        <v>1091</v>
      </c>
      <c r="V2482" s="8" t="n">
        <v>111.789</v>
      </c>
      <c r="W2482" s="7" t="s">
        <v>1092</v>
      </c>
      <c r="X2482" s="8" t="n">
        <v>110.838</v>
      </c>
      <c r="Y2482" s="7" t="s">
        <v>1093</v>
      </c>
      <c r="Z2482" s="8" t="n">
        <v>112.357</v>
      </c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  <c r="BQ2482" s="7"/>
      <c r="BR2482" s="8"/>
      <c r="BS2482" s="7"/>
      <c r="BT2482" s="8"/>
      <c r="BU2482" s="7"/>
      <c r="BV2482" s="8"/>
      <c r="BW2482" s="7"/>
      <c r="BX2482" s="8"/>
      <c r="BY2482" s="7"/>
      <c r="BZ2482" s="8"/>
      <c r="CA2482" s="7"/>
      <c r="CB2482" s="8"/>
      <c r="CC2482" s="7"/>
      <c r="CD2482" s="8"/>
      <c r="CE2482" s="7"/>
      <c r="CF2482" s="8"/>
      <c r="CG2482" s="7"/>
      <c r="CH2482" s="8"/>
      <c r="CI2482" s="7"/>
      <c r="CJ2482" s="8"/>
    </row>
    <row r="2483" s="30" customFormat="true" ht="12" hidden="false" customHeight="false" outlineLevel="0" collapsed="false">
      <c r="B2483" s="31" t="n">
        <v>2468</v>
      </c>
      <c r="C2483" s="32" t="n">
        <v>41116</v>
      </c>
      <c r="D2483" s="33" t="s">
        <v>3458</v>
      </c>
      <c r="E2483" s="34" t="s">
        <v>52</v>
      </c>
      <c r="F2483" s="34"/>
      <c r="G2483" s="35" t="s">
        <v>1396</v>
      </c>
      <c r="H2483" s="34" t="s">
        <v>185</v>
      </c>
      <c r="I2483" s="36" t="n">
        <v>111.759</v>
      </c>
      <c r="J2483" s="37" t="n">
        <v>15.711</v>
      </c>
      <c r="K2483" s="38" t="n">
        <v>29</v>
      </c>
      <c r="L2483" s="39" t="n">
        <v>0</v>
      </c>
      <c r="M2483" s="34" t="n">
        <v>1</v>
      </c>
      <c r="N2483" s="34" t="n">
        <v>0</v>
      </c>
      <c r="O2483" s="34" t="n">
        <v>1</v>
      </c>
      <c r="P2483" s="40" t="n">
        <v>108.426</v>
      </c>
      <c r="Q2483" s="41" t="s">
        <v>420</v>
      </c>
      <c r="R2483" s="8" t="n">
        <v>108.426</v>
      </c>
      <c r="S2483" s="7"/>
      <c r="T2483" s="8"/>
      <c r="U2483" s="7"/>
      <c r="V2483" s="8"/>
      <c r="W2483" s="7"/>
      <c r="X2483" s="8"/>
      <c r="Y2483" s="7"/>
      <c r="Z2483" s="8"/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  <c r="BQ2483" s="7"/>
      <c r="BR2483" s="8"/>
      <c r="BS2483" s="7"/>
      <c r="BT2483" s="8"/>
      <c r="BU2483" s="7"/>
      <c r="BV2483" s="8"/>
      <c r="BW2483" s="7"/>
      <c r="BX2483" s="8"/>
      <c r="BY2483" s="7"/>
      <c r="BZ2483" s="8"/>
      <c r="CA2483" s="7"/>
      <c r="CB2483" s="8"/>
      <c r="CC2483" s="7"/>
      <c r="CD2483" s="8"/>
      <c r="CE2483" s="7"/>
      <c r="CF2483" s="8"/>
      <c r="CG2483" s="7"/>
      <c r="CH2483" s="8"/>
      <c r="CI2483" s="7"/>
      <c r="CJ2483" s="8"/>
    </row>
    <row r="2484" s="30" customFormat="true" ht="12" hidden="false" customHeight="false" outlineLevel="0" collapsed="false">
      <c r="B2484" s="31" t="n">
        <v>2469</v>
      </c>
      <c r="C2484" s="32" t="n">
        <v>67258</v>
      </c>
      <c r="D2484" s="33" t="s">
        <v>3459</v>
      </c>
      <c r="E2484" s="34" t="s">
        <v>572</v>
      </c>
      <c r="F2484" s="34"/>
      <c r="G2484" s="35" t="s">
        <v>1675</v>
      </c>
      <c r="H2484" s="34" t="s">
        <v>59</v>
      </c>
      <c r="I2484" s="36" t="n">
        <v>111.792</v>
      </c>
      <c r="J2484" s="37" t="n">
        <v>15.744</v>
      </c>
      <c r="K2484" s="38" t="n">
        <v>39</v>
      </c>
      <c r="L2484" s="39" t="n">
        <v>0.139</v>
      </c>
      <c r="M2484" s="34" t="n">
        <v>9</v>
      </c>
      <c r="N2484" s="34" t="n">
        <v>2</v>
      </c>
      <c r="O2484" s="34" t="n">
        <v>7</v>
      </c>
      <c r="P2484" s="40" t="n">
        <v>114.827</v>
      </c>
      <c r="Q2484" s="41" t="s">
        <v>96</v>
      </c>
      <c r="R2484" s="8" t="n">
        <v>107.367</v>
      </c>
      <c r="S2484" s="7" t="s">
        <v>97</v>
      </c>
      <c r="T2484" s="8" t="n">
        <v>115.4</v>
      </c>
      <c r="U2484" s="7" t="s">
        <v>150</v>
      </c>
      <c r="V2484" s="8" t="n">
        <v>111.958</v>
      </c>
      <c r="W2484" s="7" t="s">
        <v>98</v>
      </c>
      <c r="X2484" s="8" t="n">
        <v>111.681</v>
      </c>
      <c r="Y2484" s="7" t="s">
        <v>844</v>
      </c>
      <c r="Z2484" s="8" t="n">
        <v>112.091</v>
      </c>
      <c r="AA2484" s="7" t="s">
        <v>211</v>
      </c>
      <c r="AB2484" s="8" t="n">
        <v>119.864</v>
      </c>
      <c r="AC2484" s="7" t="s">
        <v>1224</v>
      </c>
      <c r="AD2484" s="8" t="n">
        <v>111.991</v>
      </c>
      <c r="AE2484" s="7" t="s">
        <v>49</v>
      </c>
      <c r="AF2484" s="8" t="n">
        <v>114.827</v>
      </c>
      <c r="AG2484" s="7" t="s">
        <v>139</v>
      </c>
      <c r="AH2484" s="8" t="n">
        <v>112.627</v>
      </c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  <c r="BQ2484" s="7"/>
      <c r="BR2484" s="8"/>
      <c r="BS2484" s="7"/>
      <c r="BT2484" s="8"/>
      <c r="BU2484" s="7"/>
      <c r="BV2484" s="8"/>
      <c r="BW2484" s="7"/>
      <c r="BX2484" s="8"/>
      <c r="BY2484" s="7"/>
      <c r="BZ2484" s="8"/>
      <c r="CA2484" s="7"/>
      <c r="CB2484" s="8"/>
      <c r="CC2484" s="7"/>
      <c r="CD2484" s="8"/>
      <c r="CE2484" s="7"/>
      <c r="CF2484" s="8"/>
      <c r="CG2484" s="7"/>
      <c r="CH2484" s="8"/>
      <c r="CI2484" s="7"/>
      <c r="CJ2484" s="8"/>
    </row>
    <row r="2485" s="30" customFormat="true" ht="12" hidden="false" customHeight="false" outlineLevel="0" collapsed="false">
      <c r="B2485" s="31" t="n">
        <v>2470</v>
      </c>
      <c r="C2485" s="32" t="n">
        <v>90030846</v>
      </c>
      <c r="D2485" s="33" t="s">
        <v>3460</v>
      </c>
      <c r="E2485" s="34" t="s">
        <v>281</v>
      </c>
      <c r="F2485" s="34"/>
      <c r="G2485" s="35" t="s">
        <v>2814</v>
      </c>
      <c r="H2485" s="34"/>
      <c r="I2485" s="36" t="n">
        <v>111.793</v>
      </c>
      <c r="J2485" s="37" t="n">
        <v>15.745</v>
      </c>
      <c r="K2485" s="38"/>
      <c r="L2485" s="39"/>
      <c r="M2485" s="34" t="n">
        <v>1</v>
      </c>
      <c r="N2485" s="34" t="n">
        <v>0</v>
      </c>
      <c r="O2485" s="34" t="n">
        <v>1</v>
      </c>
      <c r="P2485" s="40" t="n">
        <v>108.46</v>
      </c>
      <c r="Q2485" s="41" t="s">
        <v>310</v>
      </c>
      <c r="R2485" s="8" t="n">
        <v>108.46</v>
      </c>
      <c r="S2485" s="7"/>
      <c r="T2485" s="8"/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  <c r="BQ2485" s="7"/>
      <c r="BR2485" s="8"/>
      <c r="BS2485" s="7"/>
      <c r="BT2485" s="8"/>
      <c r="BU2485" s="7"/>
      <c r="BV2485" s="8"/>
      <c r="BW2485" s="7"/>
      <c r="BX2485" s="8"/>
      <c r="BY2485" s="7"/>
      <c r="BZ2485" s="8"/>
      <c r="CA2485" s="7"/>
      <c r="CB2485" s="8"/>
      <c r="CC2485" s="7"/>
      <c r="CD2485" s="8"/>
      <c r="CE2485" s="7"/>
      <c r="CF2485" s="8"/>
      <c r="CG2485" s="7"/>
      <c r="CH2485" s="8"/>
      <c r="CI2485" s="7"/>
      <c r="CJ2485" s="8"/>
    </row>
    <row r="2486" s="30" customFormat="true" ht="12" hidden="false" customHeight="false" outlineLevel="0" collapsed="false">
      <c r="B2486" s="31" t="n">
        <v>2471</v>
      </c>
      <c r="C2486" s="32" t="n">
        <v>33960</v>
      </c>
      <c r="D2486" s="33" t="s">
        <v>3461</v>
      </c>
      <c r="E2486" s="34" t="s">
        <v>572</v>
      </c>
      <c r="F2486" s="34"/>
      <c r="G2486" s="35" t="s">
        <v>1411</v>
      </c>
      <c r="H2486" s="34" t="s">
        <v>37</v>
      </c>
      <c r="I2486" s="36" t="n">
        <v>111.862</v>
      </c>
      <c r="J2486" s="37" t="n">
        <v>15.814</v>
      </c>
      <c r="K2486" s="38" t="n">
        <v>31</v>
      </c>
      <c r="L2486" s="39" t="n">
        <v>0</v>
      </c>
      <c r="M2486" s="34" t="n">
        <v>1</v>
      </c>
      <c r="N2486" s="34" t="n">
        <v>0</v>
      </c>
      <c r="O2486" s="34" t="n">
        <v>1</v>
      </c>
      <c r="P2486" s="40" t="n">
        <v>108.529</v>
      </c>
      <c r="Q2486" s="41" t="s">
        <v>1287</v>
      </c>
      <c r="R2486" s="8" t="n">
        <v>108.529</v>
      </c>
      <c r="S2486" s="7"/>
      <c r="T2486" s="8"/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  <c r="BQ2486" s="7"/>
      <c r="BR2486" s="8"/>
      <c r="BS2486" s="7"/>
      <c r="BT2486" s="8"/>
      <c r="BU2486" s="7"/>
      <c r="BV2486" s="8"/>
      <c r="BW2486" s="7"/>
      <c r="BX2486" s="8"/>
      <c r="BY2486" s="7"/>
      <c r="BZ2486" s="8"/>
      <c r="CA2486" s="7"/>
      <c r="CB2486" s="8"/>
      <c r="CC2486" s="7"/>
      <c r="CD2486" s="8"/>
      <c r="CE2486" s="7"/>
      <c r="CF2486" s="8"/>
      <c r="CG2486" s="7"/>
      <c r="CH2486" s="8"/>
      <c r="CI2486" s="7"/>
      <c r="CJ2486" s="8"/>
    </row>
    <row r="2487" s="30" customFormat="true" ht="12" hidden="false" customHeight="false" outlineLevel="0" collapsed="false">
      <c r="B2487" s="31" t="n">
        <v>2472</v>
      </c>
      <c r="C2487" s="32" t="n">
        <v>67624</v>
      </c>
      <c r="D2487" s="33" t="s">
        <v>3462</v>
      </c>
      <c r="E2487" s="34" t="s">
        <v>35</v>
      </c>
      <c r="F2487" s="34"/>
      <c r="G2487" s="35" t="s">
        <v>80</v>
      </c>
      <c r="H2487" s="34" t="s">
        <v>81</v>
      </c>
      <c r="I2487" s="36" t="n">
        <v>111.866</v>
      </c>
      <c r="J2487" s="37" t="n">
        <v>15.818</v>
      </c>
      <c r="K2487" s="38" t="n">
        <v>31</v>
      </c>
      <c r="L2487" s="39" t="n">
        <v>0</v>
      </c>
      <c r="M2487" s="34" t="n">
        <v>1</v>
      </c>
      <c r="N2487" s="34" t="n">
        <v>0</v>
      </c>
      <c r="O2487" s="34" t="n">
        <v>1</v>
      </c>
      <c r="P2487" s="40" t="n">
        <v>108.533</v>
      </c>
      <c r="Q2487" s="41" t="s">
        <v>1156</v>
      </c>
      <c r="R2487" s="8" t="n">
        <v>108.533</v>
      </c>
      <c r="S2487" s="7"/>
      <c r="T2487" s="8"/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  <c r="BQ2487" s="7"/>
      <c r="BR2487" s="8"/>
      <c r="BS2487" s="7"/>
      <c r="BT2487" s="8"/>
      <c r="BU2487" s="7"/>
      <c r="BV2487" s="8"/>
      <c r="BW2487" s="7"/>
      <c r="BX2487" s="8"/>
      <c r="BY2487" s="7"/>
      <c r="BZ2487" s="8"/>
      <c r="CA2487" s="7"/>
      <c r="CB2487" s="8"/>
      <c r="CC2487" s="7"/>
      <c r="CD2487" s="8"/>
      <c r="CE2487" s="7"/>
      <c r="CF2487" s="8"/>
      <c r="CG2487" s="7"/>
      <c r="CH2487" s="8"/>
      <c r="CI2487" s="7"/>
      <c r="CJ2487" s="8"/>
    </row>
    <row r="2488" s="30" customFormat="true" ht="12" hidden="false" customHeight="false" outlineLevel="0" collapsed="false">
      <c r="B2488" s="31" t="n">
        <v>2473</v>
      </c>
      <c r="C2488" s="32" t="n">
        <v>36488</v>
      </c>
      <c r="D2488" s="33" t="s">
        <v>3463</v>
      </c>
      <c r="E2488" s="34" t="s">
        <v>52</v>
      </c>
      <c r="F2488" s="34"/>
      <c r="G2488" s="35" t="s">
        <v>614</v>
      </c>
      <c r="H2488" s="34" t="s">
        <v>185</v>
      </c>
      <c r="I2488" s="36" t="n">
        <v>111.889</v>
      </c>
      <c r="J2488" s="37" t="n">
        <v>15.841</v>
      </c>
      <c r="K2488" s="38" t="n">
        <v>30</v>
      </c>
      <c r="L2488" s="39" t="n">
        <v>0</v>
      </c>
      <c r="M2488" s="34" t="n">
        <v>3</v>
      </c>
      <c r="N2488" s="34" t="n">
        <v>0</v>
      </c>
      <c r="O2488" s="34" t="n">
        <v>3</v>
      </c>
      <c r="P2488" s="40" t="n">
        <v>115.771</v>
      </c>
      <c r="Q2488" s="41" t="s">
        <v>616</v>
      </c>
      <c r="R2488" s="8" t="n">
        <v>115.771</v>
      </c>
      <c r="S2488" s="7" t="s">
        <v>1616</v>
      </c>
      <c r="T2488" s="8" t="n">
        <v>110.723</v>
      </c>
      <c r="U2488" s="7" t="s">
        <v>620</v>
      </c>
      <c r="V2488" s="8" t="n">
        <v>109.172</v>
      </c>
      <c r="W2488" s="7"/>
      <c r="X2488" s="8"/>
      <c r="Y2488" s="7"/>
      <c r="Z2488" s="8"/>
      <c r="AA2488" s="7"/>
      <c r="AB2488" s="8"/>
      <c r="AC2488" s="7"/>
      <c r="AD2488" s="8"/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  <c r="BQ2488" s="7"/>
      <c r="BR2488" s="8"/>
      <c r="BS2488" s="7"/>
      <c r="BT2488" s="8"/>
      <c r="BU2488" s="7"/>
      <c r="BV2488" s="8"/>
      <c r="BW2488" s="7"/>
      <c r="BX2488" s="8"/>
      <c r="BY2488" s="7"/>
      <c r="BZ2488" s="8"/>
      <c r="CA2488" s="7"/>
      <c r="CB2488" s="8"/>
      <c r="CC2488" s="7"/>
      <c r="CD2488" s="8"/>
      <c r="CE2488" s="7"/>
      <c r="CF2488" s="8"/>
      <c r="CG2488" s="7"/>
      <c r="CH2488" s="8"/>
      <c r="CI2488" s="7"/>
      <c r="CJ2488" s="8"/>
    </row>
    <row r="2489" s="30" customFormat="true" ht="12" hidden="false" customHeight="false" outlineLevel="0" collapsed="false">
      <c r="B2489" s="31" t="n">
        <v>2474</v>
      </c>
      <c r="C2489" s="32" t="n">
        <v>67182</v>
      </c>
      <c r="D2489" s="33" t="s">
        <v>3464</v>
      </c>
      <c r="E2489" s="34" t="s">
        <v>281</v>
      </c>
      <c r="F2489" s="34"/>
      <c r="G2489" s="35" t="s">
        <v>2581</v>
      </c>
      <c r="H2489" s="34" t="s">
        <v>185</v>
      </c>
      <c r="I2489" s="36" t="n">
        <v>111.899</v>
      </c>
      <c r="J2489" s="37" t="n">
        <v>15.851</v>
      </c>
      <c r="K2489" s="38" t="n">
        <v>30</v>
      </c>
      <c r="L2489" s="39" t="n">
        <v>0</v>
      </c>
      <c r="M2489" s="34" t="n">
        <v>3</v>
      </c>
      <c r="N2489" s="34" t="n">
        <v>0</v>
      </c>
      <c r="O2489" s="34" t="n">
        <v>3</v>
      </c>
      <c r="P2489" s="40" t="n">
        <v>112.777</v>
      </c>
      <c r="Q2489" s="41" t="s">
        <v>674</v>
      </c>
      <c r="R2489" s="8" t="n">
        <v>111.15</v>
      </c>
      <c r="S2489" s="7" t="s">
        <v>616</v>
      </c>
      <c r="T2489" s="8" t="n">
        <v>111.771</v>
      </c>
      <c r="U2489" s="7" t="s">
        <v>363</v>
      </c>
      <c r="V2489" s="8" t="n">
        <v>112.777</v>
      </c>
      <c r="W2489" s="7"/>
      <c r="X2489" s="8"/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  <c r="BQ2489" s="7"/>
      <c r="BR2489" s="8"/>
      <c r="BS2489" s="7"/>
      <c r="BT2489" s="8"/>
      <c r="BU2489" s="7"/>
      <c r="BV2489" s="8"/>
      <c r="BW2489" s="7"/>
      <c r="BX2489" s="8"/>
      <c r="BY2489" s="7"/>
      <c r="BZ2489" s="8"/>
      <c r="CA2489" s="7"/>
      <c r="CB2489" s="8"/>
      <c r="CC2489" s="7"/>
      <c r="CD2489" s="8"/>
      <c r="CE2489" s="7"/>
      <c r="CF2489" s="8"/>
      <c r="CG2489" s="7"/>
      <c r="CH2489" s="8"/>
      <c r="CI2489" s="7"/>
      <c r="CJ2489" s="8"/>
    </row>
    <row r="2490" s="30" customFormat="true" ht="12" hidden="false" customHeight="false" outlineLevel="0" collapsed="false">
      <c r="B2490" s="31" t="n">
        <v>2475</v>
      </c>
      <c r="C2490" s="32" t="n">
        <v>29346</v>
      </c>
      <c r="D2490" s="33" t="s">
        <v>3465</v>
      </c>
      <c r="E2490" s="34" t="s">
        <v>52</v>
      </c>
      <c r="F2490" s="34"/>
      <c r="G2490" s="35" t="s">
        <v>802</v>
      </c>
      <c r="H2490" s="34" t="s">
        <v>37</v>
      </c>
      <c r="I2490" s="36" t="n">
        <v>111.937</v>
      </c>
      <c r="J2490" s="37" t="n">
        <v>15.889</v>
      </c>
      <c r="K2490" s="38" t="n">
        <v>29</v>
      </c>
      <c r="L2490" s="39" t="n">
        <v>0</v>
      </c>
      <c r="M2490" s="34" t="n">
        <v>1</v>
      </c>
      <c r="N2490" s="34" t="n">
        <v>0</v>
      </c>
      <c r="O2490" s="34" t="n">
        <v>1</v>
      </c>
      <c r="P2490" s="40" t="n">
        <v>108.604</v>
      </c>
      <c r="Q2490" s="41" t="s">
        <v>803</v>
      </c>
      <c r="R2490" s="8" t="n">
        <v>108.604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  <c r="BQ2490" s="7"/>
      <c r="BR2490" s="8"/>
      <c r="BS2490" s="7"/>
      <c r="BT2490" s="8"/>
      <c r="BU2490" s="7"/>
      <c r="BV2490" s="8"/>
      <c r="BW2490" s="7"/>
      <c r="BX2490" s="8"/>
      <c r="BY2490" s="7"/>
      <c r="BZ2490" s="8"/>
      <c r="CA2490" s="7"/>
      <c r="CB2490" s="8"/>
      <c r="CC2490" s="7"/>
      <c r="CD2490" s="8"/>
      <c r="CE2490" s="7"/>
      <c r="CF2490" s="8"/>
      <c r="CG2490" s="7"/>
      <c r="CH2490" s="8"/>
      <c r="CI2490" s="7"/>
      <c r="CJ2490" s="8"/>
    </row>
    <row r="2491" s="30" customFormat="true" ht="12" hidden="false" customHeight="false" outlineLevel="0" collapsed="false">
      <c r="B2491" s="31" t="n">
        <v>2476</v>
      </c>
      <c r="C2491" s="32" t="n">
        <v>62946</v>
      </c>
      <c r="D2491" s="33" t="s">
        <v>3466</v>
      </c>
      <c r="E2491" s="34" t="s">
        <v>281</v>
      </c>
      <c r="F2491" s="34"/>
      <c r="G2491" s="35" t="s">
        <v>636</v>
      </c>
      <c r="H2491" s="34" t="s">
        <v>313</v>
      </c>
      <c r="I2491" s="36" t="n">
        <v>111.952</v>
      </c>
      <c r="J2491" s="37" t="n">
        <v>15.904</v>
      </c>
      <c r="K2491" s="38" t="n">
        <v>29</v>
      </c>
      <c r="L2491" s="39" t="n">
        <v>0</v>
      </c>
      <c r="M2491" s="34" t="n">
        <v>1</v>
      </c>
      <c r="N2491" s="34" t="n">
        <v>0</v>
      </c>
      <c r="O2491" s="34" t="n">
        <v>1</v>
      </c>
      <c r="P2491" s="40" t="n">
        <v>108.619</v>
      </c>
      <c r="Q2491" s="41" t="s">
        <v>181</v>
      </c>
      <c r="R2491" s="8" t="n">
        <v>108.619</v>
      </c>
      <c r="S2491" s="7"/>
      <c r="T2491" s="8"/>
      <c r="U2491" s="7"/>
      <c r="V2491" s="8"/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  <c r="BQ2491" s="7"/>
      <c r="BR2491" s="8"/>
      <c r="BS2491" s="7"/>
      <c r="BT2491" s="8"/>
      <c r="BU2491" s="7"/>
      <c r="BV2491" s="8"/>
      <c r="BW2491" s="7"/>
      <c r="BX2491" s="8"/>
      <c r="BY2491" s="7"/>
      <c r="BZ2491" s="8"/>
      <c r="CA2491" s="7"/>
      <c r="CB2491" s="8"/>
      <c r="CC2491" s="7"/>
      <c r="CD2491" s="8"/>
      <c r="CE2491" s="7"/>
      <c r="CF2491" s="8"/>
      <c r="CG2491" s="7"/>
      <c r="CH2491" s="8"/>
      <c r="CI2491" s="7"/>
      <c r="CJ2491" s="8"/>
    </row>
    <row r="2492" s="30" customFormat="true" ht="12" hidden="false" customHeight="false" outlineLevel="0" collapsed="false">
      <c r="B2492" s="31" t="n">
        <v>2477</v>
      </c>
      <c r="C2492" s="32" t="n">
        <v>45973</v>
      </c>
      <c r="D2492" s="33" t="s">
        <v>3467</v>
      </c>
      <c r="E2492" s="34" t="s">
        <v>52</v>
      </c>
      <c r="F2492" s="34"/>
      <c r="G2492" s="35" t="s">
        <v>1074</v>
      </c>
      <c r="H2492" s="34" t="s">
        <v>185</v>
      </c>
      <c r="I2492" s="36" t="n">
        <v>111.956</v>
      </c>
      <c r="J2492" s="37" t="n">
        <v>15.908</v>
      </c>
      <c r="K2492" s="38" t="n">
        <v>29</v>
      </c>
      <c r="L2492" s="39" t="n">
        <v>0</v>
      </c>
      <c r="M2492" s="34" t="n">
        <v>3</v>
      </c>
      <c r="N2492" s="34" t="n">
        <v>0</v>
      </c>
      <c r="O2492" s="34" t="n">
        <v>3</v>
      </c>
      <c r="P2492" s="40" t="n">
        <v>114.25</v>
      </c>
      <c r="Q2492" s="41" t="s">
        <v>511</v>
      </c>
      <c r="R2492" s="8" t="n">
        <v>110.709</v>
      </c>
      <c r="S2492" s="7" t="s">
        <v>188</v>
      </c>
      <c r="T2492" s="8" t="n">
        <v>110.91</v>
      </c>
      <c r="U2492" s="7" t="s">
        <v>514</v>
      </c>
      <c r="V2492" s="8" t="n">
        <v>114.25</v>
      </c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  <c r="BQ2492" s="7"/>
      <c r="BR2492" s="8"/>
      <c r="BS2492" s="7"/>
      <c r="BT2492" s="8"/>
      <c r="BU2492" s="7"/>
      <c r="BV2492" s="8"/>
      <c r="BW2492" s="7"/>
      <c r="BX2492" s="8"/>
      <c r="BY2492" s="7"/>
      <c r="BZ2492" s="8"/>
      <c r="CA2492" s="7"/>
      <c r="CB2492" s="8"/>
      <c r="CC2492" s="7"/>
      <c r="CD2492" s="8"/>
      <c r="CE2492" s="7"/>
      <c r="CF2492" s="8"/>
      <c r="CG2492" s="7"/>
      <c r="CH2492" s="8"/>
      <c r="CI2492" s="7"/>
      <c r="CJ2492" s="8"/>
    </row>
    <row r="2493" s="30" customFormat="true" ht="12" hidden="false" customHeight="false" outlineLevel="0" collapsed="false">
      <c r="B2493" s="31" t="n">
        <v>2478</v>
      </c>
      <c r="C2493" s="32" t="n">
        <v>62202</v>
      </c>
      <c r="D2493" s="33" t="s">
        <v>3468</v>
      </c>
      <c r="E2493" s="34" t="s">
        <v>281</v>
      </c>
      <c r="F2493" s="34"/>
      <c r="G2493" s="35" t="s">
        <v>1770</v>
      </c>
      <c r="H2493" s="34" t="s">
        <v>142</v>
      </c>
      <c r="I2493" s="36" t="n">
        <v>111.957</v>
      </c>
      <c r="J2493" s="37" t="n">
        <v>15.909</v>
      </c>
      <c r="K2493" s="38" t="n">
        <v>29</v>
      </c>
      <c r="L2493" s="39" t="n">
        <v>0</v>
      </c>
      <c r="M2493" s="34" t="n">
        <v>3</v>
      </c>
      <c r="N2493" s="34" t="n">
        <v>0</v>
      </c>
      <c r="O2493" s="34" t="n">
        <v>3</v>
      </c>
      <c r="P2493" s="40" t="n">
        <v>115.093</v>
      </c>
      <c r="Q2493" s="41" t="s">
        <v>305</v>
      </c>
      <c r="R2493" s="8" t="n">
        <v>109.469</v>
      </c>
      <c r="S2493" s="7" t="s">
        <v>203</v>
      </c>
      <c r="T2493" s="8" t="n">
        <v>111.31</v>
      </c>
      <c r="U2493" s="7" t="s">
        <v>1512</v>
      </c>
      <c r="V2493" s="8" t="n">
        <v>115.093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  <c r="BQ2493" s="7"/>
      <c r="BR2493" s="8"/>
      <c r="BS2493" s="7"/>
      <c r="BT2493" s="8"/>
      <c r="BU2493" s="7"/>
      <c r="BV2493" s="8"/>
      <c r="BW2493" s="7"/>
      <c r="BX2493" s="8"/>
      <c r="BY2493" s="7"/>
      <c r="BZ2493" s="8"/>
      <c r="CA2493" s="7"/>
      <c r="CB2493" s="8"/>
      <c r="CC2493" s="7"/>
      <c r="CD2493" s="8"/>
      <c r="CE2493" s="7"/>
      <c r="CF2493" s="8"/>
      <c r="CG2493" s="7"/>
      <c r="CH2493" s="8"/>
      <c r="CI2493" s="7"/>
      <c r="CJ2493" s="8"/>
    </row>
    <row r="2494" s="30" customFormat="true" ht="12" hidden="false" customHeight="false" outlineLevel="0" collapsed="false">
      <c r="B2494" s="31" t="n">
        <v>2479</v>
      </c>
      <c r="C2494" s="32" t="n">
        <v>67449</v>
      </c>
      <c r="D2494" s="33" t="s">
        <v>3469</v>
      </c>
      <c r="E2494" s="34" t="s">
        <v>572</v>
      </c>
      <c r="F2494" s="34"/>
      <c r="G2494" s="35" t="s">
        <v>1487</v>
      </c>
      <c r="H2494" s="34" t="s">
        <v>142</v>
      </c>
      <c r="I2494" s="36" t="n">
        <v>111.959</v>
      </c>
      <c r="J2494" s="37" t="n">
        <v>15.911</v>
      </c>
      <c r="K2494" s="38" t="n">
        <v>42</v>
      </c>
      <c r="L2494" s="39" t="n">
        <v>0.233</v>
      </c>
      <c r="M2494" s="34" t="n">
        <v>3</v>
      </c>
      <c r="N2494" s="34" t="n">
        <v>0</v>
      </c>
      <c r="O2494" s="34" t="n">
        <v>3</v>
      </c>
      <c r="P2494" s="40" t="n">
        <v>116.482</v>
      </c>
      <c r="Q2494" s="41" t="s">
        <v>308</v>
      </c>
      <c r="R2494" s="8" t="n">
        <v>108.609</v>
      </c>
      <c r="S2494" s="7" t="s">
        <v>1352</v>
      </c>
      <c r="T2494" s="8" t="n">
        <v>110.785</v>
      </c>
      <c r="U2494" s="7" t="s">
        <v>1031</v>
      </c>
      <c r="V2494" s="8" t="n">
        <v>116.482</v>
      </c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  <c r="BQ2494" s="7"/>
      <c r="BR2494" s="8"/>
      <c r="BS2494" s="7"/>
      <c r="BT2494" s="8"/>
      <c r="BU2494" s="7"/>
      <c r="BV2494" s="8"/>
      <c r="BW2494" s="7"/>
      <c r="BX2494" s="8"/>
      <c r="BY2494" s="7"/>
      <c r="BZ2494" s="8"/>
      <c r="CA2494" s="7"/>
      <c r="CB2494" s="8"/>
      <c r="CC2494" s="7"/>
      <c r="CD2494" s="8"/>
      <c r="CE2494" s="7"/>
      <c r="CF2494" s="8"/>
      <c r="CG2494" s="7"/>
      <c r="CH2494" s="8"/>
      <c r="CI2494" s="7"/>
      <c r="CJ2494" s="8"/>
    </row>
    <row r="2495" s="30" customFormat="true" ht="12" hidden="false" customHeight="false" outlineLevel="0" collapsed="false">
      <c r="B2495" s="31" t="n">
        <v>2479</v>
      </c>
      <c r="C2495" s="32" t="n">
        <v>66167</v>
      </c>
      <c r="D2495" s="33" t="s">
        <v>3470</v>
      </c>
      <c r="E2495" s="34" t="s">
        <v>281</v>
      </c>
      <c r="F2495" s="34"/>
      <c r="G2495" s="35" t="s">
        <v>2910</v>
      </c>
      <c r="H2495" s="34" t="s">
        <v>37</v>
      </c>
      <c r="I2495" s="36" t="n">
        <v>111.959</v>
      </c>
      <c r="J2495" s="37" t="n">
        <v>15.911</v>
      </c>
      <c r="K2495" s="38" t="n">
        <v>29</v>
      </c>
      <c r="L2495" s="39" t="n">
        <v>0</v>
      </c>
      <c r="M2495" s="34" t="n">
        <v>8</v>
      </c>
      <c r="N2495" s="34" t="n">
        <v>2</v>
      </c>
      <c r="O2495" s="34" t="n">
        <v>6</v>
      </c>
      <c r="P2495" s="40" t="n">
        <v>113.634</v>
      </c>
      <c r="Q2495" s="41" t="s">
        <v>1724</v>
      </c>
      <c r="R2495" s="8" t="n">
        <v>111.119</v>
      </c>
      <c r="S2495" s="7" t="s">
        <v>1725</v>
      </c>
      <c r="T2495" s="8" t="n">
        <v>112.856</v>
      </c>
      <c r="U2495" s="7" t="s">
        <v>1726</v>
      </c>
      <c r="V2495" s="8" t="n">
        <v>107.603</v>
      </c>
      <c r="W2495" s="7" t="s">
        <v>1727</v>
      </c>
      <c r="X2495" s="8" t="n">
        <v>113.634</v>
      </c>
      <c r="Y2495" s="7" t="s">
        <v>2339</v>
      </c>
      <c r="Z2495" s="8" t="n">
        <v>113.179</v>
      </c>
      <c r="AA2495" s="7" t="s">
        <v>2340</v>
      </c>
      <c r="AB2495" s="8" t="n">
        <v>113.364</v>
      </c>
      <c r="AC2495" s="7" t="s">
        <v>1079</v>
      </c>
      <c r="AD2495" s="8" t="n">
        <v>114.69</v>
      </c>
      <c r="AE2495" s="7" t="s">
        <v>2341</v>
      </c>
      <c r="AF2495" s="8" t="n">
        <v>123.429</v>
      </c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  <c r="BQ2495" s="7"/>
      <c r="BR2495" s="8"/>
      <c r="BS2495" s="7"/>
      <c r="BT2495" s="8"/>
      <c r="BU2495" s="7"/>
      <c r="BV2495" s="8"/>
      <c r="BW2495" s="7"/>
      <c r="BX2495" s="8"/>
      <c r="BY2495" s="7"/>
      <c r="BZ2495" s="8"/>
      <c r="CA2495" s="7"/>
      <c r="CB2495" s="8"/>
      <c r="CC2495" s="7"/>
      <c r="CD2495" s="8"/>
      <c r="CE2495" s="7"/>
      <c r="CF2495" s="8"/>
      <c r="CG2495" s="7"/>
      <c r="CH2495" s="8"/>
      <c r="CI2495" s="7"/>
      <c r="CJ2495" s="8"/>
    </row>
    <row r="2496" s="30" customFormat="true" ht="12" hidden="false" customHeight="false" outlineLevel="0" collapsed="false">
      <c r="B2496" s="31" t="n">
        <v>2481</v>
      </c>
      <c r="C2496" s="32" t="n">
        <v>67394</v>
      </c>
      <c r="D2496" s="33" t="s">
        <v>3471</v>
      </c>
      <c r="E2496" s="34" t="s">
        <v>281</v>
      </c>
      <c r="F2496" s="34"/>
      <c r="G2496" s="35" t="s">
        <v>762</v>
      </c>
      <c r="H2496" s="34" t="s">
        <v>493</v>
      </c>
      <c r="I2496" s="36" t="n">
        <v>111.992</v>
      </c>
      <c r="J2496" s="37" t="n">
        <v>15.944</v>
      </c>
      <c r="K2496" s="38" t="n">
        <v>30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8.659</v>
      </c>
      <c r="Q2496" s="41" t="s">
        <v>161</v>
      </c>
      <c r="R2496" s="8" t="n">
        <v>108.659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  <c r="BQ2496" s="7"/>
      <c r="BR2496" s="8"/>
      <c r="BS2496" s="7"/>
      <c r="BT2496" s="8"/>
      <c r="BU2496" s="7"/>
      <c r="BV2496" s="8"/>
      <c r="BW2496" s="7"/>
      <c r="BX2496" s="8"/>
      <c r="BY2496" s="7"/>
      <c r="BZ2496" s="8"/>
      <c r="CA2496" s="7"/>
      <c r="CB2496" s="8"/>
      <c r="CC2496" s="7"/>
      <c r="CD2496" s="8"/>
      <c r="CE2496" s="7"/>
      <c r="CF2496" s="8"/>
      <c r="CG2496" s="7"/>
      <c r="CH2496" s="8"/>
      <c r="CI2496" s="7"/>
      <c r="CJ2496" s="8"/>
    </row>
    <row r="2497" s="30" customFormat="true" ht="12" hidden="false" customHeight="false" outlineLevel="0" collapsed="false">
      <c r="B2497" s="31" t="n">
        <v>2482</v>
      </c>
      <c r="C2497" s="32" t="n">
        <v>66906</v>
      </c>
      <c r="D2497" s="33" t="s">
        <v>3472</v>
      </c>
      <c r="E2497" s="34" t="s">
        <v>893</v>
      </c>
      <c r="F2497" s="34"/>
      <c r="G2497" s="35" t="s">
        <v>36</v>
      </c>
      <c r="H2497" s="34" t="s">
        <v>37</v>
      </c>
      <c r="I2497" s="36" t="n">
        <v>112.018</v>
      </c>
      <c r="J2497" s="37" t="n">
        <v>15.97</v>
      </c>
      <c r="K2497" s="38" t="n">
        <v>29</v>
      </c>
      <c r="L2497" s="39" t="n">
        <v>0</v>
      </c>
      <c r="M2497" s="34" t="n">
        <v>9</v>
      </c>
      <c r="N2497" s="34" t="n">
        <v>2</v>
      </c>
      <c r="O2497" s="34" t="n">
        <v>7</v>
      </c>
      <c r="P2497" s="40" t="n">
        <v>116.821</v>
      </c>
      <c r="Q2497" s="41" t="s">
        <v>911</v>
      </c>
      <c r="R2497" s="8" t="n">
        <v>117.64</v>
      </c>
      <c r="S2497" s="7" t="s">
        <v>589</v>
      </c>
      <c r="T2497" s="8" t="n">
        <v>120.147</v>
      </c>
      <c r="U2497" s="7" t="s">
        <v>1133</v>
      </c>
      <c r="V2497" s="8" t="n">
        <v>116.821</v>
      </c>
      <c r="W2497" s="7" t="s">
        <v>592</v>
      </c>
      <c r="X2497" s="8" t="n">
        <v>110.615</v>
      </c>
      <c r="Y2497" s="7" t="s">
        <v>593</v>
      </c>
      <c r="Z2497" s="8" t="n">
        <v>114.077</v>
      </c>
      <c r="AA2497" s="7" t="s">
        <v>131</v>
      </c>
      <c r="AB2497" s="8" t="n">
        <v>111.646</v>
      </c>
      <c r="AC2497" s="7" t="s">
        <v>810</v>
      </c>
      <c r="AD2497" s="8" t="n">
        <v>108.096</v>
      </c>
      <c r="AE2497" s="7" t="s">
        <v>594</v>
      </c>
      <c r="AF2497" s="8" t="n">
        <v>114.16</v>
      </c>
      <c r="AG2497" s="7" t="s">
        <v>648</v>
      </c>
      <c r="AH2497" s="8" t="n">
        <v>108.71</v>
      </c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  <c r="BQ2497" s="7"/>
      <c r="BR2497" s="8"/>
      <c r="BS2497" s="7"/>
      <c r="BT2497" s="8"/>
      <c r="BU2497" s="7"/>
      <c r="BV2497" s="8"/>
      <c r="BW2497" s="7"/>
      <c r="BX2497" s="8"/>
      <c r="BY2497" s="7"/>
      <c r="BZ2497" s="8"/>
      <c r="CA2497" s="7"/>
      <c r="CB2497" s="8"/>
      <c r="CC2497" s="7"/>
      <c r="CD2497" s="8"/>
      <c r="CE2497" s="7"/>
      <c r="CF2497" s="8"/>
      <c r="CG2497" s="7"/>
      <c r="CH2497" s="8"/>
      <c r="CI2497" s="7"/>
      <c r="CJ2497" s="8"/>
    </row>
    <row r="2498" s="30" customFormat="true" ht="12" hidden="false" customHeight="false" outlineLevel="0" collapsed="false">
      <c r="B2498" s="31" t="n">
        <v>2483</v>
      </c>
      <c r="C2498" s="32" t="n">
        <v>67360</v>
      </c>
      <c r="D2498" s="33" t="s">
        <v>3473</v>
      </c>
      <c r="E2498" s="34" t="s">
        <v>434</v>
      </c>
      <c r="F2498" s="34"/>
      <c r="G2498" s="35" t="s">
        <v>952</v>
      </c>
      <c r="H2498" s="34" t="s">
        <v>185</v>
      </c>
      <c r="I2498" s="36" t="n">
        <v>112.026</v>
      </c>
      <c r="J2498" s="37" t="n">
        <v>15.978</v>
      </c>
      <c r="K2498" s="38" t="n">
        <v>29</v>
      </c>
      <c r="L2498" s="39" t="n">
        <v>0</v>
      </c>
      <c r="M2498" s="34" t="n">
        <v>4</v>
      </c>
      <c r="N2498" s="34" t="n">
        <v>1</v>
      </c>
      <c r="O2498" s="34" t="n">
        <v>3</v>
      </c>
      <c r="P2498" s="40" t="n">
        <v>114.087</v>
      </c>
      <c r="Q2498" s="41" t="s">
        <v>953</v>
      </c>
      <c r="R2498" s="8" t="n">
        <v>114.087</v>
      </c>
      <c r="S2498" s="7" t="s">
        <v>954</v>
      </c>
      <c r="T2498" s="8" t="n">
        <v>114.47</v>
      </c>
      <c r="U2498" s="7" t="s">
        <v>260</v>
      </c>
      <c r="V2498" s="8" t="n">
        <v>109.547</v>
      </c>
      <c r="W2498" s="7" t="s">
        <v>363</v>
      </c>
      <c r="X2498" s="8" t="n">
        <v>112.444</v>
      </c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  <c r="BQ2498" s="7"/>
      <c r="BR2498" s="8"/>
      <c r="BS2498" s="7"/>
      <c r="BT2498" s="8"/>
      <c r="BU2498" s="7"/>
      <c r="BV2498" s="8"/>
      <c r="BW2498" s="7"/>
      <c r="BX2498" s="8"/>
      <c r="BY2498" s="7"/>
      <c r="BZ2498" s="8"/>
      <c r="CA2498" s="7"/>
      <c r="CB2498" s="8"/>
      <c r="CC2498" s="7"/>
      <c r="CD2498" s="8"/>
      <c r="CE2498" s="7"/>
      <c r="CF2498" s="8"/>
      <c r="CG2498" s="7"/>
      <c r="CH2498" s="8"/>
      <c r="CI2498" s="7"/>
      <c r="CJ2498" s="8"/>
    </row>
    <row r="2499" s="30" customFormat="true" ht="12" hidden="false" customHeight="false" outlineLevel="0" collapsed="false">
      <c r="B2499" s="31" t="n">
        <v>2484</v>
      </c>
      <c r="C2499" s="32" t="n">
        <v>43284</v>
      </c>
      <c r="D2499" s="33" t="s">
        <v>3474</v>
      </c>
      <c r="E2499" s="34" t="s">
        <v>281</v>
      </c>
      <c r="F2499" s="34"/>
      <c r="G2499" s="35" t="s">
        <v>2246</v>
      </c>
      <c r="H2499" s="34" t="s">
        <v>37</v>
      </c>
      <c r="I2499" s="36" t="n">
        <v>112.071</v>
      </c>
      <c r="J2499" s="37" t="n">
        <v>16.023</v>
      </c>
      <c r="K2499" s="38" t="n">
        <v>27</v>
      </c>
      <c r="L2499" s="39" t="n">
        <v>0</v>
      </c>
      <c r="M2499" s="34" t="n">
        <v>1</v>
      </c>
      <c r="N2499" s="34" t="n">
        <v>0</v>
      </c>
      <c r="O2499" s="34" t="n">
        <v>1</v>
      </c>
      <c r="P2499" s="40" t="n">
        <v>108.738</v>
      </c>
      <c r="Q2499" s="41" t="s">
        <v>2230</v>
      </c>
      <c r="R2499" s="8" t="n">
        <v>108.738</v>
      </c>
      <c r="S2499" s="7"/>
      <c r="T2499" s="8"/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  <c r="BQ2499" s="7"/>
      <c r="BR2499" s="8"/>
      <c r="BS2499" s="7"/>
      <c r="BT2499" s="8"/>
      <c r="BU2499" s="7"/>
      <c r="BV2499" s="8"/>
      <c r="BW2499" s="7"/>
      <c r="BX2499" s="8"/>
      <c r="BY2499" s="7"/>
      <c r="BZ2499" s="8"/>
      <c r="CA2499" s="7"/>
      <c r="CB2499" s="8"/>
      <c r="CC2499" s="7"/>
      <c r="CD2499" s="8"/>
      <c r="CE2499" s="7"/>
      <c r="CF2499" s="8"/>
      <c r="CG2499" s="7"/>
      <c r="CH2499" s="8"/>
      <c r="CI2499" s="7"/>
      <c r="CJ2499" s="8"/>
    </row>
    <row r="2500" s="30" customFormat="true" ht="12" hidden="false" customHeight="false" outlineLevel="0" collapsed="false">
      <c r="B2500" s="31" t="n">
        <v>2485</v>
      </c>
      <c r="C2500" s="32" t="n">
        <v>67134</v>
      </c>
      <c r="D2500" s="33" t="s">
        <v>3475</v>
      </c>
      <c r="E2500" s="34" t="s">
        <v>281</v>
      </c>
      <c r="F2500" s="34"/>
      <c r="G2500" s="35" t="s">
        <v>2573</v>
      </c>
      <c r="H2500" s="34" t="s">
        <v>81</v>
      </c>
      <c r="I2500" s="36" t="n">
        <v>112.072</v>
      </c>
      <c r="J2500" s="37" t="n">
        <v>16.024</v>
      </c>
      <c r="K2500" s="38" t="n">
        <v>27</v>
      </c>
      <c r="L2500" s="39" t="n">
        <v>0</v>
      </c>
      <c r="M2500" s="34" t="n">
        <v>5</v>
      </c>
      <c r="N2500" s="34" t="n">
        <v>1</v>
      </c>
      <c r="O2500" s="34" t="n">
        <v>4</v>
      </c>
      <c r="P2500" s="40" t="n">
        <v>115.423</v>
      </c>
      <c r="Q2500" s="41" t="s">
        <v>1698</v>
      </c>
      <c r="R2500" s="8" t="n">
        <v>114.749</v>
      </c>
      <c r="S2500" s="7" t="s">
        <v>1699</v>
      </c>
      <c r="T2500" s="8" t="n">
        <v>115.423</v>
      </c>
      <c r="U2500" s="7" t="s">
        <v>1700</v>
      </c>
      <c r="V2500" s="8" t="n">
        <v>108.847</v>
      </c>
      <c r="W2500" s="7" t="s">
        <v>2183</v>
      </c>
      <c r="X2500" s="8" t="n">
        <v>125.79</v>
      </c>
      <c r="Y2500" s="7" t="s">
        <v>2184</v>
      </c>
      <c r="Z2500" s="8" t="n">
        <v>109.267</v>
      </c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  <c r="BQ2500" s="7"/>
      <c r="BR2500" s="8"/>
      <c r="BS2500" s="7"/>
      <c r="BT2500" s="8"/>
      <c r="BU2500" s="7"/>
      <c r="BV2500" s="8"/>
      <c r="BW2500" s="7"/>
      <c r="BX2500" s="8"/>
      <c r="BY2500" s="7"/>
      <c r="BZ2500" s="8"/>
      <c r="CA2500" s="7"/>
      <c r="CB2500" s="8"/>
      <c r="CC2500" s="7"/>
      <c r="CD2500" s="8"/>
      <c r="CE2500" s="7"/>
      <c r="CF2500" s="8"/>
      <c r="CG2500" s="7"/>
      <c r="CH2500" s="8"/>
      <c r="CI2500" s="7"/>
      <c r="CJ2500" s="8"/>
    </row>
    <row r="2501" s="30" customFormat="true" ht="12" hidden="false" customHeight="false" outlineLevel="0" collapsed="false">
      <c r="B2501" s="31" t="n">
        <v>2486</v>
      </c>
      <c r="C2501" s="32" t="n">
        <v>35715</v>
      </c>
      <c r="D2501" s="33" t="s">
        <v>3476</v>
      </c>
      <c r="E2501" s="34" t="s">
        <v>281</v>
      </c>
      <c r="F2501" s="34"/>
      <c r="G2501" s="35" t="s">
        <v>1562</v>
      </c>
      <c r="H2501" s="34" t="s">
        <v>37</v>
      </c>
      <c r="I2501" s="36" t="n">
        <v>112.093</v>
      </c>
      <c r="J2501" s="37" t="n">
        <v>16.045</v>
      </c>
      <c r="K2501" s="38" t="n">
        <v>27</v>
      </c>
      <c r="L2501" s="39" t="n">
        <v>0</v>
      </c>
      <c r="M2501" s="34" t="n">
        <v>6</v>
      </c>
      <c r="N2501" s="34" t="n">
        <v>1</v>
      </c>
      <c r="O2501" s="34" t="n">
        <v>5</v>
      </c>
      <c r="P2501" s="40" t="n">
        <v>118.769</v>
      </c>
      <c r="Q2501" s="41" t="s">
        <v>1865</v>
      </c>
      <c r="R2501" s="8" t="n">
        <v>109.021</v>
      </c>
      <c r="S2501" s="7" t="s">
        <v>1866</v>
      </c>
      <c r="T2501" s="8" t="n">
        <v>110.393</v>
      </c>
      <c r="U2501" s="7" t="s">
        <v>1869</v>
      </c>
      <c r="V2501" s="8" t="n">
        <v>112.623</v>
      </c>
      <c r="W2501" s="7" t="s">
        <v>903</v>
      </c>
      <c r="X2501" s="8" t="n">
        <v>119.241</v>
      </c>
      <c r="Y2501" s="7" t="s">
        <v>904</v>
      </c>
      <c r="Z2501" s="8" t="n">
        <v>118.769</v>
      </c>
      <c r="AA2501" s="7" t="s">
        <v>905</v>
      </c>
      <c r="AB2501" s="8" t="n">
        <v>109.658</v>
      </c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  <c r="BQ2501" s="7"/>
      <c r="BR2501" s="8"/>
      <c r="BS2501" s="7"/>
      <c r="BT2501" s="8"/>
      <c r="BU2501" s="7"/>
      <c r="BV2501" s="8"/>
      <c r="BW2501" s="7"/>
      <c r="BX2501" s="8"/>
      <c r="BY2501" s="7"/>
      <c r="BZ2501" s="8"/>
      <c r="CA2501" s="7"/>
      <c r="CB2501" s="8"/>
      <c r="CC2501" s="7"/>
      <c r="CD2501" s="8"/>
      <c r="CE2501" s="7"/>
      <c r="CF2501" s="8"/>
      <c r="CG2501" s="7"/>
      <c r="CH2501" s="8"/>
      <c r="CI2501" s="7"/>
      <c r="CJ2501" s="8"/>
    </row>
    <row r="2502" s="30" customFormat="true" ht="12" hidden="false" customHeight="false" outlineLevel="0" collapsed="false">
      <c r="B2502" s="31" t="n">
        <v>2487</v>
      </c>
      <c r="C2502" s="32" t="n">
        <v>67579</v>
      </c>
      <c r="D2502" s="33" t="s">
        <v>3477</v>
      </c>
      <c r="E2502" s="34" t="s">
        <v>52</v>
      </c>
      <c r="F2502" s="34"/>
      <c r="G2502" s="35" t="s">
        <v>1927</v>
      </c>
      <c r="H2502" s="34" t="s">
        <v>37</v>
      </c>
      <c r="I2502" s="36" t="n">
        <v>112.095</v>
      </c>
      <c r="J2502" s="37" t="n">
        <v>16.047</v>
      </c>
      <c r="K2502" s="38" t="n">
        <v>27</v>
      </c>
      <c r="L2502" s="39" t="n">
        <v>0</v>
      </c>
      <c r="M2502" s="34" t="n">
        <v>3</v>
      </c>
      <c r="N2502" s="34" t="n">
        <v>0</v>
      </c>
      <c r="O2502" s="34" t="n">
        <v>3</v>
      </c>
      <c r="P2502" s="40" t="n">
        <v>113.01</v>
      </c>
      <c r="Q2502" s="41" t="s">
        <v>1854</v>
      </c>
      <c r="R2502" s="8" t="n">
        <v>113.01</v>
      </c>
      <c r="S2502" s="7" t="s">
        <v>1929</v>
      </c>
      <c r="T2502" s="8" t="n">
        <v>110.281</v>
      </c>
      <c r="U2502" s="7" t="s">
        <v>1855</v>
      </c>
      <c r="V2502" s="8" t="n">
        <v>112.995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  <c r="BQ2502" s="7"/>
      <c r="BR2502" s="8"/>
      <c r="BS2502" s="7"/>
      <c r="BT2502" s="8"/>
      <c r="BU2502" s="7"/>
      <c r="BV2502" s="8"/>
      <c r="BW2502" s="7"/>
      <c r="BX2502" s="8"/>
      <c r="BY2502" s="7"/>
      <c r="BZ2502" s="8"/>
      <c r="CA2502" s="7"/>
      <c r="CB2502" s="8"/>
      <c r="CC2502" s="7"/>
      <c r="CD2502" s="8"/>
      <c r="CE2502" s="7"/>
      <c r="CF2502" s="8"/>
      <c r="CG2502" s="7"/>
      <c r="CH2502" s="8"/>
      <c r="CI2502" s="7"/>
      <c r="CJ2502" s="8"/>
    </row>
    <row r="2503" s="30" customFormat="true" ht="12" hidden="false" customHeight="false" outlineLevel="0" collapsed="false">
      <c r="B2503" s="31" t="n">
        <v>2488</v>
      </c>
      <c r="C2503" s="32" t="n">
        <v>31559</v>
      </c>
      <c r="D2503" s="33" t="s">
        <v>3478</v>
      </c>
      <c r="E2503" s="34" t="s">
        <v>52</v>
      </c>
      <c r="F2503" s="34"/>
      <c r="G2503" s="35" t="s">
        <v>1421</v>
      </c>
      <c r="H2503" s="34" t="s">
        <v>37</v>
      </c>
      <c r="I2503" s="36" t="n">
        <v>112.121</v>
      </c>
      <c r="J2503" s="37" t="n">
        <v>16.073</v>
      </c>
      <c r="K2503" s="38" t="n">
        <v>27</v>
      </c>
      <c r="L2503" s="39" t="n">
        <v>0</v>
      </c>
      <c r="M2503" s="34" t="n">
        <v>2</v>
      </c>
      <c r="N2503" s="34" t="n">
        <v>0</v>
      </c>
      <c r="O2503" s="34" t="n">
        <v>2</v>
      </c>
      <c r="P2503" s="40" t="n">
        <v>111.887</v>
      </c>
      <c r="Q2503" s="41" t="s">
        <v>1931</v>
      </c>
      <c r="R2503" s="8" t="n">
        <v>107.588</v>
      </c>
      <c r="S2503" s="7" t="s">
        <v>1933</v>
      </c>
      <c r="T2503" s="8" t="n">
        <v>111.887</v>
      </c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  <c r="BQ2503" s="7"/>
      <c r="BR2503" s="8"/>
      <c r="BS2503" s="7"/>
      <c r="BT2503" s="8"/>
      <c r="BU2503" s="7"/>
      <c r="BV2503" s="8"/>
      <c r="BW2503" s="7"/>
      <c r="BX2503" s="8"/>
      <c r="BY2503" s="7"/>
      <c r="BZ2503" s="8"/>
      <c r="CA2503" s="7"/>
      <c r="CB2503" s="8"/>
      <c r="CC2503" s="7"/>
      <c r="CD2503" s="8"/>
      <c r="CE2503" s="7"/>
      <c r="CF2503" s="8"/>
      <c r="CG2503" s="7"/>
      <c r="CH2503" s="8"/>
      <c r="CI2503" s="7"/>
      <c r="CJ2503" s="8"/>
    </row>
    <row r="2504" s="30" customFormat="true" ht="12" hidden="false" customHeight="false" outlineLevel="0" collapsed="false">
      <c r="B2504" s="31" t="n">
        <v>2489</v>
      </c>
      <c r="C2504" s="32" t="n">
        <v>37610</v>
      </c>
      <c r="D2504" s="33" t="s">
        <v>3479</v>
      </c>
      <c r="E2504" s="34" t="s">
        <v>281</v>
      </c>
      <c r="F2504" s="34"/>
      <c r="G2504" s="35" t="s">
        <v>631</v>
      </c>
      <c r="H2504" s="34" t="s">
        <v>185</v>
      </c>
      <c r="I2504" s="36" t="n">
        <v>112.138</v>
      </c>
      <c r="J2504" s="37" t="n">
        <v>16.09</v>
      </c>
      <c r="K2504" s="38" t="n">
        <v>27</v>
      </c>
      <c r="L2504" s="39" t="n">
        <v>0</v>
      </c>
      <c r="M2504" s="34" t="n">
        <v>4</v>
      </c>
      <c r="N2504" s="34" t="n">
        <v>1</v>
      </c>
      <c r="O2504" s="34" t="n">
        <v>3</v>
      </c>
      <c r="P2504" s="40" t="n">
        <v>114.104</v>
      </c>
      <c r="Q2504" s="41" t="s">
        <v>616</v>
      </c>
      <c r="R2504" s="8" t="n">
        <v>114.104</v>
      </c>
      <c r="S2504" s="7" t="s">
        <v>1616</v>
      </c>
      <c r="T2504" s="8" t="n">
        <v>109.973</v>
      </c>
      <c r="U2504" s="7" t="s">
        <v>1617</v>
      </c>
      <c r="V2504" s="8" t="n">
        <v>112.337</v>
      </c>
      <c r="W2504" s="7" t="s">
        <v>708</v>
      </c>
      <c r="X2504" s="8" t="n">
        <v>115.317</v>
      </c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  <c r="BQ2504" s="7"/>
      <c r="BR2504" s="8"/>
      <c r="BS2504" s="7"/>
      <c r="BT2504" s="8"/>
      <c r="BU2504" s="7"/>
      <c r="BV2504" s="8"/>
      <c r="BW2504" s="7"/>
      <c r="BX2504" s="8"/>
      <c r="BY2504" s="7"/>
      <c r="BZ2504" s="8"/>
      <c r="CA2504" s="7"/>
      <c r="CB2504" s="8"/>
      <c r="CC2504" s="7"/>
      <c r="CD2504" s="8"/>
      <c r="CE2504" s="7"/>
      <c r="CF2504" s="8"/>
      <c r="CG2504" s="7"/>
      <c r="CH2504" s="8"/>
      <c r="CI2504" s="7"/>
      <c r="CJ2504" s="8"/>
    </row>
    <row r="2505" s="30" customFormat="true" ht="12" hidden="false" customHeight="false" outlineLevel="0" collapsed="false">
      <c r="B2505" s="31" t="n">
        <v>2490</v>
      </c>
      <c r="C2505" s="32" t="n">
        <v>67843</v>
      </c>
      <c r="D2505" s="33" t="s">
        <v>3480</v>
      </c>
      <c r="E2505" s="34" t="s">
        <v>52</v>
      </c>
      <c r="F2505" s="34"/>
      <c r="G2505" s="35" t="s">
        <v>294</v>
      </c>
      <c r="H2505" s="34" t="s">
        <v>37</v>
      </c>
      <c r="I2505" s="36" t="n">
        <v>112.161</v>
      </c>
      <c r="J2505" s="37" t="n">
        <v>16.113</v>
      </c>
      <c r="K2505" s="38" t="n">
        <v>26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8.828</v>
      </c>
      <c r="Q2505" s="41" t="s">
        <v>301</v>
      </c>
      <c r="R2505" s="8" t="n">
        <v>108.828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  <c r="BQ2505" s="7"/>
      <c r="BR2505" s="8"/>
      <c r="BS2505" s="7"/>
      <c r="BT2505" s="8"/>
      <c r="BU2505" s="7"/>
      <c r="BV2505" s="8"/>
      <c r="BW2505" s="7"/>
      <c r="BX2505" s="8"/>
      <c r="BY2505" s="7"/>
      <c r="BZ2505" s="8"/>
      <c r="CA2505" s="7"/>
      <c r="CB2505" s="8"/>
      <c r="CC2505" s="7"/>
      <c r="CD2505" s="8"/>
      <c r="CE2505" s="7"/>
      <c r="CF2505" s="8"/>
      <c r="CG2505" s="7"/>
      <c r="CH2505" s="8"/>
      <c r="CI2505" s="7"/>
      <c r="CJ2505" s="8"/>
    </row>
    <row r="2506" s="30" customFormat="true" ht="12" hidden="false" customHeight="false" outlineLevel="0" collapsed="false">
      <c r="B2506" s="31" t="n">
        <v>2491</v>
      </c>
      <c r="C2506" s="32" t="n">
        <v>67891</v>
      </c>
      <c r="D2506" s="33" t="s">
        <v>3481</v>
      </c>
      <c r="E2506" s="34" t="s">
        <v>281</v>
      </c>
      <c r="F2506" s="34"/>
      <c r="G2506" s="35" t="s">
        <v>71</v>
      </c>
      <c r="H2506" s="34" t="s">
        <v>72</v>
      </c>
      <c r="I2506" s="36" t="n">
        <v>112.163</v>
      </c>
      <c r="J2506" s="37" t="n">
        <v>16.115</v>
      </c>
      <c r="K2506" s="38"/>
      <c r="L2506" s="39"/>
      <c r="M2506" s="34" t="n">
        <v>1</v>
      </c>
      <c r="N2506" s="34" t="n">
        <v>0</v>
      </c>
      <c r="O2506" s="34" t="n">
        <v>1</v>
      </c>
      <c r="P2506" s="40" t="n">
        <v>108.83</v>
      </c>
      <c r="Q2506" s="41" t="s">
        <v>735</v>
      </c>
      <c r="R2506" s="8" t="n">
        <v>108.83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  <c r="BQ2506" s="7"/>
      <c r="BR2506" s="8"/>
      <c r="BS2506" s="7"/>
      <c r="BT2506" s="8"/>
      <c r="BU2506" s="7"/>
      <c r="BV2506" s="8"/>
      <c r="BW2506" s="7"/>
      <c r="BX2506" s="8"/>
      <c r="BY2506" s="7"/>
      <c r="BZ2506" s="8"/>
      <c r="CA2506" s="7"/>
      <c r="CB2506" s="8"/>
      <c r="CC2506" s="7"/>
      <c r="CD2506" s="8"/>
      <c r="CE2506" s="7"/>
      <c r="CF2506" s="8"/>
      <c r="CG2506" s="7"/>
      <c r="CH2506" s="8"/>
      <c r="CI2506" s="7"/>
      <c r="CJ2506" s="8"/>
    </row>
    <row r="2507" s="30" customFormat="true" ht="12" hidden="false" customHeight="false" outlineLevel="0" collapsed="false">
      <c r="B2507" s="31" t="n">
        <v>2492</v>
      </c>
      <c r="C2507" s="32" t="n">
        <v>43336</v>
      </c>
      <c r="D2507" s="33" t="s">
        <v>3482</v>
      </c>
      <c r="E2507" s="34" t="s">
        <v>434</v>
      </c>
      <c r="F2507" s="34"/>
      <c r="G2507" s="35" t="s">
        <v>580</v>
      </c>
      <c r="H2507" s="34" t="s">
        <v>37</v>
      </c>
      <c r="I2507" s="36" t="n">
        <v>112.166</v>
      </c>
      <c r="J2507" s="37" t="n">
        <v>16.118</v>
      </c>
      <c r="K2507" s="38" t="n">
        <v>27</v>
      </c>
      <c r="L2507" s="39" t="n">
        <v>0</v>
      </c>
      <c r="M2507" s="34" t="n">
        <v>2</v>
      </c>
      <c r="N2507" s="34" t="n">
        <v>0</v>
      </c>
      <c r="O2507" s="34" t="n">
        <v>2</v>
      </c>
      <c r="P2507" s="40" t="n">
        <v>110.769</v>
      </c>
      <c r="Q2507" s="41" t="s">
        <v>1671</v>
      </c>
      <c r="R2507" s="8" t="n">
        <v>109.96</v>
      </c>
      <c r="S2507" s="7" t="s">
        <v>2660</v>
      </c>
      <c r="T2507" s="8" t="n">
        <v>110.769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  <c r="BQ2507" s="7"/>
      <c r="BR2507" s="8"/>
      <c r="BS2507" s="7"/>
      <c r="BT2507" s="8"/>
      <c r="BU2507" s="7"/>
      <c r="BV2507" s="8"/>
      <c r="BW2507" s="7"/>
      <c r="BX2507" s="8"/>
      <c r="BY2507" s="7"/>
      <c r="BZ2507" s="8"/>
      <c r="CA2507" s="7"/>
      <c r="CB2507" s="8"/>
      <c r="CC2507" s="7"/>
      <c r="CD2507" s="8"/>
      <c r="CE2507" s="7"/>
      <c r="CF2507" s="8"/>
      <c r="CG2507" s="7"/>
      <c r="CH2507" s="8"/>
      <c r="CI2507" s="7"/>
      <c r="CJ2507" s="8"/>
    </row>
    <row r="2508" s="30" customFormat="true" ht="12" hidden="false" customHeight="false" outlineLevel="0" collapsed="false">
      <c r="B2508" s="31" t="n">
        <v>2493</v>
      </c>
      <c r="C2508" s="32" t="n">
        <v>46386</v>
      </c>
      <c r="D2508" s="33" t="s">
        <v>3483</v>
      </c>
      <c r="E2508" s="34" t="s">
        <v>281</v>
      </c>
      <c r="F2508" s="34"/>
      <c r="G2508" s="35" t="s">
        <v>766</v>
      </c>
      <c r="H2508" s="34" t="s">
        <v>284</v>
      </c>
      <c r="I2508" s="36" t="n">
        <v>112.183</v>
      </c>
      <c r="J2508" s="37" t="n">
        <v>16.135</v>
      </c>
      <c r="K2508" s="38" t="n">
        <v>27</v>
      </c>
      <c r="L2508" s="39" t="n">
        <v>0</v>
      </c>
      <c r="M2508" s="34" t="n">
        <v>20</v>
      </c>
      <c r="N2508" s="34" t="n">
        <v>5</v>
      </c>
      <c r="O2508" s="34" t="n">
        <v>15</v>
      </c>
      <c r="P2508" s="40" t="n">
        <v>115.593</v>
      </c>
      <c r="Q2508" s="41" t="s">
        <v>285</v>
      </c>
      <c r="R2508" s="8" t="n">
        <v>118.63</v>
      </c>
      <c r="S2508" s="7" t="s">
        <v>556</v>
      </c>
      <c r="T2508" s="8" t="n">
        <v>118.663</v>
      </c>
      <c r="U2508" s="7" t="s">
        <v>286</v>
      </c>
      <c r="V2508" s="8" t="n">
        <v>108.405</v>
      </c>
      <c r="W2508" s="7" t="s">
        <v>287</v>
      </c>
      <c r="X2508" s="8" t="n">
        <v>115.576</v>
      </c>
      <c r="Y2508" s="7" t="s">
        <v>557</v>
      </c>
      <c r="Z2508" s="8" t="n">
        <v>111.185</v>
      </c>
      <c r="AA2508" s="7" t="s">
        <v>558</v>
      </c>
      <c r="AB2508" s="8" t="n">
        <v>115.593</v>
      </c>
      <c r="AC2508" s="7" t="s">
        <v>527</v>
      </c>
      <c r="AD2508" s="8" t="n">
        <v>119.97</v>
      </c>
      <c r="AE2508" s="7" t="s">
        <v>464</v>
      </c>
      <c r="AF2508" s="8" t="n">
        <v>111.661</v>
      </c>
      <c r="AG2508" s="7" t="s">
        <v>559</v>
      </c>
      <c r="AH2508" s="8" t="n">
        <v>119.012</v>
      </c>
      <c r="AI2508" s="7" t="s">
        <v>560</v>
      </c>
      <c r="AJ2508" s="8" t="n">
        <v>112.789</v>
      </c>
      <c r="AK2508" s="7" t="s">
        <v>553</v>
      </c>
      <c r="AL2508" s="8" t="n">
        <v>113.218</v>
      </c>
      <c r="AM2508" s="7" t="s">
        <v>561</v>
      </c>
      <c r="AN2508" s="8" t="n">
        <v>113.467</v>
      </c>
      <c r="AO2508" s="7" t="s">
        <v>562</v>
      </c>
      <c r="AP2508" s="8" t="n">
        <v>115.547</v>
      </c>
      <c r="AQ2508" s="7" t="s">
        <v>289</v>
      </c>
      <c r="AR2508" s="8" t="n">
        <v>114.846</v>
      </c>
      <c r="AS2508" s="7" t="s">
        <v>290</v>
      </c>
      <c r="AT2508" s="8" t="n">
        <v>108.172</v>
      </c>
      <c r="AU2508" s="7" t="s">
        <v>563</v>
      </c>
      <c r="AV2508" s="8" t="n">
        <v>113.308</v>
      </c>
      <c r="AW2508" s="7" t="s">
        <v>291</v>
      </c>
      <c r="AX2508" s="8" t="n">
        <v>111.936</v>
      </c>
      <c r="AY2508" s="7" t="s">
        <v>564</v>
      </c>
      <c r="AZ2508" s="8" t="n">
        <v>111.236</v>
      </c>
      <c r="BA2508" s="7" t="s">
        <v>292</v>
      </c>
      <c r="BB2508" s="8" t="n">
        <v>122.828</v>
      </c>
      <c r="BC2508" s="7" t="s">
        <v>565</v>
      </c>
      <c r="BD2508" s="8" t="n">
        <v>105.804</v>
      </c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  <c r="BQ2508" s="7"/>
      <c r="BR2508" s="8"/>
      <c r="BS2508" s="7"/>
      <c r="BT2508" s="8"/>
      <c r="BU2508" s="7"/>
      <c r="BV2508" s="8"/>
      <c r="BW2508" s="7"/>
      <c r="BX2508" s="8"/>
      <c r="BY2508" s="7"/>
      <c r="BZ2508" s="8"/>
      <c r="CA2508" s="7"/>
      <c r="CB2508" s="8"/>
      <c r="CC2508" s="7"/>
      <c r="CD2508" s="8"/>
      <c r="CE2508" s="7"/>
      <c r="CF2508" s="8"/>
      <c r="CG2508" s="7"/>
      <c r="CH2508" s="8"/>
      <c r="CI2508" s="7"/>
      <c r="CJ2508" s="8"/>
    </row>
    <row r="2509" s="30" customFormat="true" ht="12" hidden="false" customHeight="false" outlineLevel="0" collapsed="false">
      <c r="B2509" s="31" t="n">
        <v>2494</v>
      </c>
      <c r="C2509" s="32" t="n">
        <v>37656</v>
      </c>
      <c r="D2509" s="33" t="s">
        <v>3484</v>
      </c>
      <c r="E2509" s="34" t="s">
        <v>572</v>
      </c>
      <c r="F2509" s="34"/>
      <c r="G2509" s="35" t="s">
        <v>468</v>
      </c>
      <c r="H2509" s="34" t="s">
        <v>185</v>
      </c>
      <c r="I2509" s="36" t="n">
        <v>112.196</v>
      </c>
      <c r="J2509" s="37" t="n">
        <v>16.148</v>
      </c>
      <c r="K2509" s="38" t="n">
        <v>19</v>
      </c>
      <c r="L2509" s="39" t="n">
        <v>-0.185</v>
      </c>
      <c r="M2509" s="34" t="n">
        <v>15</v>
      </c>
      <c r="N2509" s="34" t="n">
        <v>3</v>
      </c>
      <c r="O2509" s="34" t="n">
        <v>12</v>
      </c>
      <c r="P2509" s="40" t="n">
        <v>116.05</v>
      </c>
      <c r="Q2509" s="41" t="s">
        <v>109</v>
      </c>
      <c r="R2509" s="8" t="n">
        <v>115.822</v>
      </c>
      <c r="S2509" s="7" t="s">
        <v>953</v>
      </c>
      <c r="T2509" s="8" t="n">
        <v>118.087</v>
      </c>
      <c r="U2509" s="7" t="s">
        <v>954</v>
      </c>
      <c r="V2509" s="8" t="n">
        <v>121.22</v>
      </c>
      <c r="W2509" s="7" t="s">
        <v>955</v>
      </c>
      <c r="X2509" s="8" t="n">
        <v>113.805</v>
      </c>
      <c r="Y2509" s="7" t="s">
        <v>617</v>
      </c>
      <c r="Z2509" s="8" t="n">
        <v>113.681</v>
      </c>
      <c r="AA2509" s="7" t="s">
        <v>760</v>
      </c>
      <c r="AB2509" s="8" t="n">
        <v>118.183</v>
      </c>
      <c r="AC2509" s="7" t="s">
        <v>962</v>
      </c>
      <c r="AD2509" s="8" t="n">
        <v>116.05</v>
      </c>
      <c r="AE2509" s="7" t="s">
        <v>85</v>
      </c>
      <c r="AF2509" s="8" t="n">
        <v>108.538</v>
      </c>
      <c r="AG2509" s="7" t="s">
        <v>363</v>
      </c>
      <c r="AH2509" s="8" t="n">
        <v>113.444</v>
      </c>
      <c r="AI2509" s="7" t="s">
        <v>263</v>
      </c>
      <c r="AJ2509" s="8" t="n">
        <v>111.858</v>
      </c>
      <c r="AK2509" s="7" t="s">
        <v>1322</v>
      </c>
      <c r="AL2509" s="8" t="n">
        <v>108.24</v>
      </c>
      <c r="AM2509" s="7" t="s">
        <v>1180</v>
      </c>
      <c r="AN2509" s="8" t="n">
        <v>112.368</v>
      </c>
      <c r="AO2509" s="7" t="s">
        <v>634</v>
      </c>
      <c r="AP2509" s="8" t="n">
        <v>110.003</v>
      </c>
      <c r="AQ2509" s="7" t="s">
        <v>475</v>
      </c>
      <c r="AR2509" s="8" t="n">
        <v>113.17</v>
      </c>
      <c r="AS2509" s="7" t="s">
        <v>678</v>
      </c>
      <c r="AT2509" s="8" t="n">
        <v>109.372</v>
      </c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  <c r="BQ2509" s="7"/>
      <c r="BR2509" s="8"/>
      <c r="BS2509" s="7"/>
      <c r="BT2509" s="8"/>
      <c r="BU2509" s="7"/>
      <c r="BV2509" s="8"/>
      <c r="BW2509" s="7"/>
      <c r="BX2509" s="8"/>
      <c r="BY2509" s="7"/>
      <c r="BZ2509" s="8"/>
      <c r="CA2509" s="7"/>
      <c r="CB2509" s="8"/>
      <c r="CC2509" s="7"/>
      <c r="CD2509" s="8"/>
      <c r="CE2509" s="7"/>
      <c r="CF2509" s="8"/>
      <c r="CG2509" s="7"/>
      <c r="CH2509" s="8"/>
      <c r="CI2509" s="7"/>
      <c r="CJ2509" s="8"/>
    </row>
    <row r="2510" s="30" customFormat="true" ht="12" hidden="false" customHeight="false" outlineLevel="0" collapsed="false">
      <c r="B2510" s="31" t="n">
        <v>2495</v>
      </c>
      <c r="C2510" s="32" t="n">
        <v>67886</v>
      </c>
      <c r="D2510" s="33" t="s">
        <v>3485</v>
      </c>
      <c r="E2510" s="34" t="s">
        <v>281</v>
      </c>
      <c r="F2510" s="34"/>
      <c r="G2510" s="35" t="s">
        <v>1922</v>
      </c>
      <c r="H2510" s="34" t="s">
        <v>185</v>
      </c>
      <c r="I2510" s="36" t="n">
        <v>112.259</v>
      </c>
      <c r="J2510" s="37" t="n">
        <v>16.211</v>
      </c>
      <c r="K2510" s="38" t="n">
        <v>27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08.926</v>
      </c>
      <c r="Q2510" s="41" t="s">
        <v>771</v>
      </c>
      <c r="R2510" s="8" t="n">
        <v>108.926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  <c r="BQ2510" s="7"/>
      <c r="BR2510" s="8"/>
      <c r="BS2510" s="7"/>
      <c r="BT2510" s="8"/>
      <c r="BU2510" s="7"/>
      <c r="BV2510" s="8"/>
      <c r="BW2510" s="7"/>
      <c r="BX2510" s="8"/>
      <c r="BY2510" s="7"/>
      <c r="BZ2510" s="8"/>
      <c r="CA2510" s="7"/>
      <c r="CB2510" s="8"/>
      <c r="CC2510" s="7"/>
      <c r="CD2510" s="8"/>
      <c r="CE2510" s="7"/>
      <c r="CF2510" s="8"/>
      <c r="CG2510" s="7"/>
      <c r="CH2510" s="8"/>
      <c r="CI2510" s="7"/>
      <c r="CJ2510" s="8"/>
    </row>
    <row r="2511" s="30" customFormat="true" ht="12" hidden="false" customHeight="false" outlineLevel="0" collapsed="false">
      <c r="B2511" s="31" t="n">
        <v>2496</v>
      </c>
      <c r="C2511" s="32" t="n">
        <v>42798</v>
      </c>
      <c r="D2511" s="33" t="s">
        <v>3486</v>
      </c>
      <c r="E2511" s="34" t="s">
        <v>281</v>
      </c>
      <c r="F2511" s="34"/>
      <c r="G2511" s="35" t="s">
        <v>741</v>
      </c>
      <c r="H2511" s="34" t="s">
        <v>37</v>
      </c>
      <c r="I2511" s="36" t="n">
        <v>112.261</v>
      </c>
      <c r="J2511" s="37" t="n">
        <v>16.213</v>
      </c>
      <c r="K2511" s="38" t="n">
        <v>13</v>
      </c>
      <c r="L2511" s="39" t="n">
        <v>-0.254</v>
      </c>
      <c r="M2511" s="34" t="n">
        <v>6</v>
      </c>
      <c r="N2511" s="34" t="n">
        <v>1</v>
      </c>
      <c r="O2511" s="34" t="n">
        <v>5</v>
      </c>
      <c r="P2511" s="40" t="n">
        <v>114.325</v>
      </c>
      <c r="Q2511" s="41" t="s">
        <v>1169</v>
      </c>
      <c r="R2511" s="8" t="n">
        <v>116.025</v>
      </c>
      <c r="S2511" s="7" t="s">
        <v>903</v>
      </c>
      <c r="T2511" s="8" t="n">
        <v>111.241</v>
      </c>
      <c r="U2511" s="7" t="s">
        <v>1171</v>
      </c>
      <c r="V2511" s="8" t="n">
        <v>110.393</v>
      </c>
      <c r="W2511" s="7" t="s">
        <v>904</v>
      </c>
      <c r="X2511" s="8" t="n">
        <v>114.102</v>
      </c>
      <c r="Y2511" s="7" t="s">
        <v>905</v>
      </c>
      <c r="Z2511" s="8" t="n">
        <v>114.325</v>
      </c>
      <c r="AA2511" s="7" t="s">
        <v>228</v>
      </c>
      <c r="AB2511" s="8" t="n">
        <v>111.244</v>
      </c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  <c r="BQ2511" s="7"/>
      <c r="BR2511" s="8"/>
      <c r="BS2511" s="7"/>
      <c r="BT2511" s="8"/>
      <c r="BU2511" s="7"/>
      <c r="BV2511" s="8"/>
      <c r="BW2511" s="7"/>
      <c r="BX2511" s="8"/>
      <c r="BY2511" s="7"/>
      <c r="BZ2511" s="8"/>
      <c r="CA2511" s="7"/>
      <c r="CB2511" s="8"/>
      <c r="CC2511" s="7"/>
      <c r="CD2511" s="8"/>
      <c r="CE2511" s="7"/>
      <c r="CF2511" s="8"/>
      <c r="CG2511" s="7"/>
      <c r="CH2511" s="8"/>
      <c r="CI2511" s="7"/>
      <c r="CJ2511" s="8"/>
    </row>
    <row r="2512" s="30" customFormat="true" ht="12" hidden="false" customHeight="false" outlineLevel="0" collapsed="false">
      <c r="B2512" s="31" t="n">
        <v>2497</v>
      </c>
      <c r="C2512" s="32" t="n">
        <v>90030837</v>
      </c>
      <c r="D2512" s="33" t="s">
        <v>3487</v>
      </c>
      <c r="E2512" s="34" t="s">
        <v>230</v>
      </c>
      <c r="F2512" s="34"/>
      <c r="G2512" s="35" t="s">
        <v>2814</v>
      </c>
      <c r="H2512" s="34"/>
      <c r="I2512" s="36" t="n">
        <v>112.293</v>
      </c>
      <c r="J2512" s="37" t="n">
        <v>16.245</v>
      </c>
      <c r="K2512" s="38"/>
      <c r="L2512" s="39"/>
      <c r="M2512" s="34" t="n">
        <v>1</v>
      </c>
      <c r="N2512" s="34" t="n">
        <v>0</v>
      </c>
      <c r="O2512" s="34" t="n">
        <v>1</v>
      </c>
      <c r="P2512" s="40" t="n">
        <v>108.96</v>
      </c>
      <c r="Q2512" s="41" t="s">
        <v>310</v>
      </c>
      <c r="R2512" s="8" t="n">
        <v>108.96</v>
      </c>
      <c r="S2512" s="7"/>
      <c r="T2512" s="8"/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  <c r="BQ2512" s="7"/>
      <c r="BR2512" s="8"/>
      <c r="BS2512" s="7"/>
      <c r="BT2512" s="8"/>
      <c r="BU2512" s="7"/>
      <c r="BV2512" s="8"/>
      <c r="BW2512" s="7"/>
      <c r="BX2512" s="8"/>
      <c r="BY2512" s="7"/>
      <c r="BZ2512" s="8"/>
      <c r="CA2512" s="7"/>
      <c r="CB2512" s="8"/>
      <c r="CC2512" s="7"/>
      <c r="CD2512" s="8"/>
      <c r="CE2512" s="7"/>
      <c r="CF2512" s="8"/>
      <c r="CG2512" s="7"/>
      <c r="CH2512" s="8"/>
      <c r="CI2512" s="7"/>
      <c r="CJ2512" s="8"/>
    </row>
    <row r="2513" s="30" customFormat="true" ht="12" hidden="false" customHeight="false" outlineLevel="0" collapsed="false">
      <c r="B2513" s="31" t="n">
        <v>2498</v>
      </c>
      <c r="C2513" s="32" t="n">
        <v>67447</v>
      </c>
      <c r="D2513" s="33" t="s">
        <v>3488</v>
      </c>
      <c r="E2513" s="34" t="s">
        <v>434</v>
      </c>
      <c r="F2513" s="34"/>
      <c r="G2513" s="35" t="s">
        <v>1487</v>
      </c>
      <c r="H2513" s="34" t="s">
        <v>142</v>
      </c>
      <c r="I2513" s="36" t="n">
        <v>112.301</v>
      </c>
      <c r="J2513" s="37" t="n">
        <v>16.253</v>
      </c>
      <c r="K2513" s="38"/>
      <c r="L2513" s="39"/>
      <c r="M2513" s="34" t="n">
        <v>2</v>
      </c>
      <c r="N2513" s="34" t="n">
        <v>0</v>
      </c>
      <c r="O2513" s="34" t="n">
        <v>2</v>
      </c>
      <c r="P2513" s="40" t="n">
        <v>110.71</v>
      </c>
      <c r="Q2513" s="41" t="s">
        <v>310</v>
      </c>
      <c r="R2513" s="8" t="n">
        <v>110.71</v>
      </c>
      <c r="S2513" s="7" t="s">
        <v>1031</v>
      </c>
      <c r="T2513" s="8" t="n">
        <v>110.482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  <c r="BQ2513" s="7"/>
      <c r="BR2513" s="8"/>
      <c r="BS2513" s="7"/>
      <c r="BT2513" s="8"/>
      <c r="BU2513" s="7"/>
      <c r="BV2513" s="8"/>
      <c r="BW2513" s="7"/>
      <c r="BX2513" s="8"/>
      <c r="BY2513" s="7"/>
      <c r="BZ2513" s="8"/>
      <c r="CA2513" s="7"/>
      <c r="CB2513" s="8"/>
      <c r="CC2513" s="7"/>
      <c r="CD2513" s="8"/>
      <c r="CE2513" s="7"/>
      <c r="CF2513" s="8"/>
      <c r="CG2513" s="7"/>
      <c r="CH2513" s="8"/>
      <c r="CI2513" s="7"/>
      <c r="CJ2513" s="8"/>
    </row>
    <row r="2514" s="30" customFormat="true" ht="12" hidden="false" customHeight="false" outlineLevel="0" collapsed="false">
      <c r="B2514" s="31" t="n">
        <v>2499</v>
      </c>
      <c r="C2514" s="32" t="n">
        <v>44705</v>
      </c>
      <c r="D2514" s="33" t="s">
        <v>3489</v>
      </c>
      <c r="E2514" s="34" t="s">
        <v>52</v>
      </c>
      <c r="F2514" s="34"/>
      <c r="G2514" s="35" t="s">
        <v>3219</v>
      </c>
      <c r="H2514" s="34" t="s">
        <v>185</v>
      </c>
      <c r="I2514" s="36" t="n">
        <v>112.304</v>
      </c>
      <c r="J2514" s="37" t="n">
        <v>16.256</v>
      </c>
      <c r="K2514" s="38" t="n">
        <v>30</v>
      </c>
      <c r="L2514" s="39" t="n">
        <v>0</v>
      </c>
      <c r="M2514" s="34" t="n">
        <v>4</v>
      </c>
      <c r="N2514" s="34" t="n">
        <v>1</v>
      </c>
      <c r="O2514" s="34" t="n">
        <v>3</v>
      </c>
      <c r="P2514" s="40" t="n">
        <v>112.701</v>
      </c>
      <c r="Q2514" s="41" t="s">
        <v>954</v>
      </c>
      <c r="R2514" s="8" t="n">
        <v>111.97</v>
      </c>
      <c r="S2514" s="7" t="s">
        <v>955</v>
      </c>
      <c r="T2514" s="8" t="n">
        <v>125.472</v>
      </c>
      <c r="U2514" s="7" t="s">
        <v>1322</v>
      </c>
      <c r="V2514" s="8" t="n">
        <v>112.24</v>
      </c>
      <c r="W2514" s="7" t="s">
        <v>1180</v>
      </c>
      <c r="X2514" s="8" t="n">
        <v>112.701</v>
      </c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  <c r="BQ2514" s="7"/>
      <c r="BR2514" s="8"/>
      <c r="BS2514" s="7"/>
      <c r="BT2514" s="8"/>
      <c r="BU2514" s="7"/>
      <c r="BV2514" s="8"/>
      <c r="BW2514" s="7"/>
      <c r="BX2514" s="8"/>
      <c r="BY2514" s="7"/>
      <c r="BZ2514" s="8"/>
      <c r="CA2514" s="7"/>
      <c r="CB2514" s="8"/>
      <c r="CC2514" s="7"/>
      <c r="CD2514" s="8"/>
      <c r="CE2514" s="7"/>
      <c r="CF2514" s="8"/>
      <c r="CG2514" s="7"/>
      <c r="CH2514" s="8"/>
      <c r="CI2514" s="7"/>
      <c r="CJ2514" s="8"/>
    </row>
    <row r="2515" s="30" customFormat="true" ht="12" hidden="false" customHeight="false" outlineLevel="0" collapsed="false">
      <c r="B2515" s="31" t="n">
        <v>2500</v>
      </c>
      <c r="C2515" s="32" t="n">
        <v>6581</v>
      </c>
      <c r="D2515" s="33" t="s">
        <v>3490</v>
      </c>
      <c r="E2515" s="34" t="s">
        <v>281</v>
      </c>
      <c r="F2515" s="34"/>
      <c r="G2515" s="35" t="s">
        <v>580</v>
      </c>
      <c r="H2515" s="34" t="s">
        <v>37</v>
      </c>
      <c r="I2515" s="36" t="n">
        <v>112.329</v>
      </c>
      <c r="J2515" s="37" t="n">
        <v>16.281</v>
      </c>
      <c r="K2515" s="38" t="n">
        <v>7</v>
      </c>
      <c r="L2515" s="39" t="n">
        <v>-0.513</v>
      </c>
      <c r="M2515" s="34" t="n">
        <v>10</v>
      </c>
      <c r="N2515" s="34" t="n">
        <v>2</v>
      </c>
      <c r="O2515" s="34" t="n">
        <v>8</v>
      </c>
      <c r="P2515" s="40" t="n">
        <v>116.358</v>
      </c>
      <c r="Q2515" s="41" t="s">
        <v>1795</v>
      </c>
      <c r="R2515" s="8" t="n">
        <v>109.579</v>
      </c>
      <c r="S2515" s="7" t="s">
        <v>1343</v>
      </c>
      <c r="T2515" s="8" t="n">
        <v>111.319</v>
      </c>
      <c r="U2515" s="7" t="s">
        <v>1344</v>
      </c>
      <c r="V2515" s="8" t="n">
        <v>111.69</v>
      </c>
      <c r="W2515" s="7" t="s">
        <v>1345</v>
      </c>
      <c r="X2515" s="8" t="n">
        <v>113.215</v>
      </c>
      <c r="Y2515" s="7" t="s">
        <v>1796</v>
      </c>
      <c r="Z2515" s="8" t="n">
        <v>117.108</v>
      </c>
      <c r="AA2515" s="7" t="s">
        <v>1233</v>
      </c>
      <c r="AB2515" s="8" t="n">
        <v>120.299</v>
      </c>
      <c r="AC2515" s="7" t="s">
        <v>1234</v>
      </c>
      <c r="AD2515" s="8" t="n">
        <v>113.393</v>
      </c>
      <c r="AE2515" s="7" t="s">
        <v>1235</v>
      </c>
      <c r="AF2515" s="8" t="n">
        <v>116.358</v>
      </c>
      <c r="AG2515" s="7" t="s">
        <v>1236</v>
      </c>
      <c r="AH2515" s="8" t="n">
        <v>114.343</v>
      </c>
      <c r="AI2515" s="7" t="s">
        <v>583</v>
      </c>
      <c r="AJ2515" s="8" t="n">
        <v>108.736</v>
      </c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  <c r="BQ2515" s="7"/>
      <c r="BR2515" s="8"/>
      <c r="BS2515" s="7"/>
      <c r="BT2515" s="8"/>
      <c r="BU2515" s="7"/>
      <c r="BV2515" s="8"/>
      <c r="BW2515" s="7"/>
      <c r="BX2515" s="8"/>
      <c r="BY2515" s="7"/>
      <c r="BZ2515" s="8"/>
      <c r="CA2515" s="7"/>
      <c r="CB2515" s="8"/>
      <c r="CC2515" s="7"/>
      <c r="CD2515" s="8"/>
      <c r="CE2515" s="7"/>
      <c r="CF2515" s="8"/>
      <c r="CG2515" s="7"/>
      <c r="CH2515" s="8"/>
      <c r="CI2515" s="7"/>
      <c r="CJ2515" s="8"/>
    </row>
    <row r="2516" s="30" customFormat="true" ht="12" hidden="false" customHeight="false" outlineLevel="0" collapsed="false">
      <c r="B2516" s="31" t="n">
        <v>2501</v>
      </c>
      <c r="C2516" s="32" t="n">
        <v>37550</v>
      </c>
      <c r="D2516" s="33" t="s">
        <v>3491</v>
      </c>
      <c r="E2516" s="34" t="s">
        <v>572</v>
      </c>
      <c r="F2516" s="34"/>
      <c r="G2516" s="35" t="s">
        <v>2182</v>
      </c>
      <c r="H2516" s="34" t="s">
        <v>81</v>
      </c>
      <c r="I2516" s="36" t="n">
        <v>112.345</v>
      </c>
      <c r="J2516" s="37" t="n">
        <v>16.297</v>
      </c>
      <c r="K2516" s="38" t="n">
        <v>31</v>
      </c>
      <c r="L2516" s="39" t="n">
        <v>0</v>
      </c>
      <c r="M2516" s="34" t="n">
        <v>3</v>
      </c>
      <c r="N2516" s="34" t="n">
        <v>0</v>
      </c>
      <c r="O2516" s="34" t="n">
        <v>3</v>
      </c>
      <c r="P2516" s="40" t="n">
        <v>115.359</v>
      </c>
      <c r="Q2516" s="41" t="s">
        <v>829</v>
      </c>
      <c r="R2516" s="8" t="n">
        <v>110.457</v>
      </c>
      <c r="S2516" s="7" t="s">
        <v>102</v>
      </c>
      <c r="T2516" s="8" t="n">
        <v>115.359</v>
      </c>
      <c r="U2516" s="7" t="s">
        <v>569</v>
      </c>
      <c r="V2516" s="8" t="n">
        <v>111.219</v>
      </c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  <c r="BQ2516" s="7"/>
      <c r="BR2516" s="8"/>
      <c r="BS2516" s="7"/>
      <c r="BT2516" s="8"/>
      <c r="BU2516" s="7"/>
      <c r="BV2516" s="8"/>
      <c r="BW2516" s="7"/>
      <c r="BX2516" s="8"/>
      <c r="BY2516" s="7"/>
      <c r="BZ2516" s="8"/>
      <c r="CA2516" s="7"/>
      <c r="CB2516" s="8"/>
      <c r="CC2516" s="7"/>
      <c r="CD2516" s="8"/>
      <c r="CE2516" s="7"/>
      <c r="CF2516" s="8"/>
      <c r="CG2516" s="7"/>
      <c r="CH2516" s="8"/>
      <c r="CI2516" s="7"/>
      <c r="CJ2516" s="8"/>
    </row>
    <row r="2517" s="30" customFormat="true" ht="12" hidden="false" customHeight="false" outlineLevel="0" collapsed="false">
      <c r="B2517" s="31" t="n">
        <v>2502</v>
      </c>
      <c r="C2517" s="32" t="n">
        <v>38310</v>
      </c>
      <c r="D2517" s="33" t="s">
        <v>3492</v>
      </c>
      <c r="E2517" s="34" t="s">
        <v>35</v>
      </c>
      <c r="F2517" s="34"/>
      <c r="G2517" s="35" t="s">
        <v>58</v>
      </c>
      <c r="H2517" s="34" t="s">
        <v>59</v>
      </c>
      <c r="I2517" s="36" t="n">
        <v>112.358</v>
      </c>
      <c r="J2517" s="37" t="n">
        <v>16.31</v>
      </c>
      <c r="K2517" s="38" t="n">
        <v>31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09.025</v>
      </c>
      <c r="Q2517" s="41" t="s">
        <v>102</v>
      </c>
      <c r="R2517" s="8" t="n">
        <v>109.025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  <c r="BQ2517" s="7"/>
      <c r="BR2517" s="8"/>
      <c r="BS2517" s="7"/>
      <c r="BT2517" s="8"/>
      <c r="BU2517" s="7"/>
      <c r="BV2517" s="8"/>
      <c r="BW2517" s="7"/>
      <c r="BX2517" s="8"/>
      <c r="BY2517" s="7"/>
      <c r="BZ2517" s="8"/>
      <c r="CA2517" s="7"/>
      <c r="CB2517" s="8"/>
      <c r="CC2517" s="7"/>
      <c r="CD2517" s="8"/>
      <c r="CE2517" s="7"/>
      <c r="CF2517" s="8"/>
      <c r="CG2517" s="7"/>
      <c r="CH2517" s="8"/>
      <c r="CI2517" s="7"/>
      <c r="CJ2517" s="8"/>
    </row>
    <row r="2518" s="30" customFormat="true" ht="12" hidden="false" customHeight="false" outlineLevel="0" collapsed="false">
      <c r="B2518" s="31" t="n">
        <v>2503</v>
      </c>
      <c r="C2518" s="32" t="n">
        <v>67127</v>
      </c>
      <c r="D2518" s="33" t="s">
        <v>3493</v>
      </c>
      <c r="E2518" s="34" t="s">
        <v>52</v>
      </c>
      <c r="F2518" s="34"/>
      <c r="G2518" s="35" t="s">
        <v>76</v>
      </c>
      <c r="H2518" s="34" t="s">
        <v>77</v>
      </c>
      <c r="I2518" s="36" t="n">
        <v>112.372</v>
      </c>
      <c r="J2518" s="37" t="n">
        <v>16.324</v>
      </c>
      <c r="K2518" s="38" t="n">
        <v>30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9.039</v>
      </c>
      <c r="Q2518" s="41" t="s">
        <v>1091</v>
      </c>
      <c r="R2518" s="8" t="n">
        <v>109.039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  <c r="BQ2518" s="7"/>
      <c r="BR2518" s="8"/>
      <c r="BS2518" s="7"/>
      <c r="BT2518" s="8"/>
      <c r="BU2518" s="7"/>
      <c r="BV2518" s="8"/>
      <c r="BW2518" s="7"/>
      <c r="BX2518" s="8"/>
      <c r="BY2518" s="7"/>
      <c r="BZ2518" s="8"/>
      <c r="CA2518" s="7"/>
      <c r="CB2518" s="8"/>
      <c r="CC2518" s="7"/>
      <c r="CD2518" s="8"/>
      <c r="CE2518" s="7"/>
      <c r="CF2518" s="8"/>
      <c r="CG2518" s="7"/>
      <c r="CH2518" s="8"/>
      <c r="CI2518" s="7"/>
      <c r="CJ2518" s="8"/>
    </row>
    <row r="2519" s="30" customFormat="true" ht="12" hidden="false" customHeight="false" outlineLevel="0" collapsed="false">
      <c r="B2519" s="31" t="n">
        <v>2504</v>
      </c>
      <c r="C2519" s="32" t="n">
        <v>4204</v>
      </c>
      <c r="D2519" s="33" t="s">
        <v>3494</v>
      </c>
      <c r="E2519" s="34" t="s">
        <v>281</v>
      </c>
      <c r="F2519" s="34"/>
      <c r="G2519" s="35" t="s">
        <v>2708</v>
      </c>
      <c r="H2519" s="34" t="s">
        <v>37</v>
      </c>
      <c r="I2519" s="36" t="n">
        <v>112.384</v>
      </c>
      <c r="J2519" s="37" t="n">
        <v>16.336</v>
      </c>
      <c r="K2519" s="38" t="n">
        <v>28</v>
      </c>
      <c r="L2519" s="39" t="n">
        <v>0</v>
      </c>
      <c r="M2519" s="34" t="n">
        <v>9</v>
      </c>
      <c r="N2519" s="34" t="n">
        <v>2</v>
      </c>
      <c r="O2519" s="34" t="n">
        <v>7</v>
      </c>
      <c r="P2519" s="40" t="n">
        <v>113.96</v>
      </c>
      <c r="Q2519" s="41" t="s">
        <v>1671</v>
      </c>
      <c r="R2519" s="8" t="n">
        <v>113.96</v>
      </c>
      <c r="S2519" s="7" t="s">
        <v>1414</v>
      </c>
      <c r="T2519" s="8" t="n">
        <v>110.955</v>
      </c>
      <c r="U2519" s="7" t="s">
        <v>2660</v>
      </c>
      <c r="V2519" s="8" t="n">
        <v>115.102</v>
      </c>
      <c r="W2519" s="7" t="s">
        <v>1415</v>
      </c>
      <c r="X2519" s="8" t="n">
        <v>113.931</v>
      </c>
      <c r="Y2519" s="7" t="s">
        <v>625</v>
      </c>
      <c r="Z2519" s="8" t="n">
        <v>110.483</v>
      </c>
      <c r="AA2519" s="7" t="s">
        <v>1109</v>
      </c>
      <c r="AB2519" s="8" t="n">
        <v>114.438</v>
      </c>
      <c r="AC2519" s="7" t="s">
        <v>1689</v>
      </c>
      <c r="AD2519" s="8" t="n">
        <v>111.495</v>
      </c>
      <c r="AE2519" s="7" t="s">
        <v>1690</v>
      </c>
      <c r="AF2519" s="8" t="n">
        <v>113</v>
      </c>
      <c r="AG2519" s="7" t="s">
        <v>1691</v>
      </c>
      <c r="AH2519" s="8" t="n">
        <v>112.863</v>
      </c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  <c r="BQ2519" s="7"/>
      <c r="BR2519" s="8"/>
      <c r="BS2519" s="7"/>
      <c r="BT2519" s="8"/>
      <c r="BU2519" s="7"/>
      <c r="BV2519" s="8"/>
      <c r="BW2519" s="7"/>
      <c r="BX2519" s="8"/>
      <c r="BY2519" s="7"/>
      <c r="BZ2519" s="8"/>
      <c r="CA2519" s="7"/>
      <c r="CB2519" s="8"/>
      <c r="CC2519" s="7"/>
      <c r="CD2519" s="8"/>
      <c r="CE2519" s="7"/>
      <c r="CF2519" s="8"/>
      <c r="CG2519" s="7"/>
      <c r="CH2519" s="8"/>
      <c r="CI2519" s="7"/>
      <c r="CJ2519" s="8"/>
    </row>
    <row r="2520" s="30" customFormat="true" ht="12" hidden="false" customHeight="false" outlineLevel="0" collapsed="false">
      <c r="B2520" s="31" t="n">
        <v>2505</v>
      </c>
      <c r="C2520" s="32" t="n">
        <v>67661</v>
      </c>
      <c r="D2520" s="33" t="s">
        <v>3495</v>
      </c>
      <c r="E2520" s="34" t="s">
        <v>281</v>
      </c>
      <c r="F2520" s="34"/>
      <c r="G2520" s="35" t="s">
        <v>283</v>
      </c>
      <c r="H2520" s="34" t="s">
        <v>284</v>
      </c>
      <c r="I2520" s="36" t="n">
        <v>112.387</v>
      </c>
      <c r="J2520" s="37" t="n">
        <v>16.339</v>
      </c>
      <c r="K2520" s="38" t="n">
        <v>28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9.054</v>
      </c>
      <c r="Q2520" s="41" t="s">
        <v>565</v>
      </c>
      <c r="R2520" s="8" t="n">
        <v>109.054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  <c r="BQ2520" s="7"/>
      <c r="BR2520" s="8"/>
      <c r="BS2520" s="7"/>
      <c r="BT2520" s="8"/>
      <c r="BU2520" s="7"/>
      <c r="BV2520" s="8"/>
      <c r="BW2520" s="7"/>
      <c r="BX2520" s="8"/>
      <c r="BY2520" s="7"/>
      <c r="BZ2520" s="8"/>
      <c r="CA2520" s="7"/>
      <c r="CB2520" s="8"/>
      <c r="CC2520" s="7"/>
      <c r="CD2520" s="8"/>
      <c r="CE2520" s="7"/>
      <c r="CF2520" s="8"/>
      <c r="CG2520" s="7"/>
      <c r="CH2520" s="8"/>
      <c r="CI2520" s="7"/>
      <c r="CJ2520" s="8"/>
    </row>
    <row r="2521" s="30" customFormat="true" ht="12" hidden="false" customHeight="false" outlineLevel="0" collapsed="false">
      <c r="B2521" s="31" t="n">
        <v>2506</v>
      </c>
      <c r="C2521" s="32" t="n">
        <v>67814</v>
      </c>
      <c r="D2521" s="33" t="s">
        <v>3496</v>
      </c>
      <c r="E2521" s="34" t="s">
        <v>52</v>
      </c>
      <c r="F2521" s="34"/>
      <c r="G2521" s="35" t="s">
        <v>522</v>
      </c>
      <c r="H2521" s="34" t="s">
        <v>37</v>
      </c>
      <c r="I2521" s="36" t="n">
        <v>112.402</v>
      </c>
      <c r="J2521" s="37" t="n">
        <v>16.354</v>
      </c>
      <c r="K2521" s="38"/>
      <c r="L2521" s="39"/>
      <c r="M2521" s="34" t="n">
        <v>2</v>
      </c>
      <c r="N2521" s="34" t="n">
        <v>0</v>
      </c>
      <c r="O2521" s="34" t="n">
        <v>2</v>
      </c>
      <c r="P2521" s="40" t="n">
        <v>111.928</v>
      </c>
      <c r="Q2521" s="41" t="s">
        <v>738</v>
      </c>
      <c r="R2521" s="8" t="n">
        <v>108.349</v>
      </c>
      <c r="S2521" s="7" t="s">
        <v>1935</v>
      </c>
      <c r="T2521" s="8" t="n">
        <v>111.928</v>
      </c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  <c r="BQ2521" s="7"/>
      <c r="BR2521" s="8"/>
      <c r="BS2521" s="7"/>
      <c r="BT2521" s="8"/>
      <c r="BU2521" s="7"/>
      <c r="BV2521" s="8"/>
      <c r="BW2521" s="7"/>
      <c r="BX2521" s="8"/>
      <c r="BY2521" s="7"/>
      <c r="BZ2521" s="8"/>
      <c r="CA2521" s="7"/>
      <c r="CB2521" s="8"/>
      <c r="CC2521" s="7"/>
      <c r="CD2521" s="8"/>
      <c r="CE2521" s="7"/>
      <c r="CF2521" s="8"/>
      <c r="CG2521" s="7"/>
      <c r="CH2521" s="8"/>
      <c r="CI2521" s="7"/>
      <c r="CJ2521" s="8"/>
    </row>
    <row r="2522" s="30" customFormat="true" ht="12" hidden="false" customHeight="false" outlineLevel="0" collapsed="false">
      <c r="B2522" s="31" t="n">
        <v>2507</v>
      </c>
      <c r="C2522" s="32" t="n">
        <v>66876</v>
      </c>
      <c r="D2522" s="33" t="s">
        <v>3497</v>
      </c>
      <c r="E2522" s="34" t="s">
        <v>52</v>
      </c>
      <c r="F2522" s="34"/>
      <c r="G2522" s="35" t="s">
        <v>2265</v>
      </c>
      <c r="H2522" s="34" t="s">
        <v>37</v>
      </c>
      <c r="I2522" s="36" t="n">
        <v>112.428</v>
      </c>
      <c r="J2522" s="37" t="n">
        <v>16.38</v>
      </c>
      <c r="K2522" s="38" t="n">
        <v>28</v>
      </c>
      <c r="L2522" s="39" t="n">
        <v>0</v>
      </c>
      <c r="M2522" s="34" t="n">
        <v>10</v>
      </c>
      <c r="N2522" s="34" t="n">
        <v>2</v>
      </c>
      <c r="O2522" s="34" t="n">
        <v>8</v>
      </c>
      <c r="P2522" s="40" t="n">
        <v>116.261</v>
      </c>
      <c r="Q2522" s="41" t="s">
        <v>1988</v>
      </c>
      <c r="R2522" s="8" t="n">
        <v>116.261</v>
      </c>
      <c r="S2522" s="7" t="s">
        <v>2099</v>
      </c>
      <c r="T2522" s="8" t="n">
        <v>114.423</v>
      </c>
      <c r="U2522" s="7" t="s">
        <v>1989</v>
      </c>
      <c r="V2522" s="8" t="n">
        <v>111.354</v>
      </c>
      <c r="W2522" s="7" t="s">
        <v>1990</v>
      </c>
      <c r="X2522" s="8" t="n">
        <v>109.669</v>
      </c>
      <c r="Y2522" s="7" t="s">
        <v>458</v>
      </c>
      <c r="Z2522" s="8" t="n">
        <v>116.393</v>
      </c>
      <c r="AA2522" s="7" t="s">
        <v>1991</v>
      </c>
      <c r="AB2522" s="8" t="n">
        <v>111.674</v>
      </c>
      <c r="AC2522" s="7" t="s">
        <v>582</v>
      </c>
      <c r="AD2522" s="8" t="n">
        <v>111.439</v>
      </c>
      <c r="AE2522" s="7" t="s">
        <v>1854</v>
      </c>
      <c r="AF2522" s="8" t="n">
        <v>116.677</v>
      </c>
      <c r="AG2522" s="7" t="s">
        <v>1928</v>
      </c>
      <c r="AH2522" s="8" t="n">
        <v>113.656</v>
      </c>
      <c r="AI2522" s="7" t="s">
        <v>1929</v>
      </c>
      <c r="AJ2522" s="8" t="n">
        <v>110.948</v>
      </c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  <c r="BQ2522" s="7"/>
      <c r="BR2522" s="8"/>
      <c r="BS2522" s="7"/>
      <c r="BT2522" s="8"/>
      <c r="BU2522" s="7"/>
      <c r="BV2522" s="8"/>
      <c r="BW2522" s="7"/>
      <c r="BX2522" s="8"/>
      <c r="BY2522" s="7"/>
      <c r="BZ2522" s="8"/>
      <c r="CA2522" s="7"/>
      <c r="CB2522" s="8"/>
      <c r="CC2522" s="7"/>
      <c r="CD2522" s="8"/>
      <c r="CE2522" s="7"/>
      <c r="CF2522" s="8"/>
      <c r="CG2522" s="7"/>
      <c r="CH2522" s="8"/>
      <c r="CI2522" s="7"/>
      <c r="CJ2522" s="8"/>
    </row>
    <row r="2523" s="30" customFormat="true" ht="12" hidden="false" customHeight="false" outlineLevel="0" collapsed="false">
      <c r="B2523" s="31" t="n">
        <v>2508</v>
      </c>
      <c r="C2523" s="32" t="n">
        <v>67808</v>
      </c>
      <c r="D2523" s="33" t="s">
        <v>3498</v>
      </c>
      <c r="E2523" s="34" t="s">
        <v>572</v>
      </c>
      <c r="F2523" s="34"/>
      <c r="G2523" s="35" t="s">
        <v>294</v>
      </c>
      <c r="H2523" s="34" t="s">
        <v>37</v>
      </c>
      <c r="I2523" s="36" t="n">
        <v>112.432</v>
      </c>
      <c r="J2523" s="37" t="n">
        <v>16.384</v>
      </c>
      <c r="K2523" s="38"/>
      <c r="L2523" s="39"/>
      <c r="M2523" s="34" t="n">
        <v>1</v>
      </c>
      <c r="N2523" s="34" t="n">
        <v>0</v>
      </c>
      <c r="O2523" s="34" t="n">
        <v>1</v>
      </c>
      <c r="P2523" s="40" t="n">
        <v>109.099</v>
      </c>
      <c r="Q2523" s="41" t="s">
        <v>738</v>
      </c>
      <c r="R2523" s="8" t="n">
        <v>109.099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  <c r="BQ2523" s="7"/>
      <c r="BR2523" s="8"/>
      <c r="BS2523" s="7"/>
      <c r="BT2523" s="8"/>
      <c r="BU2523" s="7"/>
      <c r="BV2523" s="8"/>
      <c r="BW2523" s="7"/>
      <c r="BX2523" s="8"/>
      <c r="BY2523" s="7"/>
      <c r="BZ2523" s="8"/>
      <c r="CA2523" s="7"/>
      <c r="CB2523" s="8"/>
      <c r="CC2523" s="7"/>
      <c r="CD2523" s="8"/>
      <c r="CE2523" s="7"/>
      <c r="CF2523" s="8"/>
      <c r="CG2523" s="7"/>
      <c r="CH2523" s="8"/>
      <c r="CI2523" s="7"/>
      <c r="CJ2523" s="8"/>
    </row>
    <row r="2524" s="30" customFormat="true" ht="12" hidden="false" customHeight="false" outlineLevel="0" collapsed="false">
      <c r="B2524" s="31" t="n">
        <v>2509</v>
      </c>
      <c r="C2524" s="32" t="n">
        <v>67400</v>
      </c>
      <c r="D2524" s="33" t="s">
        <v>3499</v>
      </c>
      <c r="E2524" s="34" t="s">
        <v>281</v>
      </c>
      <c r="F2524" s="34"/>
      <c r="G2524" s="35" t="s">
        <v>1078</v>
      </c>
      <c r="H2524" s="34" t="s">
        <v>37</v>
      </c>
      <c r="I2524" s="36" t="n">
        <v>112.46</v>
      </c>
      <c r="J2524" s="37" t="n">
        <v>16.412</v>
      </c>
      <c r="K2524" s="38" t="n">
        <v>29</v>
      </c>
      <c r="L2524" s="39" t="n">
        <v>0</v>
      </c>
      <c r="M2524" s="34" t="n">
        <v>6</v>
      </c>
      <c r="N2524" s="34" t="n">
        <v>1</v>
      </c>
      <c r="O2524" s="34" t="n">
        <v>5</v>
      </c>
      <c r="P2524" s="40" t="n">
        <v>114.634</v>
      </c>
      <c r="Q2524" s="41" t="s">
        <v>1723</v>
      </c>
      <c r="R2524" s="8" t="n">
        <v>114.589</v>
      </c>
      <c r="S2524" s="7" t="s">
        <v>1724</v>
      </c>
      <c r="T2524" s="8" t="n">
        <v>108.786</v>
      </c>
      <c r="U2524" s="7" t="s">
        <v>1725</v>
      </c>
      <c r="V2524" s="8" t="n">
        <v>117.523</v>
      </c>
      <c r="W2524" s="7" t="s">
        <v>1726</v>
      </c>
      <c r="X2524" s="8" t="n">
        <v>110.353</v>
      </c>
      <c r="Y2524" s="7" t="s">
        <v>625</v>
      </c>
      <c r="Z2524" s="8" t="n">
        <v>113.936</v>
      </c>
      <c r="AA2524" s="7" t="s">
        <v>1727</v>
      </c>
      <c r="AB2524" s="8" t="n">
        <v>114.634</v>
      </c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  <c r="BQ2524" s="7"/>
      <c r="BR2524" s="8"/>
      <c r="BS2524" s="7"/>
      <c r="BT2524" s="8"/>
      <c r="BU2524" s="7"/>
      <c r="BV2524" s="8"/>
      <c r="BW2524" s="7"/>
      <c r="BX2524" s="8"/>
      <c r="BY2524" s="7"/>
      <c r="BZ2524" s="8"/>
      <c r="CA2524" s="7"/>
      <c r="CB2524" s="8"/>
      <c r="CC2524" s="7"/>
      <c r="CD2524" s="8"/>
      <c r="CE2524" s="7"/>
      <c r="CF2524" s="8"/>
      <c r="CG2524" s="7"/>
      <c r="CH2524" s="8"/>
      <c r="CI2524" s="7"/>
      <c r="CJ2524" s="8"/>
    </row>
    <row r="2525" s="30" customFormat="true" ht="12" hidden="false" customHeight="false" outlineLevel="0" collapsed="false">
      <c r="B2525" s="31" t="n">
        <v>2509</v>
      </c>
      <c r="C2525" s="32" t="n">
        <v>67501</v>
      </c>
      <c r="D2525" s="33" t="s">
        <v>3500</v>
      </c>
      <c r="E2525" s="34" t="s">
        <v>35</v>
      </c>
      <c r="F2525" s="34"/>
      <c r="G2525" s="35" t="s">
        <v>1193</v>
      </c>
      <c r="H2525" s="34" t="s">
        <v>493</v>
      </c>
      <c r="I2525" s="36" t="n">
        <v>112.46</v>
      </c>
      <c r="J2525" s="37" t="n">
        <v>16.412</v>
      </c>
      <c r="K2525" s="38" t="n">
        <v>29</v>
      </c>
      <c r="L2525" s="39" t="n">
        <v>0</v>
      </c>
      <c r="M2525" s="34" t="n">
        <v>3</v>
      </c>
      <c r="N2525" s="34" t="n">
        <v>0</v>
      </c>
      <c r="O2525" s="34" t="n">
        <v>3</v>
      </c>
      <c r="P2525" s="40" t="n">
        <v>114.234</v>
      </c>
      <c r="Q2525" s="41" t="s">
        <v>734</v>
      </c>
      <c r="R2525" s="8" t="n">
        <v>114.234</v>
      </c>
      <c r="S2525" s="7" t="s">
        <v>997</v>
      </c>
      <c r="T2525" s="8" t="n">
        <v>113.596</v>
      </c>
      <c r="U2525" s="7" t="s">
        <v>998</v>
      </c>
      <c r="V2525" s="8" t="n">
        <v>109.551</v>
      </c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  <c r="BQ2525" s="7"/>
      <c r="BR2525" s="8"/>
      <c r="BS2525" s="7"/>
      <c r="BT2525" s="8"/>
      <c r="BU2525" s="7"/>
      <c r="BV2525" s="8"/>
      <c r="BW2525" s="7"/>
      <c r="BX2525" s="8"/>
      <c r="BY2525" s="7"/>
      <c r="BZ2525" s="8"/>
      <c r="CA2525" s="7"/>
      <c r="CB2525" s="8"/>
      <c r="CC2525" s="7"/>
      <c r="CD2525" s="8"/>
      <c r="CE2525" s="7"/>
      <c r="CF2525" s="8"/>
      <c r="CG2525" s="7"/>
      <c r="CH2525" s="8"/>
      <c r="CI2525" s="7"/>
      <c r="CJ2525" s="8"/>
    </row>
    <row r="2526" s="30" customFormat="true" ht="12" hidden="false" customHeight="false" outlineLevel="0" collapsed="false">
      <c r="B2526" s="31" t="n">
        <v>2511</v>
      </c>
      <c r="C2526" s="32" t="n">
        <v>42436</v>
      </c>
      <c r="D2526" s="33" t="s">
        <v>3501</v>
      </c>
      <c r="E2526" s="34" t="s">
        <v>281</v>
      </c>
      <c r="F2526" s="34"/>
      <c r="G2526" s="35" t="s">
        <v>741</v>
      </c>
      <c r="H2526" s="34" t="s">
        <v>37</v>
      </c>
      <c r="I2526" s="36" t="n">
        <v>112.514</v>
      </c>
      <c r="J2526" s="37" t="n">
        <v>16.466</v>
      </c>
      <c r="K2526" s="38" t="n">
        <v>29</v>
      </c>
      <c r="L2526" s="39" t="n">
        <v>0</v>
      </c>
      <c r="M2526" s="34" t="n">
        <v>2</v>
      </c>
      <c r="N2526" s="34" t="n">
        <v>0</v>
      </c>
      <c r="O2526" s="34" t="n">
        <v>2</v>
      </c>
      <c r="P2526" s="40" t="n">
        <v>111.241</v>
      </c>
      <c r="Q2526" s="41" t="s">
        <v>903</v>
      </c>
      <c r="R2526" s="8" t="n">
        <v>111.241</v>
      </c>
      <c r="S2526" s="7" t="s">
        <v>1171</v>
      </c>
      <c r="T2526" s="8" t="n">
        <v>110.06</v>
      </c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  <c r="BQ2526" s="7"/>
      <c r="BR2526" s="8"/>
      <c r="BS2526" s="7"/>
      <c r="BT2526" s="8"/>
      <c r="BU2526" s="7"/>
      <c r="BV2526" s="8"/>
      <c r="BW2526" s="7"/>
      <c r="BX2526" s="8"/>
      <c r="BY2526" s="7"/>
      <c r="BZ2526" s="8"/>
      <c r="CA2526" s="7"/>
      <c r="CB2526" s="8"/>
      <c r="CC2526" s="7"/>
      <c r="CD2526" s="8"/>
      <c r="CE2526" s="7"/>
      <c r="CF2526" s="8"/>
      <c r="CG2526" s="7"/>
      <c r="CH2526" s="8"/>
      <c r="CI2526" s="7"/>
      <c r="CJ2526" s="8"/>
    </row>
    <row r="2527" s="30" customFormat="true" ht="12" hidden="false" customHeight="false" outlineLevel="0" collapsed="false">
      <c r="B2527" s="31" t="n">
        <v>2512</v>
      </c>
      <c r="C2527" s="32" t="n">
        <v>46123</v>
      </c>
      <c r="D2527" s="33" t="s">
        <v>3502</v>
      </c>
      <c r="E2527" s="34" t="s">
        <v>281</v>
      </c>
      <c r="F2527" s="34"/>
      <c r="G2527" s="35" t="s">
        <v>510</v>
      </c>
      <c r="H2527" s="34" t="s">
        <v>185</v>
      </c>
      <c r="I2527" s="36" t="n">
        <v>112.537</v>
      </c>
      <c r="J2527" s="37" t="n">
        <v>16.489</v>
      </c>
      <c r="K2527" s="38" t="n">
        <v>28</v>
      </c>
      <c r="L2527" s="39" t="n">
        <v>0</v>
      </c>
      <c r="M2527" s="34" t="n">
        <v>1</v>
      </c>
      <c r="N2527" s="34" t="n">
        <v>0</v>
      </c>
      <c r="O2527" s="34" t="n">
        <v>1</v>
      </c>
      <c r="P2527" s="40" t="n">
        <v>109.204</v>
      </c>
      <c r="Q2527" s="41" t="s">
        <v>85</v>
      </c>
      <c r="R2527" s="8" t="n">
        <v>109.204</v>
      </c>
      <c r="S2527" s="7"/>
      <c r="T2527" s="8"/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  <c r="BQ2527" s="7"/>
      <c r="BR2527" s="8"/>
      <c r="BS2527" s="7"/>
      <c r="BT2527" s="8"/>
      <c r="BU2527" s="7"/>
      <c r="BV2527" s="8"/>
      <c r="BW2527" s="7"/>
      <c r="BX2527" s="8"/>
      <c r="BY2527" s="7"/>
      <c r="BZ2527" s="8"/>
      <c r="CA2527" s="7"/>
      <c r="CB2527" s="8"/>
      <c r="CC2527" s="7"/>
      <c r="CD2527" s="8"/>
      <c r="CE2527" s="7"/>
      <c r="CF2527" s="8"/>
      <c r="CG2527" s="7"/>
      <c r="CH2527" s="8"/>
      <c r="CI2527" s="7"/>
      <c r="CJ2527" s="8"/>
    </row>
    <row r="2528" s="30" customFormat="true" ht="12" hidden="false" customHeight="false" outlineLevel="0" collapsed="false">
      <c r="B2528" s="31" t="n">
        <v>2513</v>
      </c>
      <c r="C2528" s="32" t="n">
        <v>35809</v>
      </c>
      <c r="D2528" s="33" t="s">
        <v>3503</v>
      </c>
      <c r="E2528" s="34" t="s">
        <v>572</v>
      </c>
      <c r="F2528" s="34"/>
      <c r="G2528" s="35" t="s">
        <v>1531</v>
      </c>
      <c r="H2528" s="34" t="s">
        <v>81</v>
      </c>
      <c r="I2528" s="36" t="n">
        <v>112.538</v>
      </c>
      <c r="J2528" s="37" t="n">
        <v>16.49</v>
      </c>
      <c r="K2528" s="38" t="n">
        <v>28</v>
      </c>
      <c r="L2528" s="39" t="n">
        <v>0</v>
      </c>
      <c r="M2528" s="34" t="n">
        <v>2</v>
      </c>
      <c r="N2528" s="34" t="n">
        <v>0</v>
      </c>
      <c r="O2528" s="34" t="n">
        <v>2</v>
      </c>
      <c r="P2528" s="40" t="n">
        <v>113.923</v>
      </c>
      <c r="Q2528" s="41" t="s">
        <v>1245</v>
      </c>
      <c r="R2528" s="8" t="n">
        <v>113.923</v>
      </c>
      <c r="S2528" s="7" t="s">
        <v>2184</v>
      </c>
      <c r="T2528" s="8" t="n">
        <v>104.767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  <c r="BQ2528" s="7"/>
      <c r="BR2528" s="8"/>
      <c r="BS2528" s="7"/>
      <c r="BT2528" s="8"/>
      <c r="BU2528" s="7"/>
      <c r="BV2528" s="8"/>
      <c r="BW2528" s="7"/>
      <c r="BX2528" s="8"/>
      <c r="BY2528" s="7"/>
      <c r="BZ2528" s="8"/>
      <c r="CA2528" s="7"/>
      <c r="CB2528" s="8"/>
      <c r="CC2528" s="7"/>
      <c r="CD2528" s="8"/>
      <c r="CE2528" s="7"/>
      <c r="CF2528" s="8"/>
      <c r="CG2528" s="7"/>
      <c r="CH2528" s="8"/>
      <c r="CI2528" s="7"/>
      <c r="CJ2528" s="8"/>
    </row>
    <row r="2529" s="30" customFormat="true" ht="12" hidden="false" customHeight="false" outlineLevel="0" collapsed="false">
      <c r="B2529" s="31" t="n">
        <v>2514</v>
      </c>
      <c r="C2529" s="32" t="n">
        <v>67244</v>
      </c>
      <c r="D2529" s="33" t="s">
        <v>3504</v>
      </c>
      <c r="E2529" s="34" t="s">
        <v>35</v>
      </c>
      <c r="F2529" s="34"/>
      <c r="G2529" s="35" t="s">
        <v>2394</v>
      </c>
      <c r="H2529" s="34" t="s">
        <v>37</v>
      </c>
      <c r="I2529" s="36" t="n">
        <v>112.584</v>
      </c>
      <c r="J2529" s="37" t="n">
        <v>16.536</v>
      </c>
      <c r="K2529" s="38" t="n">
        <v>28</v>
      </c>
      <c r="L2529" s="39" t="n">
        <v>0</v>
      </c>
      <c r="M2529" s="34" t="n">
        <v>4</v>
      </c>
      <c r="N2529" s="34" t="n">
        <v>1</v>
      </c>
      <c r="O2529" s="34" t="n">
        <v>3</v>
      </c>
      <c r="P2529" s="40" t="n">
        <v>113.863</v>
      </c>
      <c r="Q2529" s="41" t="s">
        <v>1865</v>
      </c>
      <c r="R2529" s="8" t="n">
        <v>115.021</v>
      </c>
      <c r="S2529" s="7" t="s">
        <v>1866</v>
      </c>
      <c r="T2529" s="8" t="n">
        <v>113.393</v>
      </c>
      <c r="U2529" s="7" t="s">
        <v>1689</v>
      </c>
      <c r="V2529" s="8" t="n">
        <v>110.495</v>
      </c>
      <c r="W2529" s="7" t="s">
        <v>1691</v>
      </c>
      <c r="X2529" s="8" t="n">
        <v>113.863</v>
      </c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  <c r="BQ2529" s="7"/>
      <c r="BR2529" s="8"/>
      <c r="BS2529" s="7"/>
      <c r="BT2529" s="8"/>
      <c r="BU2529" s="7"/>
      <c r="BV2529" s="8"/>
      <c r="BW2529" s="7"/>
      <c r="BX2529" s="8"/>
      <c r="BY2529" s="7"/>
      <c r="BZ2529" s="8"/>
      <c r="CA2529" s="7"/>
      <c r="CB2529" s="8"/>
      <c r="CC2529" s="7"/>
      <c r="CD2529" s="8"/>
      <c r="CE2529" s="7"/>
      <c r="CF2529" s="8"/>
      <c r="CG2529" s="7"/>
      <c r="CH2529" s="8"/>
      <c r="CI2529" s="7"/>
      <c r="CJ2529" s="8"/>
    </row>
    <row r="2530" s="30" customFormat="true" ht="12" hidden="false" customHeight="false" outlineLevel="0" collapsed="false">
      <c r="B2530" s="31" t="n">
        <v>2515</v>
      </c>
      <c r="C2530" s="32" t="n">
        <v>67225</v>
      </c>
      <c r="D2530" s="33" t="s">
        <v>3505</v>
      </c>
      <c r="E2530" s="34" t="s">
        <v>434</v>
      </c>
      <c r="F2530" s="34"/>
      <c r="G2530" s="35" t="s">
        <v>732</v>
      </c>
      <c r="H2530" s="34" t="s">
        <v>493</v>
      </c>
      <c r="I2530" s="36" t="n">
        <v>112.609</v>
      </c>
      <c r="J2530" s="37" t="n">
        <v>16.561</v>
      </c>
      <c r="K2530" s="38" t="n">
        <v>28</v>
      </c>
      <c r="L2530" s="39" t="n">
        <v>0</v>
      </c>
      <c r="M2530" s="34" t="n">
        <v>6</v>
      </c>
      <c r="N2530" s="34" t="n">
        <v>1</v>
      </c>
      <c r="O2530" s="34" t="n">
        <v>5</v>
      </c>
      <c r="P2530" s="40" t="n">
        <v>115.443</v>
      </c>
      <c r="Q2530" s="41" t="s">
        <v>1452</v>
      </c>
      <c r="R2530" s="8" t="n">
        <v>113.791</v>
      </c>
      <c r="S2530" s="7" t="s">
        <v>1453</v>
      </c>
      <c r="T2530" s="8" t="n">
        <v>115.443</v>
      </c>
      <c r="U2530" s="7" t="s">
        <v>496</v>
      </c>
      <c r="V2530" s="8" t="n">
        <v>108.665</v>
      </c>
      <c r="W2530" s="7" t="s">
        <v>1449</v>
      </c>
      <c r="X2530" s="8" t="n">
        <v>118.4</v>
      </c>
      <c r="Y2530" s="7" t="s">
        <v>1799</v>
      </c>
      <c r="Z2530" s="8" t="n">
        <v>111.735</v>
      </c>
      <c r="AA2530" s="7" t="s">
        <v>1800</v>
      </c>
      <c r="AB2530" s="8" t="n">
        <v>113.411</v>
      </c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  <c r="BQ2530" s="7"/>
      <c r="BR2530" s="8"/>
      <c r="BS2530" s="7"/>
      <c r="BT2530" s="8"/>
      <c r="BU2530" s="7"/>
      <c r="BV2530" s="8"/>
      <c r="BW2530" s="7"/>
      <c r="BX2530" s="8"/>
      <c r="BY2530" s="7"/>
      <c r="BZ2530" s="8"/>
      <c r="CA2530" s="7"/>
      <c r="CB2530" s="8"/>
      <c r="CC2530" s="7"/>
      <c r="CD2530" s="8"/>
      <c r="CE2530" s="7"/>
      <c r="CF2530" s="8"/>
      <c r="CG2530" s="7"/>
      <c r="CH2530" s="8"/>
      <c r="CI2530" s="7"/>
      <c r="CJ2530" s="8"/>
    </row>
    <row r="2531" s="30" customFormat="true" ht="12" hidden="false" customHeight="false" outlineLevel="0" collapsed="false">
      <c r="B2531" s="31" t="n">
        <v>2516</v>
      </c>
      <c r="C2531" s="32" t="n">
        <v>34305</v>
      </c>
      <c r="D2531" s="33" t="s">
        <v>3506</v>
      </c>
      <c r="E2531" s="34" t="s">
        <v>572</v>
      </c>
      <c r="F2531" s="34"/>
      <c r="G2531" s="35" t="s">
        <v>2089</v>
      </c>
      <c r="H2531" s="34" t="s">
        <v>77</v>
      </c>
      <c r="I2531" s="36" t="n">
        <v>112.622</v>
      </c>
      <c r="J2531" s="37" t="n">
        <v>16.574</v>
      </c>
      <c r="K2531" s="38" t="n">
        <v>38</v>
      </c>
      <c r="L2531" s="39" t="n">
        <v>0.218</v>
      </c>
      <c r="M2531" s="34" t="n">
        <v>11</v>
      </c>
      <c r="N2531" s="34" t="n">
        <v>2</v>
      </c>
      <c r="O2531" s="34" t="n">
        <v>9</v>
      </c>
      <c r="P2531" s="40" t="n">
        <v>114.439</v>
      </c>
      <c r="Q2531" s="41" t="s">
        <v>1597</v>
      </c>
      <c r="R2531" s="8" t="n">
        <v>119.326</v>
      </c>
      <c r="S2531" s="7" t="s">
        <v>1719</v>
      </c>
      <c r="T2531" s="8" t="n">
        <v>116.596</v>
      </c>
      <c r="U2531" s="7" t="s">
        <v>1598</v>
      </c>
      <c r="V2531" s="8" t="n">
        <v>110.681</v>
      </c>
      <c r="W2531" s="7" t="s">
        <v>1599</v>
      </c>
      <c r="X2531" s="8" t="n">
        <v>111.001</v>
      </c>
      <c r="Y2531" s="7" t="s">
        <v>875</v>
      </c>
      <c r="Z2531" s="8" t="n">
        <v>113.008</v>
      </c>
      <c r="AA2531" s="7" t="s">
        <v>1600</v>
      </c>
      <c r="AB2531" s="8" t="n">
        <v>108.302</v>
      </c>
      <c r="AC2531" s="7" t="s">
        <v>1720</v>
      </c>
      <c r="AD2531" s="8" t="n">
        <v>113.933</v>
      </c>
      <c r="AE2531" s="7" t="s">
        <v>1403</v>
      </c>
      <c r="AF2531" s="8" t="n">
        <v>114.439</v>
      </c>
      <c r="AG2531" s="7" t="s">
        <v>1601</v>
      </c>
      <c r="AH2531" s="8" t="n">
        <v>114.391</v>
      </c>
      <c r="AI2531" s="7" t="s">
        <v>1404</v>
      </c>
      <c r="AJ2531" s="8" t="n">
        <v>113.477</v>
      </c>
      <c r="AK2531" s="7" t="s">
        <v>921</v>
      </c>
      <c r="AL2531" s="8" t="n">
        <v>114.364</v>
      </c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  <c r="BQ2531" s="7"/>
      <c r="BR2531" s="8"/>
      <c r="BS2531" s="7"/>
      <c r="BT2531" s="8"/>
      <c r="BU2531" s="7"/>
      <c r="BV2531" s="8"/>
      <c r="BW2531" s="7"/>
      <c r="BX2531" s="8"/>
      <c r="BY2531" s="7"/>
      <c r="BZ2531" s="8"/>
      <c r="CA2531" s="7"/>
      <c r="CB2531" s="8"/>
      <c r="CC2531" s="7"/>
      <c r="CD2531" s="8"/>
      <c r="CE2531" s="7"/>
      <c r="CF2531" s="8"/>
      <c r="CG2531" s="7"/>
      <c r="CH2531" s="8"/>
      <c r="CI2531" s="7"/>
      <c r="CJ2531" s="8"/>
    </row>
    <row r="2532" s="30" customFormat="true" ht="12" hidden="false" customHeight="false" outlineLevel="0" collapsed="false">
      <c r="B2532" s="31" t="n">
        <v>2517</v>
      </c>
      <c r="C2532" s="32" t="n">
        <v>46970</v>
      </c>
      <c r="D2532" s="33" t="s">
        <v>3507</v>
      </c>
      <c r="E2532" s="34" t="s">
        <v>52</v>
      </c>
      <c r="F2532" s="34"/>
      <c r="G2532" s="35" t="s">
        <v>2036</v>
      </c>
      <c r="H2532" s="34" t="s">
        <v>37</v>
      </c>
      <c r="I2532" s="36" t="n">
        <v>112.643</v>
      </c>
      <c r="J2532" s="37" t="n">
        <v>16.595</v>
      </c>
      <c r="K2532" s="38" t="n">
        <v>72</v>
      </c>
      <c r="L2532" s="39" t="n">
        <v>0.711</v>
      </c>
      <c r="M2532" s="34" t="n">
        <v>6</v>
      </c>
      <c r="N2532" s="34" t="n">
        <v>1</v>
      </c>
      <c r="O2532" s="34" t="n">
        <v>5</v>
      </c>
      <c r="P2532" s="40" t="n">
        <v>115.726</v>
      </c>
      <c r="Q2532" s="41" t="s">
        <v>1500</v>
      </c>
      <c r="R2532" s="8" t="n">
        <v>116.897</v>
      </c>
      <c r="S2532" s="7" t="s">
        <v>903</v>
      </c>
      <c r="T2532" s="8" t="n">
        <v>112.908</v>
      </c>
      <c r="U2532" s="7" t="s">
        <v>1171</v>
      </c>
      <c r="V2532" s="8" t="n">
        <v>115.726</v>
      </c>
      <c r="W2532" s="7" t="s">
        <v>904</v>
      </c>
      <c r="X2532" s="8" t="n">
        <v>106.769</v>
      </c>
      <c r="Y2532" s="7" t="s">
        <v>905</v>
      </c>
      <c r="Z2532" s="8" t="n">
        <v>112.325</v>
      </c>
      <c r="AA2532" s="7" t="s">
        <v>583</v>
      </c>
      <c r="AB2532" s="8" t="n">
        <v>115.486</v>
      </c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  <c r="BQ2532" s="7"/>
      <c r="BR2532" s="8"/>
      <c r="BS2532" s="7"/>
      <c r="BT2532" s="8"/>
      <c r="BU2532" s="7"/>
      <c r="BV2532" s="8"/>
      <c r="BW2532" s="7"/>
      <c r="BX2532" s="8"/>
      <c r="BY2532" s="7"/>
      <c r="BZ2532" s="8"/>
      <c r="CA2532" s="7"/>
      <c r="CB2532" s="8"/>
      <c r="CC2532" s="7"/>
      <c r="CD2532" s="8"/>
      <c r="CE2532" s="7"/>
      <c r="CF2532" s="8"/>
      <c r="CG2532" s="7"/>
      <c r="CH2532" s="8"/>
      <c r="CI2532" s="7"/>
      <c r="CJ2532" s="8"/>
    </row>
    <row r="2533" s="30" customFormat="true" ht="12" hidden="false" customHeight="false" outlineLevel="0" collapsed="false">
      <c r="B2533" s="31" t="n">
        <v>2518</v>
      </c>
      <c r="C2533" s="32" t="n">
        <v>67303</v>
      </c>
      <c r="D2533" s="33" t="s">
        <v>3508</v>
      </c>
      <c r="E2533" s="34" t="s">
        <v>35</v>
      </c>
      <c r="F2533" s="34"/>
      <c r="G2533" s="35" t="s">
        <v>1421</v>
      </c>
      <c r="H2533" s="34" t="s">
        <v>37</v>
      </c>
      <c r="I2533" s="36" t="n">
        <v>112.658</v>
      </c>
      <c r="J2533" s="37" t="n">
        <v>16.61</v>
      </c>
      <c r="K2533" s="38" t="n">
        <v>30</v>
      </c>
      <c r="L2533" s="39" t="n">
        <v>0</v>
      </c>
      <c r="M2533" s="34" t="n">
        <v>8</v>
      </c>
      <c r="N2533" s="34" t="n">
        <v>2</v>
      </c>
      <c r="O2533" s="34" t="n">
        <v>6</v>
      </c>
      <c r="P2533" s="40" t="n">
        <v>115.134</v>
      </c>
      <c r="Q2533" s="41" t="s">
        <v>2193</v>
      </c>
      <c r="R2533" s="8" t="n">
        <v>117.115</v>
      </c>
      <c r="S2533" s="7" t="s">
        <v>2194</v>
      </c>
      <c r="T2533" s="8" t="n">
        <v>115.134</v>
      </c>
      <c r="U2533" s="7" t="s">
        <v>2195</v>
      </c>
      <c r="V2533" s="8" t="n">
        <v>116.474</v>
      </c>
      <c r="W2533" s="7" t="s">
        <v>2197</v>
      </c>
      <c r="X2533" s="8" t="n">
        <v>113.815</v>
      </c>
      <c r="Y2533" s="7" t="s">
        <v>2339</v>
      </c>
      <c r="Z2533" s="8" t="n">
        <v>112.513</v>
      </c>
      <c r="AA2533" s="7" t="s">
        <v>2340</v>
      </c>
      <c r="AB2533" s="8" t="n">
        <v>111.031</v>
      </c>
      <c r="AC2533" s="7" t="s">
        <v>1079</v>
      </c>
      <c r="AD2533" s="8" t="n">
        <v>112.023</v>
      </c>
      <c r="AE2533" s="7" t="s">
        <v>2341</v>
      </c>
      <c r="AF2533" s="8" t="n">
        <v>111.429</v>
      </c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  <c r="BQ2533" s="7"/>
      <c r="BR2533" s="8"/>
      <c r="BS2533" s="7"/>
      <c r="BT2533" s="8"/>
      <c r="BU2533" s="7"/>
      <c r="BV2533" s="8"/>
      <c r="BW2533" s="7"/>
      <c r="BX2533" s="8"/>
      <c r="BY2533" s="7"/>
      <c r="BZ2533" s="8"/>
      <c r="CA2533" s="7"/>
      <c r="CB2533" s="8"/>
      <c r="CC2533" s="7"/>
      <c r="CD2533" s="8"/>
      <c r="CE2533" s="7"/>
      <c r="CF2533" s="8"/>
      <c r="CG2533" s="7"/>
      <c r="CH2533" s="8"/>
      <c r="CI2533" s="7"/>
      <c r="CJ2533" s="8"/>
    </row>
    <row r="2534" s="30" customFormat="true" ht="12" hidden="false" customHeight="false" outlineLevel="0" collapsed="false">
      <c r="B2534" s="31" t="n">
        <v>2519</v>
      </c>
      <c r="C2534" s="32" t="n">
        <v>67810</v>
      </c>
      <c r="D2534" s="33" t="s">
        <v>3509</v>
      </c>
      <c r="E2534" s="34" t="s">
        <v>281</v>
      </c>
      <c r="F2534" s="34"/>
      <c r="G2534" s="35" t="s">
        <v>294</v>
      </c>
      <c r="H2534" s="34" t="s">
        <v>37</v>
      </c>
      <c r="I2534" s="36" t="n">
        <v>112.682</v>
      </c>
      <c r="J2534" s="37" t="n">
        <v>16.634</v>
      </c>
      <c r="K2534" s="38"/>
      <c r="L2534" s="39"/>
      <c r="M2534" s="34" t="n">
        <v>1</v>
      </c>
      <c r="N2534" s="34" t="n">
        <v>0</v>
      </c>
      <c r="O2534" s="34" t="n">
        <v>1</v>
      </c>
      <c r="P2534" s="40" t="n">
        <v>109.349</v>
      </c>
      <c r="Q2534" s="41" t="s">
        <v>738</v>
      </c>
      <c r="R2534" s="8" t="n">
        <v>109.349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  <c r="BQ2534" s="7"/>
      <c r="BR2534" s="8"/>
      <c r="BS2534" s="7"/>
      <c r="BT2534" s="8"/>
      <c r="BU2534" s="7"/>
      <c r="BV2534" s="8"/>
      <c r="BW2534" s="7"/>
      <c r="BX2534" s="8"/>
      <c r="BY2534" s="7"/>
      <c r="BZ2534" s="8"/>
      <c r="CA2534" s="7"/>
      <c r="CB2534" s="8"/>
      <c r="CC2534" s="7"/>
      <c r="CD2534" s="8"/>
      <c r="CE2534" s="7"/>
      <c r="CF2534" s="8"/>
      <c r="CG2534" s="7"/>
      <c r="CH2534" s="8"/>
      <c r="CI2534" s="7"/>
      <c r="CJ2534" s="8"/>
    </row>
    <row r="2535" s="30" customFormat="true" ht="12" hidden="false" customHeight="false" outlineLevel="0" collapsed="false">
      <c r="B2535" s="31" t="n">
        <v>2520</v>
      </c>
      <c r="C2535" s="32" t="n">
        <v>67685</v>
      </c>
      <c r="D2535" s="33" t="s">
        <v>3510</v>
      </c>
      <c r="E2535" s="34" t="s">
        <v>35</v>
      </c>
      <c r="F2535" s="34"/>
      <c r="G2535" s="35" t="s">
        <v>58</v>
      </c>
      <c r="H2535" s="34" t="s">
        <v>59</v>
      </c>
      <c r="I2535" s="36" t="n">
        <v>112.71</v>
      </c>
      <c r="J2535" s="37" t="n">
        <v>16.662</v>
      </c>
      <c r="K2535" s="38"/>
      <c r="L2535" s="39"/>
      <c r="M2535" s="34" t="n">
        <v>1</v>
      </c>
      <c r="N2535" s="34" t="n">
        <v>0</v>
      </c>
      <c r="O2535" s="34" t="n">
        <v>1</v>
      </c>
      <c r="P2535" s="40" t="n">
        <v>109.377</v>
      </c>
      <c r="Q2535" s="41" t="s">
        <v>139</v>
      </c>
      <c r="R2535" s="8" t="n">
        <v>109.377</v>
      </c>
      <c r="S2535" s="7"/>
      <c r="T2535" s="8"/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  <c r="BQ2535" s="7"/>
      <c r="BR2535" s="8"/>
      <c r="BS2535" s="7"/>
      <c r="BT2535" s="8"/>
      <c r="BU2535" s="7"/>
      <c r="BV2535" s="8"/>
      <c r="BW2535" s="7"/>
      <c r="BX2535" s="8"/>
      <c r="BY2535" s="7"/>
      <c r="BZ2535" s="8"/>
      <c r="CA2535" s="7"/>
      <c r="CB2535" s="8"/>
      <c r="CC2535" s="7"/>
      <c r="CD2535" s="8"/>
      <c r="CE2535" s="7"/>
      <c r="CF2535" s="8"/>
      <c r="CG2535" s="7"/>
      <c r="CH2535" s="8"/>
      <c r="CI2535" s="7"/>
      <c r="CJ2535" s="8"/>
    </row>
    <row r="2536" s="30" customFormat="true" ht="12" hidden="false" customHeight="false" outlineLevel="0" collapsed="false">
      <c r="B2536" s="31" t="n">
        <v>2521</v>
      </c>
      <c r="C2536" s="32" t="n">
        <v>31044</v>
      </c>
      <c r="D2536" s="33" t="s">
        <v>3511</v>
      </c>
      <c r="E2536" s="34" t="s">
        <v>35</v>
      </c>
      <c r="F2536" s="34"/>
      <c r="G2536" s="35" t="s">
        <v>1396</v>
      </c>
      <c r="H2536" s="34" t="s">
        <v>185</v>
      </c>
      <c r="I2536" s="36" t="n">
        <v>112.759</v>
      </c>
      <c r="J2536" s="37" t="n">
        <v>16.711</v>
      </c>
      <c r="K2536" s="38" t="n">
        <v>31</v>
      </c>
      <c r="L2536" s="39" t="n">
        <v>0</v>
      </c>
      <c r="M2536" s="34" t="n">
        <v>1</v>
      </c>
      <c r="N2536" s="34" t="n">
        <v>0</v>
      </c>
      <c r="O2536" s="34" t="n">
        <v>1</v>
      </c>
      <c r="P2536" s="40" t="n">
        <v>109.426</v>
      </c>
      <c r="Q2536" s="41" t="s">
        <v>420</v>
      </c>
      <c r="R2536" s="8" t="n">
        <v>109.426</v>
      </c>
      <c r="S2536" s="7"/>
      <c r="T2536" s="8"/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  <c r="BQ2536" s="7"/>
      <c r="BR2536" s="8"/>
      <c r="BS2536" s="7"/>
      <c r="BT2536" s="8"/>
      <c r="BU2536" s="7"/>
      <c r="BV2536" s="8"/>
      <c r="BW2536" s="7"/>
      <c r="BX2536" s="8"/>
      <c r="BY2536" s="7"/>
      <c r="BZ2536" s="8"/>
      <c r="CA2536" s="7"/>
      <c r="CB2536" s="8"/>
      <c r="CC2536" s="7"/>
      <c r="CD2536" s="8"/>
      <c r="CE2536" s="7"/>
      <c r="CF2536" s="8"/>
      <c r="CG2536" s="7"/>
      <c r="CH2536" s="8"/>
      <c r="CI2536" s="7"/>
      <c r="CJ2536" s="8"/>
    </row>
    <row r="2537" s="30" customFormat="true" ht="12" hidden="false" customHeight="false" outlineLevel="0" collapsed="false">
      <c r="B2537" s="31" t="n">
        <v>2522</v>
      </c>
      <c r="C2537" s="32" t="n">
        <v>66273</v>
      </c>
      <c r="D2537" s="33" t="s">
        <v>3512</v>
      </c>
      <c r="E2537" s="34" t="s">
        <v>342</v>
      </c>
      <c r="F2537" s="34"/>
      <c r="G2537" s="35" t="s">
        <v>1976</v>
      </c>
      <c r="H2537" s="34" t="s">
        <v>185</v>
      </c>
      <c r="I2537" s="36" t="n">
        <v>112.803</v>
      </c>
      <c r="J2537" s="37" t="n">
        <v>16.755</v>
      </c>
      <c r="K2537" s="38" t="n">
        <v>31</v>
      </c>
      <c r="L2537" s="39" t="n">
        <v>0</v>
      </c>
      <c r="M2537" s="34" t="n">
        <v>6</v>
      </c>
      <c r="N2537" s="34" t="n">
        <v>1</v>
      </c>
      <c r="O2537" s="34" t="n">
        <v>5</v>
      </c>
      <c r="P2537" s="40" t="n">
        <v>116.47</v>
      </c>
      <c r="Q2537" s="41" t="s">
        <v>54</v>
      </c>
      <c r="R2537" s="8" t="n">
        <v>111.199</v>
      </c>
      <c r="S2537" s="7" t="s">
        <v>953</v>
      </c>
      <c r="T2537" s="8" t="n">
        <v>110.337</v>
      </c>
      <c r="U2537" s="7" t="s">
        <v>954</v>
      </c>
      <c r="V2537" s="8" t="n">
        <v>116.47</v>
      </c>
      <c r="W2537" s="7" t="s">
        <v>955</v>
      </c>
      <c r="X2537" s="8" t="n">
        <v>114.805</v>
      </c>
      <c r="Y2537" s="7" t="s">
        <v>190</v>
      </c>
      <c r="Z2537" s="8" t="n">
        <v>119.276</v>
      </c>
      <c r="AA2537" s="7" t="s">
        <v>85</v>
      </c>
      <c r="AB2537" s="8" t="n">
        <v>111.204</v>
      </c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  <c r="BQ2537" s="7"/>
      <c r="BR2537" s="8"/>
      <c r="BS2537" s="7"/>
      <c r="BT2537" s="8"/>
      <c r="BU2537" s="7"/>
      <c r="BV2537" s="8"/>
      <c r="BW2537" s="7"/>
      <c r="BX2537" s="8"/>
      <c r="BY2537" s="7"/>
      <c r="BZ2537" s="8"/>
      <c r="CA2537" s="7"/>
      <c r="CB2537" s="8"/>
      <c r="CC2537" s="7"/>
      <c r="CD2537" s="8"/>
      <c r="CE2537" s="7"/>
      <c r="CF2537" s="8"/>
      <c r="CG2537" s="7"/>
      <c r="CH2537" s="8"/>
      <c r="CI2537" s="7"/>
      <c r="CJ2537" s="8"/>
    </row>
    <row r="2538" s="30" customFormat="true" ht="12" hidden="false" customHeight="false" outlineLevel="0" collapsed="false">
      <c r="B2538" s="31" t="n">
        <v>2523</v>
      </c>
      <c r="C2538" s="32" t="n">
        <v>67677</v>
      </c>
      <c r="D2538" s="33" t="s">
        <v>3513</v>
      </c>
      <c r="E2538" s="34" t="s">
        <v>52</v>
      </c>
      <c r="F2538" s="34"/>
      <c r="G2538" s="35" t="s">
        <v>1661</v>
      </c>
      <c r="H2538" s="34" t="s">
        <v>37</v>
      </c>
      <c r="I2538" s="36" t="n">
        <v>112.807</v>
      </c>
      <c r="J2538" s="37" t="n">
        <v>16.759</v>
      </c>
      <c r="K2538" s="38" t="n">
        <v>67</v>
      </c>
      <c r="L2538" s="39" t="n">
        <v>0.751</v>
      </c>
      <c r="M2538" s="34" t="n">
        <v>7</v>
      </c>
      <c r="N2538" s="34" t="n">
        <v>1</v>
      </c>
      <c r="O2538" s="34" t="n">
        <v>6</v>
      </c>
      <c r="P2538" s="40" t="n">
        <v>116.56</v>
      </c>
      <c r="Q2538" s="41" t="s">
        <v>971</v>
      </c>
      <c r="R2538" s="8" t="n">
        <v>113.738</v>
      </c>
      <c r="S2538" s="7" t="s">
        <v>972</v>
      </c>
      <c r="T2538" s="8" t="n">
        <v>108.632</v>
      </c>
      <c r="U2538" s="7" t="s">
        <v>973</v>
      </c>
      <c r="V2538" s="8" t="n">
        <v>113.197</v>
      </c>
      <c r="W2538" s="7" t="s">
        <v>974</v>
      </c>
      <c r="X2538" s="8" t="n">
        <v>117.393</v>
      </c>
      <c r="Y2538" s="7" t="s">
        <v>1662</v>
      </c>
      <c r="Z2538" s="8" t="n">
        <v>113.826</v>
      </c>
      <c r="AA2538" s="7" t="s">
        <v>975</v>
      </c>
      <c r="AB2538" s="8" t="n">
        <v>110.887</v>
      </c>
      <c r="AC2538" s="7" t="s">
        <v>657</v>
      </c>
      <c r="AD2538" s="8" t="n">
        <v>116.56</v>
      </c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  <c r="BQ2538" s="7"/>
      <c r="BR2538" s="8"/>
      <c r="BS2538" s="7"/>
      <c r="BT2538" s="8"/>
      <c r="BU2538" s="7"/>
      <c r="BV2538" s="8"/>
      <c r="BW2538" s="7"/>
      <c r="BX2538" s="8"/>
      <c r="BY2538" s="7"/>
      <c r="BZ2538" s="8"/>
      <c r="CA2538" s="7"/>
      <c r="CB2538" s="8"/>
      <c r="CC2538" s="7"/>
      <c r="CD2538" s="8"/>
      <c r="CE2538" s="7"/>
      <c r="CF2538" s="8"/>
      <c r="CG2538" s="7"/>
      <c r="CH2538" s="8"/>
      <c r="CI2538" s="7"/>
      <c r="CJ2538" s="8"/>
    </row>
    <row r="2539" s="30" customFormat="true" ht="12" hidden="false" customHeight="false" outlineLevel="0" collapsed="false">
      <c r="B2539" s="31" t="n">
        <v>2524</v>
      </c>
      <c r="C2539" s="32" t="n">
        <v>66409</v>
      </c>
      <c r="D2539" s="33" t="s">
        <v>3514</v>
      </c>
      <c r="E2539" s="34" t="s">
        <v>281</v>
      </c>
      <c r="F2539" s="34"/>
      <c r="G2539" s="35" t="s">
        <v>2708</v>
      </c>
      <c r="H2539" s="34" t="s">
        <v>37</v>
      </c>
      <c r="I2539" s="36" t="n">
        <v>112.839</v>
      </c>
      <c r="J2539" s="37" t="n">
        <v>16.791</v>
      </c>
      <c r="K2539" s="38" t="n">
        <v>32</v>
      </c>
      <c r="L2539" s="39" t="n">
        <v>0</v>
      </c>
      <c r="M2539" s="34" t="n">
        <v>8</v>
      </c>
      <c r="N2539" s="34" t="n">
        <v>2</v>
      </c>
      <c r="O2539" s="34" t="n">
        <v>6</v>
      </c>
      <c r="P2539" s="40" t="n">
        <v>114.438</v>
      </c>
      <c r="Q2539" s="41" t="s">
        <v>1671</v>
      </c>
      <c r="R2539" s="8" t="n">
        <v>113.96</v>
      </c>
      <c r="S2539" s="7" t="s">
        <v>1414</v>
      </c>
      <c r="T2539" s="8" t="n">
        <v>112.955</v>
      </c>
      <c r="U2539" s="7" t="s">
        <v>2660</v>
      </c>
      <c r="V2539" s="8" t="n">
        <v>115.102</v>
      </c>
      <c r="W2539" s="7" t="s">
        <v>1415</v>
      </c>
      <c r="X2539" s="8" t="n">
        <v>114.931</v>
      </c>
      <c r="Y2539" s="7" t="s">
        <v>625</v>
      </c>
      <c r="Z2539" s="8" t="n">
        <v>110.817</v>
      </c>
      <c r="AA2539" s="7" t="s">
        <v>1109</v>
      </c>
      <c r="AB2539" s="8" t="n">
        <v>114.438</v>
      </c>
      <c r="AC2539" s="7" t="s">
        <v>1690</v>
      </c>
      <c r="AD2539" s="8" t="n">
        <v>112.667</v>
      </c>
      <c r="AE2539" s="7" t="s">
        <v>1691</v>
      </c>
      <c r="AF2539" s="8" t="n">
        <v>112.196</v>
      </c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  <c r="BQ2539" s="7"/>
      <c r="BR2539" s="8"/>
      <c r="BS2539" s="7"/>
      <c r="BT2539" s="8"/>
      <c r="BU2539" s="7"/>
      <c r="BV2539" s="8"/>
      <c r="BW2539" s="7"/>
      <c r="BX2539" s="8"/>
      <c r="BY2539" s="7"/>
      <c r="BZ2539" s="8"/>
      <c r="CA2539" s="7"/>
      <c r="CB2539" s="8"/>
      <c r="CC2539" s="7"/>
      <c r="CD2539" s="8"/>
      <c r="CE2539" s="7"/>
      <c r="CF2539" s="8"/>
      <c r="CG2539" s="7"/>
      <c r="CH2539" s="8"/>
      <c r="CI2539" s="7"/>
      <c r="CJ2539" s="8"/>
    </row>
    <row r="2540" s="30" customFormat="true" ht="12" hidden="false" customHeight="false" outlineLevel="0" collapsed="false">
      <c r="B2540" s="31" t="n">
        <v>2525</v>
      </c>
      <c r="C2540" s="32" t="n">
        <v>67528</v>
      </c>
      <c r="D2540" s="33" t="s">
        <v>3515</v>
      </c>
      <c r="E2540" s="34" t="s">
        <v>230</v>
      </c>
      <c r="F2540" s="34"/>
      <c r="G2540" s="35" t="s">
        <v>2721</v>
      </c>
      <c r="H2540" s="34" t="s">
        <v>37</v>
      </c>
      <c r="I2540" s="36" t="n">
        <v>112.856</v>
      </c>
      <c r="J2540" s="37" t="n">
        <v>16.808</v>
      </c>
      <c r="K2540" s="38" t="n">
        <v>31</v>
      </c>
      <c r="L2540" s="39" t="n">
        <v>0</v>
      </c>
      <c r="M2540" s="34" t="n">
        <v>4</v>
      </c>
      <c r="N2540" s="34" t="n">
        <v>1</v>
      </c>
      <c r="O2540" s="34" t="n">
        <v>3</v>
      </c>
      <c r="P2540" s="40" t="n">
        <v>113.698</v>
      </c>
      <c r="Q2540" s="41" t="s">
        <v>2339</v>
      </c>
      <c r="R2540" s="8" t="n">
        <v>112.179</v>
      </c>
      <c r="S2540" s="7" t="s">
        <v>2340</v>
      </c>
      <c r="T2540" s="8" t="n">
        <v>113.698</v>
      </c>
      <c r="U2540" s="7" t="s">
        <v>1079</v>
      </c>
      <c r="V2540" s="8" t="n">
        <v>112.69</v>
      </c>
      <c r="W2540" s="7" t="s">
        <v>2341</v>
      </c>
      <c r="X2540" s="8" t="n">
        <v>114.096</v>
      </c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  <c r="BQ2540" s="7"/>
      <c r="BR2540" s="8"/>
      <c r="BS2540" s="7"/>
      <c r="BT2540" s="8"/>
      <c r="BU2540" s="7"/>
      <c r="BV2540" s="8"/>
      <c r="BW2540" s="7"/>
      <c r="BX2540" s="8"/>
      <c r="BY2540" s="7"/>
      <c r="BZ2540" s="8"/>
      <c r="CA2540" s="7"/>
      <c r="CB2540" s="8"/>
      <c r="CC2540" s="7"/>
      <c r="CD2540" s="8"/>
      <c r="CE2540" s="7"/>
      <c r="CF2540" s="8"/>
      <c r="CG2540" s="7"/>
      <c r="CH2540" s="8"/>
      <c r="CI2540" s="7"/>
      <c r="CJ2540" s="8"/>
    </row>
    <row r="2541" s="30" customFormat="true" ht="12" hidden="false" customHeight="false" outlineLevel="0" collapsed="false">
      <c r="B2541" s="31" t="n">
        <v>2526</v>
      </c>
      <c r="C2541" s="32" t="n">
        <v>27974</v>
      </c>
      <c r="D2541" s="33" t="s">
        <v>3516</v>
      </c>
      <c r="E2541" s="34" t="s">
        <v>281</v>
      </c>
      <c r="F2541" s="34"/>
      <c r="G2541" s="35" t="s">
        <v>1232</v>
      </c>
      <c r="H2541" s="34" t="s">
        <v>37</v>
      </c>
      <c r="I2541" s="36" t="n">
        <v>112.933</v>
      </c>
      <c r="J2541" s="37" t="n">
        <v>16.885</v>
      </c>
      <c r="K2541" s="38" t="n">
        <v>28</v>
      </c>
      <c r="L2541" s="39" t="n">
        <v>0</v>
      </c>
      <c r="M2541" s="34" t="n">
        <v>2</v>
      </c>
      <c r="N2541" s="34" t="n">
        <v>0</v>
      </c>
      <c r="O2541" s="34" t="n">
        <v>2</v>
      </c>
      <c r="P2541" s="40" t="n">
        <v>111.64</v>
      </c>
      <c r="Q2541" s="41" t="s">
        <v>911</v>
      </c>
      <c r="R2541" s="8" t="n">
        <v>111.64</v>
      </c>
      <c r="S2541" s="7" t="s">
        <v>1220</v>
      </c>
      <c r="T2541" s="8" t="n">
        <v>110.519</v>
      </c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  <c r="BQ2541" s="7"/>
      <c r="BR2541" s="8"/>
      <c r="BS2541" s="7"/>
      <c r="BT2541" s="8"/>
      <c r="BU2541" s="7"/>
      <c r="BV2541" s="8"/>
      <c r="BW2541" s="7"/>
      <c r="BX2541" s="8"/>
      <c r="BY2541" s="7"/>
      <c r="BZ2541" s="8"/>
      <c r="CA2541" s="7"/>
      <c r="CB2541" s="8"/>
      <c r="CC2541" s="7"/>
      <c r="CD2541" s="8"/>
      <c r="CE2541" s="7"/>
      <c r="CF2541" s="8"/>
      <c r="CG2541" s="7"/>
      <c r="CH2541" s="8"/>
      <c r="CI2541" s="7"/>
      <c r="CJ2541" s="8"/>
    </row>
    <row r="2542" s="30" customFormat="true" ht="12" hidden="false" customHeight="false" outlineLevel="0" collapsed="false">
      <c r="B2542" s="31" t="n">
        <v>2527</v>
      </c>
      <c r="C2542" s="32" t="n">
        <v>4244</v>
      </c>
      <c r="D2542" s="33" t="s">
        <v>3517</v>
      </c>
      <c r="E2542" s="34" t="s">
        <v>281</v>
      </c>
      <c r="F2542" s="34"/>
      <c r="G2542" s="35" t="s">
        <v>1205</v>
      </c>
      <c r="H2542" s="34" t="s">
        <v>37</v>
      </c>
      <c r="I2542" s="36" t="n">
        <v>112.937</v>
      </c>
      <c r="J2542" s="37" t="n">
        <v>16.889</v>
      </c>
      <c r="K2542" s="38" t="n">
        <v>28</v>
      </c>
      <c r="L2542" s="39" t="n">
        <v>0</v>
      </c>
      <c r="M2542" s="34" t="n">
        <v>5</v>
      </c>
      <c r="N2542" s="34" t="n">
        <v>1</v>
      </c>
      <c r="O2542" s="34" t="n">
        <v>4</v>
      </c>
      <c r="P2542" s="40" t="n">
        <v>113.538</v>
      </c>
      <c r="Q2542" s="41" t="s">
        <v>1500</v>
      </c>
      <c r="R2542" s="8" t="n">
        <v>112.23</v>
      </c>
      <c r="S2542" s="7" t="s">
        <v>1501</v>
      </c>
      <c r="T2542" s="8" t="n">
        <v>115.223</v>
      </c>
      <c r="U2542" s="7" t="s">
        <v>2356</v>
      </c>
      <c r="V2542" s="8" t="n">
        <v>113.538</v>
      </c>
      <c r="W2542" s="7" t="s">
        <v>750</v>
      </c>
      <c r="X2542" s="8" t="n">
        <v>113.241</v>
      </c>
      <c r="Y2542" s="7" t="s">
        <v>751</v>
      </c>
      <c r="Z2542" s="8" t="n">
        <v>112.737</v>
      </c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  <c r="BQ2542" s="7"/>
      <c r="BR2542" s="8"/>
      <c r="BS2542" s="7"/>
      <c r="BT2542" s="8"/>
      <c r="BU2542" s="7"/>
      <c r="BV2542" s="8"/>
      <c r="BW2542" s="7"/>
      <c r="BX2542" s="8"/>
      <c r="BY2542" s="7"/>
      <c r="BZ2542" s="8"/>
      <c r="CA2542" s="7"/>
      <c r="CB2542" s="8"/>
      <c r="CC2542" s="7"/>
      <c r="CD2542" s="8"/>
      <c r="CE2542" s="7"/>
      <c r="CF2542" s="8"/>
      <c r="CG2542" s="7"/>
      <c r="CH2542" s="8"/>
      <c r="CI2542" s="7"/>
      <c r="CJ2542" s="8"/>
    </row>
    <row r="2543" s="30" customFormat="true" ht="12" hidden="false" customHeight="false" outlineLevel="0" collapsed="false">
      <c r="B2543" s="31" t="n">
        <v>2528</v>
      </c>
      <c r="C2543" s="32" t="n">
        <v>37718</v>
      </c>
      <c r="D2543" s="33" t="s">
        <v>3518</v>
      </c>
      <c r="E2543" s="34" t="s">
        <v>281</v>
      </c>
      <c r="F2543" s="34"/>
      <c r="G2543" s="35" t="s">
        <v>2886</v>
      </c>
      <c r="H2543" s="34" t="s">
        <v>37</v>
      </c>
      <c r="I2543" s="36" t="n">
        <v>112.974</v>
      </c>
      <c r="J2543" s="37" t="n">
        <v>16.926</v>
      </c>
      <c r="K2543" s="38" t="n">
        <v>28</v>
      </c>
      <c r="L2543" s="39" t="n">
        <v>0</v>
      </c>
      <c r="M2543" s="34" t="n">
        <v>4</v>
      </c>
      <c r="N2543" s="34" t="n">
        <v>1</v>
      </c>
      <c r="O2543" s="34" t="n">
        <v>3</v>
      </c>
      <c r="P2543" s="40" t="n">
        <v>116.223</v>
      </c>
      <c r="Q2543" s="41" t="s">
        <v>1500</v>
      </c>
      <c r="R2543" s="8" t="n">
        <v>116.563</v>
      </c>
      <c r="S2543" s="7" t="s">
        <v>1501</v>
      </c>
      <c r="T2543" s="8" t="n">
        <v>116.223</v>
      </c>
      <c r="U2543" s="7" t="s">
        <v>2356</v>
      </c>
      <c r="V2543" s="8" t="n">
        <v>111.871</v>
      </c>
      <c r="W2543" s="7" t="s">
        <v>2786</v>
      </c>
      <c r="X2543" s="8" t="n">
        <v>110.828</v>
      </c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  <c r="BQ2543" s="7"/>
      <c r="BR2543" s="8"/>
      <c r="BS2543" s="7"/>
      <c r="BT2543" s="8"/>
      <c r="BU2543" s="7"/>
      <c r="BV2543" s="8"/>
      <c r="BW2543" s="7"/>
      <c r="BX2543" s="8"/>
      <c r="BY2543" s="7"/>
      <c r="BZ2543" s="8"/>
      <c r="CA2543" s="7"/>
      <c r="CB2543" s="8"/>
      <c r="CC2543" s="7"/>
      <c r="CD2543" s="8"/>
      <c r="CE2543" s="7"/>
      <c r="CF2543" s="8"/>
      <c r="CG2543" s="7"/>
      <c r="CH2543" s="8"/>
      <c r="CI2543" s="7"/>
      <c r="CJ2543" s="8"/>
    </row>
    <row r="2544" s="30" customFormat="true" ht="12" hidden="false" customHeight="false" outlineLevel="0" collapsed="false">
      <c r="B2544" s="31" t="n">
        <v>2529</v>
      </c>
      <c r="C2544" s="32" t="n">
        <v>67484</v>
      </c>
      <c r="D2544" s="33" t="s">
        <v>3519</v>
      </c>
      <c r="E2544" s="34" t="s">
        <v>52</v>
      </c>
      <c r="F2544" s="34"/>
      <c r="G2544" s="35" t="s">
        <v>2309</v>
      </c>
      <c r="H2544" s="34" t="s">
        <v>37</v>
      </c>
      <c r="I2544" s="36" t="n">
        <v>112.985</v>
      </c>
      <c r="J2544" s="37" t="n">
        <v>16.937</v>
      </c>
      <c r="K2544" s="38" t="n">
        <v>-75</v>
      </c>
      <c r="L2544" s="39" t="n">
        <v>-2.433</v>
      </c>
      <c r="M2544" s="34" t="n">
        <v>6</v>
      </c>
      <c r="N2544" s="34" t="n">
        <v>1</v>
      </c>
      <c r="O2544" s="34" t="n">
        <v>5</v>
      </c>
      <c r="P2544" s="40" t="n">
        <v>120.22</v>
      </c>
      <c r="Q2544" s="41" t="s">
        <v>1931</v>
      </c>
      <c r="R2544" s="8" t="n">
        <v>114.088</v>
      </c>
      <c r="S2544" s="7" t="s">
        <v>1932</v>
      </c>
      <c r="T2544" s="8" t="n">
        <v>111.946</v>
      </c>
      <c r="U2544" s="7" t="s">
        <v>1933</v>
      </c>
      <c r="V2544" s="8" t="n">
        <v>120.22</v>
      </c>
      <c r="W2544" s="7" t="s">
        <v>1934</v>
      </c>
      <c r="X2544" s="8" t="n">
        <v>123.988</v>
      </c>
      <c r="Y2544" s="7" t="s">
        <v>228</v>
      </c>
      <c r="Z2544" s="8" t="n">
        <v>110.744</v>
      </c>
      <c r="AA2544" s="7" t="s">
        <v>1935</v>
      </c>
      <c r="AB2544" s="8" t="n">
        <v>107.928</v>
      </c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  <c r="BQ2544" s="7"/>
      <c r="BR2544" s="8"/>
      <c r="BS2544" s="7"/>
      <c r="BT2544" s="8"/>
      <c r="BU2544" s="7"/>
      <c r="BV2544" s="8"/>
      <c r="BW2544" s="7"/>
      <c r="BX2544" s="8"/>
      <c r="BY2544" s="7"/>
      <c r="BZ2544" s="8"/>
      <c r="CA2544" s="7"/>
      <c r="CB2544" s="8"/>
      <c r="CC2544" s="7"/>
      <c r="CD2544" s="8"/>
      <c r="CE2544" s="7"/>
      <c r="CF2544" s="8"/>
      <c r="CG2544" s="7"/>
      <c r="CH2544" s="8"/>
      <c r="CI2544" s="7"/>
      <c r="CJ2544" s="8"/>
    </row>
    <row r="2545" s="30" customFormat="true" ht="12" hidden="false" customHeight="false" outlineLevel="0" collapsed="false">
      <c r="B2545" s="31" t="n">
        <v>2530</v>
      </c>
      <c r="C2545" s="32" t="n">
        <v>67771</v>
      </c>
      <c r="D2545" s="33" t="s">
        <v>3520</v>
      </c>
      <c r="E2545" s="34" t="s">
        <v>35</v>
      </c>
      <c r="F2545" s="34"/>
      <c r="G2545" s="35" t="s">
        <v>2910</v>
      </c>
      <c r="H2545" s="34" t="s">
        <v>37</v>
      </c>
      <c r="I2545" s="36" t="n">
        <v>112.991</v>
      </c>
      <c r="J2545" s="37" t="n">
        <v>16.943</v>
      </c>
      <c r="K2545" s="38" t="n">
        <v>29</v>
      </c>
      <c r="L2545" s="39" t="n">
        <v>0</v>
      </c>
      <c r="M2545" s="34" t="n">
        <v>4</v>
      </c>
      <c r="N2545" s="34" t="n">
        <v>1</v>
      </c>
      <c r="O2545" s="34" t="n">
        <v>3</v>
      </c>
      <c r="P2545" s="40" t="n">
        <v>114.762</v>
      </c>
      <c r="Q2545" s="41" t="s">
        <v>2339</v>
      </c>
      <c r="R2545" s="8" t="n">
        <v>110.846</v>
      </c>
      <c r="S2545" s="7" t="s">
        <v>2340</v>
      </c>
      <c r="T2545" s="8" t="n">
        <v>113.364</v>
      </c>
      <c r="U2545" s="7" t="s">
        <v>1079</v>
      </c>
      <c r="V2545" s="8" t="n">
        <v>116.023</v>
      </c>
      <c r="W2545" s="7" t="s">
        <v>2341</v>
      </c>
      <c r="X2545" s="8" t="n">
        <v>114.762</v>
      </c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  <c r="BQ2545" s="7"/>
      <c r="BR2545" s="8"/>
      <c r="BS2545" s="7"/>
      <c r="BT2545" s="8"/>
      <c r="BU2545" s="7"/>
      <c r="BV2545" s="8"/>
      <c r="BW2545" s="7"/>
      <c r="BX2545" s="8"/>
      <c r="BY2545" s="7"/>
      <c r="BZ2545" s="8"/>
      <c r="CA2545" s="7"/>
      <c r="CB2545" s="8"/>
      <c r="CC2545" s="7"/>
      <c r="CD2545" s="8"/>
      <c r="CE2545" s="7"/>
      <c r="CF2545" s="8"/>
      <c r="CG2545" s="7"/>
      <c r="CH2545" s="8"/>
      <c r="CI2545" s="7"/>
      <c r="CJ2545" s="8"/>
    </row>
    <row r="2546" s="30" customFormat="true" ht="12" hidden="false" customHeight="false" outlineLevel="0" collapsed="false">
      <c r="B2546" s="31" t="n">
        <v>2530</v>
      </c>
      <c r="C2546" s="32" t="n">
        <v>67497</v>
      </c>
      <c r="D2546" s="33" t="s">
        <v>3521</v>
      </c>
      <c r="E2546" s="34" t="s">
        <v>35</v>
      </c>
      <c r="F2546" s="34"/>
      <c r="G2546" s="35" t="s">
        <v>741</v>
      </c>
      <c r="H2546" s="34" t="s">
        <v>37</v>
      </c>
      <c r="I2546" s="36" t="n">
        <v>112.991</v>
      </c>
      <c r="J2546" s="37" t="n">
        <v>16.943</v>
      </c>
      <c r="K2546" s="38" t="n">
        <v>29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09.658</v>
      </c>
      <c r="Q2546" s="41" t="s">
        <v>905</v>
      </c>
      <c r="R2546" s="8" t="n">
        <v>109.658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  <c r="BQ2546" s="7"/>
      <c r="BR2546" s="8"/>
      <c r="BS2546" s="7"/>
      <c r="BT2546" s="8"/>
      <c r="BU2546" s="7"/>
      <c r="BV2546" s="8"/>
      <c r="BW2546" s="7"/>
      <c r="BX2546" s="8"/>
      <c r="BY2546" s="7"/>
      <c r="BZ2546" s="8"/>
      <c r="CA2546" s="7"/>
      <c r="CB2546" s="8"/>
      <c r="CC2546" s="7"/>
      <c r="CD2546" s="8"/>
      <c r="CE2546" s="7"/>
      <c r="CF2546" s="8"/>
      <c r="CG2546" s="7"/>
      <c r="CH2546" s="8"/>
      <c r="CI2546" s="7"/>
      <c r="CJ2546" s="8"/>
    </row>
    <row r="2547" s="30" customFormat="true" ht="12" hidden="false" customHeight="false" outlineLevel="0" collapsed="false">
      <c r="B2547" s="31" t="n">
        <v>2532</v>
      </c>
      <c r="C2547" s="32" t="n">
        <v>66645</v>
      </c>
      <c r="D2547" s="33" t="s">
        <v>3522</v>
      </c>
      <c r="E2547" s="34" t="s">
        <v>52</v>
      </c>
      <c r="F2547" s="34"/>
      <c r="G2547" s="35" t="s">
        <v>510</v>
      </c>
      <c r="H2547" s="34" t="s">
        <v>185</v>
      </c>
      <c r="I2547" s="36" t="n">
        <v>113.017</v>
      </c>
      <c r="J2547" s="37" t="n">
        <v>16.969</v>
      </c>
      <c r="K2547" s="38" t="n">
        <v>28</v>
      </c>
      <c r="L2547" s="39" t="n">
        <v>0</v>
      </c>
      <c r="M2547" s="34" t="n">
        <v>2</v>
      </c>
      <c r="N2547" s="34" t="n">
        <v>0</v>
      </c>
      <c r="O2547" s="34" t="n">
        <v>2</v>
      </c>
      <c r="P2547" s="40" t="n">
        <v>112.473</v>
      </c>
      <c r="Q2547" s="41" t="s">
        <v>616</v>
      </c>
      <c r="R2547" s="8" t="n">
        <v>109.104</v>
      </c>
      <c r="S2547" s="7" t="s">
        <v>1616</v>
      </c>
      <c r="T2547" s="8" t="n">
        <v>112.473</v>
      </c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  <c r="BQ2547" s="7"/>
      <c r="BR2547" s="8"/>
      <c r="BS2547" s="7"/>
      <c r="BT2547" s="8"/>
      <c r="BU2547" s="7"/>
      <c r="BV2547" s="8"/>
      <c r="BW2547" s="7"/>
      <c r="BX2547" s="8"/>
      <c r="BY2547" s="7"/>
      <c r="BZ2547" s="8"/>
      <c r="CA2547" s="7"/>
      <c r="CB2547" s="8"/>
      <c r="CC2547" s="7"/>
      <c r="CD2547" s="8"/>
      <c r="CE2547" s="7"/>
      <c r="CF2547" s="8"/>
      <c r="CG2547" s="7"/>
      <c r="CH2547" s="8"/>
      <c r="CI2547" s="7"/>
      <c r="CJ2547" s="8"/>
    </row>
    <row r="2548" s="30" customFormat="true" ht="12" hidden="false" customHeight="false" outlineLevel="0" collapsed="false">
      <c r="B2548" s="31" t="n">
        <v>2533</v>
      </c>
      <c r="C2548" s="32" t="n">
        <v>67315</v>
      </c>
      <c r="D2548" s="33" t="s">
        <v>3523</v>
      </c>
      <c r="E2548" s="34" t="s">
        <v>281</v>
      </c>
      <c r="F2548" s="34"/>
      <c r="G2548" s="35" t="s">
        <v>2182</v>
      </c>
      <c r="H2548" s="34" t="s">
        <v>81</v>
      </c>
      <c r="I2548" s="36" t="n">
        <v>113.04</v>
      </c>
      <c r="J2548" s="37" t="n">
        <v>16.992</v>
      </c>
      <c r="K2548" s="38" t="n">
        <v>28</v>
      </c>
      <c r="L2548" s="39" t="n">
        <v>0</v>
      </c>
      <c r="M2548" s="34" t="n">
        <v>3</v>
      </c>
      <c r="N2548" s="34" t="n">
        <v>0</v>
      </c>
      <c r="O2548" s="34" t="n">
        <v>3</v>
      </c>
      <c r="P2548" s="40" t="n">
        <v>114.207</v>
      </c>
      <c r="Q2548" s="41" t="s">
        <v>829</v>
      </c>
      <c r="R2548" s="8" t="n">
        <v>114.207</v>
      </c>
      <c r="S2548" s="7" t="s">
        <v>102</v>
      </c>
      <c r="T2548" s="8" t="n">
        <v>112.359</v>
      </c>
      <c r="U2548" s="7" t="s">
        <v>569</v>
      </c>
      <c r="V2548" s="8" t="n">
        <v>112.553</v>
      </c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  <c r="BQ2548" s="7"/>
      <c r="BR2548" s="8"/>
      <c r="BS2548" s="7"/>
      <c r="BT2548" s="8"/>
      <c r="BU2548" s="7"/>
      <c r="BV2548" s="8"/>
      <c r="BW2548" s="7"/>
      <c r="BX2548" s="8"/>
      <c r="BY2548" s="7"/>
      <c r="BZ2548" s="8"/>
      <c r="CA2548" s="7"/>
      <c r="CB2548" s="8"/>
      <c r="CC2548" s="7"/>
      <c r="CD2548" s="8"/>
      <c r="CE2548" s="7"/>
      <c r="CF2548" s="8"/>
      <c r="CG2548" s="7"/>
      <c r="CH2548" s="8"/>
      <c r="CI2548" s="7"/>
      <c r="CJ2548" s="8"/>
    </row>
    <row r="2549" s="30" customFormat="true" ht="12" hidden="false" customHeight="false" outlineLevel="0" collapsed="false">
      <c r="B2549" s="31" t="n">
        <v>2534</v>
      </c>
      <c r="C2549" s="32" t="n">
        <v>67200</v>
      </c>
      <c r="D2549" s="33" t="s">
        <v>3524</v>
      </c>
      <c r="E2549" s="34" t="s">
        <v>52</v>
      </c>
      <c r="F2549" s="34"/>
      <c r="G2549" s="35" t="s">
        <v>123</v>
      </c>
      <c r="H2549" s="34" t="s">
        <v>81</v>
      </c>
      <c r="I2549" s="36" t="n">
        <v>113.048</v>
      </c>
      <c r="J2549" s="37" t="n">
        <v>17</v>
      </c>
      <c r="K2549" s="38" t="n">
        <v>28</v>
      </c>
      <c r="L2549" s="39" t="n">
        <v>0</v>
      </c>
      <c r="M2549" s="34" t="n">
        <v>2</v>
      </c>
      <c r="N2549" s="34" t="n">
        <v>0</v>
      </c>
      <c r="O2549" s="34" t="n">
        <v>2</v>
      </c>
      <c r="P2549" s="40" t="n">
        <v>112.219</v>
      </c>
      <c r="Q2549" s="41" t="s">
        <v>829</v>
      </c>
      <c r="R2549" s="8" t="n">
        <v>109.707</v>
      </c>
      <c r="S2549" s="7" t="s">
        <v>569</v>
      </c>
      <c r="T2549" s="8" t="n">
        <v>112.219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  <c r="BQ2549" s="7"/>
      <c r="BR2549" s="8"/>
      <c r="BS2549" s="7"/>
      <c r="BT2549" s="8"/>
      <c r="BU2549" s="7"/>
      <c r="BV2549" s="8"/>
      <c r="BW2549" s="7"/>
      <c r="BX2549" s="8"/>
      <c r="BY2549" s="7"/>
      <c r="BZ2549" s="8"/>
      <c r="CA2549" s="7"/>
      <c r="CB2549" s="8"/>
      <c r="CC2549" s="7"/>
      <c r="CD2549" s="8"/>
      <c r="CE2549" s="7"/>
      <c r="CF2549" s="8"/>
      <c r="CG2549" s="7"/>
      <c r="CH2549" s="8"/>
      <c r="CI2549" s="7"/>
      <c r="CJ2549" s="8"/>
    </row>
    <row r="2550" s="30" customFormat="true" ht="12" hidden="false" customHeight="false" outlineLevel="0" collapsed="false">
      <c r="B2550" s="31" t="n">
        <v>2535</v>
      </c>
      <c r="C2550" s="32" t="n">
        <v>66697</v>
      </c>
      <c r="D2550" s="33" t="s">
        <v>3525</v>
      </c>
      <c r="E2550" s="34" t="s">
        <v>52</v>
      </c>
      <c r="F2550" s="34"/>
      <c r="G2550" s="35" t="s">
        <v>712</v>
      </c>
      <c r="H2550" s="34" t="s">
        <v>284</v>
      </c>
      <c r="I2550" s="36" t="n">
        <v>113.049</v>
      </c>
      <c r="J2550" s="37" t="n">
        <v>17.001</v>
      </c>
      <c r="K2550" s="38" t="n">
        <v>28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12.618</v>
      </c>
      <c r="Q2550" s="41" t="s">
        <v>287</v>
      </c>
      <c r="R2550" s="8" t="n">
        <v>108.91</v>
      </c>
      <c r="S2550" s="7" t="s">
        <v>316</v>
      </c>
      <c r="T2550" s="8" t="n">
        <v>112.618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  <c r="BQ2550" s="7"/>
      <c r="BR2550" s="8"/>
      <c r="BS2550" s="7"/>
      <c r="BT2550" s="8"/>
      <c r="BU2550" s="7"/>
      <c r="BV2550" s="8"/>
      <c r="BW2550" s="7"/>
      <c r="BX2550" s="8"/>
      <c r="BY2550" s="7"/>
      <c r="BZ2550" s="8"/>
      <c r="CA2550" s="7"/>
      <c r="CB2550" s="8"/>
      <c r="CC2550" s="7"/>
      <c r="CD2550" s="8"/>
      <c r="CE2550" s="7"/>
      <c r="CF2550" s="8"/>
      <c r="CG2550" s="7"/>
      <c r="CH2550" s="8"/>
      <c r="CI2550" s="7"/>
      <c r="CJ2550" s="8"/>
    </row>
    <row r="2551" s="30" customFormat="true" ht="12" hidden="false" customHeight="false" outlineLevel="0" collapsed="false">
      <c r="B2551" s="31" t="n">
        <v>2536</v>
      </c>
      <c r="C2551" s="32" t="n">
        <v>67316</v>
      </c>
      <c r="D2551" s="33" t="s">
        <v>3526</v>
      </c>
      <c r="E2551" s="34" t="s">
        <v>230</v>
      </c>
      <c r="F2551" s="34"/>
      <c r="G2551" s="35" t="s">
        <v>2549</v>
      </c>
      <c r="H2551" s="34" t="s">
        <v>313</v>
      </c>
      <c r="I2551" s="36" t="n">
        <v>113.091</v>
      </c>
      <c r="J2551" s="37" t="n">
        <v>17.043</v>
      </c>
      <c r="K2551" s="38" t="n">
        <v>28</v>
      </c>
      <c r="L2551" s="39" t="n">
        <v>0</v>
      </c>
      <c r="M2551" s="34" t="n">
        <v>2</v>
      </c>
      <c r="N2551" s="34" t="n">
        <v>0</v>
      </c>
      <c r="O2551" s="34" t="n">
        <v>2</v>
      </c>
      <c r="P2551" s="40" t="n">
        <v>112.943</v>
      </c>
      <c r="Q2551" s="41" t="s">
        <v>398</v>
      </c>
      <c r="R2551" s="8" t="n">
        <v>112.943</v>
      </c>
      <c r="S2551" s="7" t="s">
        <v>446</v>
      </c>
      <c r="T2551" s="8" t="n">
        <v>108.386</v>
      </c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  <c r="BQ2551" s="7"/>
      <c r="BR2551" s="8"/>
      <c r="BS2551" s="7"/>
      <c r="BT2551" s="8"/>
      <c r="BU2551" s="7"/>
      <c r="BV2551" s="8"/>
      <c r="BW2551" s="7"/>
      <c r="BX2551" s="8"/>
      <c r="BY2551" s="7"/>
      <c r="BZ2551" s="8"/>
      <c r="CA2551" s="7"/>
      <c r="CB2551" s="8"/>
      <c r="CC2551" s="7"/>
      <c r="CD2551" s="8"/>
      <c r="CE2551" s="7"/>
      <c r="CF2551" s="8"/>
      <c r="CG2551" s="7"/>
      <c r="CH2551" s="8"/>
      <c r="CI2551" s="7"/>
      <c r="CJ2551" s="8"/>
    </row>
    <row r="2552" s="30" customFormat="true" ht="12" hidden="false" customHeight="false" outlineLevel="0" collapsed="false">
      <c r="B2552" s="31" t="n">
        <v>2536</v>
      </c>
      <c r="C2552" s="32" t="n">
        <v>30548</v>
      </c>
      <c r="D2552" s="33" t="s">
        <v>3527</v>
      </c>
      <c r="E2552" s="34" t="s">
        <v>572</v>
      </c>
      <c r="F2552" s="34"/>
      <c r="G2552" s="35" t="s">
        <v>3528</v>
      </c>
      <c r="H2552" s="34" t="s">
        <v>81</v>
      </c>
      <c r="I2552" s="36" t="n">
        <v>113.091</v>
      </c>
      <c r="J2552" s="37" t="n">
        <v>17.043</v>
      </c>
      <c r="K2552" s="38" t="n">
        <v>28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09.758</v>
      </c>
      <c r="Q2552" s="41" t="s">
        <v>875</v>
      </c>
      <c r="R2552" s="8" t="n">
        <v>109.758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  <c r="BQ2552" s="7"/>
      <c r="BR2552" s="8"/>
      <c r="BS2552" s="7"/>
      <c r="BT2552" s="8"/>
      <c r="BU2552" s="7"/>
      <c r="BV2552" s="8"/>
      <c r="BW2552" s="7"/>
      <c r="BX2552" s="8"/>
      <c r="BY2552" s="7"/>
      <c r="BZ2552" s="8"/>
      <c r="CA2552" s="7"/>
      <c r="CB2552" s="8"/>
      <c r="CC2552" s="7"/>
      <c r="CD2552" s="8"/>
      <c r="CE2552" s="7"/>
      <c r="CF2552" s="8"/>
      <c r="CG2552" s="7"/>
      <c r="CH2552" s="8"/>
      <c r="CI2552" s="7"/>
      <c r="CJ2552" s="8"/>
    </row>
    <row r="2553" s="30" customFormat="true" ht="12" hidden="false" customHeight="false" outlineLevel="0" collapsed="false">
      <c r="B2553" s="31" t="n">
        <v>2538</v>
      </c>
      <c r="C2553" s="32" t="n">
        <v>45795</v>
      </c>
      <c r="D2553" s="33" t="s">
        <v>3529</v>
      </c>
      <c r="E2553" s="34" t="s">
        <v>281</v>
      </c>
      <c r="F2553" s="34"/>
      <c r="G2553" s="35" t="s">
        <v>3009</v>
      </c>
      <c r="H2553" s="34" t="s">
        <v>185</v>
      </c>
      <c r="I2553" s="36" t="n">
        <v>113.096</v>
      </c>
      <c r="J2553" s="37" t="n">
        <v>17.048</v>
      </c>
      <c r="K2553" s="38"/>
      <c r="L2553" s="39"/>
      <c r="M2553" s="34" t="n">
        <v>1</v>
      </c>
      <c r="N2553" s="34" t="n">
        <v>0</v>
      </c>
      <c r="O2553" s="34" t="n">
        <v>1</v>
      </c>
      <c r="P2553" s="40" t="n">
        <v>109.763</v>
      </c>
      <c r="Q2553" s="41" t="s">
        <v>663</v>
      </c>
      <c r="R2553" s="8" t="n">
        <v>109.763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  <c r="BQ2553" s="7"/>
      <c r="BR2553" s="8"/>
      <c r="BS2553" s="7"/>
      <c r="BT2553" s="8"/>
      <c r="BU2553" s="7"/>
      <c r="BV2553" s="8"/>
      <c r="BW2553" s="7"/>
      <c r="BX2553" s="8"/>
      <c r="BY2553" s="7"/>
      <c r="BZ2553" s="8"/>
      <c r="CA2553" s="7"/>
      <c r="CB2553" s="8"/>
      <c r="CC2553" s="7"/>
      <c r="CD2553" s="8"/>
      <c r="CE2553" s="7"/>
      <c r="CF2553" s="8"/>
      <c r="CG2553" s="7"/>
      <c r="CH2553" s="8"/>
      <c r="CI2553" s="7"/>
      <c r="CJ2553" s="8"/>
    </row>
    <row r="2554" s="30" customFormat="true" ht="12" hidden="false" customHeight="false" outlineLevel="0" collapsed="false">
      <c r="B2554" s="31" t="n">
        <v>2539</v>
      </c>
      <c r="C2554" s="32" t="n">
        <v>67199</v>
      </c>
      <c r="D2554" s="33" t="s">
        <v>3530</v>
      </c>
      <c r="E2554" s="34" t="s">
        <v>434</v>
      </c>
      <c r="F2554" s="34"/>
      <c r="G2554" s="35" t="s">
        <v>123</v>
      </c>
      <c r="H2554" s="34" t="s">
        <v>81</v>
      </c>
      <c r="I2554" s="36" t="n">
        <v>113.1</v>
      </c>
      <c r="J2554" s="37" t="n">
        <v>17.052</v>
      </c>
      <c r="K2554" s="38" t="n">
        <v>29</v>
      </c>
      <c r="L2554" s="39" t="n">
        <v>0</v>
      </c>
      <c r="M2554" s="34" t="n">
        <v>2</v>
      </c>
      <c r="N2554" s="34" t="n">
        <v>0</v>
      </c>
      <c r="O2554" s="34" t="n">
        <v>2</v>
      </c>
      <c r="P2554" s="40" t="n">
        <v>112.707</v>
      </c>
      <c r="Q2554" s="41" t="s">
        <v>829</v>
      </c>
      <c r="R2554" s="8" t="n">
        <v>112.707</v>
      </c>
      <c r="S2554" s="7" t="s">
        <v>569</v>
      </c>
      <c r="T2554" s="8" t="n">
        <v>108.886</v>
      </c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  <c r="BQ2554" s="7"/>
      <c r="BR2554" s="8"/>
      <c r="BS2554" s="7"/>
      <c r="BT2554" s="8"/>
      <c r="BU2554" s="7"/>
      <c r="BV2554" s="8"/>
      <c r="BW2554" s="7"/>
      <c r="BX2554" s="8"/>
      <c r="BY2554" s="7"/>
      <c r="BZ2554" s="8"/>
      <c r="CA2554" s="7"/>
      <c r="CB2554" s="8"/>
      <c r="CC2554" s="7"/>
      <c r="CD2554" s="8"/>
      <c r="CE2554" s="7"/>
      <c r="CF2554" s="8"/>
      <c r="CG2554" s="7"/>
      <c r="CH2554" s="8"/>
      <c r="CI2554" s="7"/>
      <c r="CJ2554" s="8"/>
    </row>
    <row r="2555" s="30" customFormat="true" ht="12" hidden="false" customHeight="false" outlineLevel="0" collapsed="false">
      <c r="B2555" s="31" t="n">
        <v>2540</v>
      </c>
      <c r="C2555" s="32" t="n">
        <v>67749</v>
      </c>
      <c r="D2555" s="33" t="s">
        <v>3531</v>
      </c>
      <c r="E2555" s="34" t="s">
        <v>2415</v>
      </c>
      <c r="F2555" s="34"/>
      <c r="G2555" s="35" t="s">
        <v>1555</v>
      </c>
      <c r="H2555" s="34" t="s">
        <v>72</v>
      </c>
      <c r="I2555" s="36" t="n">
        <v>113.123</v>
      </c>
      <c r="J2555" s="37" t="n">
        <v>17.075</v>
      </c>
      <c r="K2555" s="38" t="n">
        <v>29</v>
      </c>
      <c r="L2555" s="39" t="n">
        <v>0</v>
      </c>
      <c r="M2555" s="34" t="n">
        <v>2</v>
      </c>
      <c r="N2555" s="34" t="n">
        <v>0</v>
      </c>
      <c r="O2555" s="34" t="n">
        <v>2</v>
      </c>
      <c r="P2555" s="40" t="n">
        <v>113.103</v>
      </c>
      <c r="Q2555" s="41" t="s">
        <v>532</v>
      </c>
      <c r="R2555" s="8" t="n">
        <v>113.103</v>
      </c>
      <c r="S2555" s="7" t="s">
        <v>1225</v>
      </c>
      <c r="T2555" s="8" t="n">
        <v>108.163</v>
      </c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  <c r="BQ2555" s="7"/>
      <c r="BR2555" s="8"/>
      <c r="BS2555" s="7"/>
      <c r="BT2555" s="8"/>
      <c r="BU2555" s="7"/>
      <c r="BV2555" s="8"/>
      <c r="BW2555" s="7"/>
      <c r="BX2555" s="8"/>
      <c r="BY2555" s="7"/>
      <c r="BZ2555" s="8"/>
      <c r="CA2555" s="7"/>
      <c r="CB2555" s="8"/>
      <c r="CC2555" s="7"/>
      <c r="CD2555" s="8"/>
      <c r="CE2555" s="7"/>
      <c r="CF2555" s="8"/>
      <c r="CG2555" s="7"/>
      <c r="CH2555" s="8"/>
      <c r="CI2555" s="7"/>
      <c r="CJ2555" s="8"/>
    </row>
    <row r="2556" s="30" customFormat="true" ht="12" hidden="false" customHeight="false" outlineLevel="0" collapsed="false">
      <c r="B2556" s="31" t="n">
        <v>2541</v>
      </c>
      <c r="C2556" s="32" t="n">
        <v>66624</v>
      </c>
      <c r="D2556" s="33" t="s">
        <v>3532</v>
      </c>
      <c r="E2556" s="34" t="s">
        <v>281</v>
      </c>
      <c r="F2556" s="34"/>
      <c r="G2556" s="35" t="s">
        <v>1158</v>
      </c>
      <c r="H2556" s="34" t="s">
        <v>185</v>
      </c>
      <c r="I2556" s="36" t="n">
        <v>113.151</v>
      </c>
      <c r="J2556" s="37" t="n">
        <v>17.103</v>
      </c>
      <c r="K2556" s="38" t="n">
        <v>45</v>
      </c>
      <c r="L2556" s="39" t="n">
        <v>0.285</v>
      </c>
      <c r="M2556" s="34" t="n">
        <v>6</v>
      </c>
      <c r="N2556" s="34" t="n">
        <v>1</v>
      </c>
      <c r="O2556" s="34" t="n">
        <v>5</v>
      </c>
      <c r="P2556" s="40" t="n">
        <v>115.326</v>
      </c>
      <c r="Q2556" s="41" t="s">
        <v>403</v>
      </c>
      <c r="R2556" s="8" t="n">
        <v>112.438</v>
      </c>
      <c r="S2556" s="7" t="s">
        <v>1491</v>
      </c>
      <c r="T2556" s="8" t="n">
        <v>113.78</v>
      </c>
      <c r="U2556" s="7" t="s">
        <v>1492</v>
      </c>
      <c r="V2556" s="8" t="n">
        <v>109.918</v>
      </c>
      <c r="W2556" s="7" t="s">
        <v>339</v>
      </c>
      <c r="X2556" s="8" t="n">
        <v>117.597</v>
      </c>
      <c r="Y2556" s="7" t="s">
        <v>413</v>
      </c>
      <c r="Z2556" s="8" t="n">
        <v>115.326</v>
      </c>
      <c r="AA2556" s="7" t="s">
        <v>314</v>
      </c>
      <c r="AB2556" s="8" t="n">
        <v>114.293</v>
      </c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  <c r="BQ2556" s="7"/>
      <c r="BR2556" s="8"/>
      <c r="BS2556" s="7"/>
      <c r="BT2556" s="8"/>
      <c r="BU2556" s="7"/>
      <c r="BV2556" s="8"/>
      <c r="BW2556" s="7"/>
      <c r="BX2556" s="8"/>
      <c r="BY2556" s="7"/>
      <c r="BZ2556" s="8"/>
      <c r="CA2556" s="7"/>
      <c r="CB2556" s="8"/>
      <c r="CC2556" s="7"/>
      <c r="CD2556" s="8"/>
      <c r="CE2556" s="7"/>
      <c r="CF2556" s="8"/>
      <c r="CG2556" s="7"/>
      <c r="CH2556" s="8"/>
      <c r="CI2556" s="7"/>
      <c r="CJ2556" s="8"/>
    </row>
    <row r="2557" s="30" customFormat="true" ht="12" hidden="false" customHeight="false" outlineLevel="0" collapsed="false">
      <c r="B2557" s="31" t="n">
        <v>2542</v>
      </c>
      <c r="C2557" s="32" t="n">
        <v>67376</v>
      </c>
      <c r="D2557" s="33" t="s">
        <v>3533</v>
      </c>
      <c r="E2557" s="34" t="s">
        <v>281</v>
      </c>
      <c r="F2557" s="34"/>
      <c r="G2557" s="35" t="s">
        <v>2581</v>
      </c>
      <c r="H2557" s="34" t="s">
        <v>185</v>
      </c>
      <c r="I2557" s="36" t="n">
        <v>113.157</v>
      </c>
      <c r="J2557" s="37" t="n">
        <v>17.109</v>
      </c>
      <c r="K2557" s="38" t="n">
        <v>-101</v>
      </c>
      <c r="L2557" s="39" t="n">
        <v>-3.505</v>
      </c>
      <c r="M2557" s="34" t="n">
        <v>3</v>
      </c>
      <c r="N2557" s="34" t="n">
        <v>0</v>
      </c>
      <c r="O2557" s="34" t="n">
        <v>3</v>
      </c>
      <c r="P2557" s="40" t="n">
        <v>115.104</v>
      </c>
      <c r="Q2557" s="41" t="s">
        <v>616</v>
      </c>
      <c r="R2557" s="8" t="n">
        <v>115.104</v>
      </c>
      <c r="S2557" s="7" t="s">
        <v>363</v>
      </c>
      <c r="T2557" s="8" t="n">
        <v>114.777</v>
      </c>
      <c r="U2557" s="7" t="s">
        <v>364</v>
      </c>
      <c r="V2557" s="8" t="n">
        <v>109.589</v>
      </c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  <c r="BQ2557" s="7"/>
      <c r="BR2557" s="8"/>
      <c r="BS2557" s="7"/>
      <c r="BT2557" s="8"/>
      <c r="BU2557" s="7"/>
      <c r="BV2557" s="8"/>
      <c r="BW2557" s="7"/>
      <c r="BX2557" s="8"/>
      <c r="BY2557" s="7"/>
      <c r="BZ2557" s="8"/>
      <c r="CA2557" s="7"/>
      <c r="CB2557" s="8"/>
      <c r="CC2557" s="7"/>
      <c r="CD2557" s="8"/>
      <c r="CE2557" s="7"/>
      <c r="CF2557" s="8"/>
      <c r="CG2557" s="7"/>
      <c r="CH2557" s="8"/>
      <c r="CI2557" s="7"/>
      <c r="CJ2557" s="8"/>
    </row>
    <row r="2558" s="30" customFormat="true" ht="12" hidden="false" customHeight="false" outlineLevel="0" collapsed="false">
      <c r="B2558" s="31" t="n">
        <v>2543</v>
      </c>
      <c r="C2558" s="32" t="n">
        <v>67407</v>
      </c>
      <c r="D2558" s="33" t="s">
        <v>3534</v>
      </c>
      <c r="E2558" s="34" t="s">
        <v>230</v>
      </c>
      <c r="F2558" s="34"/>
      <c r="G2558" s="35" t="s">
        <v>1078</v>
      </c>
      <c r="H2558" s="34" t="s">
        <v>37</v>
      </c>
      <c r="I2558" s="36" t="n">
        <v>113.195</v>
      </c>
      <c r="J2558" s="37" t="n">
        <v>17.147</v>
      </c>
      <c r="K2558" s="38" t="n">
        <v>31</v>
      </c>
      <c r="L2558" s="39" t="n">
        <v>0</v>
      </c>
      <c r="M2558" s="34" t="n">
        <v>4</v>
      </c>
      <c r="N2558" s="34" t="n">
        <v>1</v>
      </c>
      <c r="O2558" s="34" t="n">
        <v>3</v>
      </c>
      <c r="P2558" s="40" t="n">
        <v>116.8</v>
      </c>
      <c r="Q2558" s="41" t="s">
        <v>2194</v>
      </c>
      <c r="R2558" s="8" t="n">
        <v>116.8</v>
      </c>
      <c r="S2558" s="7" t="s">
        <v>2195</v>
      </c>
      <c r="T2558" s="8" t="n">
        <v>120.14</v>
      </c>
      <c r="U2558" s="7" t="s">
        <v>1079</v>
      </c>
      <c r="V2558" s="8" t="n">
        <v>113.023</v>
      </c>
      <c r="W2558" s="7" t="s">
        <v>2341</v>
      </c>
      <c r="X2558" s="8" t="n">
        <v>109.762</v>
      </c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  <c r="BQ2558" s="7"/>
      <c r="BR2558" s="8"/>
      <c r="BS2558" s="7"/>
      <c r="BT2558" s="8"/>
      <c r="BU2558" s="7"/>
      <c r="BV2558" s="8"/>
      <c r="BW2558" s="7"/>
      <c r="BX2558" s="8"/>
      <c r="BY2558" s="7"/>
      <c r="BZ2558" s="8"/>
      <c r="CA2558" s="7"/>
      <c r="CB2558" s="8"/>
      <c r="CC2558" s="7"/>
      <c r="CD2558" s="8"/>
      <c r="CE2558" s="7"/>
      <c r="CF2558" s="8"/>
      <c r="CG2558" s="7"/>
      <c r="CH2558" s="8"/>
      <c r="CI2558" s="7"/>
      <c r="CJ2558" s="8"/>
    </row>
    <row r="2559" s="30" customFormat="true" ht="12" hidden="false" customHeight="false" outlineLevel="0" collapsed="false">
      <c r="B2559" s="31" t="n">
        <v>2544</v>
      </c>
      <c r="C2559" s="32" t="n">
        <v>67844</v>
      </c>
      <c r="D2559" s="33" t="s">
        <v>3535</v>
      </c>
      <c r="E2559" s="34" t="s">
        <v>434</v>
      </c>
      <c r="F2559" s="34"/>
      <c r="G2559" s="35" t="s">
        <v>294</v>
      </c>
      <c r="H2559" s="34" t="s">
        <v>37</v>
      </c>
      <c r="I2559" s="36" t="n">
        <v>113.197</v>
      </c>
      <c r="J2559" s="37" t="n">
        <v>17.149</v>
      </c>
      <c r="K2559" s="38"/>
      <c r="L2559" s="39"/>
      <c r="M2559" s="34" t="n">
        <v>2</v>
      </c>
      <c r="N2559" s="34" t="n">
        <v>0</v>
      </c>
      <c r="O2559" s="34" t="n">
        <v>2</v>
      </c>
      <c r="P2559" s="40" t="n">
        <v>111.599</v>
      </c>
      <c r="Q2559" s="41" t="s">
        <v>738</v>
      </c>
      <c r="R2559" s="8" t="n">
        <v>111.599</v>
      </c>
      <c r="S2559" s="7" t="s">
        <v>303</v>
      </c>
      <c r="T2559" s="8" t="n">
        <v>111.394</v>
      </c>
      <c r="U2559" s="7"/>
      <c r="V2559" s="8"/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  <c r="BQ2559" s="7"/>
      <c r="BR2559" s="8"/>
      <c r="BS2559" s="7"/>
      <c r="BT2559" s="8"/>
      <c r="BU2559" s="7"/>
      <c r="BV2559" s="8"/>
      <c r="BW2559" s="7"/>
      <c r="BX2559" s="8"/>
      <c r="BY2559" s="7"/>
      <c r="BZ2559" s="8"/>
      <c r="CA2559" s="7"/>
      <c r="CB2559" s="8"/>
      <c r="CC2559" s="7"/>
      <c r="CD2559" s="8"/>
      <c r="CE2559" s="7"/>
      <c r="CF2559" s="8"/>
      <c r="CG2559" s="7"/>
      <c r="CH2559" s="8"/>
      <c r="CI2559" s="7"/>
      <c r="CJ2559" s="8"/>
    </row>
    <row r="2560" s="30" customFormat="true" ht="12" hidden="false" customHeight="false" outlineLevel="0" collapsed="false">
      <c r="B2560" s="31" t="n">
        <v>2545</v>
      </c>
      <c r="C2560" s="32" t="n">
        <v>43497</v>
      </c>
      <c r="D2560" s="33" t="s">
        <v>3536</v>
      </c>
      <c r="E2560" s="34" t="s">
        <v>52</v>
      </c>
      <c r="F2560" s="34"/>
      <c r="G2560" s="35" t="s">
        <v>1471</v>
      </c>
      <c r="H2560" s="34" t="s">
        <v>37</v>
      </c>
      <c r="I2560" s="36" t="n">
        <v>113.213</v>
      </c>
      <c r="J2560" s="37" t="n">
        <v>17.165</v>
      </c>
      <c r="K2560" s="38" t="n">
        <v>32</v>
      </c>
      <c r="L2560" s="39" t="n">
        <v>0</v>
      </c>
      <c r="M2560" s="34" t="n">
        <v>3</v>
      </c>
      <c r="N2560" s="34" t="n">
        <v>0</v>
      </c>
      <c r="O2560" s="34" t="n">
        <v>3</v>
      </c>
      <c r="P2560" s="40" t="n">
        <v>116.087</v>
      </c>
      <c r="Q2560" s="41" t="s">
        <v>1145</v>
      </c>
      <c r="R2560" s="8" t="n">
        <v>116.087</v>
      </c>
      <c r="S2560" s="7" t="s">
        <v>1288</v>
      </c>
      <c r="T2560" s="8" t="n">
        <v>112.633</v>
      </c>
      <c r="U2560" s="7" t="s">
        <v>1337</v>
      </c>
      <c r="V2560" s="8" t="n">
        <v>110.919</v>
      </c>
      <c r="W2560" s="7"/>
      <c r="X2560" s="8"/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  <c r="BQ2560" s="7"/>
      <c r="BR2560" s="8"/>
      <c r="BS2560" s="7"/>
      <c r="BT2560" s="8"/>
      <c r="BU2560" s="7"/>
      <c r="BV2560" s="8"/>
      <c r="BW2560" s="7"/>
      <c r="BX2560" s="8"/>
      <c r="BY2560" s="7"/>
      <c r="BZ2560" s="8"/>
      <c r="CA2560" s="7"/>
      <c r="CB2560" s="8"/>
      <c r="CC2560" s="7"/>
      <c r="CD2560" s="8"/>
      <c r="CE2560" s="7"/>
      <c r="CF2560" s="8"/>
      <c r="CG2560" s="7"/>
      <c r="CH2560" s="8"/>
      <c r="CI2560" s="7"/>
      <c r="CJ2560" s="8"/>
    </row>
    <row r="2561" s="30" customFormat="true" ht="12" hidden="false" customHeight="false" outlineLevel="0" collapsed="false">
      <c r="B2561" s="31" t="n">
        <v>2546</v>
      </c>
      <c r="C2561" s="32" t="n">
        <v>6770</v>
      </c>
      <c r="D2561" s="33" t="s">
        <v>3537</v>
      </c>
      <c r="E2561" s="34" t="s">
        <v>281</v>
      </c>
      <c r="F2561" s="34"/>
      <c r="G2561" s="35" t="s">
        <v>1607</v>
      </c>
      <c r="H2561" s="34" t="s">
        <v>142</v>
      </c>
      <c r="I2561" s="36" t="n">
        <v>113.222</v>
      </c>
      <c r="J2561" s="37" t="n">
        <v>17.174</v>
      </c>
      <c r="K2561" s="38" t="n">
        <v>32</v>
      </c>
      <c r="L2561" s="39" t="n">
        <v>0</v>
      </c>
      <c r="M2561" s="34" t="n">
        <v>5</v>
      </c>
      <c r="N2561" s="34" t="n">
        <v>1</v>
      </c>
      <c r="O2561" s="34" t="n">
        <v>4</v>
      </c>
      <c r="P2561" s="40" t="n">
        <v>115.906</v>
      </c>
      <c r="Q2561" s="41" t="s">
        <v>305</v>
      </c>
      <c r="R2561" s="8" t="n">
        <v>117.219</v>
      </c>
      <c r="S2561" s="7" t="s">
        <v>1027</v>
      </c>
      <c r="T2561" s="8" t="n">
        <v>114.929</v>
      </c>
      <c r="U2561" s="7" t="s">
        <v>1028</v>
      </c>
      <c r="V2561" s="8" t="n">
        <v>115.906</v>
      </c>
      <c r="W2561" s="7" t="s">
        <v>1213</v>
      </c>
      <c r="X2561" s="8" t="n">
        <v>109.461</v>
      </c>
      <c r="Y2561" s="7" t="s">
        <v>1512</v>
      </c>
      <c r="Z2561" s="8" t="n">
        <v>112.593</v>
      </c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  <c r="BQ2561" s="7"/>
      <c r="BR2561" s="8"/>
      <c r="BS2561" s="7"/>
      <c r="BT2561" s="8"/>
      <c r="BU2561" s="7"/>
      <c r="BV2561" s="8"/>
      <c r="BW2561" s="7"/>
      <c r="BX2561" s="8"/>
      <c r="BY2561" s="7"/>
      <c r="BZ2561" s="8"/>
      <c r="CA2561" s="7"/>
      <c r="CB2561" s="8"/>
      <c r="CC2561" s="7"/>
      <c r="CD2561" s="8"/>
      <c r="CE2561" s="7"/>
      <c r="CF2561" s="8"/>
      <c r="CG2561" s="7"/>
      <c r="CH2561" s="8"/>
      <c r="CI2561" s="7"/>
      <c r="CJ2561" s="8"/>
    </row>
    <row r="2562" s="30" customFormat="true" ht="12" hidden="false" customHeight="false" outlineLevel="0" collapsed="false">
      <c r="B2562" s="31" t="n">
        <v>2547</v>
      </c>
      <c r="C2562" s="32" t="n">
        <v>34570</v>
      </c>
      <c r="D2562" s="33" t="s">
        <v>3538</v>
      </c>
      <c r="E2562" s="34" t="s">
        <v>572</v>
      </c>
      <c r="F2562" s="34"/>
      <c r="G2562" s="35" t="s">
        <v>1958</v>
      </c>
      <c r="H2562" s="34" t="s">
        <v>37</v>
      </c>
      <c r="I2562" s="36" t="n">
        <v>113.268</v>
      </c>
      <c r="J2562" s="37" t="n">
        <v>17.22</v>
      </c>
      <c r="K2562" s="38" t="n">
        <v>32</v>
      </c>
      <c r="L2562" s="39" t="n">
        <v>0</v>
      </c>
      <c r="M2562" s="34" t="n">
        <v>2</v>
      </c>
      <c r="N2562" s="34" t="n">
        <v>0</v>
      </c>
      <c r="O2562" s="34" t="n">
        <v>2</v>
      </c>
      <c r="P2562" s="40" t="n">
        <v>112.765</v>
      </c>
      <c r="Q2562" s="41" t="s">
        <v>1240</v>
      </c>
      <c r="R2562" s="8" t="n">
        <v>112.765</v>
      </c>
      <c r="S2562" s="7" t="s">
        <v>1292</v>
      </c>
      <c r="T2562" s="8" t="n">
        <v>109.275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  <c r="BQ2562" s="7"/>
      <c r="BR2562" s="8"/>
      <c r="BS2562" s="7"/>
      <c r="BT2562" s="8"/>
      <c r="BU2562" s="7"/>
      <c r="BV2562" s="8"/>
      <c r="BW2562" s="7"/>
      <c r="BX2562" s="8"/>
      <c r="BY2562" s="7"/>
      <c r="BZ2562" s="8"/>
      <c r="CA2562" s="7"/>
      <c r="CB2562" s="8"/>
      <c r="CC2562" s="7"/>
      <c r="CD2562" s="8"/>
      <c r="CE2562" s="7"/>
      <c r="CF2562" s="8"/>
      <c r="CG2562" s="7"/>
      <c r="CH2562" s="8"/>
      <c r="CI2562" s="7"/>
      <c r="CJ2562" s="8"/>
    </row>
    <row r="2563" s="30" customFormat="true" ht="12" hidden="false" customHeight="false" outlineLevel="0" collapsed="false">
      <c r="B2563" s="31" t="n">
        <v>2548</v>
      </c>
      <c r="C2563" s="32" t="n">
        <v>35541</v>
      </c>
      <c r="D2563" s="33" t="s">
        <v>3539</v>
      </c>
      <c r="E2563" s="34" t="s">
        <v>230</v>
      </c>
      <c r="F2563" s="34"/>
      <c r="G2563" s="35" t="s">
        <v>1798</v>
      </c>
      <c r="H2563" s="34" t="s">
        <v>493</v>
      </c>
      <c r="I2563" s="36" t="n">
        <v>113.282</v>
      </c>
      <c r="J2563" s="37" t="n">
        <v>17.234</v>
      </c>
      <c r="K2563" s="38" t="n">
        <v>32</v>
      </c>
      <c r="L2563" s="39" t="n">
        <v>0</v>
      </c>
      <c r="M2563" s="34" t="n">
        <v>2</v>
      </c>
      <c r="N2563" s="34" t="n">
        <v>0</v>
      </c>
      <c r="O2563" s="34" t="n">
        <v>2</v>
      </c>
      <c r="P2563" s="40" t="n">
        <v>112.734</v>
      </c>
      <c r="Q2563" s="41" t="s">
        <v>661</v>
      </c>
      <c r="R2563" s="8" t="n">
        <v>109.379</v>
      </c>
      <c r="S2563" s="7" t="s">
        <v>734</v>
      </c>
      <c r="T2563" s="8" t="n">
        <v>112.734</v>
      </c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  <c r="BQ2563" s="7"/>
      <c r="BR2563" s="8"/>
      <c r="BS2563" s="7"/>
      <c r="BT2563" s="8"/>
      <c r="BU2563" s="7"/>
      <c r="BV2563" s="8"/>
      <c r="BW2563" s="7"/>
      <c r="BX2563" s="8"/>
      <c r="BY2563" s="7"/>
      <c r="BZ2563" s="8"/>
      <c r="CA2563" s="7"/>
      <c r="CB2563" s="8"/>
      <c r="CC2563" s="7"/>
      <c r="CD2563" s="8"/>
      <c r="CE2563" s="7"/>
      <c r="CF2563" s="8"/>
      <c r="CG2563" s="7"/>
      <c r="CH2563" s="8"/>
      <c r="CI2563" s="7"/>
      <c r="CJ2563" s="8"/>
    </row>
    <row r="2564" s="30" customFormat="true" ht="12" hidden="false" customHeight="false" outlineLevel="0" collapsed="false">
      <c r="B2564" s="31" t="n">
        <v>2549</v>
      </c>
      <c r="C2564" s="32" t="n">
        <v>67861</v>
      </c>
      <c r="D2564" s="33" t="s">
        <v>3540</v>
      </c>
      <c r="E2564" s="34" t="s">
        <v>52</v>
      </c>
      <c r="F2564" s="34"/>
      <c r="G2564" s="35" t="s">
        <v>349</v>
      </c>
      <c r="H2564" s="34" t="s">
        <v>242</v>
      </c>
      <c r="I2564" s="36" t="n">
        <v>113.293</v>
      </c>
      <c r="J2564" s="37" t="n">
        <v>17.245</v>
      </c>
      <c r="K2564" s="38"/>
      <c r="L2564" s="39"/>
      <c r="M2564" s="34" t="n">
        <v>1</v>
      </c>
      <c r="N2564" s="34" t="n">
        <v>0</v>
      </c>
      <c r="O2564" s="34" t="n">
        <v>1</v>
      </c>
      <c r="P2564" s="40" t="n">
        <v>109.96</v>
      </c>
      <c r="Q2564" s="41" t="s">
        <v>310</v>
      </c>
      <c r="R2564" s="8" t="n">
        <v>109.96</v>
      </c>
      <c r="S2564" s="7"/>
      <c r="T2564" s="8"/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  <c r="BQ2564" s="7"/>
      <c r="BR2564" s="8"/>
      <c r="BS2564" s="7"/>
      <c r="BT2564" s="8"/>
      <c r="BU2564" s="7"/>
      <c r="BV2564" s="8"/>
      <c r="BW2564" s="7"/>
      <c r="BX2564" s="8"/>
      <c r="BY2564" s="7"/>
      <c r="BZ2564" s="8"/>
      <c r="CA2564" s="7"/>
      <c r="CB2564" s="8"/>
      <c r="CC2564" s="7"/>
      <c r="CD2564" s="8"/>
      <c r="CE2564" s="7"/>
      <c r="CF2564" s="8"/>
      <c r="CG2564" s="7"/>
      <c r="CH2564" s="8"/>
      <c r="CI2564" s="7"/>
      <c r="CJ2564" s="8"/>
    </row>
    <row r="2565" s="30" customFormat="true" ht="12" hidden="false" customHeight="false" outlineLevel="0" collapsed="false">
      <c r="B2565" s="31" t="n">
        <v>2550</v>
      </c>
      <c r="C2565" s="32" t="n">
        <v>66557</v>
      </c>
      <c r="D2565" s="33" t="s">
        <v>3541</v>
      </c>
      <c r="E2565" s="34" t="s">
        <v>281</v>
      </c>
      <c r="F2565" s="34"/>
      <c r="G2565" s="35" t="s">
        <v>205</v>
      </c>
      <c r="H2565" s="34" t="s">
        <v>185</v>
      </c>
      <c r="I2565" s="36" t="n">
        <v>113.333</v>
      </c>
      <c r="J2565" s="37" t="n">
        <v>17.285</v>
      </c>
      <c r="K2565" s="38"/>
      <c r="L2565" s="39"/>
      <c r="M2565" s="34" t="n">
        <v>1</v>
      </c>
      <c r="N2565" s="34" t="n">
        <v>0</v>
      </c>
      <c r="O2565" s="34" t="n">
        <v>1</v>
      </c>
      <c r="P2565" s="40" t="n">
        <v>110</v>
      </c>
      <c r="Q2565" s="41" t="s">
        <v>214</v>
      </c>
      <c r="R2565" s="8" t="n">
        <v>110</v>
      </c>
      <c r="S2565" s="7"/>
      <c r="T2565" s="8"/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  <c r="BQ2565" s="7"/>
      <c r="BR2565" s="8"/>
      <c r="BS2565" s="7"/>
      <c r="BT2565" s="8"/>
      <c r="BU2565" s="7"/>
      <c r="BV2565" s="8"/>
      <c r="BW2565" s="7"/>
      <c r="BX2565" s="8"/>
      <c r="BY2565" s="7"/>
      <c r="BZ2565" s="8"/>
      <c r="CA2565" s="7"/>
      <c r="CB2565" s="8"/>
      <c r="CC2565" s="7"/>
      <c r="CD2565" s="8"/>
      <c r="CE2565" s="7"/>
      <c r="CF2565" s="8"/>
      <c r="CG2565" s="7"/>
      <c r="CH2565" s="8"/>
      <c r="CI2565" s="7"/>
      <c r="CJ2565" s="8"/>
    </row>
    <row r="2566" s="30" customFormat="true" ht="12" hidden="false" customHeight="false" outlineLevel="0" collapsed="false">
      <c r="B2566" s="31" t="n">
        <v>2551</v>
      </c>
      <c r="C2566" s="32" t="n">
        <v>66760</v>
      </c>
      <c r="D2566" s="33" t="s">
        <v>3542</v>
      </c>
      <c r="E2566" s="34" t="s">
        <v>52</v>
      </c>
      <c r="F2566" s="34"/>
      <c r="G2566" s="35" t="s">
        <v>417</v>
      </c>
      <c r="H2566" s="34" t="s">
        <v>185</v>
      </c>
      <c r="I2566" s="36" t="n">
        <v>113.341</v>
      </c>
      <c r="J2566" s="37" t="n">
        <v>17.293</v>
      </c>
      <c r="K2566" s="38" t="n">
        <v>34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10.008</v>
      </c>
      <c r="Q2566" s="41" t="s">
        <v>262</v>
      </c>
      <c r="R2566" s="8" t="n">
        <v>110.008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  <c r="BQ2566" s="7"/>
      <c r="BR2566" s="8"/>
      <c r="BS2566" s="7"/>
      <c r="BT2566" s="8"/>
      <c r="BU2566" s="7"/>
      <c r="BV2566" s="8"/>
      <c r="BW2566" s="7"/>
      <c r="BX2566" s="8"/>
      <c r="BY2566" s="7"/>
      <c r="BZ2566" s="8"/>
      <c r="CA2566" s="7"/>
      <c r="CB2566" s="8"/>
      <c r="CC2566" s="7"/>
      <c r="CD2566" s="8"/>
      <c r="CE2566" s="7"/>
      <c r="CF2566" s="8"/>
      <c r="CG2566" s="7"/>
      <c r="CH2566" s="8"/>
      <c r="CI2566" s="7"/>
      <c r="CJ2566" s="8"/>
    </row>
    <row r="2567" s="30" customFormat="true" ht="12" hidden="false" customHeight="false" outlineLevel="0" collapsed="false">
      <c r="B2567" s="31" t="n">
        <v>2552</v>
      </c>
      <c r="C2567" s="32" t="n">
        <v>41042</v>
      </c>
      <c r="D2567" s="33" t="s">
        <v>3543</v>
      </c>
      <c r="E2567" s="34" t="s">
        <v>281</v>
      </c>
      <c r="F2567" s="34"/>
      <c r="G2567" s="35" t="s">
        <v>36</v>
      </c>
      <c r="H2567" s="34" t="s">
        <v>37</v>
      </c>
      <c r="I2567" s="36" t="n">
        <v>113.39</v>
      </c>
      <c r="J2567" s="37" t="n">
        <v>17.342</v>
      </c>
      <c r="K2567" s="38" t="n">
        <v>34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10.057</v>
      </c>
      <c r="Q2567" s="41" t="s">
        <v>949</v>
      </c>
      <c r="R2567" s="8" t="n">
        <v>110.057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  <c r="BQ2567" s="7"/>
      <c r="BR2567" s="8"/>
      <c r="BS2567" s="7"/>
      <c r="BT2567" s="8"/>
      <c r="BU2567" s="7"/>
      <c r="BV2567" s="8"/>
      <c r="BW2567" s="7"/>
      <c r="BX2567" s="8"/>
      <c r="BY2567" s="7"/>
      <c r="BZ2567" s="8"/>
      <c r="CA2567" s="7"/>
      <c r="CB2567" s="8"/>
      <c r="CC2567" s="7"/>
      <c r="CD2567" s="8"/>
      <c r="CE2567" s="7"/>
      <c r="CF2567" s="8"/>
      <c r="CG2567" s="7"/>
      <c r="CH2567" s="8"/>
      <c r="CI2567" s="7"/>
      <c r="CJ2567" s="8"/>
    </row>
    <row r="2568" s="30" customFormat="true" ht="12" hidden="false" customHeight="false" outlineLevel="0" collapsed="false">
      <c r="B2568" s="31" t="n">
        <v>2553</v>
      </c>
      <c r="C2568" s="32" t="n">
        <v>67180</v>
      </c>
      <c r="D2568" s="33" t="s">
        <v>3544</v>
      </c>
      <c r="E2568" s="34" t="s">
        <v>434</v>
      </c>
      <c r="F2568" s="34"/>
      <c r="G2568" s="35" t="s">
        <v>982</v>
      </c>
      <c r="H2568" s="34" t="s">
        <v>313</v>
      </c>
      <c r="I2568" s="36" t="n">
        <v>113.414</v>
      </c>
      <c r="J2568" s="37" t="n">
        <v>17.366</v>
      </c>
      <c r="K2568" s="38" t="n">
        <v>34</v>
      </c>
      <c r="L2568" s="39" t="n">
        <v>0</v>
      </c>
      <c r="M2568" s="34" t="n">
        <v>5</v>
      </c>
      <c r="N2568" s="34" t="n">
        <v>1</v>
      </c>
      <c r="O2568" s="34" t="n">
        <v>4</v>
      </c>
      <c r="P2568" s="40" t="n">
        <v>115.068</v>
      </c>
      <c r="Q2568" s="41" t="s">
        <v>395</v>
      </c>
      <c r="R2568" s="8" t="n">
        <v>121.131</v>
      </c>
      <c r="S2568" s="7" t="s">
        <v>399</v>
      </c>
      <c r="T2568" s="8" t="n">
        <v>109.835</v>
      </c>
      <c r="U2568" s="7" t="s">
        <v>444</v>
      </c>
      <c r="V2568" s="8" t="n">
        <v>114.865</v>
      </c>
      <c r="W2568" s="7" t="s">
        <v>446</v>
      </c>
      <c r="X2568" s="8" t="n">
        <v>113.886</v>
      </c>
      <c r="Y2568" s="7" t="s">
        <v>448</v>
      </c>
      <c r="Z2568" s="8" t="n">
        <v>115.068</v>
      </c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  <c r="BQ2568" s="7"/>
      <c r="BR2568" s="8"/>
      <c r="BS2568" s="7"/>
      <c r="BT2568" s="8"/>
      <c r="BU2568" s="7"/>
      <c r="BV2568" s="8"/>
      <c r="BW2568" s="7"/>
      <c r="BX2568" s="8"/>
      <c r="BY2568" s="7"/>
      <c r="BZ2568" s="8"/>
      <c r="CA2568" s="7"/>
      <c r="CB2568" s="8"/>
      <c r="CC2568" s="7"/>
      <c r="CD2568" s="8"/>
      <c r="CE2568" s="7"/>
      <c r="CF2568" s="8"/>
      <c r="CG2568" s="7"/>
      <c r="CH2568" s="8"/>
      <c r="CI2568" s="7"/>
      <c r="CJ2568" s="8"/>
    </row>
    <row r="2569" s="30" customFormat="true" ht="12" hidden="false" customHeight="false" outlineLevel="0" collapsed="false">
      <c r="B2569" s="31" t="n">
        <v>2554</v>
      </c>
      <c r="C2569" s="32" t="n">
        <v>66848</v>
      </c>
      <c r="D2569" s="33" t="s">
        <v>3545</v>
      </c>
      <c r="E2569" s="34" t="s">
        <v>52</v>
      </c>
      <c r="F2569" s="34"/>
      <c r="G2569" s="35" t="s">
        <v>1798</v>
      </c>
      <c r="H2569" s="34" t="s">
        <v>493</v>
      </c>
      <c r="I2569" s="36" t="n">
        <v>113.424</v>
      </c>
      <c r="J2569" s="37" t="n">
        <v>17.376</v>
      </c>
      <c r="K2569" s="38" t="n">
        <v>34</v>
      </c>
      <c r="L2569" s="39" t="n">
        <v>0</v>
      </c>
      <c r="M2569" s="34" t="n">
        <v>2</v>
      </c>
      <c r="N2569" s="34" t="n">
        <v>0</v>
      </c>
      <c r="O2569" s="34" t="n">
        <v>2</v>
      </c>
      <c r="P2569" s="40" t="n">
        <v>112.115</v>
      </c>
      <c r="Q2569" s="41" t="s">
        <v>1452</v>
      </c>
      <c r="R2569" s="8" t="n">
        <v>111.041</v>
      </c>
      <c r="S2569" s="7" t="s">
        <v>444</v>
      </c>
      <c r="T2569" s="8" t="n">
        <v>112.115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  <c r="BQ2569" s="7"/>
      <c r="BR2569" s="8"/>
      <c r="BS2569" s="7"/>
      <c r="BT2569" s="8"/>
      <c r="BU2569" s="7"/>
      <c r="BV2569" s="8"/>
      <c r="BW2569" s="7"/>
      <c r="BX2569" s="8"/>
      <c r="BY2569" s="7"/>
      <c r="BZ2569" s="8"/>
      <c r="CA2569" s="7"/>
      <c r="CB2569" s="8"/>
      <c r="CC2569" s="7"/>
      <c r="CD2569" s="8"/>
      <c r="CE2569" s="7"/>
      <c r="CF2569" s="8"/>
      <c r="CG2569" s="7"/>
      <c r="CH2569" s="8"/>
      <c r="CI2569" s="7"/>
      <c r="CJ2569" s="8"/>
    </row>
    <row r="2570" s="30" customFormat="true" ht="12" hidden="false" customHeight="false" outlineLevel="0" collapsed="false">
      <c r="B2570" s="31" t="n">
        <v>2555</v>
      </c>
      <c r="C2570" s="32" t="n">
        <v>66082</v>
      </c>
      <c r="D2570" s="33" t="s">
        <v>3546</v>
      </c>
      <c r="E2570" s="34" t="s">
        <v>35</v>
      </c>
      <c r="F2570" s="34"/>
      <c r="G2570" s="35" t="s">
        <v>468</v>
      </c>
      <c r="H2570" s="34" t="s">
        <v>185</v>
      </c>
      <c r="I2570" s="36" t="n">
        <v>113.435</v>
      </c>
      <c r="J2570" s="37" t="n">
        <v>17.387</v>
      </c>
      <c r="K2570" s="38" t="n">
        <v>34</v>
      </c>
      <c r="L2570" s="39" t="n">
        <v>0</v>
      </c>
      <c r="M2570" s="34" t="n">
        <v>3</v>
      </c>
      <c r="N2570" s="34" t="n">
        <v>0</v>
      </c>
      <c r="O2570" s="34" t="n">
        <v>3</v>
      </c>
      <c r="P2570" s="40" t="n">
        <v>118.155</v>
      </c>
      <c r="Q2570" s="41" t="s">
        <v>54</v>
      </c>
      <c r="R2570" s="8" t="n">
        <v>107.999</v>
      </c>
      <c r="S2570" s="7" t="s">
        <v>109</v>
      </c>
      <c r="T2570" s="8" t="n">
        <v>118.155</v>
      </c>
      <c r="U2570" s="7" t="s">
        <v>190</v>
      </c>
      <c r="V2570" s="8" t="n">
        <v>114.151</v>
      </c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  <c r="BQ2570" s="7"/>
      <c r="BR2570" s="8"/>
      <c r="BS2570" s="7"/>
      <c r="BT2570" s="8"/>
      <c r="BU2570" s="7"/>
      <c r="BV2570" s="8"/>
      <c r="BW2570" s="7"/>
      <c r="BX2570" s="8"/>
      <c r="BY2570" s="7"/>
      <c r="BZ2570" s="8"/>
      <c r="CA2570" s="7"/>
      <c r="CB2570" s="8"/>
      <c r="CC2570" s="7"/>
      <c r="CD2570" s="8"/>
      <c r="CE2570" s="7"/>
      <c r="CF2570" s="8"/>
      <c r="CG2570" s="7"/>
      <c r="CH2570" s="8"/>
      <c r="CI2570" s="7"/>
      <c r="CJ2570" s="8"/>
    </row>
    <row r="2571" s="30" customFormat="true" ht="12" hidden="false" customHeight="false" outlineLevel="0" collapsed="false">
      <c r="B2571" s="31" t="n">
        <v>2556</v>
      </c>
      <c r="C2571" s="32" t="n">
        <v>67312</v>
      </c>
      <c r="D2571" s="33" t="s">
        <v>3547</v>
      </c>
      <c r="E2571" s="34" t="s">
        <v>572</v>
      </c>
      <c r="F2571" s="34"/>
      <c r="G2571" s="35" t="s">
        <v>2182</v>
      </c>
      <c r="H2571" s="34" t="s">
        <v>81</v>
      </c>
      <c r="I2571" s="36" t="n">
        <v>113.47</v>
      </c>
      <c r="J2571" s="37" t="n">
        <v>17.422</v>
      </c>
      <c r="K2571" s="38" t="n">
        <v>34</v>
      </c>
      <c r="L2571" s="39" t="n">
        <v>0</v>
      </c>
      <c r="M2571" s="34" t="n">
        <v>3</v>
      </c>
      <c r="N2571" s="34" t="n">
        <v>0</v>
      </c>
      <c r="O2571" s="34" t="n">
        <v>3</v>
      </c>
      <c r="P2571" s="40" t="n">
        <v>115.207</v>
      </c>
      <c r="Q2571" s="41" t="s">
        <v>829</v>
      </c>
      <c r="R2571" s="8" t="n">
        <v>115.207</v>
      </c>
      <c r="S2571" s="7" t="s">
        <v>569</v>
      </c>
      <c r="T2571" s="8" t="n">
        <v>110.886</v>
      </c>
      <c r="U2571" s="7" t="s">
        <v>333</v>
      </c>
      <c r="V2571" s="8" t="n">
        <v>114.318</v>
      </c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  <c r="BQ2571" s="7"/>
      <c r="BR2571" s="8"/>
      <c r="BS2571" s="7"/>
      <c r="BT2571" s="8"/>
      <c r="BU2571" s="7"/>
      <c r="BV2571" s="8"/>
      <c r="BW2571" s="7"/>
      <c r="BX2571" s="8"/>
      <c r="BY2571" s="7"/>
      <c r="BZ2571" s="8"/>
      <c r="CA2571" s="7"/>
      <c r="CB2571" s="8"/>
      <c r="CC2571" s="7"/>
      <c r="CD2571" s="8"/>
      <c r="CE2571" s="7"/>
      <c r="CF2571" s="8"/>
      <c r="CG2571" s="7"/>
      <c r="CH2571" s="8"/>
      <c r="CI2571" s="7"/>
      <c r="CJ2571" s="8"/>
    </row>
    <row r="2572" s="30" customFormat="true" ht="12" hidden="false" customHeight="false" outlineLevel="0" collapsed="false">
      <c r="B2572" s="31" t="n">
        <v>2557</v>
      </c>
      <c r="C2572" s="32" t="n">
        <v>67498</v>
      </c>
      <c r="D2572" s="33" t="s">
        <v>3548</v>
      </c>
      <c r="E2572" s="34" t="s">
        <v>572</v>
      </c>
      <c r="F2572" s="34"/>
      <c r="G2572" s="35" t="s">
        <v>1615</v>
      </c>
      <c r="H2572" s="34" t="s">
        <v>185</v>
      </c>
      <c r="I2572" s="36" t="n">
        <v>113.485</v>
      </c>
      <c r="J2572" s="37" t="n">
        <v>17.437</v>
      </c>
      <c r="K2572" s="38" t="n">
        <v>34</v>
      </c>
      <c r="L2572" s="39" t="n">
        <v>0</v>
      </c>
      <c r="M2572" s="34" t="n">
        <v>4</v>
      </c>
      <c r="N2572" s="34" t="n">
        <v>1</v>
      </c>
      <c r="O2572" s="34" t="n">
        <v>3</v>
      </c>
      <c r="P2572" s="40" t="n">
        <v>116.922</v>
      </c>
      <c r="Q2572" s="41" t="s">
        <v>619</v>
      </c>
      <c r="R2572" s="8" t="n">
        <v>117.488</v>
      </c>
      <c r="S2572" s="7" t="s">
        <v>620</v>
      </c>
      <c r="T2572" s="8" t="n">
        <v>116.922</v>
      </c>
      <c r="U2572" s="7" t="s">
        <v>1617</v>
      </c>
      <c r="V2572" s="8" t="n">
        <v>111.337</v>
      </c>
      <c r="W2572" s="7" t="s">
        <v>120</v>
      </c>
      <c r="X2572" s="8" t="n">
        <v>112.195</v>
      </c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  <c r="BQ2572" s="7"/>
      <c r="BR2572" s="8"/>
      <c r="BS2572" s="7"/>
      <c r="BT2572" s="8"/>
      <c r="BU2572" s="7"/>
      <c r="BV2572" s="8"/>
      <c r="BW2572" s="7"/>
      <c r="BX2572" s="8"/>
      <c r="BY2572" s="7"/>
      <c r="BZ2572" s="8"/>
      <c r="CA2572" s="7"/>
      <c r="CB2572" s="8"/>
      <c r="CC2572" s="7"/>
      <c r="CD2572" s="8"/>
      <c r="CE2572" s="7"/>
      <c r="CF2572" s="8"/>
      <c r="CG2572" s="7"/>
      <c r="CH2572" s="8"/>
      <c r="CI2572" s="7"/>
      <c r="CJ2572" s="8"/>
    </row>
    <row r="2573" s="30" customFormat="true" ht="12" hidden="false" customHeight="false" outlineLevel="0" collapsed="false">
      <c r="B2573" s="31" t="n">
        <v>2558</v>
      </c>
      <c r="C2573" s="32" t="n">
        <v>65962</v>
      </c>
      <c r="D2573" s="33" t="s">
        <v>3549</v>
      </c>
      <c r="E2573" s="34" t="s">
        <v>281</v>
      </c>
      <c r="F2573" s="34"/>
      <c r="G2573" s="35" t="s">
        <v>1927</v>
      </c>
      <c r="H2573" s="34" t="s">
        <v>37</v>
      </c>
      <c r="I2573" s="36" t="n">
        <v>113.492</v>
      </c>
      <c r="J2573" s="37" t="n">
        <v>17.444</v>
      </c>
      <c r="K2573" s="38" t="n">
        <v>34</v>
      </c>
      <c r="L2573" s="39" t="n">
        <v>0</v>
      </c>
      <c r="M2573" s="34" t="n">
        <v>1</v>
      </c>
      <c r="N2573" s="34" t="n">
        <v>0</v>
      </c>
      <c r="O2573" s="34" t="n">
        <v>1</v>
      </c>
      <c r="P2573" s="40" t="n">
        <v>110.159</v>
      </c>
      <c r="Q2573" s="41" t="s">
        <v>1662</v>
      </c>
      <c r="R2573" s="8" t="n">
        <v>110.159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  <c r="BQ2573" s="7"/>
      <c r="BR2573" s="8"/>
      <c r="BS2573" s="7"/>
      <c r="BT2573" s="8"/>
      <c r="BU2573" s="7"/>
      <c r="BV2573" s="8"/>
      <c r="BW2573" s="7"/>
      <c r="BX2573" s="8"/>
      <c r="BY2573" s="7"/>
      <c r="BZ2573" s="8"/>
      <c r="CA2573" s="7"/>
      <c r="CB2573" s="8"/>
      <c r="CC2573" s="7"/>
      <c r="CD2573" s="8"/>
      <c r="CE2573" s="7"/>
      <c r="CF2573" s="8"/>
      <c r="CG2573" s="7"/>
      <c r="CH2573" s="8"/>
      <c r="CI2573" s="7"/>
      <c r="CJ2573" s="8"/>
    </row>
    <row r="2574" s="30" customFormat="true" ht="12" hidden="false" customHeight="false" outlineLevel="0" collapsed="false">
      <c r="B2574" s="31" t="n">
        <v>2559</v>
      </c>
      <c r="C2574" s="32" t="n">
        <v>50371</v>
      </c>
      <c r="D2574" s="33" t="s">
        <v>3550</v>
      </c>
      <c r="E2574" s="34" t="s">
        <v>434</v>
      </c>
      <c r="F2574" s="34"/>
      <c r="G2574" s="35" t="s">
        <v>1421</v>
      </c>
      <c r="H2574" s="34" t="s">
        <v>37</v>
      </c>
      <c r="I2574" s="36" t="n">
        <v>113.51</v>
      </c>
      <c r="J2574" s="37" t="n">
        <v>17.462</v>
      </c>
      <c r="K2574" s="38" t="n">
        <v>34</v>
      </c>
      <c r="L2574" s="39" t="n">
        <v>0</v>
      </c>
      <c r="M2574" s="34" t="n">
        <v>1</v>
      </c>
      <c r="N2574" s="34" t="n">
        <v>0</v>
      </c>
      <c r="O2574" s="34" t="n">
        <v>1</v>
      </c>
      <c r="P2574" s="40" t="n">
        <v>110.177</v>
      </c>
      <c r="Q2574" s="41" t="s">
        <v>143</v>
      </c>
      <c r="R2574" s="8" t="n">
        <v>110.177</v>
      </c>
      <c r="S2574" s="7"/>
      <c r="T2574" s="8"/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  <c r="BQ2574" s="7"/>
      <c r="BR2574" s="8"/>
      <c r="BS2574" s="7"/>
      <c r="BT2574" s="8"/>
      <c r="BU2574" s="7"/>
      <c r="BV2574" s="8"/>
      <c r="BW2574" s="7"/>
      <c r="BX2574" s="8"/>
      <c r="BY2574" s="7"/>
      <c r="BZ2574" s="8"/>
      <c r="CA2574" s="7"/>
      <c r="CB2574" s="8"/>
      <c r="CC2574" s="7"/>
      <c r="CD2574" s="8"/>
      <c r="CE2574" s="7"/>
      <c r="CF2574" s="8"/>
      <c r="CG2574" s="7"/>
      <c r="CH2574" s="8"/>
      <c r="CI2574" s="7"/>
      <c r="CJ2574" s="8"/>
    </row>
    <row r="2575" s="30" customFormat="true" ht="12" hidden="false" customHeight="false" outlineLevel="0" collapsed="false">
      <c r="B2575" s="31" t="n">
        <v>2560</v>
      </c>
      <c r="C2575" s="32" t="n">
        <v>67439</v>
      </c>
      <c r="D2575" s="33" t="s">
        <v>3551</v>
      </c>
      <c r="E2575" s="34" t="s">
        <v>281</v>
      </c>
      <c r="F2575" s="34"/>
      <c r="G2575" s="35" t="s">
        <v>2000</v>
      </c>
      <c r="H2575" s="34" t="s">
        <v>185</v>
      </c>
      <c r="I2575" s="36" t="n">
        <v>113.528</v>
      </c>
      <c r="J2575" s="37" t="n">
        <v>17.48</v>
      </c>
      <c r="K2575" s="38" t="n">
        <v>34</v>
      </c>
      <c r="L2575" s="39" t="n">
        <v>0</v>
      </c>
      <c r="M2575" s="34" t="n">
        <v>4</v>
      </c>
      <c r="N2575" s="34" t="n">
        <v>1</v>
      </c>
      <c r="O2575" s="34" t="n">
        <v>3</v>
      </c>
      <c r="P2575" s="40" t="n">
        <v>118.381</v>
      </c>
      <c r="Q2575" s="41" t="s">
        <v>681</v>
      </c>
      <c r="R2575" s="8" t="n">
        <v>118.381</v>
      </c>
      <c r="S2575" s="7" t="s">
        <v>1279</v>
      </c>
      <c r="T2575" s="8" t="n">
        <v>113.197</v>
      </c>
      <c r="U2575" s="7" t="s">
        <v>1281</v>
      </c>
      <c r="V2575" s="8" t="n">
        <v>119.743</v>
      </c>
      <c r="W2575" s="7" t="s">
        <v>682</v>
      </c>
      <c r="X2575" s="8" t="n">
        <v>109.005</v>
      </c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  <c r="BQ2575" s="7"/>
      <c r="BR2575" s="8"/>
      <c r="BS2575" s="7"/>
      <c r="BT2575" s="8"/>
      <c r="BU2575" s="7"/>
      <c r="BV2575" s="8"/>
      <c r="BW2575" s="7"/>
      <c r="BX2575" s="8"/>
      <c r="BY2575" s="7"/>
      <c r="BZ2575" s="8"/>
      <c r="CA2575" s="7"/>
      <c r="CB2575" s="8"/>
      <c r="CC2575" s="7"/>
      <c r="CD2575" s="8"/>
      <c r="CE2575" s="7"/>
      <c r="CF2575" s="8"/>
      <c r="CG2575" s="7"/>
      <c r="CH2575" s="8"/>
      <c r="CI2575" s="7"/>
      <c r="CJ2575" s="8"/>
    </row>
    <row r="2576" s="30" customFormat="true" ht="12" hidden="false" customHeight="false" outlineLevel="0" collapsed="false">
      <c r="B2576" s="31" t="n">
        <v>2561</v>
      </c>
      <c r="C2576" s="32" t="n">
        <v>67846</v>
      </c>
      <c r="D2576" s="33" t="s">
        <v>3552</v>
      </c>
      <c r="E2576" s="34" t="s">
        <v>35</v>
      </c>
      <c r="F2576" s="34"/>
      <c r="G2576" s="35" t="s">
        <v>1459</v>
      </c>
      <c r="H2576" s="34" t="s">
        <v>77</v>
      </c>
      <c r="I2576" s="36" t="n">
        <v>113.575</v>
      </c>
      <c r="J2576" s="37" t="n">
        <v>17.527</v>
      </c>
      <c r="K2576" s="38" t="n">
        <v>34</v>
      </c>
      <c r="L2576" s="39" t="n">
        <v>0</v>
      </c>
      <c r="M2576" s="34" t="n">
        <v>4</v>
      </c>
      <c r="N2576" s="34" t="n">
        <v>1</v>
      </c>
      <c r="O2576" s="34" t="n">
        <v>3</v>
      </c>
      <c r="P2576" s="40" t="n">
        <v>114.574</v>
      </c>
      <c r="Q2576" s="41" t="s">
        <v>1148</v>
      </c>
      <c r="R2576" s="8" t="n">
        <v>118.507</v>
      </c>
      <c r="S2576" s="7" t="s">
        <v>2177</v>
      </c>
      <c r="T2576" s="8" t="n">
        <v>112.268</v>
      </c>
      <c r="U2576" s="7" t="s">
        <v>2178</v>
      </c>
      <c r="V2576" s="8" t="n">
        <v>114.574</v>
      </c>
      <c r="W2576" s="7" t="s">
        <v>2188</v>
      </c>
      <c r="X2576" s="8" t="n">
        <v>113.883</v>
      </c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  <c r="BQ2576" s="7"/>
      <c r="BR2576" s="8"/>
      <c r="BS2576" s="7"/>
      <c r="BT2576" s="8"/>
      <c r="BU2576" s="7"/>
      <c r="BV2576" s="8"/>
      <c r="BW2576" s="7"/>
      <c r="BX2576" s="8"/>
      <c r="BY2576" s="7"/>
      <c r="BZ2576" s="8"/>
      <c r="CA2576" s="7"/>
      <c r="CB2576" s="8"/>
      <c r="CC2576" s="7"/>
      <c r="CD2576" s="8"/>
      <c r="CE2576" s="7"/>
      <c r="CF2576" s="8"/>
      <c r="CG2576" s="7"/>
      <c r="CH2576" s="8"/>
      <c r="CI2576" s="7"/>
      <c r="CJ2576" s="8"/>
    </row>
    <row r="2577" s="30" customFormat="true" ht="12" hidden="false" customHeight="false" outlineLevel="0" collapsed="false">
      <c r="B2577" s="31" t="n">
        <v>2562</v>
      </c>
      <c r="C2577" s="32" t="n">
        <v>67863</v>
      </c>
      <c r="D2577" s="33" t="s">
        <v>3553</v>
      </c>
      <c r="E2577" s="34" t="s">
        <v>893</v>
      </c>
      <c r="F2577" s="34"/>
      <c r="G2577" s="35" t="s">
        <v>1448</v>
      </c>
      <c r="H2577" s="34" t="s">
        <v>493</v>
      </c>
      <c r="I2577" s="36" t="n">
        <v>113.614</v>
      </c>
      <c r="J2577" s="37" t="n">
        <v>17.566</v>
      </c>
      <c r="K2577" s="38" t="n">
        <v>34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10.281</v>
      </c>
      <c r="Q2577" s="41" t="s">
        <v>499</v>
      </c>
      <c r="R2577" s="8" t="n">
        <v>110.281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  <c r="BQ2577" s="7"/>
      <c r="BR2577" s="8"/>
      <c r="BS2577" s="7"/>
      <c r="BT2577" s="8"/>
      <c r="BU2577" s="7"/>
      <c r="BV2577" s="8"/>
      <c r="BW2577" s="7"/>
      <c r="BX2577" s="8"/>
      <c r="BY2577" s="7"/>
      <c r="BZ2577" s="8"/>
      <c r="CA2577" s="7"/>
      <c r="CB2577" s="8"/>
      <c r="CC2577" s="7"/>
      <c r="CD2577" s="8"/>
      <c r="CE2577" s="7"/>
      <c r="CF2577" s="8"/>
      <c r="CG2577" s="7"/>
      <c r="CH2577" s="8"/>
      <c r="CI2577" s="7"/>
      <c r="CJ2577" s="8"/>
    </row>
    <row r="2578" s="30" customFormat="true" ht="12" hidden="false" customHeight="false" outlineLevel="0" collapsed="false">
      <c r="B2578" s="31" t="n">
        <v>2563</v>
      </c>
      <c r="C2578" s="32" t="n">
        <v>66859</v>
      </c>
      <c r="D2578" s="33" t="s">
        <v>3554</v>
      </c>
      <c r="E2578" s="34" t="s">
        <v>230</v>
      </c>
      <c r="F2578" s="34"/>
      <c r="G2578" s="35" t="s">
        <v>1562</v>
      </c>
      <c r="H2578" s="34" t="s">
        <v>37</v>
      </c>
      <c r="I2578" s="36" t="n">
        <v>113.686</v>
      </c>
      <c r="J2578" s="37" t="n">
        <v>17.638</v>
      </c>
      <c r="K2578" s="38" t="n">
        <v>34</v>
      </c>
      <c r="L2578" s="39" t="n">
        <v>0</v>
      </c>
      <c r="M2578" s="34" t="n">
        <v>6</v>
      </c>
      <c r="N2578" s="34" t="n">
        <v>1</v>
      </c>
      <c r="O2578" s="34" t="n">
        <v>5</v>
      </c>
      <c r="P2578" s="40" t="n">
        <v>116.102</v>
      </c>
      <c r="Q2578" s="41" t="s">
        <v>1671</v>
      </c>
      <c r="R2578" s="8" t="n">
        <v>115.96</v>
      </c>
      <c r="S2578" s="7" t="s">
        <v>1414</v>
      </c>
      <c r="T2578" s="8" t="n">
        <v>115.622</v>
      </c>
      <c r="U2578" s="7" t="s">
        <v>2660</v>
      </c>
      <c r="V2578" s="8" t="n">
        <v>116.102</v>
      </c>
      <c r="W2578" s="7" t="s">
        <v>1415</v>
      </c>
      <c r="X2578" s="8" t="n">
        <v>118.931</v>
      </c>
      <c r="Y2578" s="7" t="s">
        <v>625</v>
      </c>
      <c r="Z2578" s="8" t="n">
        <v>108.507</v>
      </c>
      <c r="AA2578" s="7" t="s">
        <v>751</v>
      </c>
      <c r="AB2578" s="8" t="n">
        <v>112.237</v>
      </c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  <c r="BQ2578" s="7"/>
      <c r="BR2578" s="8"/>
      <c r="BS2578" s="7"/>
      <c r="BT2578" s="8"/>
      <c r="BU2578" s="7"/>
      <c r="BV2578" s="8"/>
      <c r="BW2578" s="7"/>
      <c r="BX2578" s="8"/>
      <c r="BY2578" s="7"/>
      <c r="BZ2578" s="8"/>
      <c r="CA2578" s="7"/>
      <c r="CB2578" s="8"/>
      <c r="CC2578" s="7"/>
      <c r="CD2578" s="8"/>
      <c r="CE2578" s="7"/>
      <c r="CF2578" s="8"/>
      <c r="CG2578" s="7"/>
      <c r="CH2578" s="8"/>
      <c r="CI2578" s="7"/>
      <c r="CJ2578" s="8"/>
    </row>
    <row r="2579" s="30" customFormat="true" ht="12" hidden="false" customHeight="false" outlineLevel="0" collapsed="false">
      <c r="B2579" s="31" t="n">
        <v>2564</v>
      </c>
      <c r="C2579" s="32" t="n">
        <v>67383</v>
      </c>
      <c r="D2579" s="33" t="s">
        <v>3555</v>
      </c>
      <c r="E2579" s="34" t="s">
        <v>281</v>
      </c>
      <c r="F2579" s="34"/>
      <c r="G2579" s="35" t="s">
        <v>937</v>
      </c>
      <c r="H2579" s="34" t="s">
        <v>493</v>
      </c>
      <c r="I2579" s="36" t="n">
        <v>113.757</v>
      </c>
      <c r="J2579" s="37" t="n">
        <v>17.709</v>
      </c>
      <c r="K2579" s="38" t="n">
        <v>31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10.424</v>
      </c>
      <c r="Q2579" s="41" t="s">
        <v>733</v>
      </c>
      <c r="R2579" s="8" t="n">
        <v>110.424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  <c r="BQ2579" s="7"/>
      <c r="BR2579" s="8"/>
      <c r="BS2579" s="7"/>
      <c r="BT2579" s="8"/>
      <c r="BU2579" s="7"/>
      <c r="BV2579" s="8"/>
      <c r="BW2579" s="7"/>
      <c r="BX2579" s="8"/>
      <c r="BY2579" s="7"/>
      <c r="BZ2579" s="8"/>
      <c r="CA2579" s="7"/>
      <c r="CB2579" s="8"/>
      <c r="CC2579" s="7"/>
      <c r="CD2579" s="8"/>
      <c r="CE2579" s="7"/>
      <c r="CF2579" s="8"/>
      <c r="CG2579" s="7"/>
      <c r="CH2579" s="8"/>
      <c r="CI2579" s="7"/>
      <c r="CJ2579" s="8"/>
    </row>
    <row r="2580" s="30" customFormat="true" ht="12" hidden="false" customHeight="false" outlineLevel="0" collapsed="false">
      <c r="B2580" s="31" t="n">
        <v>2565</v>
      </c>
      <c r="C2580" s="32" t="n">
        <v>34120</v>
      </c>
      <c r="D2580" s="33" t="s">
        <v>3556</v>
      </c>
      <c r="E2580" s="34" t="s">
        <v>281</v>
      </c>
      <c r="F2580" s="34"/>
      <c r="G2580" s="35" t="s">
        <v>2736</v>
      </c>
      <c r="H2580" s="34" t="s">
        <v>77</v>
      </c>
      <c r="I2580" s="36" t="n">
        <v>113.801</v>
      </c>
      <c r="J2580" s="37" t="n">
        <v>17.753</v>
      </c>
      <c r="K2580" s="38" t="n">
        <v>30</v>
      </c>
      <c r="L2580" s="39" t="n">
        <v>0</v>
      </c>
      <c r="M2580" s="34" t="n">
        <v>7</v>
      </c>
      <c r="N2580" s="34" t="n">
        <v>1</v>
      </c>
      <c r="O2580" s="34" t="n">
        <v>6</v>
      </c>
      <c r="P2580" s="40" t="n">
        <v>116.094</v>
      </c>
      <c r="Q2580" s="41" t="s">
        <v>2560</v>
      </c>
      <c r="R2580" s="8" t="n">
        <v>116.719</v>
      </c>
      <c r="S2580" s="7" t="s">
        <v>2561</v>
      </c>
      <c r="T2580" s="8" t="n">
        <v>111.047</v>
      </c>
      <c r="U2580" s="7" t="s">
        <v>2562</v>
      </c>
      <c r="V2580" s="8" t="n">
        <v>116.094</v>
      </c>
      <c r="W2580" s="7" t="s">
        <v>2563</v>
      </c>
      <c r="X2580" s="8" t="n">
        <v>116.007</v>
      </c>
      <c r="Y2580" s="7" t="s">
        <v>1148</v>
      </c>
      <c r="Z2580" s="8" t="n">
        <v>116.007</v>
      </c>
      <c r="AA2580" s="7" t="s">
        <v>2177</v>
      </c>
      <c r="AB2580" s="8" t="n">
        <v>112.518</v>
      </c>
      <c r="AC2580" s="7" t="s">
        <v>2188</v>
      </c>
      <c r="AD2580" s="8" t="n">
        <v>111.133</v>
      </c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  <c r="BQ2580" s="7"/>
      <c r="BR2580" s="8"/>
      <c r="BS2580" s="7"/>
      <c r="BT2580" s="8"/>
      <c r="BU2580" s="7"/>
      <c r="BV2580" s="8"/>
      <c r="BW2580" s="7"/>
      <c r="BX2580" s="8"/>
      <c r="BY2580" s="7"/>
      <c r="BZ2580" s="8"/>
      <c r="CA2580" s="7"/>
      <c r="CB2580" s="8"/>
      <c r="CC2580" s="7"/>
      <c r="CD2580" s="8"/>
      <c r="CE2580" s="7"/>
      <c r="CF2580" s="8"/>
      <c r="CG2580" s="7"/>
      <c r="CH2580" s="8"/>
      <c r="CI2580" s="7"/>
      <c r="CJ2580" s="8"/>
    </row>
    <row r="2581" s="30" customFormat="true" ht="12" hidden="false" customHeight="false" outlineLevel="0" collapsed="false">
      <c r="B2581" s="31" t="n">
        <v>2566</v>
      </c>
      <c r="C2581" s="32" t="n">
        <v>67364</v>
      </c>
      <c r="D2581" s="33" t="s">
        <v>3557</v>
      </c>
      <c r="E2581" s="34" t="s">
        <v>572</v>
      </c>
      <c r="F2581" s="34"/>
      <c r="G2581" s="35" t="s">
        <v>2182</v>
      </c>
      <c r="H2581" s="34" t="s">
        <v>81</v>
      </c>
      <c r="I2581" s="36" t="n">
        <v>113.817</v>
      </c>
      <c r="J2581" s="37" t="n">
        <v>17.769</v>
      </c>
      <c r="K2581" s="38" t="n">
        <v>30</v>
      </c>
      <c r="L2581" s="39" t="n">
        <v>0</v>
      </c>
      <c r="M2581" s="34" t="n">
        <v>3</v>
      </c>
      <c r="N2581" s="34" t="n">
        <v>0</v>
      </c>
      <c r="O2581" s="34" t="n">
        <v>3</v>
      </c>
      <c r="P2581" s="40" t="n">
        <v>116.359</v>
      </c>
      <c r="Q2581" s="41" t="s">
        <v>829</v>
      </c>
      <c r="R2581" s="8" t="n">
        <v>112.207</v>
      </c>
      <c r="S2581" s="7" t="s">
        <v>102</v>
      </c>
      <c r="T2581" s="8" t="n">
        <v>116.359</v>
      </c>
      <c r="U2581" s="7" t="s">
        <v>569</v>
      </c>
      <c r="V2581" s="8" t="n">
        <v>112.886</v>
      </c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  <c r="BQ2581" s="7"/>
      <c r="BR2581" s="8"/>
      <c r="BS2581" s="7"/>
      <c r="BT2581" s="8"/>
      <c r="BU2581" s="7"/>
      <c r="BV2581" s="8"/>
      <c r="BW2581" s="7"/>
      <c r="BX2581" s="8"/>
      <c r="BY2581" s="7"/>
      <c r="BZ2581" s="8"/>
      <c r="CA2581" s="7"/>
      <c r="CB2581" s="8"/>
      <c r="CC2581" s="7"/>
      <c r="CD2581" s="8"/>
      <c r="CE2581" s="7"/>
      <c r="CF2581" s="8"/>
      <c r="CG2581" s="7"/>
      <c r="CH2581" s="8"/>
      <c r="CI2581" s="7"/>
      <c r="CJ2581" s="8"/>
    </row>
    <row r="2582" s="30" customFormat="true" ht="12" hidden="false" customHeight="false" outlineLevel="0" collapsed="false">
      <c r="B2582" s="31" t="n">
        <v>2567</v>
      </c>
      <c r="C2582" s="32" t="n">
        <v>5257</v>
      </c>
      <c r="D2582" s="33" t="s">
        <v>3558</v>
      </c>
      <c r="E2582" s="34" t="s">
        <v>572</v>
      </c>
      <c r="F2582" s="34"/>
      <c r="G2582" s="35" t="s">
        <v>468</v>
      </c>
      <c r="H2582" s="34" t="s">
        <v>185</v>
      </c>
      <c r="I2582" s="36" t="n">
        <v>113.824</v>
      </c>
      <c r="J2582" s="37" t="n">
        <v>17.776</v>
      </c>
      <c r="K2582" s="38" t="n">
        <v>30</v>
      </c>
      <c r="L2582" s="39" t="n">
        <v>0</v>
      </c>
      <c r="M2582" s="34" t="n">
        <v>6</v>
      </c>
      <c r="N2582" s="34" t="n">
        <v>1</v>
      </c>
      <c r="O2582" s="34" t="n">
        <v>5</v>
      </c>
      <c r="P2582" s="40" t="n">
        <v>117.933</v>
      </c>
      <c r="Q2582" s="41" t="s">
        <v>109</v>
      </c>
      <c r="R2582" s="8" t="n">
        <v>127.822</v>
      </c>
      <c r="S2582" s="7" t="s">
        <v>617</v>
      </c>
      <c r="T2582" s="8" t="n">
        <v>110.348</v>
      </c>
      <c r="U2582" s="7" t="s">
        <v>760</v>
      </c>
      <c r="V2582" s="8" t="n">
        <v>117.933</v>
      </c>
      <c r="W2582" s="7" t="s">
        <v>85</v>
      </c>
      <c r="X2582" s="8" t="n">
        <v>116.204</v>
      </c>
      <c r="Y2582" s="7" t="s">
        <v>363</v>
      </c>
      <c r="Z2582" s="8" t="n">
        <v>111.777</v>
      </c>
      <c r="AA2582" s="7" t="s">
        <v>263</v>
      </c>
      <c r="AB2582" s="8" t="n">
        <v>112.858</v>
      </c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  <c r="BQ2582" s="7"/>
      <c r="BR2582" s="8"/>
      <c r="BS2582" s="7"/>
      <c r="BT2582" s="8"/>
      <c r="BU2582" s="7"/>
      <c r="BV2582" s="8"/>
      <c r="BW2582" s="7"/>
      <c r="BX2582" s="8"/>
      <c r="BY2582" s="7"/>
      <c r="BZ2582" s="8"/>
      <c r="CA2582" s="7"/>
      <c r="CB2582" s="8"/>
      <c r="CC2582" s="7"/>
      <c r="CD2582" s="8"/>
      <c r="CE2582" s="7"/>
      <c r="CF2582" s="8"/>
      <c r="CG2582" s="7"/>
      <c r="CH2582" s="8"/>
      <c r="CI2582" s="7"/>
      <c r="CJ2582" s="8"/>
    </row>
    <row r="2583" s="30" customFormat="true" ht="12" hidden="false" customHeight="false" outlineLevel="0" collapsed="false">
      <c r="B2583" s="31" t="n">
        <v>2568</v>
      </c>
      <c r="C2583" s="32" t="n">
        <v>38154</v>
      </c>
      <c r="D2583" s="33" t="s">
        <v>3559</v>
      </c>
      <c r="E2583" s="34" t="s">
        <v>434</v>
      </c>
      <c r="F2583" s="34"/>
      <c r="G2583" s="35" t="s">
        <v>3346</v>
      </c>
      <c r="H2583" s="34" t="s">
        <v>37</v>
      </c>
      <c r="I2583" s="36" t="n">
        <v>113.825</v>
      </c>
      <c r="J2583" s="37" t="n">
        <v>17.777</v>
      </c>
      <c r="K2583" s="38" t="n">
        <v>30</v>
      </c>
      <c r="L2583" s="39" t="n">
        <v>0</v>
      </c>
      <c r="M2583" s="34" t="n">
        <v>7</v>
      </c>
      <c r="N2583" s="34" t="n">
        <v>1</v>
      </c>
      <c r="O2583" s="34" t="n">
        <v>6</v>
      </c>
      <c r="P2583" s="40" t="n">
        <v>118.575</v>
      </c>
      <c r="Q2583" s="41" t="s">
        <v>1500</v>
      </c>
      <c r="R2583" s="8" t="n">
        <v>112.23</v>
      </c>
      <c r="S2583" s="7" t="s">
        <v>1501</v>
      </c>
      <c r="T2583" s="8" t="n">
        <v>116.223</v>
      </c>
      <c r="U2583" s="7" t="s">
        <v>2356</v>
      </c>
      <c r="V2583" s="8" t="n">
        <v>113.538</v>
      </c>
      <c r="W2583" s="7" t="s">
        <v>903</v>
      </c>
      <c r="X2583" s="8" t="n">
        <v>118.575</v>
      </c>
      <c r="Y2583" s="7" t="s">
        <v>1171</v>
      </c>
      <c r="Z2583" s="8" t="n">
        <v>112.393</v>
      </c>
      <c r="AA2583" s="7" t="s">
        <v>904</v>
      </c>
      <c r="AB2583" s="8" t="n">
        <v>120.102</v>
      </c>
      <c r="AC2583" s="7" t="s">
        <v>905</v>
      </c>
      <c r="AD2583" s="8" t="n">
        <v>109.991</v>
      </c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  <c r="BQ2583" s="7"/>
      <c r="BR2583" s="8"/>
      <c r="BS2583" s="7"/>
      <c r="BT2583" s="8"/>
      <c r="BU2583" s="7"/>
      <c r="BV2583" s="8"/>
      <c r="BW2583" s="7"/>
      <c r="BX2583" s="8"/>
      <c r="BY2583" s="7"/>
      <c r="BZ2583" s="8"/>
      <c r="CA2583" s="7"/>
      <c r="CB2583" s="8"/>
      <c r="CC2583" s="7"/>
      <c r="CD2583" s="8"/>
      <c r="CE2583" s="7"/>
      <c r="CF2583" s="8"/>
      <c r="CG2583" s="7"/>
      <c r="CH2583" s="8"/>
      <c r="CI2583" s="7"/>
      <c r="CJ2583" s="8"/>
    </row>
    <row r="2584" s="30" customFormat="true" ht="12" hidden="false" customHeight="false" outlineLevel="0" collapsed="false">
      <c r="B2584" s="31" t="n">
        <v>2569</v>
      </c>
      <c r="C2584" s="32" t="n">
        <v>66351</v>
      </c>
      <c r="D2584" s="33" t="s">
        <v>3560</v>
      </c>
      <c r="E2584" s="34" t="s">
        <v>434</v>
      </c>
      <c r="F2584" s="34"/>
      <c r="G2584" s="35" t="s">
        <v>1078</v>
      </c>
      <c r="H2584" s="34" t="s">
        <v>37</v>
      </c>
      <c r="I2584" s="36" t="n">
        <v>113.839</v>
      </c>
      <c r="J2584" s="37" t="n">
        <v>17.791</v>
      </c>
      <c r="K2584" s="38" t="n">
        <v>30</v>
      </c>
      <c r="L2584" s="39" t="n">
        <v>0</v>
      </c>
      <c r="M2584" s="34" t="n">
        <v>7</v>
      </c>
      <c r="N2584" s="34" t="n">
        <v>1</v>
      </c>
      <c r="O2584" s="34" t="n">
        <v>6</v>
      </c>
      <c r="P2584" s="40" t="n">
        <v>117.927</v>
      </c>
      <c r="Q2584" s="41" t="s">
        <v>143</v>
      </c>
      <c r="R2584" s="8" t="n">
        <v>117.927</v>
      </c>
      <c r="S2584" s="7" t="s">
        <v>381</v>
      </c>
      <c r="T2584" s="8" t="n">
        <v>121.409</v>
      </c>
      <c r="U2584" s="7" t="s">
        <v>382</v>
      </c>
      <c r="V2584" s="8" t="n">
        <v>110.699</v>
      </c>
      <c r="W2584" s="7" t="s">
        <v>102</v>
      </c>
      <c r="X2584" s="8" t="n">
        <v>114.692</v>
      </c>
      <c r="Y2584" s="7" t="s">
        <v>597</v>
      </c>
      <c r="Z2584" s="8" t="n">
        <v>113.376</v>
      </c>
      <c r="AA2584" s="7" t="s">
        <v>598</v>
      </c>
      <c r="AB2584" s="8" t="n">
        <v>113.466</v>
      </c>
      <c r="AC2584" s="7" t="s">
        <v>599</v>
      </c>
      <c r="AD2584" s="8" t="n">
        <v>112.875</v>
      </c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  <c r="BQ2584" s="7"/>
      <c r="BR2584" s="8"/>
      <c r="BS2584" s="7"/>
      <c r="BT2584" s="8"/>
      <c r="BU2584" s="7"/>
      <c r="BV2584" s="8"/>
      <c r="BW2584" s="7"/>
      <c r="BX2584" s="8"/>
      <c r="BY2584" s="7"/>
      <c r="BZ2584" s="8"/>
      <c r="CA2584" s="7"/>
      <c r="CB2584" s="8"/>
      <c r="CC2584" s="7"/>
      <c r="CD2584" s="8"/>
      <c r="CE2584" s="7"/>
      <c r="CF2584" s="8"/>
      <c r="CG2584" s="7"/>
      <c r="CH2584" s="8"/>
      <c r="CI2584" s="7"/>
      <c r="CJ2584" s="8"/>
    </row>
    <row r="2585" s="30" customFormat="true" ht="12" hidden="false" customHeight="false" outlineLevel="0" collapsed="false">
      <c r="B2585" s="31" t="n">
        <v>2570</v>
      </c>
      <c r="C2585" s="32" t="n">
        <v>67384</v>
      </c>
      <c r="D2585" s="33" t="s">
        <v>3561</v>
      </c>
      <c r="E2585" s="34" t="s">
        <v>52</v>
      </c>
      <c r="F2585" s="34"/>
      <c r="G2585" s="35" t="s">
        <v>2182</v>
      </c>
      <c r="H2585" s="34" t="s">
        <v>81</v>
      </c>
      <c r="I2585" s="36" t="n">
        <v>113.845</v>
      </c>
      <c r="J2585" s="37" t="n">
        <v>17.797</v>
      </c>
      <c r="K2585" s="38" t="n">
        <v>30</v>
      </c>
      <c r="L2585" s="39" t="n">
        <v>0</v>
      </c>
      <c r="M2585" s="34" t="n">
        <v>3</v>
      </c>
      <c r="N2585" s="34" t="n">
        <v>0</v>
      </c>
      <c r="O2585" s="34" t="n">
        <v>3</v>
      </c>
      <c r="P2585" s="40" t="n">
        <v>115.456</v>
      </c>
      <c r="Q2585" s="41" t="s">
        <v>333</v>
      </c>
      <c r="R2585" s="8" t="n">
        <v>112.068</v>
      </c>
      <c r="S2585" s="7" t="s">
        <v>334</v>
      </c>
      <c r="T2585" s="8" t="n">
        <v>115.456</v>
      </c>
      <c r="U2585" s="7" t="s">
        <v>335</v>
      </c>
      <c r="V2585" s="8" t="n">
        <v>114.01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  <c r="BQ2585" s="7"/>
      <c r="BR2585" s="8"/>
      <c r="BS2585" s="7"/>
      <c r="BT2585" s="8"/>
      <c r="BU2585" s="7"/>
      <c r="BV2585" s="8"/>
      <c r="BW2585" s="7"/>
      <c r="BX2585" s="8"/>
      <c r="BY2585" s="7"/>
      <c r="BZ2585" s="8"/>
      <c r="CA2585" s="7"/>
      <c r="CB2585" s="8"/>
      <c r="CC2585" s="7"/>
      <c r="CD2585" s="8"/>
      <c r="CE2585" s="7"/>
      <c r="CF2585" s="8"/>
      <c r="CG2585" s="7"/>
      <c r="CH2585" s="8"/>
      <c r="CI2585" s="7"/>
      <c r="CJ2585" s="8"/>
    </row>
    <row r="2586" s="30" customFormat="true" ht="12" hidden="false" customHeight="false" outlineLevel="0" collapsed="false">
      <c r="B2586" s="31" t="n">
        <v>2571</v>
      </c>
      <c r="C2586" s="32" t="n">
        <v>67331</v>
      </c>
      <c r="D2586" s="33" t="s">
        <v>3562</v>
      </c>
      <c r="E2586" s="34" t="s">
        <v>572</v>
      </c>
      <c r="F2586" s="34"/>
      <c r="G2586" s="35" t="s">
        <v>1677</v>
      </c>
      <c r="H2586" s="34" t="s">
        <v>943</v>
      </c>
      <c r="I2586" s="36" t="n">
        <v>113.847</v>
      </c>
      <c r="J2586" s="37" t="n">
        <v>17.799</v>
      </c>
      <c r="K2586" s="38" t="n">
        <v>30</v>
      </c>
      <c r="L2586" s="39" t="n">
        <v>0</v>
      </c>
      <c r="M2586" s="34" t="n">
        <v>4</v>
      </c>
      <c r="N2586" s="34" t="n">
        <v>1</v>
      </c>
      <c r="O2586" s="34" t="n">
        <v>3</v>
      </c>
      <c r="P2586" s="40" t="n">
        <v>116.004</v>
      </c>
      <c r="Q2586" s="41" t="s">
        <v>143</v>
      </c>
      <c r="R2586" s="8" t="n">
        <v>110.927</v>
      </c>
      <c r="S2586" s="7" t="s">
        <v>463</v>
      </c>
      <c r="T2586" s="8" t="n">
        <v>114.609</v>
      </c>
      <c r="U2586" s="7" t="s">
        <v>2287</v>
      </c>
      <c r="V2586" s="8" t="n">
        <v>118.506</v>
      </c>
      <c r="W2586" s="7" t="s">
        <v>86</v>
      </c>
      <c r="X2586" s="8" t="n">
        <v>116.004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  <c r="BQ2586" s="7"/>
      <c r="BR2586" s="8"/>
      <c r="BS2586" s="7"/>
      <c r="BT2586" s="8"/>
      <c r="BU2586" s="7"/>
      <c r="BV2586" s="8"/>
      <c r="BW2586" s="7"/>
      <c r="BX2586" s="8"/>
      <c r="BY2586" s="7"/>
      <c r="BZ2586" s="8"/>
      <c r="CA2586" s="7"/>
      <c r="CB2586" s="8"/>
      <c r="CC2586" s="7"/>
      <c r="CD2586" s="8"/>
      <c r="CE2586" s="7"/>
      <c r="CF2586" s="8"/>
      <c r="CG2586" s="7"/>
      <c r="CH2586" s="8"/>
      <c r="CI2586" s="7"/>
      <c r="CJ2586" s="8"/>
    </row>
    <row r="2587" s="30" customFormat="true" ht="12" hidden="false" customHeight="false" outlineLevel="0" collapsed="false">
      <c r="B2587" s="31" t="n">
        <v>2572</v>
      </c>
      <c r="C2587" s="32" t="n">
        <v>60743</v>
      </c>
      <c r="D2587" s="33" t="s">
        <v>3563</v>
      </c>
      <c r="E2587" s="34" t="s">
        <v>572</v>
      </c>
      <c r="F2587" s="34"/>
      <c r="G2587" s="35" t="s">
        <v>80</v>
      </c>
      <c r="H2587" s="34" t="s">
        <v>81</v>
      </c>
      <c r="I2587" s="36" t="n">
        <v>113.856</v>
      </c>
      <c r="J2587" s="37" t="n">
        <v>17.808</v>
      </c>
      <c r="K2587" s="38" t="n">
        <v>30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0.523</v>
      </c>
      <c r="Q2587" s="41" t="s">
        <v>329</v>
      </c>
      <c r="R2587" s="8" t="n">
        <v>110.523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  <c r="BQ2587" s="7"/>
      <c r="BR2587" s="8"/>
      <c r="BS2587" s="7"/>
      <c r="BT2587" s="8"/>
      <c r="BU2587" s="7"/>
      <c r="BV2587" s="8"/>
      <c r="BW2587" s="7"/>
      <c r="BX2587" s="8"/>
      <c r="BY2587" s="7"/>
      <c r="BZ2587" s="8"/>
      <c r="CA2587" s="7"/>
      <c r="CB2587" s="8"/>
      <c r="CC2587" s="7"/>
      <c r="CD2587" s="8"/>
      <c r="CE2587" s="7"/>
      <c r="CF2587" s="8"/>
      <c r="CG2587" s="7"/>
      <c r="CH2587" s="8"/>
      <c r="CI2587" s="7"/>
      <c r="CJ2587" s="8"/>
    </row>
    <row r="2588" s="30" customFormat="true" ht="12" hidden="false" customHeight="false" outlineLevel="0" collapsed="false">
      <c r="B2588" s="31" t="n">
        <v>2573</v>
      </c>
      <c r="C2588" s="32" t="n">
        <v>67566</v>
      </c>
      <c r="D2588" s="33" t="s">
        <v>3564</v>
      </c>
      <c r="E2588" s="34" t="s">
        <v>35</v>
      </c>
      <c r="F2588" s="34"/>
      <c r="G2588" s="35" t="s">
        <v>522</v>
      </c>
      <c r="H2588" s="34" t="s">
        <v>37</v>
      </c>
      <c r="I2588" s="36" t="n">
        <v>113.908</v>
      </c>
      <c r="J2588" s="37" t="n">
        <v>17.86</v>
      </c>
      <c r="K2588" s="38" t="n">
        <v>30</v>
      </c>
      <c r="L2588" s="39" t="n">
        <v>0</v>
      </c>
      <c r="M2588" s="34" t="n">
        <v>2</v>
      </c>
      <c r="N2588" s="34" t="n">
        <v>0</v>
      </c>
      <c r="O2588" s="34" t="n">
        <v>2</v>
      </c>
      <c r="P2588" s="40" t="n">
        <v>113.196</v>
      </c>
      <c r="Q2588" s="41" t="s">
        <v>1690</v>
      </c>
      <c r="R2588" s="8" t="n">
        <v>110.333</v>
      </c>
      <c r="S2588" s="7" t="s">
        <v>1691</v>
      </c>
      <c r="T2588" s="8" t="n">
        <v>113.196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  <c r="BQ2588" s="7"/>
      <c r="BR2588" s="8"/>
      <c r="BS2588" s="7"/>
      <c r="BT2588" s="8"/>
      <c r="BU2588" s="7"/>
      <c r="BV2588" s="8"/>
      <c r="BW2588" s="7"/>
      <c r="BX2588" s="8"/>
      <c r="BY2588" s="7"/>
      <c r="BZ2588" s="8"/>
      <c r="CA2588" s="7"/>
      <c r="CB2588" s="8"/>
      <c r="CC2588" s="7"/>
      <c r="CD2588" s="8"/>
      <c r="CE2588" s="7"/>
      <c r="CF2588" s="8"/>
      <c r="CG2588" s="7"/>
      <c r="CH2588" s="8"/>
      <c r="CI2588" s="7"/>
      <c r="CJ2588" s="8"/>
    </row>
    <row r="2589" s="30" customFormat="true" ht="12" hidden="false" customHeight="false" outlineLevel="0" collapsed="false">
      <c r="B2589" s="31" t="n">
        <v>2574</v>
      </c>
      <c r="C2589" s="32" t="n">
        <v>50918</v>
      </c>
      <c r="D2589" s="33" t="s">
        <v>3565</v>
      </c>
      <c r="E2589" s="34" t="s">
        <v>572</v>
      </c>
      <c r="F2589" s="34"/>
      <c r="G2589" s="35" t="s">
        <v>71</v>
      </c>
      <c r="H2589" s="34" t="s">
        <v>72</v>
      </c>
      <c r="I2589" s="36" t="n">
        <v>113.913</v>
      </c>
      <c r="J2589" s="37" t="n">
        <v>17.865</v>
      </c>
      <c r="K2589" s="38"/>
      <c r="L2589" s="39"/>
      <c r="M2589" s="34" t="n">
        <v>1</v>
      </c>
      <c r="N2589" s="34" t="n">
        <v>0</v>
      </c>
      <c r="O2589" s="34" t="n">
        <v>1</v>
      </c>
      <c r="P2589" s="40" t="n">
        <v>110.58</v>
      </c>
      <c r="Q2589" s="41" t="s">
        <v>735</v>
      </c>
      <c r="R2589" s="8" t="n">
        <v>110.58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  <c r="BQ2589" s="7"/>
      <c r="BR2589" s="8"/>
      <c r="BS2589" s="7"/>
      <c r="BT2589" s="8"/>
      <c r="BU2589" s="7"/>
      <c r="BV2589" s="8"/>
      <c r="BW2589" s="7"/>
      <c r="BX2589" s="8"/>
      <c r="BY2589" s="7"/>
      <c r="BZ2589" s="8"/>
      <c r="CA2589" s="7"/>
      <c r="CB2589" s="8"/>
      <c r="CC2589" s="7"/>
      <c r="CD2589" s="8"/>
      <c r="CE2589" s="7"/>
      <c r="CF2589" s="8"/>
      <c r="CG2589" s="7"/>
      <c r="CH2589" s="8"/>
      <c r="CI2589" s="7"/>
      <c r="CJ2589" s="8"/>
    </row>
    <row r="2590" s="30" customFormat="true" ht="12" hidden="false" customHeight="false" outlineLevel="0" collapsed="false">
      <c r="B2590" s="31" t="n">
        <v>2575</v>
      </c>
      <c r="C2590" s="32" t="n">
        <v>5717</v>
      </c>
      <c r="D2590" s="33" t="s">
        <v>3566</v>
      </c>
      <c r="E2590" s="34" t="s">
        <v>281</v>
      </c>
      <c r="F2590" s="34"/>
      <c r="G2590" s="35" t="s">
        <v>1703</v>
      </c>
      <c r="H2590" s="34" t="s">
        <v>81</v>
      </c>
      <c r="I2590" s="36" t="n">
        <v>113.921</v>
      </c>
      <c r="J2590" s="37" t="n">
        <v>17.873</v>
      </c>
      <c r="K2590" s="38" t="n">
        <v>31</v>
      </c>
      <c r="L2590" s="39" t="n">
        <v>0</v>
      </c>
      <c r="M2590" s="34" t="n">
        <v>3</v>
      </c>
      <c r="N2590" s="34" t="n">
        <v>0</v>
      </c>
      <c r="O2590" s="34" t="n">
        <v>3</v>
      </c>
      <c r="P2590" s="40" t="n">
        <v>115.973</v>
      </c>
      <c r="Q2590" s="41" t="s">
        <v>331</v>
      </c>
      <c r="R2590" s="8" t="n">
        <v>112.974</v>
      </c>
      <c r="S2590" s="7" t="s">
        <v>332</v>
      </c>
      <c r="T2590" s="8" t="n">
        <v>112.816</v>
      </c>
      <c r="U2590" s="7" t="s">
        <v>1151</v>
      </c>
      <c r="V2590" s="8" t="n">
        <v>115.973</v>
      </c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  <c r="BQ2590" s="7"/>
      <c r="BR2590" s="8"/>
      <c r="BS2590" s="7"/>
      <c r="BT2590" s="8"/>
      <c r="BU2590" s="7"/>
      <c r="BV2590" s="8"/>
      <c r="BW2590" s="7"/>
      <c r="BX2590" s="8"/>
      <c r="BY2590" s="7"/>
      <c r="BZ2590" s="8"/>
      <c r="CA2590" s="7"/>
      <c r="CB2590" s="8"/>
      <c r="CC2590" s="7"/>
      <c r="CD2590" s="8"/>
      <c r="CE2590" s="7"/>
      <c r="CF2590" s="8"/>
      <c r="CG2590" s="7"/>
      <c r="CH2590" s="8"/>
      <c r="CI2590" s="7"/>
      <c r="CJ2590" s="8"/>
    </row>
    <row r="2591" s="30" customFormat="true" ht="12" hidden="false" customHeight="false" outlineLevel="0" collapsed="false">
      <c r="B2591" s="31" t="n">
        <v>2576</v>
      </c>
      <c r="C2591" s="32" t="n">
        <v>49580</v>
      </c>
      <c r="D2591" s="33" t="s">
        <v>3567</v>
      </c>
      <c r="E2591" s="34" t="s">
        <v>572</v>
      </c>
      <c r="F2591" s="34"/>
      <c r="G2591" s="35" t="s">
        <v>2966</v>
      </c>
      <c r="H2591" s="34" t="s">
        <v>37</v>
      </c>
      <c r="I2591" s="36" t="n">
        <v>114.012</v>
      </c>
      <c r="J2591" s="37" t="n">
        <v>17.964</v>
      </c>
      <c r="K2591" s="38" t="n">
        <v>31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0.679</v>
      </c>
      <c r="Q2591" s="41" t="s">
        <v>661</v>
      </c>
      <c r="R2591" s="8" t="n">
        <v>110.679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  <c r="BQ2591" s="7"/>
      <c r="BR2591" s="8"/>
      <c r="BS2591" s="7"/>
      <c r="BT2591" s="8"/>
      <c r="BU2591" s="7"/>
      <c r="BV2591" s="8"/>
      <c r="BW2591" s="7"/>
      <c r="BX2591" s="8"/>
      <c r="BY2591" s="7"/>
      <c r="BZ2591" s="8"/>
      <c r="CA2591" s="7"/>
      <c r="CB2591" s="8"/>
      <c r="CC2591" s="7"/>
      <c r="CD2591" s="8"/>
      <c r="CE2591" s="7"/>
      <c r="CF2591" s="8"/>
      <c r="CG2591" s="7"/>
      <c r="CH2591" s="8"/>
      <c r="CI2591" s="7"/>
      <c r="CJ2591" s="8"/>
    </row>
    <row r="2592" s="30" customFormat="true" ht="12" hidden="false" customHeight="false" outlineLevel="0" collapsed="false">
      <c r="B2592" s="31" t="n">
        <v>2577</v>
      </c>
      <c r="C2592" s="32" t="n">
        <v>67060</v>
      </c>
      <c r="D2592" s="33" t="s">
        <v>3568</v>
      </c>
      <c r="E2592" s="34" t="s">
        <v>52</v>
      </c>
      <c r="F2592" s="34"/>
      <c r="G2592" s="35" t="s">
        <v>1976</v>
      </c>
      <c r="H2592" s="34" t="s">
        <v>185</v>
      </c>
      <c r="I2592" s="36" t="n">
        <v>114.061</v>
      </c>
      <c r="J2592" s="37" t="n">
        <v>18.013</v>
      </c>
      <c r="K2592" s="38" t="n">
        <v>31</v>
      </c>
      <c r="L2592" s="39" t="n">
        <v>0</v>
      </c>
      <c r="M2592" s="34" t="n">
        <v>7</v>
      </c>
      <c r="N2592" s="34" t="n">
        <v>1</v>
      </c>
      <c r="O2592" s="34" t="n">
        <v>6</v>
      </c>
      <c r="P2592" s="40" t="n">
        <v>117.035</v>
      </c>
      <c r="Q2592" s="41" t="s">
        <v>54</v>
      </c>
      <c r="R2592" s="8" t="n">
        <v>109.599</v>
      </c>
      <c r="S2592" s="7" t="s">
        <v>953</v>
      </c>
      <c r="T2592" s="8" t="n">
        <v>116.337</v>
      </c>
      <c r="U2592" s="7" t="s">
        <v>954</v>
      </c>
      <c r="V2592" s="8" t="n">
        <v>110.72</v>
      </c>
      <c r="W2592" s="7" t="s">
        <v>955</v>
      </c>
      <c r="X2592" s="8" t="n">
        <v>123.139</v>
      </c>
      <c r="Y2592" s="7" t="s">
        <v>760</v>
      </c>
      <c r="Z2592" s="8" t="n">
        <v>115.683</v>
      </c>
      <c r="AA2592" s="7" t="s">
        <v>1322</v>
      </c>
      <c r="AB2592" s="8" t="n">
        <v>114.99</v>
      </c>
      <c r="AC2592" s="7" t="s">
        <v>1180</v>
      </c>
      <c r="AD2592" s="8" t="n">
        <v>117.035</v>
      </c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  <c r="BQ2592" s="7"/>
      <c r="BR2592" s="8"/>
      <c r="BS2592" s="7"/>
      <c r="BT2592" s="8"/>
      <c r="BU2592" s="7"/>
      <c r="BV2592" s="8"/>
      <c r="BW2592" s="7"/>
      <c r="BX2592" s="8"/>
      <c r="BY2592" s="7"/>
      <c r="BZ2592" s="8"/>
      <c r="CA2592" s="7"/>
      <c r="CB2592" s="8"/>
      <c r="CC2592" s="7"/>
      <c r="CD2592" s="8"/>
      <c r="CE2592" s="7"/>
      <c r="CF2592" s="8"/>
      <c r="CG2592" s="7"/>
      <c r="CH2592" s="8"/>
      <c r="CI2592" s="7"/>
      <c r="CJ2592" s="8"/>
    </row>
    <row r="2593" s="30" customFormat="true" ht="12" hidden="false" customHeight="false" outlineLevel="0" collapsed="false">
      <c r="B2593" s="31" t="n">
        <v>2578</v>
      </c>
      <c r="C2593" s="32" t="n">
        <v>35374</v>
      </c>
      <c r="D2593" s="33" t="s">
        <v>3569</v>
      </c>
      <c r="E2593" s="34" t="s">
        <v>572</v>
      </c>
      <c r="F2593" s="34"/>
      <c r="G2593" s="35" t="s">
        <v>1084</v>
      </c>
      <c r="H2593" s="34" t="s">
        <v>37</v>
      </c>
      <c r="I2593" s="36" t="n">
        <v>114.106</v>
      </c>
      <c r="J2593" s="37" t="n">
        <v>18.058</v>
      </c>
      <c r="K2593" s="38" t="n">
        <v>31</v>
      </c>
      <c r="L2593" s="39" t="n">
        <v>0</v>
      </c>
      <c r="M2593" s="34" t="n">
        <v>5</v>
      </c>
      <c r="N2593" s="34" t="n">
        <v>1</v>
      </c>
      <c r="O2593" s="34" t="n">
        <v>4</v>
      </c>
      <c r="P2593" s="40" t="n">
        <v>117.99</v>
      </c>
      <c r="Q2593" s="41" t="s">
        <v>1988</v>
      </c>
      <c r="R2593" s="8" t="n">
        <v>119.595</v>
      </c>
      <c r="S2593" s="7" t="s">
        <v>2099</v>
      </c>
      <c r="T2593" s="8" t="n">
        <v>117.756</v>
      </c>
      <c r="U2593" s="7" t="s">
        <v>1990</v>
      </c>
      <c r="V2593" s="8" t="n">
        <v>112.669</v>
      </c>
      <c r="W2593" s="7" t="s">
        <v>1854</v>
      </c>
      <c r="X2593" s="8" t="n">
        <v>108.01</v>
      </c>
      <c r="Y2593" s="7" t="s">
        <v>1928</v>
      </c>
      <c r="Z2593" s="8" t="n">
        <v>117.99</v>
      </c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  <c r="BQ2593" s="7"/>
      <c r="BR2593" s="8"/>
      <c r="BS2593" s="7"/>
      <c r="BT2593" s="8"/>
      <c r="BU2593" s="7"/>
      <c r="BV2593" s="8"/>
      <c r="BW2593" s="7"/>
      <c r="BX2593" s="8"/>
      <c r="BY2593" s="7"/>
      <c r="BZ2593" s="8"/>
      <c r="CA2593" s="7"/>
      <c r="CB2593" s="8"/>
      <c r="CC2593" s="7"/>
      <c r="CD2593" s="8"/>
      <c r="CE2593" s="7"/>
      <c r="CF2593" s="8"/>
      <c r="CG2593" s="7"/>
      <c r="CH2593" s="8"/>
      <c r="CI2593" s="7"/>
      <c r="CJ2593" s="8"/>
    </row>
    <row r="2594" s="30" customFormat="true" ht="12" hidden="false" customHeight="false" outlineLevel="0" collapsed="false">
      <c r="B2594" s="31" t="n">
        <v>2579</v>
      </c>
      <c r="C2594" s="32" t="n">
        <v>66623</v>
      </c>
      <c r="D2594" s="33" t="s">
        <v>3570</v>
      </c>
      <c r="E2594" s="34" t="s">
        <v>572</v>
      </c>
      <c r="F2594" s="34"/>
      <c r="G2594" s="35" t="s">
        <v>1158</v>
      </c>
      <c r="H2594" s="34" t="s">
        <v>185</v>
      </c>
      <c r="I2594" s="36" t="n">
        <v>114.126</v>
      </c>
      <c r="J2594" s="37" t="n">
        <v>18.078</v>
      </c>
      <c r="K2594" s="38" t="n">
        <v>31</v>
      </c>
      <c r="L2594" s="39" t="n">
        <v>0</v>
      </c>
      <c r="M2594" s="34" t="n">
        <v>4</v>
      </c>
      <c r="N2594" s="34" t="n">
        <v>1</v>
      </c>
      <c r="O2594" s="34" t="n">
        <v>3</v>
      </c>
      <c r="P2594" s="40" t="n">
        <v>115.847</v>
      </c>
      <c r="Q2594" s="41" t="s">
        <v>1491</v>
      </c>
      <c r="R2594" s="8" t="n">
        <v>115.113</v>
      </c>
      <c r="S2594" s="7" t="s">
        <v>1492</v>
      </c>
      <c r="T2594" s="8" t="n">
        <v>111.418</v>
      </c>
      <c r="U2594" s="7" t="s">
        <v>339</v>
      </c>
      <c r="V2594" s="8" t="n">
        <v>115.847</v>
      </c>
      <c r="W2594" s="7" t="s">
        <v>413</v>
      </c>
      <c r="X2594" s="8" t="n">
        <v>117.041</v>
      </c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  <c r="BQ2594" s="7"/>
      <c r="BR2594" s="8"/>
      <c r="BS2594" s="7"/>
      <c r="BT2594" s="8"/>
      <c r="BU2594" s="7"/>
      <c r="BV2594" s="8"/>
      <c r="BW2594" s="7"/>
      <c r="BX2594" s="8"/>
      <c r="BY2594" s="7"/>
      <c r="BZ2594" s="8"/>
      <c r="CA2594" s="7"/>
      <c r="CB2594" s="8"/>
      <c r="CC2594" s="7"/>
      <c r="CD2594" s="8"/>
      <c r="CE2594" s="7"/>
      <c r="CF2594" s="8"/>
      <c r="CG2594" s="7"/>
      <c r="CH2594" s="8"/>
      <c r="CI2594" s="7"/>
      <c r="CJ2594" s="8"/>
    </row>
    <row r="2595" s="30" customFormat="true" ht="12" hidden="false" customHeight="false" outlineLevel="0" collapsed="false">
      <c r="B2595" s="31" t="n">
        <v>2580</v>
      </c>
      <c r="C2595" s="32" t="n">
        <v>65961</v>
      </c>
      <c r="D2595" s="33" t="s">
        <v>3571</v>
      </c>
      <c r="E2595" s="34" t="s">
        <v>281</v>
      </c>
      <c r="F2595" s="34"/>
      <c r="G2595" s="35" t="s">
        <v>1078</v>
      </c>
      <c r="H2595" s="34" t="s">
        <v>37</v>
      </c>
      <c r="I2595" s="36" t="n">
        <v>114.136</v>
      </c>
      <c r="J2595" s="37" t="n">
        <v>18.088</v>
      </c>
      <c r="K2595" s="38" t="n">
        <v>31</v>
      </c>
      <c r="L2595" s="39" t="n">
        <v>0</v>
      </c>
      <c r="M2595" s="34" t="n">
        <v>7</v>
      </c>
      <c r="N2595" s="34" t="n">
        <v>1</v>
      </c>
      <c r="O2595" s="34" t="n">
        <v>6</v>
      </c>
      <c r="P2595" s="40" t="n">
        <v>120.429</v>
      </c>
      <c r="Q2595" s="41" t="s">
        <v>1723</v>
      </c>
      <c r="R2595" s="8" t="n">
        <v>109.589</v>
      </c>
      <c r="S2595" s="7" t="s">
        <v>1724</v>
      </c>
      <c r="T2595" s="8" t="n">
        <v>115.786</v>
      </c>
      <c r="U2595" s="7" t="s">
        <v>1725</v>
      </c>
      <c r="V2595" s="8" t="n">
        <v>113.523</v>
      </c>
      <c r="W2595" s="7" t="s">
        <v>1726</v>
      </c>
      <c r="X2595" s="8" t="n">
        <v>113.853</v>
      </c>
      <c r="Y2595" s="7" t="s">
        <v>1727</v>
      </c>
      <c r="Z2595" s="8" t="n">
        <v>111.634</v>
      </c>
      <c r="AA2595" s="7" t="s">
        <v>2339</v>
      </c>
      <c r="AB2595" s="8" t="n">
        <v>121.513</v>
      </c>
      <c r="AC2595" s="7" t="s">
        <v>2341</v>
      </c>
      <c r="AD2595" s="8" t="n">
        <v>120.429</v>
      </c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  <c r="BQ2595" s="7"/>
      <c r="BR2595" s="8"/>
      <c r="BS2595" s="7"/>
      <c r="BT2595" s="8"/>
      <c r="BU2595" s="7"/>
      <c r="BV2595" s="8"/>
      <c r="BW2595" s="7"/>
      <c r="BX2595" s="8"/>
      <c r="BY2595" s="7"/>
      <c r="BZ2595" s="8"/>
      <c r="CA2595" s="7"/>
      <c r="CB2595" s="8"/>
      <c r="CC2595" s="7"/>
      <c r="CD2595" s="8"/>
      <c r="CE2595" s="7"/>
      <c r="CF2595" s="8"/>
      <c r="CG2595" s="7"/>
      <c r="CH2595" s="8"/>
      <c r="CI2595" s="7"/>
      <c r="CJ2595" s="8"/>
    </row>
    <row r="2596" s="30" customFormat="true" ht="12" hidden="false" customHeight="false" outlineLevel="0" collapsed="false">
      <c r="B2596" s="31" t="n">
        <v>2581</v>
      </c>
      <c r="C2596" s="32" t="n">
        <v>37753</v>
      </c>
      <c r="D2596" s="33" t="s">
        <v>3572</v>
      </c>
      <c r="E2596" s="34" t="s">
        <v>281</v>
      </c>
      <c r="F2596" s="34"/>
      <c r="G2596" s="35" t="s">
        <v>942</v>
      </c>
      <c r="H2596" s="34" t="s">
        <v>943</v>
      </c>
      <c r="I2596" s="36" t="n">
        <v>114.151</v>
      </c>
      <c r="J2596" s="37" t="n">
        <v>18.103</v>
      </c>
      <c r="K2596" s="38" t="n">
        <v>31</v>
      </c>
      <c r="L2596" s="39" t="n">
        <v>0</v>
      </c>
      <c r="M2596" s="34" t="n">
        <v>2</v>
      </c>
      <c r="N2596" s="34" t="n">
        <v>0</v>
      </c>
      <c r="O2596" s="34" t="n">
        <v>2</v>
      </c>
      <c r="P2596" s="40" t="n">
        <v>112.756</v>
      </c>
      <c r="Q2596" s="41" t="s">
        <v>463</v>
      </c>
      <c r="R2596" s="8" t="n">
        <v>111.942</v>
      </c>
      <c r="S2596" s="7" t="s">
        <v>2287</v>
      </c>
      <c r="T2596" s="8" t="n">
        <v>112.756</v>
      </c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  <c r="BQ2596" s="7"/>
      <c r="BR2596" s="8"/>
      <c r="BS2596" s="7"/>
      <c r="BT2596" s="8"/>
      <c r="BU2596" s="7"/>
      <c r="BV2596" s="8"/>
      <c r="BW2596" s="7"/>
      <c r="BX2596" s="8"/>
      <c r="BY2596" s="7"/>
      <c r="BZ2596" s="8"/>
      <c r="CA2596" s="7"/>
      <c r="CB2596" s="8"/>
      <c r="CC2596" s="7"/>
      <c r="CD2596" s="8"/>
      <c r="CE2596" s="7"/>
      <c r="CF2596" s="8"/>
      <c r="CG2596" s="7"/>
      <c r="CH2596" s="8"/>
      <c r="CI2596" s="7"/>
      <c r="CJ2596" s="8"/>
    </row>
    <row r="2597" s="30" customFormat="true" ht="12" hidden="false" customHeight="false" outlineLevel="0" collapsed="false">
      <c r="B2597" s="31" t="n">
        <v>2582</v>
      </c>
      <c r="C2597" s="32" t="n">
        <v>67836</v>
      </c>
      <c r="D2597" s="33" t="s">
        <v>3573</v>
      </c>
      <c r="E2597" s="34" t="s">
        <v>35</v>
      </c>
      <c r="F2597" s="34"/>
      <c r="G2597" s="35" t="s">
        <v>412</v>
      </c>
      <c r="H2597" s="34" t="s">
        <v>185</v>
      </c>
      <c r="I2597" s="36" t="n">
        <v>114.166</v>
      </c>
      <c r="J2597" s="37" t="n">
        <v>18.118</v>
      </c>
      <c r="K2597" s="38" t="n">
        <v>31</v>
      </c>
      <c r="L2597" s="39" t="n">
        <v>0</v>
      </c>
      <c r="M2597" s="34" t="n">
        <v>3</v>
      </c>
      <c r="N2597" s="34" t="n">
        <v>0</v>
      </c>
      <c r="O2597" s="34" t="n">
        <v>3</v>
      </c>
      <c r="P2597" s="40" t="n">
        <v>117.357</v>
      </c>
      <c r="Q2597" s="41" t="s">
        <v>264</v>
      </c>
      <c r="R2597" s="8" t="n">
        <v>108.432</v>
      </c>
      <c r="S2597" s="7" t="s">
        <v>265</v>
      </c>
      <c r="T2597" s="8" t="n">
        <v>116.71</v>
      </c>
      <c r="U2597" s="7" t="s">
        <v>266</v>
      </c>
      <c r="V2597" s="8" t="n">
        <v>117.357</v>
      </c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  <c r="BQ2597" s="7"/>
      <c r="BR2597" s="8"/>
      <c r="BS2597" s="7"/>
      <c r="BT2597" s="8"/>
      <c r="BU2597" s="7"/>
      <c r="BV2597" s="8"/>
      <c r="BW2597" s="7"/>
      <c r="BX2597" s="8"/>
      <c r="BY2597" s="7"/>
      <c r="BZ2597" s="8"/>
      <c r="CA2597" s="7"/>
      <c r="CB2597" s="8"/>
      <c r="CC2597" s="7"/>
      <c r="CD2597" s="8"/>
      <c r="CE2597" s="7"/>
      <c r="CF2597" s="8"/>
      <c r="CG2597" s="7"/>
      <c r="CH2597" s="8"/>
      <c r="CI2597" s="7"/>
      <c r="CJ2597" s="8"/>
    </row>
    <row r="2598" s="30" customFormat="true" ht="12" hidden="false" customHeight="false" outlineLevel="0" collapsed="false">
      <c r="B2598" s="31" t="n">
        <v>2583</v>
      </c>
      <c r="C2598" s="32" t="n">
        <v>87514</v>
      </c>
      <c r="D2598" s="33" t="s">
        <v>3462</v>
      </c>
      <c r="E2598" s="34" t="s">
        <v>35</v>
      </c>
      <c r="F2598" s="34"/>
      <c r="G2598" s="35" t="s">
        <v>1531</v>
      </c>
      <c r="H2598" s="34" t="s">
        <v>81</v>
      </c>
      <c r="I2598" s="36" t="n">
        <v>114.17</v>
      </c>
      <c r="J2598" s="37" t="n">
        <v>18.122</v>
      </c>
      <c r="K2598" s="38" t="n">
        <v>31</v>
      </c>
      <c r="L2598" s="39" t="n">
        <v>0</v>
      </c>
      <c r="M2598" s="34" t="n">
        <v>1</v>
      </c>
      <c r="N2598" s="34" t="n">
        <v>0</v>
      </c>
      <c r="O2598" s="34" t="n">
        <v>1</v>
      </c>
      <c r="P2598" s="40" t="n">
        <v>110.837</v>
      </c>
      <c r="Q2598" s="41" t="s">
        <v>1701</v>
      </c>
      <c r="R2598" s="8" t="n">
        <v>110.837</v>
      </c>
      <c r="S2598" s="7"/>
      <c r="T2598" s="8"/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  <c r="BQ2598" s="7"/>
      <c r="BR2598" s="8"/>
      <c r="BS2598" s="7"/>
      <c r="BT2598" s="8"/>
      <c r="BU2598" s="7"/>
      <c r="BV2598" s="8"/>
      <c r="BW2598" s="7"/>
      <c r="BX2598" s="8"/>
      <c r="BY2598" s="7"/>
      <c r="BZ2598" s="8"/>
      <c r="CA2598" s="7"/>
      <c r="CB2598" s="8"/>
      <c r="CC2598" s="7"/>
      <c r="CD2598" s="8"/>
      <c r="CE2598" s="7"/>
      <c r="CF2598" s="8"/>
      <c r="CG2598" s="7"/>
      <c r="CH2598" s="8"/>
      <c r="CI2598" s="7"/>
      <c r="CJ2598" s="8"/>
    </row>
    <row r="2599" s="30" customFormat="true" ht="12" hidden="false" customHeight="false" outlineLevel="0" collapsed="false">
      <c r="B2599" s="31" t="n">
        <v>2584</v>
      </c>
      <c r="C2599" s="32" t="n">
        <v>67450</v>
      </c>
      <c r="D2599" s="33" t="s">
        <v>3574</v>
      </c>
      <c r="E2599" s="34" t="s">
        <v>281</v>
      </c>
      <c r="F2599" s="34"/>
      <c r="G2599" s="35" t="s">
        <v>1487</v>
      </c>
      <c r="H2599" s="34" t="s">
        <v>142</v>
      </c>
      <c r="I2599" s="36" t="n">
        <v>114.192</v>
      </c>
      <c r="J2599" s="37" t="n">
        <v>18.144</v>
      </c>
      <c r="K2599" s="38" t="n">
        <v>31</v>
      </c>
      <c r="L2599" s="39" t="n">
        <v>0</v>
      </c>
      <c r="M2599" s="34" t="n">
        <v>1</v>
      </c>
      <c r="N2599" s="34" t="n">
        <v>0</v>
      </c>
      <c r="O2599" s="34" t="n">
        <v>1</v>
      </c>
      <c r="P2599" s="40" t="n">
        <v>110.859</v>
      </c>
      <c r="Q2599" s="41" t="s">
        <v>308</v>
      </c>
      <c r="R2599" s="8" t="n">
        <v>110.859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  <c r="BQ2599" s="7"/>
      <c r="BR2599" s="8"/>
      <c r="BS2599" s="7"/>
      <c r="BT2599" s="8"/>
      <c r="BU2599" s="7"/>
      <c r="BV2599" s="8"/>
      <c r="BW2599" s="7"/>
      <c r="BX2599" s="8"/>
      <c r="BY2599" s="7"/>
      <c r="BZ2599" s="8"/>
      <c r="CA2599" s="7"/>
      <c r="CB2599" s="8"/>
      <c r="CC2599" s="7"/>
      <c r="CD2599" s="8"/>
      <c r="CE2599" s="7"/>
      <c r="CF2599" s="8"/>
      <c r="CG2599" s="7"/>
      <c r="CH2599" s="8"/>
      <c r="CI2599" s="7"/>
      <c r="CJ2599" s="8"/>
    </row>
    <row r="2600" s="30" customFormat="true" ht="12" hidden="false" customHeight="false" outlineLevel="0" collapsed="false">
      <c r="B2600" s="31" t="n">
        <v>2585</v>
      </c>
      <c r="C2600" s="32" t="n">
        <v>37848</v>
      </c>
      <c r="D2600" s="33" t="s">
        <v>3575</v>
      </c>
      <c r="E2600" s="34" t="s">
        <v>35</v>
      </c>
      <c r="F2600" s="34"/>
      <c r="G2600" s="35" t="s">
        <v>2246</v>
      </c>
      <c r="H2600" s="34" t="s">
        <v>37</v>
      </c>
      <c r="I2600" s="36" t="n">
        <v>114.207</v>
      </c>
      <c r="J2600" s="37" t="n">
        <v>18.159</v>
      </c>
      <c r="K2600" s="38" t="n">
        <v>30</v>
      </c>
      <c r="L2600" s="39" t="n">
        <v>0</v>
      </c>
      <c r="M2600" s="34" t="n">
        <v>1</v>
      </c>
      <c r="N2600" s="34" t="n">
        <v>0</v>
      </c>
      <c r="O2600" s="34" t="n">
        <v>1</v>
      </c>
      <c r="P2600" s="40" t="n">
        <v>110.874</v>
      </c>
      <c r="Q2600" s="41" t="s">
        <v>1433</v>
      </c>
      <c r="R2600" s="8" t="n">
        <v>110.874</v>
      </c>
      <c r="S2600" s="7"/>
      <c r="T2600" s="8"/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  <c r="BQ2600" s="7"/>
      <c r="BR2600" s="8"/>
      <c r="BS2600" s="7"/>
      <c r="BT2600" s="8"/>
      <c r="BU2600" s="7"/>
      <c r="BV2600" s="8"/>
      <c r="BW2600" s="7"/>
      <c r="BX2600" s="8"/>
      <c r="BY2600" s="7"/>
      <c r="BZ2600" s="8"/>
      <c r="CA2600" s="7"/>
      <c r="CB2600" s="8"/>
      <c r="CC2600" s="7"/>
      <c r="CD2600" s="8"/>
      <c r="CE2600" s="7"/>
      <c r="CF2600" s="8"/>
      <c r="CG2600" s="7"/>
      <c r="CH2600" s="8"/>
      <c r="CI2600" s="7"/>
      <c r="CJ2600" s="8"/>
    </row>
    <row r="2601" s="30" customFormat="true" ht="12" hidden="false" customHeight="false" outlineLevel="0" collapsed="false">
      <c r="B2601" s="31" t="n">
        <v>2586</v>
      </c>
      <c r="C2601" s="32" t="n">
        <v>67820</v>
      </c>
      <c r="D2601" s="33" t="s">
        <v>3576</v>
      </c>
      <c r="E2601" s="34" t="s">
        <v>893</v>
      </c>
      <c r="F2601" s="34"/>
      <c r="G2601" s="35" t="s">
        <v>1760</v>
      </c>
      <c r="H2601" s="34" t="s">
        <v>37</v>
      </c>
      <c r="I2601" s="36" t="n">
        <v>114.208</v>
      </c>
      <c r="J2601" s="37" t="n">
        <v>18.16</v>
      </c>
      <c r="K2601" s="38" t="n">
        <v>30</v>
      </c>
      <c r="L2601" s="39" t="n">
        <v>0</v>
      </c>
      <c r="M2601" s="34" t="n">
        <v>2</v>
      </c>
      <c r="N2601" s="34" t="n">
        <v>0</v>
      </c>
      <c r="O2601" s="34" t="n">
        <v>2</v>
      </c>
      <c r="P2601" s="40" t="n">
        <v>112.939</v>
      </c>
      <c r="Q2601" s="41" t="s">
        <v>811</v>
      </c>
      <c r="R2601" s="8" t="n">
        <v>112.939</v>
      </c>
      <c r="S2601" s="7" t="s">
        <v>815</v>
      </c>
      <c r="T2601" s="8" t="n">
        <v>111.747</v>
      </c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  <c r="BQ2601" s="7"/>
      <c r="BR2601" s="8"/>
      <c r="BS2601" s="7"/>
      <c r="BT2601" s="8"/>
      <c r="BU2601" s="7"/>
      <c r="BV2601" s="8"/>
      <c r="BW2601" s="7"/>
      <c r="BX2601" s="8"/>
      <c r="BY2601" s="7"/>
      <c r="BZ2601" s="8"/>
      <c r="CA2601" s="7"/>
      <c r="CB2601" s="8"/>
      <c r="CC2601" s="7"/>
      <c r="CD2601" s="8"/>
      <c r="CE2601" s="7"/>
      <c r="CF2601" s="8"/>
      <c r="CG2601" s="7"/>
      <c r="CH2601" s="8"/>
      <c r="CI2601" s="7"/>
      <c r="CJ2601" s="8"/>
    </row>
    <row r="2602" s="30" customFormat="true" ht="12" hidden="false" customHeight="false" outlineLevel="0" collapsed="false">
      <c r="B2602" s="31" t="n">
        <v>2587</v>
      </c>
      <c r="C2602" s="32" t="n">
        <v>37784</v>
      </c>
      <c r="D2602" s="33" t="s">
        <v>3577</v>
      </c>
      <c r="E2602" s="34" t="s">
        <v>52</v>
      </c>
      <c r="F2602" s="34"/>
      <c r="G2602" s="35" t="s">
        <v>2573</v>
      </c>
      <c r="H2602" s="34" t="s">
        <v>81</v>
      </c>
      <c r="I2602" s="36" t="n">
        <v>114.233</v>
      </c>
      <c r="J2602" s="37" t="n">
        <v>18.185</v>
      </c>
      <c r="K2602" s="38" t="n">
        <v>30</v>
      </c>
      <c r="L2602" s="39" t="n">
        <v>0</v>
      </c>
      <c r="M2602" s="34" t="n">
        <v>6</v>
      </c>
      <c r="N2602" s="34" t="n">
        <v>1</v>
      </c>
      <c r="O2602" s="34" t="n">
        <v>5</v>
      </c>
      <c r="P2602" s="40" t="n">
        <v>116.54</v>
      </c>
      <c r="Q2602" s="41" t="s">
        <v>1698</v>
      </c>
      <c r="R2602" s="8" t="n">
        <v>120.749</v>
      </c>
      <c r="S2602" s="7" t="s">
        <v>1699</v>
      </c>
      <c r="T2602" s="8" t="n">
        <v>111.423</v>
      </c>
      <c r="U2602" s="7" t="s">
        <v>1700</v>
      </c>
      <c r="V2602" s="8" t="n">
        <v>116.097</v>
      </c>
      <c r="W2602" s="7" t="s">
        <v>1701</v>
      </c>
      <c r="X2602" s="8" t="n">
        <v>113.837</v>
      </c>
      <c r="Y2602" s="7" t="s">
        <v>2183</v>
      </c>
      <c r="Z2602" s="8" t="n">
        <v>116.54</v>
      </c>
      <c r="AA2602" s="7" t="s">
        <v>2184</v>
      </c>
      <c r="AB2602" s="8" t="n">
        <v>113.267</v>
      </c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  <c r="BQ2602" s="7"/>
      <c r="BR2602" s="8"/>
      <c r="BS2602" s="7"/>
      <c r="BT2602" s="8"/>
      <c r="BU2602" s="7"/>
      <c r="BV2602" s="8"/>
      <c r="BW2602" s="7"/>
      <c r="BX2602" s="8"/>
      <c r="BY2602" s="7"/>
      <c r="BZ2602" s="8"/>
      <c r="CA2602" s="7"/>
      <c r="CB2602" s="8"/>
      <c r="CC2602" s="7"/>
      <c r="CD2602" s="8"/>
      <c r="CE2602" s="7"/>
      <c r="CF2602" s="8"/>
      <c r="CG2602" s="7"/>
      <c r="CH2602" s="8"/>
      <c r="CI2602" s="7"/>
      <c r="CJ2602" s="8"/>
    </row>
    <row r="2603" s="30" customFormat="true" ht="12" hidden="false" customHeight="false" outlineLevel="0" collapsed="false">
      <c r="B2603" s="31" t="n">
        <v>2588</v>
      </c>
      <c r="C2603" s="32" t="n">
        <v>37460</v>
      </c>
      <c r="D2603" s="33" t="s">
        <v>3578</v>
      </c>
      <c r="E2603" s="34" t="s">
        <v>281</v>
      </c>
      <c r="F2603" s="34"/>
      <c r="G2603" s="35" t="s">
        <v>71</v>
      </c>
      <c r="H2603" s="34" t="s">
        <v>72</v>
      </c>
      <c r="I2603" s="36" t="n">
        <v>114.246</v>
      </c>
      <c r="J2603" s="37" t="n">
        <v>18.198</v>
      </c>
      <c r="K2603" s="38" t="n">
        <v>30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2.603</v>
      </c>
      <c r="Q2603" s="41" t="s">
        <v>531</v>
      </c>
      <c r="R2603" s="8" t="n">
        <v>112.531</v>
      </c>
      <c r="S2603" s="7" t="s">
        <v>532</v>
      </c>
      <c r="T2603" s="8" t="n">
        <v>112.603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  <c r="BQ2603" s="7"/>
      <c r="BR2603" s="8"/>
      <c r="BS2603" s="7"/>
      <c r="BT2603" s="8"/>
      <c r="BU2603" s="7"/>
      <c r="BV2603" s="8"/>
      <c r="BW2603" s="7"/>
      <c r="BX2603" s="8"/>
      <c r="BY2603" s="7"/>
      <c r="BZ2603" s="8"/>
      <c r="CA2603" s="7"/>
      <c r="CB2603" s="8"/>
      <c r="CC2603" s="7"/>
      <c r="CD2603" s="8"/>
      <c r="CE2603" s="7"/>
      <c r="CF2603" s="8"/>
      <c r="CG2603" s="7"/>
      <c r="CH2603" s="8"/>
      <c r="CI2603" s="7"/>
      <c r="CJ2603" s="8"/>
    </row>
    <row r="2604" s="30" customFormat="true" ht="12" hidden="false" customHeight="false" outlineLevel="0" collapsed="false">
      <c r="B2604" s="31" t="n">
        <v>2589</v>
      </c>
      <c r="C2604" s="32" t="n">
        <v>42431</v>
      </c>
      <c r="D2604" s="33" t="s">
        <v>3579</v>
      </c>
      <c r="E2604" s="34" t="s">
        <v>281</v>
      </c>
      <c r="F2604" s="34"/>
      <c r="G2604" s="35" t="s">
        <v>2309</v>
      </c>
      <c r="H2604" s="34" t="s">
        <v>37</v>
      </c>
      <c r="I2604" s="36" t="n">
        <v>114.261</v>
      </c>
      <c r="J2604" s="37" t="n">
        <v>18.213</v>
      </c>
      <c r="K2604" s="38"/>
      <c r="L2604" s="39"/>
      <c r="M2604" s="34" t="n">
        <v>1</v>
      </c>
      <c r="N2604" s="34" t="n">
        <v>0</v>
      </c>
      <c r="O2604" s="34" t="n">
        <v>1</v>
      </c>
      <c r="P2604" s="40" t="n">
        <v>110.928</v>
      </c>
      <c r="Q2604" s="41" t="s">
        <v>1935</v>
      </c>
      <c r="R2604" s="8" t="n">
        <v>110.928</v>
      </c>
      <c r="S2604" s="7"/>
      <c r="T2604" s="8"/>
      <c r="U2604" s="7"/>
      <c r="V2604" s="8"/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  <c r="BQ2604" s="7"/>
      <c r="BR2604" s="8"/>
      <c r="BS2604" s="7"/>
      <c r="BT2604" s="8"/>
      <c r="BU2604" s="7"/>
      <c r="BV2604" s="8"/>
      <c r="BW2604" s="7"/>
      <c r="BX2604" s="8"/>
      <c r="BY2604" s="7"/>
      <c r="BZ2604" s="8"/>
      <c r="CA2604" s="7"/>
      <c r="CB2604" s="8"/>
      <c r="CC2604" s="7"/>
      <c r="CD2604" s="8"/>
      <c r="CE2604" s="7"/>
      <c r="CF2604" s="8"/>
      <c r="CG2604" s="7"/>
      <c r="CH2604" s="8"/>
      <c r="CI2604" s="7"/>
      <c r="CJ2604" s="8"/>
    </row>
    <row r="2605" s="30" customFormat="true" ht="12" hidden="false" customHeight="false" outlineLevel="0" collapsed="false">
      <c r="B2605" s="31" t="n">
        <v>2590</v>
      </c>
      <c r="C2605" s="32" t="n">
        <v>66037</v>
      </c>
      <c r="D2605" s="33" t="s">
        <v>3580</v>
      </c>
      <c r="E2605" s="34" t="s">
        <v>52</v>
      </c>
      <c r="F2605" s="34"/>
      <c r="G2605" s="35" t="s">
        <v>851</v>
      </c>
      <c r="H2605" s="34" t="s">
        <v>185</v>
      </c>
      <c r="I2605" s="36" t="n">
        <v>114.262</v>
      </c>
      <c r="J2605" s="37" t="n">
        <v>18.214</v>
      </c>
      <c r="K2605" s="38" t="n">
        <v>30</v>
      </c>
      <c r="L2605" s="39" t="n">
        <v>0</v>
      </c>
      <c r="M2605" s="34" t="n">
        <v>5</v>
      </c>
      <c r="N2605" s="34" t="n">
        <v>1</v>
      </c>
      <c r="O2605" s="34" t="n">
        <v>4</v>
      </c>
      <c r="P2605" s="40" t="n">
        <v>116.348</v>
      </c>
      <c r="Q2605" s="41" t="s">
        <v>617</v>
      </c>
      <c r="R2605" s="8" t="n">
        <v>116.348</v>
      </c>
      <c r="S2605" s="7" t="s">
        <v>85</v>
      </c>
      <c r="T2605" s="8" t="n">
        <v>112.538</v>
      </c>
      <c r="U2605" s="7" t="s">
        <v>620</v>
      </c>
      <c r="V2605" s="8" t="n">
        <v>114.172</v>
      </c>
      <c r="W2605" s="7" t="s">
        <v>1322</v>
      </c>
      <c r="X2605" s="8" t="n">
        <v>113.99</v>
      </c>
      <c r="Y2605" s="7" t="s">
        <v>1180</v>
      </c>
      <c r="Z2605" s="8" t="n">
        <v>117.035</v>
      </c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  <c r="BQ2605" s="7"/>
      <c r="BR2605" s="8"/>
      <c r="BS2605" s="7"/>
      <c r="BT2605" s="8"/>
      <c r="BU2605" s="7"/>
      <c r="BV2605" s="8"/>
      <c r="BW2605" s="7"/>
      <c r="BX2605" s="8"/>
      <c r="BY2605" s="7"/>
      <c r="BZ2605" s="8"/>
      <c r="CA2605" s="7"/>
      <c r="CB2605" s="8"/>
      <c r="CC2605" s="7"/>
      <c r="CD2605" s="8"/>
      <c r="CE2605" s="7"/>
      <c r="CF2605" s="8"/>
      <c r="CG2605" s="7"/>
      <c r="CH2605" s="8"/>
      <c r="CI2605" s="7"/>
      <c r="CJ2605" s="8"/>
    </row>
    <row r="2606" s="30" customFormat="true" ht="12" hidden="false" customHeight="false" outlineLevel="0" collapsed="false">
      <c r="B2606" s="31" t="n">
        <v>2591</v>
      </c>
      <c r="C2606" s="32" t="n">
        <v>38028</v>
      </c>
      <c r="D2606" s="33" t="s">
        <v>3581</v>
      </c>
      <c r="E2606" s="34" t="s">
        <v>281</v>
      </c>
      <c r="F2606" s="34"/>
      <c r="G2606" s="35" t="s">
        <v>1958</v>
      </c>
      <c r="H2606" s="34" t="s">
        <v>37</v>
      </c>
      <c r="I2606" s="36" t="n">
        <v>114.285</v>
      </c>
      <c r="J2606" s="37" t="n">
        <v>18.237</v>
      </c>
      <c r="K2606" s="38" t="n">
        <v>30</v>
      </c>
      <c r="L2606" s="39" t="n">
        <v>0</v>
      </c>
      <c r="M2606" s="34" t="n">
        <v>8</v>
      </c>
      <c r="N2606" s="34" t="n">
        <v>2</v>
      </c>
      <c r="O2606" s="34" t="n">
        <v>6</v>
      </c>
      <c r="P2606" s="40" t="n">
        <v>116.428</v>
      </c>
      <c r="Q2606" s="41" t="s">
        <v>1240</v>
      </c>
      <c r="R2606" s="8" t="n">
        <v>115.265</v>
      </c>
      <c r="S2606" s="7" t="s">
        <v>1292</v>
      </c>
      <c r="T2606" s="8" t="n">
        <v>111.775</v>
      </c>
      <c r="U2606" s="7" t="s">
        <v>1241</v>
      </c>
      <c r="V2606" s="8" t="n">
        <v>119.664</v>
      </c>
      <c r="W2606" s="7" t="s">
        <v>1242</v>
      </c>
      <c r="X2606" s="8" t="n">
        <v>113.044</v>
      </c>
      <c r="Y2606" s="7" t="s">
        <v>1243</v>
      </c>
      <c r="Z2606" s="8" t="n">
        <v>115.709</v>
      </c>
      <c r="AA2606" s="7" t="s">
        <v>750</v>
      </c>
      <c r="AB2606" s="8" t="n">
        <v>113.491</v>
      </c>
      <c r="AC2606" s="7" t="s">
        <v>751</v>
      </c>
      <c r="AD2606" s="8" t="n">
        <v>117.237</v>
      </c>
      <c r="AE2606" s="7" t="s">
        <v>1485</v>
      </c>
      <c r="AF2606" s="8" t="n">
        <v>116.428</v>
      </c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  <c r="BQ2606" s="7"/>
      <c r="BR2606" s="8"/>
      <c r="BS2606" s="7"/>
      <c r="BT2606" s="8"/>
      <c r="BU2606" s="7"/>
      <c r="BV2606" s="8"/>
      <c r="BW2606" s="7"/>
      <c r="BX2606" s="8"/>
      <c r="BY2606" s="7"/>
      <c r="BZ2606" s="8"/>
      <c r="CA2606" s="7"/>
      <c r="CB2606" s="8"/>
      <c r="CC2606" s="7"/>
      <c r="CD2606" s="8"/>
      <c r="CE2606" s="7"/>
      <c r="CF2606" s="8"/>
      <c r="CG2606" s="7"/>
      <c r="CH2606" s="8"/>
      <c r="CI2606" s="7"/>
      <c r="CJ2606" s="8"/>
    </row>
    <row r="2607" s="30" customFormat="true" ht="12" hidden="false" customHeight="false" outlineLevel="0" collapsed="false">
      <c r="B2607" s="31" t="n">
        <v>2592</v>
      </c>
      <c r="C2607" s="32" t="n">
        <v>66976</v>
      </c>
      <c r="D2607" s="33" t="s">
        <v>3582</v>
      </c>
      <c r="E2607" s="34" t="s">
        <v>230</v>
      </c>
      <c r="F2607" s="34"/>
      <c r="G2607" s="35" t="s">
        <v>762</v>
      </c>
      <c r="H2607" s="34" t="s">
        <v>493</v>
      </c>
      <c r="I2607" s="36" t="n">
        <v>114.289</v>
      </c>
      <c r="J2607" s="37" t="n">
        <v>18.241</v>
      </c>
      <c r="K2607" s="38" t="n">
        <v>30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0.956</v>
      </c>
      <c r="Q2607" s="41" t="s">
        <v>125</v>
      </c>
      <c r="R2607" s="8" t="n">
        <v>110.956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  <c r="BQ2607" s="7"/>
      <c r="BR2607" s="8"/>
      <c r="BS2607" s="7"/>
      <c r="BT2607" s="8"/>
      <c r="BU2607" s="7"/>
      <c r="BV2607" s="8"/>
      <c r="BW2607" s="7"/>
      <c r="BX2607" s="8"/>
      <c r="BY2607" s="7"/>
      <c r="BZ2607" s="8"/>
      <c r="CA2607" s="7"/>
      <c r="CB2607" s="8"/>
      <c r="CC2607" s="7"/>
      <c r="CD2607" s="8"/>
      <c r="CE2607" s="7"/>
      <c r="CF2607" s="8"/>
      <c r="CG2607" s="7"/>
      <c r="CH2607" s="8"/>
      <c r="CI2607" s="7"/>
      <c r="CJ2607" s="8"/>
    </row>
    <row r="2608" s="30" customFormat="true" ht="12" hidden="false" customHeight="false" outlineLevel="0" collapsed="false">
      <c r="B2608" s="31" t="n">
        <v>2593</v>
      </c>
      <c r="C2608" s="32" t="n">
        <v>65132</v>
      </c>
      <c r="D2608" s="33" t="s">
        <v>3583</v>
      </c>
      <c r="E2608" s="34" t="s">
        <v>1313</v>
      </c>
      <c r="F2608" s="34"/>
      <c r="G2608" s="35" t="s">
        <v>2182</v>
      </c>
      <c r="H2608" s="34" t="s">
        <v>81</v>
      </c>
      <c r="I2608" s="36" t="n">
        <v>114.29</v>
      </c>
      <c r="J2608" s="37" t="n">
        <v>18.242</v>
      </c>
      <c r="K2608" s="38" t="n">
        <v>30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0.957</v>
      </c>
      <c r="Q2608" s="41" t="s">
        <v>829</v>
      </c>
      <c r="R2608" s="8" t="n">
        <v>110.957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  <c r="BQ2608" s="7"/>
      <c r="BR2608" s="8"/>
      <c r="BS2608" s="7"/>
      <c r="BT2608" s="8"/>
      <c r="BU2608" s="7"/>
      <c r="BV2608" s="8"/>
      <c r="BW2608" s="7"/>
      <c r="BX2608" s="8"/>
      <c r="BY2608" s="7"/>
      <c r="BZ2608" s="8"/>
      <c r="CA2608" s="7"/>
      <c r="CB2608" s="8"/>
      <c r="CC2608" s="7"/>
      <c r="CD2608" s="8"/>
      <c r="CE2608" s="7"/>
      <c r="CF2608" s="8"/>
      <c r="CG2608" s="7"/>
      <c r="CH2608" s="8"/>
      <c r="CI2608" s="7"/>
      <c r="CJ2608" s="8"/>
    </row>
    <row r="2609" s="30" customFormat="true" ht="12" hidden="false" customHeight="false" outlineLevel="0" collapsed="false">
      <c r="B2609" s="31" t="n">
        <v>2594</v>
      </c>
      <c r="C2609" s="32" t="n">
        <v>45514</v>
      </c>
      <c r="D2609" s="33" t="s">
        <v>3584</v>
      </c>
      <c r="E2609" s="34" t="s">
        <v>52</v>
      </c>
      <c r="F2609" s="34"/>
      <c r="G2609" s="35" t="s">
        <v>58</v>
      </c>
      <c r="H2609" s="34" t="s">
        <v>59</v>
      </c>
      <c r="I2609" s="36" t="n">
        <v>114.296</v>
      </c>
      <c r="J2609" s="37" t="n">
        <v>18.248</v>
      </c>
      <c r="K2609" s="38" t="n">
        <v>30</v>
      </c>
      <c r="L2609" s="39" t="n">
        <v>0</v>
      </c>
      <c r="M2609" s="34" t="n">
        <v>1</v>
      </c>
      <c r="N2609" s="34" t="n">
        <v>0</v>
      </c>
      <c r="O2609" s="34" t="n">
        <v>1</v>
      </c>
      <c r="P2609" s="40" t="n">
        <v>110.963</v>
      </c>
      <c r="Q2609" s="41" t="s">
        <v>970</v>
      </c>
      <c r="R2609" s="8" t="n">
        <v>110.963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  <c r="BQ2609" s="7"/>
      <c r="BR2609" s="8"/>
      <c r="BS2609" s="7"/>
      <c r="BT2609" s="8"/>
      <c r="BU2609" s="7"/>
      <c r="BV2609" s="8"/>
      <c r="BW2609" s="7"/>
      <c r="BX2609" s="8"/>
      <c r="BY2609" s="7"/>
      <c r="BZ2609" s="8"/>
      <c r="CA2609" s="7"/>
      <c r="CB2609" s="8"/>
      <c r="CC2609" s="7"/>
      <c r="CD2609" s="8"/>
      <c r="CE2609" s="7"/>
      <c r="CF2609" s="8"/>
      <c r="CG2609" s="7"/>
      <c r="CH2609" s="8"/>
      <c r="CI2609" s="7"/>
      <c r="CJ2609" s="8"/>
    </row>
    <row r="2610" s="30" customFormat="true" ht="12" hidden="false" customHeight="false" outlineLevel="0" collapsed="false">
      <c r="B2610" s="31" t="n">
        <v>2595</v>
      </c>
      <c r="C2610" s="32" t="n">
        <v>37667</v>
      </c>
      <c r="D2610" s="33" t="s">
        <v>3585</v>
      </c>
      <c r="E2610" s="34" t="s">
        <v>52</v>
      </c>
      <c r="F2610" s="34"/>
      <c r="G2610" s="35" t="s">
        <v>510</v>
      </c>
      <c r="H2610" s="34" t="s">
        <v>185</v>
      </c>
      <c r="I2610" s="36" t="n">
        <v>114.314</v>
      </c>
      <c r="J2610" s="37" t="n">
        <v>18.266</v>
      </c>
      <c r="K2610" s="38" t="n">
        <v>30</v>
      </c>
      <c r="L2610" s="39" t="n">
        <v>0</v>
      </c>
      <c r="M2610" s="34" t="n">
        <v>2</v>
      </c>
      <c r="N2610" s="34" t="n">
        <v>0</v>
      </c>
      <c r="O2610" s="34" t="n">
        <v>2</v>
      </c>
      <c r="P2610" s="40" t="n">
        <v>112.771</v>
      </c>
      <c r="Q2610" s="41" t="s">
        <v>54</v>
      </c>
      <c r="R2610" s="8" t="n">
        <v>112.399</v>
      </c>
      <c r="S2610" s="7" t="s">
        <v>616</v>
      </c>
      <c r="T2610" s="8" t="n">
        <v>112.771</v>
      </c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  <c r="BQ2610" s="7"/>
      <c r="BR2610" s="8"/>
      <c r="BS2610" s="7"/>
      <c r="BT2610" s="8"/>
      <c r="BU2610" s="7"/>
      <c r="BV2610" s="8"/>
      <c r="BW2610" s="7"/>
      <c r="BX2610" s="8"/>
      <c r="BY2610" s="7"/>
      <c r="BZ2610" s="8"/>
      <c r="CA2610" s="7"/>
      <c r="CB2610" s="8"/>
      <c r="CC2610" s="7"/>
      <c r="CD2610" s="8"/>
      <c r="CE2610" s="7"/>
      <c r="CF2610" s="8"/>
      <c r="CG2610" s="7"/>
      <c r="CH2610" s="8"/>
      <c r="CI2610" s="7"/>
      <c r="CJ2610" s="8"/>
    </row>
    <row r="2611" s="30" customFormat="true" ht="12" hidden="false" customHeight="false" outlineLevel="0" collapsed="false">
      <c r="B2611" s="31" t="n">
        <v>2596</v>
      </c>
      <c r="C2611" s="32" t="n">
        <v>67795</v>
      </c>
      <c r="D2611" s="33" t="s">
        <v>3586</v>
      </c>
      <c r="E2611" s="34" t="s">
        <v>434</v>
      </c>
      <c r="F2611" s="34"/>
      <c r="G2611" s="35" t="s">
        <v>574</v>
      </c>
      <c r="H2611" s="34" t="s">
        <v>77</v>
      </c>
      <c r="I2611" s="36" t="n">
        <v>114.335</v>
      </c>
      <c r="J2611" s="37" t="n">
        <v>18.287</v>
      </c>
      <c r="K2611" s="38" t="n">
        <v>30</v>
      </c>
      <c r="L2611" s="39" t="n">
        <v>0</v>
      </c>
      <c r="M2611" s="34" t="n">
        <v>4</v>
      </c>
      <c r="N2611" s="34" t="n">
        <v>1</v>
      </c>
      <c r="O2611" s="34" t="n">
        <v>3</v>
      </c>
      <c r="P2611" s="40" t="n">
        <v>117.672</v>
      </c>
      <c r="Q2611" s="41" t="s">
        <v>1408</v>
      </c>
      <c r="R2611" s="8" t="n">
        <v>117.672</v>
      </c>
      <c r="S2611" s="7" t="s">
        <v>1358</v>
      </c>
      <c r="T2611" s="8" t="n">
        <v>112.749</v>
      </c>
      <c r="U2611" s="7" t="s">
        <v>1359</v>
      </c>
      <c r="V2611" s="8" t="n">
        <v>112.585</v>
      </c>
      <c r="W2611" s="7" t="s">
        <v>921</v>
      </c>
      <c r="X2611" s="8" t="n">
        <v>120.114</v>
      </c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  <c r="BQ2611" s="7"/>
      <c r="BR2611" s="8"/>
      <c r="BS2611" s="7"/>
      <c r="BT2611" s="8"/>
      <c r="BU2611" s="7"/>
      <c r="BV2611" s="8"/>
      <c r="BW2611" s="7"/>
      <c r="BX2611" s="8"/>
      <c r="BY2611" s="7"/>
      <c r="BZ2611" s="8"/>
      <c r="CA2611" s="7"/>
      <c r="CB2611" s="8"/>
      <c r="CC2611" s="7"/>
      <c r="CD2611" s="8"/>
      <c r="CE2611" s="7"/>
      <c r="CF2611" s="8"/>
      <c r="CG2611" s="7"/>
      <c r="CH2611" s="8"/>
      <c r="CI2611" s="7"/>
      <c r="CJ2611" s="8"/>
    </row>
    <row r="2612" s="30" customFormat="true" ht="12" hidden="false" customHeight="false" outlineLevel="0" collapsed="false">
      <c r="B2612" s="31" t="n">
        <v>2597</v>
      </c>
      <c r="C2612" s="32" t="n">
        <v>67012</v>
      </c>
      <c r="D2612" s="33" t="s">
        <v>3587</v>
      </c>
      <c r="E2612" s="34" t="s">
        <v>52</v>
      </c>
      <c r="F2612" s="34"/>
      <c r="G2612" s="35" t="s">
        <v>1022</v>
      </c>
      <c r="H2612" s="34" t="s">
        <v>77</v>
      </c>
      <c r="I2612" s="36" t="n">
        <v>114.341</v>
      </c>
      <c r="J2612" s="37" t="n">
        <v>18.293</v>
      </c>
      <c r="K2612" s="38" t="n">
        <v>30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11.008</v>
      </c>
      <c r="Q2612" s="41" t="s">
        <v>875</v>
      </c>
      <c r="R2612" s="8" t="n">
        <v>111.008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  <c r="BQ2612" s="7"/>
      <c r="BR2612" s="8"/>
      <c r="BS2612" s="7"/>
      <c r="BT2612" s="8"/>
      <c r="BU2612" s="7"/>
      <c r="BV2612" s="8"/>
      <c r="BW2612" s="7"/>
      <c r="BX2612" s="8"/>
      <c r="BY2612" s="7"/>
      <c r="BZ2612" s="8"/>
      <c r="CA2612" s="7"/>
      <c r="CB2612" s="8"/>
      <c r="CC2612" s="7"/>
      <c r="CD2612" s="8"/>
      <c r="CE2612" s="7"/>
      <c r="CF2612" s="8"/>
      <c r="CG2612" s="7"/>
      <c r="CH2612" s="8"/>
      <c r="CI2612" s="7"/>
      <c r="CJ2612" s="8"/>
    </row>
    <row r="2613" s="30" customFormat="true" ht="12" hidden="false" customHeight="false" outlineLevel="0" collapsed="false">
      <c r="B2613" s="31" t="n">
        <v>2598</v>
      </c>
      <c r="C2613" s="32" t="n">
        <v>67457</v>
      </c>
      <c r="D2613" s="33" t="s">
        <v>3588</v>
      </c>
      <c r="E2613" s="34" t="s">
        <v>572</v>
      </c>
      <c r="F2613" s="34"/>
      <c r="G2613" s="35" t="s">
        <v>2666</v>
      </c>
      <c r="H2613" s="34" t="s">
        <v>284</v>
      </c>
      <c r="I2613" s="36" t="n">
        <v>114.362</v>
      </c>
      <c r="J2613" s="37" t="n">
        <v>18.314</v>
      </c>
      <c r="K2613" s="38" t="n">
        <v>30</v>
      </c>
      <c r="L2613" s="39" t="n">
        <v>0</v>
      </c>
      <c r="M2613" s="34" t="n">
        <v>3</v>
      </c>
      <c r="N2613" s="34" t="n">
        <v>0</v>
      </c>
      <c r="O2613" s="34" t="n">
        <v>3</v>
      </c>
      <c r="P2613" s="40" t="n">
        <v>116.97</v>
      </c>
      <c r="Q2613" s="41" t="s">
        <v>285</v>
      </c>
      <c r="R2613" s="8" t="n">
        <v>113.38</v>
      </c>
      <c r="S2613" s="7" t="s">
        <v>527</v>
      </c>
      <c r="T2613" s="8" t="n">
        <v>116.97</v>
      </c>
      <c r="U2613" s="7" t="s">
        <v>564</v>
      </c>
      <c r="V2613" s="8" t="n">
        <v>112.736</v>
      </c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  <c r="BQ2613" s="7"/>
      <c r="BR2613" s="8"/>
      <c r="BS2613" s="7"/>
      <c r="BT2613" s="8"/>
      <c r="BU2613" s="7"/>
      <c r="BV2613" s="8"/>
      <c r="BW2613" s="7"/>
      <c r="BX2613" s="8"/>
      <c r="BY2613" s="7"/>
      <c r="BZ2613" s="8"/>
      <c r="CA2613" s="7"/>
      <c r="CB2613" s="8"/>
      <c r="CC2613" s="7"/>
      <c r="CD2613" s="8"/>
      <c r="CE2613" s="7"/>
      <c r="CF2613" s="8"/>
      <c r="CG2613" s="7"/>
      <c r="CH2613" s="8"/>
      <c r="CI2613" s="7"/>
      <c r="CJ2613" s="8"/>
    </row>
    <row r="2614" s="30" customFormat="true" ht="12" hidden="false" customHeight="false" outlineLevel="0" collapsed="false">
      <c r="B2614" s="31" t="n">
        <v>2599</v>
      </c>
      <c r="C2614" s="32" t="n">
        <v>67428</v>
      </c>
      <c r="D2614" s="33" t="s">
        <v>3589</v>
      </c>
      <c r="E2614" s="34" t="s">
        <v>572</v>
      </c>
      <c r="F2614" s="34"/>
      <c r="G2614" s="35" t="s">
        <v>2182</v>
      </c>
      <c r="H2614" s="34" t="s">
        <v>81</v>
      </c>
      <c r="I2614" s="36" t="n">
        <v>114.372</v>
      </c>
      <c r="J2614" s="37" t="n">
        <v>18.324</v>
      </c>
      <c r="K2614" s="38" t="n">
        <v>30</v>
      </c>
      <c r="L2614" s="39" t="n">
        <v>0</v>
      </c>
      <c r="M2614" s="34" t="n">
        <v>7</v>
      </c>
      <c r="N2614" s="34" t="n">
        <v>1</v>
      </c>
      <c r="O2614" s="34" t="n">
        <v>6</v>
      </c>
      <c r="P2614" s="40" t="n">
        <v>119.068</v>
      </c>
      <c r="Q2614" s="41" t="s">
        <v>829</v>
      </c>
      <c r="R2614" s="8" t="n">
        <v>120.707</v>
      </c>
      <c r="S2614" s="7" t="s">
        <v>569</v>
      </c>
      <c r="T2614" s="8" t="n">
        <v>111.219</v>
      </c>
      <c r="U2614" s="7" t="s">
        <v>333</v>
      </c>
      <c r="V2614" s="8" t="n">
        <v>119.068</v>
      </c>
      <c r="W2614" s="7" t="s">
        <v>334</v>
      </c>
      <c r="X2614" s="8" t="n">
        <v>117.956</v>
      </c>
      <c r="Y2614" s="7" t="s">
        <v>2183</v>
      </c>
      <c r="Z2614" s="8" t="n">
        <v>113.04</v>
      </c>
      <c r="AA2614" s="7" t="s">
        <v>335</v>
      </c>
      <c r="AB2614" s="8" t="n">
        <v>110.01</v>
      </c>
      <c r="AC2614" s="7" t="s">
        <v>336</v>
      </c>
      <c r="AD2614" s="8" t="n">
        <v>114.938</v>
      </c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  <c r="BQ2614" s="7"/>
      <c r="BR2614" s="8"/>
      <c r="BS2614" s="7"/>
      <c r="BT2614" s="8"/>
      <c r="BU2614" s="7"/>
      <c r="BV2614" s="8"/>
      <c r="BW2614" s="7"/>
      <c r="BX2614" s="8"/>
      <c r="BY2614" s="7"/>
      <c r="BZ2614" s="8"/>
      <c r="CA2614" s="7"/>
      <c r="CB2614" s="8"/>
      <c r="CC2614" s="7"/>
      <c r="CD2614" s="8"/>
      <c r="CE2614" s="7"/>
      <c r="CF2614" s="8"/>
      <c r="CG2614" s="7"/>
      <c r="CH2614" s="8"/>
      <c r="CI2614" s="7"/>
      <c r="CJ2614" s="8"/>
    </row>
    <row r="2615" s="30" customFormat="true" ht="12" hidden="false" customHeight="false" outlineLevel="0" collapsed="false">
      <c r="B2615" s="31" t="n">
        <v>2600</v>
      </c>
      <c r="C2615" s="32" t="n">
        <v>67675</v>
      </c>
      <c r="D2615" s="33" t="s">
        <v>3590</v>
      </c>
      <c r="E2615" s="34" t="s">
        <v>52</v>
      </c>
      <c r="F2615" s="34"/>
      <c r="G2615" s="35" t="s">
        <v>1421</v>
      </c>
      <c r="H2615" s="34" t="s">
        <v>37</v>
      </c>
      <c r="I2615" s="36" t="n">
        <v>114.381</v>
      </c>
      <c r="J2615" s="37" t="n">
        <v>18.333</v>
      </c>
      <c r="K2615" s="38" t="n">
        <v>30</v>
      </c>
      <c r="L2615" s="39" t="n">
        <v>0</v>
      </c>
      <c r="M2615" s="34" t="n">
        <v>2</v>
      </c>
      <c r="N2615" s="34" t="n">
        <v>0</v>
      </c>
      <c r="O2615" s="34" t="n">
        <v>2</v>
      </c>
      <c r="P2615" s="40" t="n">
        <v>114.69</v>
      </c>
      <c r="Q2615" s="41" t="s">
        <v>1079</v>
      </c>
      <c r="R2615" s="8" t="n">
        <v>114.69</v>
      </c>
      <c r="S2615" s="7" t="s">
        <v>2341</v>
      </c>
      <c r="T2615" s="8" t="n">
        <v>108.762</v>
      </c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  <c r="BQ2615" s="7"/>
      <c r="BR2615" s="8"/>
      <c r="BS2615" s="7"/>
      <c r="BT2615" s="8"/>
      <c r="BU2615" s="7"/>
      <c r="BV2615" s="8"/>
      <c r="BW2615" s="7"/>
      <c r="BX2615" s="8"/>
      <c r="BY2615" s="7"/>
      <c r="BZ2615" s="8"/>
      <c r="CA2615" s="7"/>
      <c r="CB2615" s="8"/>
      <c r="CC2615" s="7"/>
      <c r="CD2615" s="8"/>
      <c r="CE2615" s="7"/>
      <c r="CF2615" s="8"/>
      <c r="CG2615" s="7"/>
      <c r="CH2615" s="8"/>
      <c r="CI2615" s="7"/>
      <c r="CJ2615" s="8"/>
    </row>
    <row r="2616" s="30" customFormat="true" ht="12" hidden="false" customHeight="false" outlineLevel="0" collapsed="false">
      <c r="B2616" s="31" t="n">
        <v>2601</v>
      </c>
      <c r="C2616" s="32" t="n">
        <v>67874</v>
      </c>
      <c r="D2616" s="33" t="s">
        <v>3591</v>
      </c>
      <c r="E2616" s="34" t="s">
        <v>230</v>
      </c>
      <c r="F2616" s="34"/>
      <c r="G2616" s="35" t="s">
        <v>417</v>
      </c>
      <c r="H2616" s="34" t="s">
        <v>185</v>
      </c>
      <c r="I2616" s="36" t="n">
        <v>114.4</v>
      </c>
      <c r="J2616" s="37" t="n">
        <v>18.352</v>
      </c>
      <c r="K2616" s="38"/>
      <c r="L2616" s="39"/>
      <c r="M2616" s="34" t="n">
        <v>2</v>
      </c>
      <c r="N2616" s="34" t="n">
        <v>0</v>
      </c>
      <c r="O2616" s="34" t="n">
        <v>2</v>
      </c>
      <c r="P2616" s="40" t="n">
        <v>114.032</v>
      </c>
      <c r="Q2616" s="41" t="s">
        <v>324</v>
      </c>
      <c r="R2616" s="8" t="n">
        <v>114.032</v>
      </c>
      <c r="S2616" s="7" t="s">
        <v>268</v>
      </c>
      <c r="T2616" s="8" t="n">
        <v>110.136</v>
      </c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  <c r="BQ2616" s="7"/>
      <c r="BR2616" s="8"/>
      <c r="BS2616" s="7"/>
      <c r="BT2616" s="8"/>
      <c r="BU2616" s="7"/>
      <c r="BV2616" s="8"/>
      <c r="BW2616" s="7"/>
      <c r="BX2616" s="8"/>
      <c r="BY2616" s="7"/>
      <c r="BZ2616" s="8"/>
      <c r="CA2616" s="7"/>
      <c r="CB2616" s="8"/>
      <c r="CC2616" s="7"/>
      <c r="CD2616" s="8"/>
      <c r="CE2616" s="7"/>
      <c r="CF2616" s="8"/>
      <c r="CG2616" s="7"/>
      <c r="CH2616" s="8"/>
      <c r="CI2616" s="7"/>
      <c r="CJ2616" s="8"/>
    </row>
    <row r="2617" s="30" customFormat="true" ht="12" hidden="false" customHeight="false" outlineLevel="0" collapsed="false">
      <c r="B2617" s="31" t="n">
        <v>2602</v>
      </c>
      <c r="C2617" s="32" t="n">
        <v>65929</v>
      </c>
      <c r="D2617" s="33" t="s">
        <v>3592</v>
      </c>
      <c r="E2617" s="34" t="s">
        <v>35</v>
      </c>
      <c r="F2617" s="34"/>
      <c r="G2617" s="35" t="s">
        <v>684</v>
      </c>
      <c r="H2617" s="34" t="s">
        <v>284</v>
      </c>
      <c r="I2617" s="36" t="n">
        <v>114.423</v>
      </c>
      <c r="J2617" s="37" t="n">
        <v>18.375</v>
      </c>
      <c r="K2617" s="38" t="n">
        <v>31</v>
      </c>
      <c r="L2617" s="39" t="n">
        <v>0</v>
      </c>
      <c r="M2617" s="34" t="n">
        <v>3</v>
      </c>
      <c r="N2617" s="34" t="n">
        <v>0</v>
      </c>
      <c r="O2617" s="34" t="n">
        <v>3</v>
      </c>
      <c r="P2617" s="40" t="n">
        <v>115.596</v>
      </c>
      <c r="Q2617" s="41" t="s">
        <v>289</v>
      </c>
      <c r="R2617" s="8" t="n">
        <v>115.596</v>
      </c>
      <c r="S2617" s="7" t="s">
        <v>291</v>
      </c>
      <c r="T2617" s="8" t="n">
        <v>112.436</v>
      </c>
      <c r="U2617" s="7" t="s">
        <v>564</v>
      </c>
      <c r="V2617" s="8" t="n">
        <v>115.236</v>
      </c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  <c r="BQ2617" s="7"/>
      <c r="BR2617" s="8"/>
      <c r="BS2617" s="7"/>
      <c r="BT2617" s="8"/>
      <c r="BU2617" s="7"/>
      <c r="BV2617" s="8"/>
      <c r="BW2617" s="7"/>
      <c r="BX2617" s="8"/>
      <c r="BY2617" s="7"/>
      <c r="BZ2617" s="8"/>
      <c r="CA2617" s="7"/>
      <c r="CB2617" s="8"/>
      <c r="CC2617" s="7"/>
      <c r="CD2617" s="8"/>
      <c r="CE2617" s="7"/>
      <c r="CF2617" s="8"/>
      <c r="CG2617" s="7"/>
      <c r="CH2617" s="8"/>
      <c r="CI2617" s="7"/>
      <c r="CJ2617" s="8"/>
    </row>
    <row r="2618" s="30" customFormat="true" ht="12" hidden="false" customHeight="false" outlineLevel="0" collapsed="false">
      <c r="B2618" s="31" t="n">
        <v>2603</v>
      </c>
      <c r="C2618" s="32" t="n">
        <v>38118</v>
      </c>
      <c r="D2618" s="33" t="s">
        <v>3593</v>
      </c>
      <c r="E2618" s="34" t="s">
        <v>434</v>
      </c>
      <c r="F2618" s="34"/>
      <c r="G2618" s="35" t="s">
        <v>2309</v>
      </c>
      <c r="H2618" s="34" t="s">
        <v>37</v>
      </c>
      <c r="I2618" s="36" t="n">
        <v>114.438</v>
      </c>
      <c r="J2618" s="37" t="n">
        <v>18.39</v>
      </c>
      <c r="K2618" s="38" t="n">
        <v>12</v>
      </c>
      <c r="L2618" s="39" t="n">
        <v>-0.614</v>
      </c>
      <c r="M2618" s="34" t="n">
        <v>5</v>
      </c>
      <c r="N2618" s="34" t="n">
        <v>1</v>
      </c>
      <c r="O2618" s="34" t="n">
        <v>4</v>
      </c>
      <c r="P2618" s="40" t="n">
        <v>120.588</v>
      </c>
      <c r="Q2618" s="41" t="s">
        <v>1869</v>
      </c>
      <c r="R2618" s="8" t="n">
        <v>112.623</v>
      </c>
      <c r="S2618" s="7" t="s">
        <v>1931</v>
      </c>
      <c r="T2618" s="8" t="n">
        <v>120.588</v>
      </c>
      <c r="U2618" s="7" t="s">
        <v>1932</v>
      </c>
      <c r="V2618" s="8" t="n">
        <v>111.946</v>
      </c>
      <c r="W2618" s="7" t="s">
        <v>1933</v>
      </c>
      <c r="X2618" s="8" t="n">
        <v>124.887</v>
      </c>
      <c r="Y2618" s="7" t="s">
        <v>1935</v>
      </c>
      <c r="Z2618" s="8" t="n">
        <v>112.595</v>
      </c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  <c r="BQ2618" s="7"/>
      <c r="BR2618" s="8"/>
      <c r="BS2618" s="7"/>
      <c r="BT2618" s="8"/>
      <c r="BU2618" s="7"/>
      <c r="BV2618" s="8"/>
      <c r="BW2618" s="7"/>
      <c r="BX2618" s="8"/>
      <c r="BY2618" s="7"/>
      <c r="BZ2618" s="8"/>
      <c r="CA2618" s="7"/>
      <c r="CB2618" s="8"/>
      <c r="CC2618" s="7"/>
      <c r="CD2618" s="8"/>
      <c r="CE2618" s="7"/>
      <c r="CF2618" s="8"/>
      <c r="CG2618" s="7"/>
      <c r="CH2618" s="8"/>
      <c r="CI2618" s="7"/>
      <c r="CJ2618" s="8"/>
    </row>
    <row r="2619" s="30" customFormat="true" ht="12" hidden="false" customHeight="false" outlineLevel="0" collapsed="false">
      <c r="B2619" s="31" t="n">
        <v>2604</v>
      </c>
      <c r="C2619" s="32" t="n">
        <v>67015</v>
      </c>
      <c r="D2619" s="33" t="s">
        <v>3594</v>
      </c>
      <c r="E2619" s="34" t="s">
        <v>281</v>
      </c>
      <c r="F2619" s="34"/>
      <c r="G2619" s="35" t="s">
        <v>1798</v>
      </c>
      <c r="H2619" s="34" t="s">
        <v>493</v>
      </c>
      <c r="I2619" s="36" t="n">
        <v>114.49</v>
      </c>
      <c r="J2619" s="37" t="n">
        <v>18.442</v>
      </c>
      <c r="K2619" s="38" t="n">
        <v>32</v>
      </c>
      <c r="L2619" s="39" t="n">
        <v>0</v>
      </c>
      <c r="M2619" s="34" t="n">
        <v>1</v>
      </c>
      <c r="N2619" s="34" t="n">
        <v>0</v>
      </c>
      <c r="O2619" s="34" t="n">
        <v>1</v>
      </c>
      <c r="P2619" s="40" t="n">
        <v>111.157</v>
      </c>
      <c r="Q2619" s="41" t="s">
        <v>661</v>
      </c>
      <c r="R2619" s="8" t="n">
        <v>111.157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  <c r="BQ2619" s="7"/>
      <c r="BR2619" s="8"/>
      <c r="BS2619" s="7"/>
      <c r="BT2619" s="8"/>
      <c r="BU2619" s="7"/>
      <c r="BV2619" s="8"/>
      <c r="BW2619" s="7"/>
      <c r="BX2619" s="8"/>
      <c r="BY2619" s="7"/>
      <c r="BZ2619" s="8"/>
      <c r="CA2619" s="7"/>
      <c r="CB2619" s="8"/>
      <c r="CC2619" s="7"/>
      <c r="CD2619" s="8"/>
      <c r="CE2619" s="7"/>
      <c r="CF2619" s="8"/>
      <c r="CG2619" s="7"/>
      <c r="CH2619" s="8"/>
      <c r="CI2619" s="7"/>
      <c r="CJ2619" s="8"/>
    </row>
    <row r="2620" s="30" customFormat="true" ht="12" hidden="false" customHeight="false" outlineLevel="0" collapsed="false">
      <c r="B2620" s="31" t="n">
        <v>2605</v>
      </c>
      <c r="C2620" s="32" t="n">
        <v>67848</v>
      </c>
      <c r="D2620" s="33" t="s">
        <v>3595</v>
      </c>
      <c r="E2620" s="34" t="s">
        <v>35</v>
      </c>
      <c r="F2620" s="34"/>
      <c r="G2620" s="35" t="s">
        <v>1286</v>
      </c>
      <c r="H2620" s="34" t="s">
        <v>37</v>
      </c>
      <c r="I2620" s="36" t="n">
        <v>114.494</v>
      </c>
      <c r="J2620" s="37" t="n">
        <v>18.446</v>
      </c>
      <c r="K2620" s="38" t="n">
        <v>32</v>
      </c>
      <c r="L2620" s="39" t="n">
        <v>0</v>
      </c>
      <c r="M2620" s="34" t="n">
        <v>2</v>
      </c>
      <c r="N2620" s="34" t="n">
        <v>0</v>
      </c>
      <c r="O2620" s="34" t="n">
        <v>2</v>
      </c>
      <c r="P2620" s="40" t="n">
        <v>113.298</v>
      </c>
      <c r="Q2620" s="41" t="s">
        <v>972</v>
      </c>
      <c r="R2620" s="8" t="n">
        <v>113.298</v>
      </c>
      <c r="S2620" s="7" t="s">
        <v>975</v>
      </c>
      <c r="T2620" s="8" t="n">
        <v>111.887</v>
      </c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  <c r="BQ2620" s="7"/>
      <c r="BR2620" s="8"/>
      <c r="BS2620" s="7"/>
      <c r="BT2620" s="8"/>
      <c r="BU2620" s="7"/>
      <c r="BV2620" s="8"/>
      <c r="BW2620" s="7"/>
      <c r="BX2620" s="8"/>
      <c r="BY2620" s="7"/>
      <c r="BZ2620" s="8"/>
      <c r="CA2620" s="7"/>
      <c r="CB2620" s="8"/>
      <c r="CC2620" s="7"/>
      <c r="CD2620" s="8"/>
      <c r="CE2620" s="7"/>
      <c r="CF2620" s="8"/>
      <c r="CG2620" s="7"/>
      <c r="CH2620" s="8"/>
      <c r="CI2620" s="7"/>
      <c r="CJ2620" s="8"/>
    </row>
    <row r="2621" s="30" customFormat="true" ht="12" hidden="false" customHeight="false" outlineLevel="0" collapsed="false">
      <c r="B2621" s="31" t="n">
        <v>2606</v>
      </c>
      <c r="C2621" s="32" t="n">
        <v>42482</v>
      </c>
      <c r="D2621" s="33" t="s">
        <v>3596</v>
      </c>
      <c r="E2621" s="34" t="s">
        <v>281</v>
      </c>
      <c r="F2621" s="34"/>
      <c r="G2621" s="35" t="s">
        <v>58</v>
      </c>
      <c r="H2621" s="34" t="s">
        <v>59</v>
      </c>
      <c r="I2621" s="36" t="n">
        <v>114.496</v>
      </c>
      <c r="J2621" s="37" t="n">
        <v>18.448</v>
      </c>
      <c r="K2621" s="38" t="n">
        <v>32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11.163</v>
      </c>
      <c r="Q2621" s="41" t="s">
        <v>64</v>
      </c>
      <c r="R2621" s="8" t="n">
        <v>111.163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  <c r="BQ2621" s="7"/>
      <c r="BR2621" s="8"/>
      <c r="BS2621" s="7"/>
      <c r="BT2621" s="8"/>
      <c r="BU2621" s="7"/>
      <c r="BV2621" s="8"/>
      <c r="BW2621" s="7"/>
      <c r="BX2621" s="8"/>
      <c r="BY2621" s="7"/>
      <c r="BZ2621" s="8"/>
      <c r="CA2621" s="7"/>
      <c r="CB2621" s="8"/>
      <c r="CC2621" s="7"/>
      <c r="CD2621" s="8"/>
      <c r="CE2621" s="7"/>
      <c r="CF2621" s="8"/>
      <c r="CG2621" s="7"/>
      <c r="CH2621" s="8"/>
      <c r="CI2621" s="7"/>
      <c r="CJ2621" s="8"/>
    </row>
    <row r="2622" s="30" customFormat="true" ht="12" hidden="false" customHeight="false" outlineLevel="0" collapsed="false">
      <c r="B2622" s="31" t="n">
        <v>2607</v>
      </c>
      <c r="C2622" s="32" t="n">
        <v>67716</v>
      </c>
      <c r="D2622" s="33" t="s">
        <v>3597</v>
      </c>
      <c r="E2622" s="34" t="s">
        <v>281</v>
      </c>
      <c r="F2622" s="34"/>
      <c r="G2622" s="35" t="s">
        <v>1703</v>
      </c>
      <c r="H2622" s="34" t="s">
        <v>81</v>
      </c>
      <c r="I2622" s="36" t="n">
        <v>114.518</v>
      </c>
      <c r="J2622" s="37" t="n">
        <v>18.47</v>
      </c>
      <c r="K2622" s="38" t="n">
        <v>32</v>
      </c>
      <c r="L2622" s="39" t="n">
        <v>0</v>
      </c>
      <c r="M2622" s="34" t="n">
        <v>3</v>
      </c>
      <c r="N2622" s="34" t="n">
        <v>0</v>
      </c>
      <c r="O2622" s="34" t="n">
        <v>3</v>
      </c>
      <c r="P2622" s="40" t="n">
        <v>117.26</v>
      </c>
      <c r="Q2622" s="41" t="s">
        <v>335</v>
      </c>
      <c r="R2622" s="8" t="n">
        <v>117.26</v>
      </c>
      <c r="S2622" s="7" t="s">
        <v>1704</v>
      </c>
      <c r="T2622" s="8" t="n">
        <v>112.355</v>
      </c>
      <c r="U2622" s="7" t="s">
        <v>336</v>
      </c>
      <c r="V2622" s="8" t="n">
        <v>113.938</v>
      </c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  <c r="BQ2622" s="7"/>
      <c r="BR2622" s="8"/>
      <c r="BS2622" s="7"/>
      <c r="BT2622" s="8"/>
      <c r="BU2622" s="7"/>
      <c r="BV2622" s="8"/>
      <c r="BW2622" s="7"/>
      <c r="BX2622" s="8"/>
      <c r="BY2622" s="7"/>
      <c r="BZ2622" s="8"/>
      <c r="CA2622" s="7"/>
      <c r="CB2622" s="8"/>
      <c r="CC2622" s="7"/>
      <c r="CD2622" s="8"/>
      <c r="CE2622" s="7"/>
      <c r="CF2622" s="8"/>
      <c r="CG2622" s="7"/>
      <c r="CH2622" s="8"/>
      <c r="CI2622" s="7"/>
      <c r="CJ2622" s="8"/>
    </row>
    <row r="2623" s="30" customFormat="true" ht="12" hidden="false" customHeight="false" outlineLevel="0" collapsed="false">
      <c r="B2623" s="31" t="n">
        <v>2608</v>
      </c>
      <c r="C2623" s="32" t="n">
        <v>35810</v>
      </c>
      <c r="D2623" s="33" t="s">
        <v>3598</v>
      </c>
      <c r="E2623" s="34" t="s">
        <v>35</v>
      </c>
      <c r="F2623" s="34"/>
      <c r="G2623" s="35" t="s">
        <v>2708</v>
      </c>
      <c r="H2623" s="34" t="s">
        <v>37</v>
      </c>
      <c r="I2623" s="36" t="n">
        <v>114.529</v>
      </c>
      <c r="J2623" s="37" t="n">
        <v>18.481</v>
      </c>
      <c r="K2623" s="38" t="n">
        <v>32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11.196</v>
      </c>
      <c r="Q2623" s="41" t="s">
        <v>1691</v>
      </c>
      <c r="R2623" s="8" t="n">
        <v>111.196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  <c r="BQ2623" s="7"/>
      <c r="BR2623" s="8"/>
      <c r="BS2623" s="7"/>
      <c r="BT2623" s="8"/>
      <c r="BU2623" s="7"/>
      <c r="BV2623" s="8"/>
      <c r="BW2623" s="7"/>
      <c r="BX2623" s="8"/>
      <c r="BY2623" s="7"/>
      <c r="BZ2623" s="8"/>
      <c r="CA2623" s="7"/>
      <c r="CB2623" s="8"/>
      <c r="CC2623" s="7"/>
      <c r="CD2623" s="8"/>
      <c r="CE2623" s="7"/>
      <c r="CF2623" s="8"/>
      <c r="CG2623" s="7"/>
      <c r="CH2623" s="8"/>
      <c r="CI2623" s="7"/>
      <c r="CJ2623" s="8"/>
    </row>
    <row r="2624" s="30" customFormat="true" ht="12" hidden="false" customHeight="false" outlineLevel="0" collapsed="false">
      <c r="B2624" s="31" t="n">
        <v>2609</v>
      </c>
      <c r="C2624" s="32" t="n">
        <v>1322</v>
      </c>
      <c r="D2624" s="33" t="s">
        <v>3599</v>
      </c>
      <c r="E2624" s="34" t="s">
        <v>572</v>
      </c>
      <c r="F2624" s="34"/>
      <c r="G2624" s="35" t="s">
        <v>2736</v>
      </c>
      <c r="H2624" s="34" t="s">
        <v>77</v>
      </c>
      <c r="I2624" s="36" t="n">
        <v>114.533</v>
      </c>
      <c r="J2624" s="37" t="n">
        <v>18.485</v>
      </c>
      <c r="K2624" s="38" t="n">
        <v>32</v>
      </c>
      <c r="L2624" s="39" t="n">
        <v>0</v>
      </c>
      <c r="M2624" s="34" t="n">
        <v>3</v>
      </c>
      <c r="N2624" s="34" t="n">
        <v>0</v>
      </c>
      <c r="O2624" s="34" t="n">
        <v>3</v>
      </c>
      <c r="P2624" s="40" t="n">
        <v>118.324</v>
      </c>
      <c r="Q2624" s="41" t="s">
        <v>1148</v>
      </c>
      <c r="R2624" s="8" t="n">
        <v>111.507</v>
      </c>
      <c r="S2624" s="7" t="s">
        <v>2177</v>
      </c>
      <c r="T2624" s="8" t="n">
        <v>113.768</v>
      </c>
      <c r="U2624" s="7" t="s">
        <v>2178</v>
      </c>
      <c r="V2624" s="8" t="n">
        <v>118.324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  <c r="BQ2624" s="7"/>
      <c r="BR2624" s="8"/>
      <c r="BS2624" s="7"/>
      <c r="BT2624" s="8"/>
      <c r="BU2624" s="7"/>
      <c r="BV2624" s="8"/>
      <c r="BW2624" s="7"/>
      <c r="BX2624" s="8"/>
      <c r="BY2624" s="7"/>
      <c r="BZ2624" s="8"/>
      <c r="CA2624" s="7"/>
      <c r="CB2624" s="8"/>
      <c r="CC2624" s="7"/>
      <c r="CD2624" s="8"/>
      <c r="CE2624" s="7"/>
      <c r="CF2624" s="8"/>
      <c r="CG2624" s="7"/>
      <c r="CH2624" s="8"/>
      <c r="CI2624" s="7"/>
      <c r="CJ2624" s="8"/>
    </row>
    <row r="2625" s="30" customFormat="true" ht="12" hidden="false" customHeight="false" outlineLevel="0" collapsed="false">
      <c r="B2625" s="31" t="n">
        <v>2610</v>
      </c>
      <c r="C2625" s="32" t="n">
        <v>66077</v>
      </c>
      <c r="D2625" s="33" t="s">
        <v>3600</v>
      </c>
      <c r="E2625" s="34" t="s">
        <v>230</v>
      </c>
      <c r="F2625" s="34"/>
      <c r="G2625" s="35" t="s">
        <v>2587</v>
      </c>
      <c r="H2625" s="34" t="s">
        <v>943</v>
      </c>
      <c r="I2625" s="36" t="n">
        <v>114.585</v>
      </c>
      <c r="J2625" s="37" t="n">
        <v>18.537</v>
      </c>
      <c r="K2625" s="38" t="n">
        <v>52</v>
      </c>
      <c r="L2625" s="39" t="n">
        <v>0.339</v>
      </c>
      <c r="M2625" s="34" t="n">
        <v>6</v>
      </c>
      <c r="N2625" s="34" t="n">
        <v>1</v>
      </c>
      <c r="O2625" s="34" t="n">
        <v>5</v>
      </c>
      <c r="P2625" s="40" t="n">
        <v>115.942</v>
      </c>
      <c r="Q2625" s="41" t="s">
        <v>463</v>
      </c>
      <c r="R2625" s="8" t="n">
        <v>115.942</v>
      </c>
      <c r="S2625" s="7" t="s">
        <v>2287</v>
      </c>
      <c r="T2625" s="8" t="n">
        <v>115.756</v>
      </c>
      <c r="U2625" s="7" t="s">
        <v>465</v>
      </c>
      <c r="V2625" s="8" t="n">
        <v>115.024</v>
      </c>
      <c r="W2625" s="7" t="s">
        <v>944</v>
      </c>
      <c r="X2625" s="8" t="n">
        <v>111.184</v>
      </c>
      <c r="Y2625" s="7" t="s">
        <v>945</v>
      </c>
      <c r="Z2625" s="8" t="n">
        <v>115.021</v>
      </c>
      <c r="AA2625" s="7" t="s">
        <v>466</v>
      </c>
      <c r="AB2625" s="8" t="n">
        <v>117.907</v>
      </c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  <c r="BQ2625" s="7"/>
      <c r="BR2625" s="8"/>
      <c r="BS2625" s="7"/>
      <c r="BT2625" s="8"/>
      <c r="BU2625" s="7"/>
      <c r="BV2625" s="8"/>
      <c r="BW2625" s="7"/>
      <c r="BX2625" s="8"/>
      <c r="BY2625" s="7"/>
      <c r="BZ2625" s="8"/>
      <c r="CA2625" s="7"/>
      <c r="CB2625" s="8"/>
      <c r="CC2625" s="7"/>
      <c r="CD2625" s="8"/>
      <c r="CE2625" s="7"/>
      <c r="CF2625" s="8"/>
      <c r="CG2625" s="7"/>
      <c r="CH2625" s="8"/>
      <c r="CI2625" s="7"/>
      <c r="CJ2625" s="8"/>
    </row>
    <row r="2626" s="30" customFormat="true" ht="12" hidden="false" customHeight="false" outlineLevel="0" collapsed="false">
      <c r="B2626" s="31" t="n">
        <v>2611</v>
      </c>
      <c r="C2626" s="32" t="n">
        <v>5289</v>
      </c>
      <c r="D2626" s="33" t="s">
        <v>3601</v>
      </c>
      <c r="E2626" s="34" t="s">
        <v>572</v>
      </c>
      <c r="F2626" s="34"/>
      <c r="G2626" s="35" t="s">
        <v>76</v>
      </c>
      <c r="H2626" s="34" t="s">
        <v>77</v>
      </c>
      <c r="I2626" s="36" t="n">
        <v>114.629</v>
      </c>
      <c r="J2626" s="37" t="n">
        <v>18.581</v>
      </c>
      <c r="K2626" s="38" t="n">
        <v>33</v>
      </c>
      <c r="L2626" s="39" t="n">
        <v>0</v>
      </c>
      <c r="M2626" s="34" t="n">
        <v>2</v>
      </c>
      <c r="N2626" s="34" t="n">
        <v>0</v>
      </c>
      <c r="O2626" s="34" t="n">
        <v>2</v>
      </c>
      <c r="P2626" s="40" t="n">
        <v>113.659</v>
      </c>
      <c r="Q2626" s="41" t="s">
        <v>1089</v>
      </c>
      <c r="R2626" s="8" t="n">
        <v>113.659</v>
      </c>
      <c r="S2626" s="7" t="s">
        <v>1090</v>
      </c>
      <c r="T2626" s="8" t="n">
        <v>111.569</v>
      </c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  <c r="BQ2626" s="7"/>
      <c r="BR2626" s="8"/>
      <c r="BS2626" s="7"/>
      <c r="BT2626" s="8"/>
      <c r="BU2626" s="7"/>
      <c r="BV2626" s="8"/>
      <c r="BW2626" s="7"/>
      <c r="BX2626" s="8"/>
      <c r="BY2626" s="7"/>
      <c r="BZ2626" s="8"/>
      <c r="CA2626" s="7"/>
      <c r="CB2626" s="8"/>
      <c r="CC2626" s="7"/>
      <c r="CD2626" s="8"/>
      <c r="CE2626" s="7"/>
      <c r="CF2626" s="8"/>
      <c r="CG2626" s="7"/>
      <c r="CH2626" s="8"/>
      <c r="CI2626" s="7"/>
      <c r="CJ2626" s="8"/>
    </row>
    <row r="2627" s="30" customFormat="true" ht="12" hidden="false" customHeight="false" outlineLevel="0" collapsed="false">
      <c r="B2627" s="31" t="n">
        <v>2612</v>
      </c>
      <c r="C2627" s="32" t="n">
        <v>66879</v>
      </c>
      <c r="D2627" s="33" t="s">
        <v>3602</v>
      </c>
      <c r="E2627" s="34" t="s">
        <v>342</v>
      </c>
      <c r="F2627" s="34"/>
      <c r="G2627" s="35" t="s">
        <v>1686</v>
      </c>
      <c r="H2627" s="34" t="s">
        <v>59</v>
      </c>
      <c r="I2627" s="36" t="n">
        <v>114.643</v>
      </c>
      <c r="J2627" s="37" t="n">
        <v>18.595</v>
      </c>
      <c r="K2627" s="38" t="n">
        <v>33</v>
      </c>
      <c r="L2627" s="39" t="n">
        <v>0</v>
      </c>
      <c r="M2627" s="34" t="n">
        <v>1</v>
      </c>
      <c r="N2627" s="34" t="n">
        <v>0</v>
      </c>
      <c r="O2627" s="34" t="n">
        <v>1</v>
      </c>
      <c r="P2627" s="40" t="n">
        <v>111.31</v>
      </c>
      <c r="Q2627" s="41" t="s">
        <v>1222</v>
      </c>
      <c r="R2627" s="8" t="n">
        <v>111.31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  <c r="BQ2627" s="7"/>
      <c r="BR2627" s="8"/>
      <c r="BS2627" s="7"/>
      <c r="BT2627" s="8"/>
      <c r="BU2627" s="7"/>
      <c r="BV2627" s="8"/>
      <c r="BW2627" s="7"/>
      <c r="BX2627" s="8"/>
      <c r="BY2627" s="7"/>
      <c r="BZ2627" s="8"/>
      <c r="CA2627" s="7"/>
      <c r="CB2627" s="8"/>
      <c r="CC2627" s="7"/>
      <c r="CD2627" s="8"/>
      <c r="CE2627" s="7"/>
      <c r="CF2627" s="8"/>
      <c r="CG2627" s="7"/>
      <c r="CH2627" s="8"/>
      <c r="CI2627" s="7"/>
      <c r="CJ2627" s="8"/>
    </row>
    <row r="2628" s="30" customFormat="true" ht="12" hidden="false" customHeight="false" outlineLevel="0" collapsed="false">
      <c r="B2628" s="31" t="n">
        <v>2613</v>
      </c>
      <c r="C2628" s="32" t="n">
        <v>67796</v>
      </c>
      <c r="D2628" s="33" t="s">
        <v>3603</v>
      </c>
      <c r="E2628" s="34" t="s">
        <v>572</v>
      </c>
      <c r="F2628" s="34"/>
      <c r="G2628" s="35" t="s">
        <v>1562</v>
      </c>
      <c r="H2628" s="34" t="s">
        <v>37</v>
      </c>
      <c r="I2628" s="36" t="n">
        <v>114.653</v>
      </c>
      <c r="J2628" s="37" t="n">
        <v>18.605</v>
      </c>
      <c r="K2628" s="38" t="n">
        <v>33</v>
      </c>
      <c r="L2628" s="39" t="n">
        <v>0</v>
      </c>
      <c r="M2628" s="34" t="n">
        <v>4</v>
      </c>
      <c r="N2628" s="34" t="n">
        <v>1</v>
      </c>
      <c r="O2628" s="34" t="n">
        <v>3</v>
      </c>
      <c r="P2628" s="40" t="n">
        <v>115.241</v>
      </c>
      <c r="Q2628" s="41" t="s">
        <v>903</v>
      </c>
      <c r="R2628" s="8" t="n">
        <v>115.241</v>
      </c>
      <c r="S2628" s="7" t="s">
        <v>1171</v>
      </c>
      <c r="T2628" s="8" t="n">
        <v>113.726</v>
      </c>
      <c r="U2628" s="7" t="s">
        <v>904</v>
      </c>
      <c r="V2628" s="8" t="n">
        <v>121.102</v>
      </c>
      <c r="W2628" s="7" t="s">
        <v>905</v>
      </c>
      <c r="X2628" s="8" t="n">
        <v>114.991</v>
      </c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  <c r="BQ2628" s="7"/>
      <c r="BR2628" s="8"/>
      <c r="BS2628" s="7"/>
      <c r="BT2628" s="8"/>
      <c r="BU2628" s="7"/>
      <c r="BV2628" s="8"/>
      <c r="BW2628" s="7"/>
      <c r="BX2628" s="8"/>
      <c r="BY2628" s="7"/>
      <c r="BZ2628" s="8"/>
      <c r="CA2628" s="7"/>
      <c r="CB2628" s="8"/>
      <c r="CC2628" s="7"/>
      <c r="CD2628" s="8"/>
      <c r="CE2628" s="7"/>
      <c r="CF2628" s="8"/>
      <c r="CG2628" s="7"/>
      <c r="CH2628" s="8"/>
      <c r="CI2628" s="7"/>
      <c r="CJ2628" s="8"/>
    </row>
    <row r="2629" s="30" customFormat="true" ht="12" hidden="false" customHeight="false" outlineLevel="0" collapsed="false">
      <c r="B2629" s="31" t="n">
        <v>2614</v>
      </c>
      <c r="C2629" s="32" t="n">
        <v>67365</v>
      </c>
      <c r="D2629" s="33" t="s">
        <v>3604</v>
      </c>
      <c r="E2629" s="34" t="s">
        <v>281</v>
      </c>
      <c r="F2629" s="34"/>
      <c r="G2629" s="35" t="s">
        <v>2182</v>
      </c>
      <c r="H2629" s="34" t="s">
        <v>81</v>
      </c>
      <c r="I2629" s="36" t="n">
        <v>114.678</v>
      </c>
      <c r="J2629" s="37" t="n">
        <v>18.63</v>
      </c>
      <c r="K2629" s="38" t="n">
        <v>33</v>
      </c>
      <c r="L2629" s="39" t="n">
        <v>0</v>
      </c>
      <c r="M2629" s="34" t="n">
        <v>3</v>
      </c>
      <c r="N2629" s="34" t="n">
        <v>0</v>
      </c>
      <c r="O2629" s="34" t="n">
        <v>3</v>
      </c>
      <c r="P2629" s="40" t="n">
        <v>116.457</v>
      </c>
      <c r="Q2629" s="41" t="s">
        <v>829</v>
      </c>
      <c r="R2629" s="8" t="n">
        <v>116.457</v>
      </c>
      <c r="S2629" s="7" t="s">
        <v>102</v>
      </c>
      <c r="T2629" s="8" t="n">
        <v>111.692</v>
      </c>
      <c r="U2629" s="7" t="s">
        <v>569</v>
      </c>
      <c r="V2629" s="8" t="n">
        <v>115.886</v>
      </c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  <c r="BQ2629" s="7"/>
      <c r="BR2629" s="8"/>
      <c r="BS2629" s="7"/>
      <c r="BT2629" s="8"/>
      <c r="BU2629" s="7"/>
      <c r="BV2629" s="8"/>
      <c r="BW2629" s="7"/>
      <c r="BX2629" s="8"/>
      <c r="BY2629" s="7"/>
      <c r="BZ2629" s="8"/>
      <c r="CA2629" s="7"/>
      <c r="CB2629" s="8"/>
      <c r="CC2629" s="7"/>
      <c r="CD2629" s="8"/>
      <c r="CE2629" s="7"/>
      <c r="CF2629" s="8"/>
      <c r="CG2629" s="7"/>
      <c r="CH2629" s="8"/>
      <c r="CI2629" s="7"/>
      <c r="CJ2629" s="8"/>
    </row>
    <row r="2630" s="30" customFormat="true" ht="12" hidden="false" customHeight="false" outlineLevel="0" collapsed="false">
      <c r="B2630" s="31" t="n">
        <v>2615</v>
      </c>
      <c r="C2630" s="32" t="n">
        <v>67246</v>
      </c>
      <c r="D2630" s="33" t="s">
        <v>3605</v>
      </c>
      <c r="E2630" s="34" t="s">
        <v>1313</v>
      </c>
      <c r="F2630" s="34"/>
      <c r="G2630" s="35" t="s">
        <v>1504</v>
      </c>
      <c r="H2630" s="34" t="s">
        <v>185</v>
      </c>
      <c r="I2630" s="36" t="n">
        <v>114.702</v>
      </c>
      <c r="J2630" s="37" t="n">
        <v>18.654</v>
      </c>
      <c r="K2630" s="38" t="n">
        <v>33</v>
      </c>
      <c r="L2630" s="39" t="n">
        <v>0</v>
      </c>
      <c r="M2630" s="34" t="n">
        <v>3</v>
      </c>
      <c r="N2630" s="34" t="n">
        <v>0</v>
      </c>
      <c r="O2630" s="34" t="n">
        <v>3</v>
      </c>
      <c r="P2630" s="40" t="n">
        <v>117.338</v>
      </c>
      <c r="Q2630" s="41" t="s">
        <v>192</v>
      </c>
      <c r="R2630" s="8" t="n">
        <v>110.964</v>
      </c>
      <c r="S2630" s="7" t="s">
        <v>182</v>
      </c>
      <c r="T2630" s="8" t="n">
        <v>117.338</v>
      </c>
      <c r="U2630" s="7" t="s">
        <v>344</v>
      </c>
      <c r="V2630" s="8" t="n">
        <v>115.804</v>
      </c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  <c r="BQ2630" s="7"/>
      <c r="BR2630" s="8"/>
      <c r="BS2630" s="7"/>
      <c r="BT2630" s="8"/>
      <c r="BU2630" s="7"/>
      <c r="BV2630" s="8"/>
      <c r="BW2630" s="7"/>
      <c r="BX2630" s="8"/>
      <c r="BY2630" s="7"/>
      <c r="BZ2630" s="8"/>
      <c r="CA2630" s="7"/>
      <c r="CB2630" s="8"/>
      <c r="CC2630" s="7"/>
      <c r="CD2630" s="8"/>
      <c r="CE2630" s="7"/>
      <c r="CF2630" s="8"/>
      <c r="CG2630" s="7"/>
      <c r="CH2630" s="8"/>
      <c r="CI2630" s="7"/>
      <c r="CJ2630" s="8"/>
    </row>
    <row r="2631" s="30" customFormat="true" ht="12" hidden="false" customHeight="false" outlineLevel="0" collapsed="false">
      <c r="B2631" s="31" t="n">
        <v>2616</v>
      </c>
      <c r="C2631" s="32" t="n">
        <v>66516</v>
      </c>
      <c r="D2631" s="33" t="s">
        <v>3606</v>
      </c>
      <c r="E2631" s="34" t="s">
        <v>230</v>
      </c>
      <c r="F2631" s="34"/>
      <c r="G2631" s="35" t="s">
        <v>568</v>
      </c>
      <c r="H2631" s="34" t="s">
        <v>81</v>
      </c>
      <c r="I2631" s="36" t="n">
        <v>114.734</v>
      </c>
      <c r="J2631" s="37" t="n">
        <v>18.686</v>
      </c>
      <c r="K2631" s="38" t="n">
        <v>33</v>
      </c>
      <c r="L2631" s="39" t="n">
        <v>0</v>
      </c>
      <c r="M2631" s="34" t="n">
        <v>3</v>
      </c>
      <c r="N2631" s="34" t="n">
        <v>0</v>
      </c>
      <c r="O2631" s="34" t="n">
        <v>3</v>
      </c>
      <c r="P2631" s="40" t="n">
        <v>122.074</v>
      </c>
      <c r="Q2631" s="41" t="s">
        <v>124</v>
      </c>
      <c r="R2631" s="8" t="n">
        <v>113.874</v>
      </c>
      <c r="S2631" s="7" t="s">
        <v>1007</v>
      </c>
      <c r="T2631" s="8" t="n">
        <v>108.253</v>
      </c>
      <c r="U2631" s="7" t="s">
        <v>128</v>
      </c>
      <c r="V2631" s="8" t="n">
        <v>122.074</v>
      </c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  <c r="BQ2631" s="7"/>
      <c r="BR2631" s="8"/>
      <c r="BS2631" s="7"/>
      <c r="BT2631" s="8"/>
      <c r="BU2631" s="7"/>
      <c r="BV2631" s="8"/>
      <c r="BW2631" s="7"/>
      <c r="BX2631" s="8"/>
      <c r="BY2631" s="7"/>
      <c r="BZ2631" s="8"/>
      <c r="CA2631" s="7"/>
      <c r="CB2631" s="8"/>
      <c r="CC2631" s="7"/>
      <c r="CD2631" s="8"/>
      <c r="CE2631" s="7"/>
      <c r="CF2631" s="8"/>
      <c r="CG2631" s="7"/>
      <c r="CH2631" s="8"/>
      <c r="CI2631" s="7"/>
      <c r="CJ2631" s="8"/>
    </row>
    <row r="2632" s="30" customFormat="true" ht="12" hidden="false" customHeight="false" outlineLevel="0" collapsed="false">
      <c r="B2632" s="31" t="n">
        <v>2617</v>
      </c>
      <c r="C2632" s="32" t="n">
        <v>67257</v>
      </c>
      <c r="D2632" s="33" t="s">
        <v>3607</v>
      </c>
      <c r="E2632" s="34" t="s">
        <v>52</v>
      </c>
      <c r="F2632" s="34"/>
      <c r="G2632" s="35" t="s">
        <v>1675</v>
      </c>
      <c r="H2632" s="34" t="s">
        <v>59</v>
      </c>
      <c r="I2632" s="36" t="n">
        <v>114.74</v>
      </c>
      <c r="J2632" s="37" t="n">
        <v>18.692</v>
      </c>
      <c r="K2632" s="38" t="n">
        <v>33</v>
      </c>
      <c r="L2632" s="39" t="n">
        <v>0</v>
      </c>
      <c r="M2632" s="34" t="n">
        <v>2</v>
      </c>
      <c r="N2632" s="34" t="n">
        <v>0</v>
      </c>
      <c r="O2632" s="34" t="n">
        <v>2</v>
      </c>
      <c r="P2632" s="40" t="n">
        <v>114.945</v>
      </c>
      <c r="Q2632" s="41" t="s">
        <v>152</v>
      </c>
      <c r="R2632" s="8" t="n">
        <v>114.945</v>
      </c>
      <c r="S2632" s="7" t="s">
        <v>456</v>
      </c>
      <c r="T2632" s="8" t="n">
        <v>109.329</v>
      </c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  <c r="BQ2632" s="7"/>
      <c r="BR2632" s="8"/>
      <c r="BS2632" s="7"/>
      <c r="BT2632" s="8"/>
      <c r="BU2632" s="7"/>
      <c r="BV2632" s="8"/>
      <c r="BW2632" s="7"/>
      <c r="BX2632" s="8"/>
      <c r="BY2632" s="7"/>
      <c r="BZ2632" s="8"/>
      <c r="CA2632" s="7"/>
      <c r="CB2632" s="8"/>
      <c r="CC2632" s="7"/>
      <c r="CD2632" s="8"/>
      <c r="CE2632" s="7"/>
      <c r="CF2632" s="8"/>
      <c r="CG2632" s="7"/>
      <c r="CH2632" s="8"/>
      <c r="CI2632" s="7"/>
      <c r="CJ2632" s="8"/>
    </row>
    <row r="2633" s="30" customFormat="true" ht="12" hidden="false" customHeight="false" outlineLevel="0" collapsed="false">
      <c r="B2633" s="31" t="n">
        <v>2618</v>
      </c>
      <c r="C2633" s="32" t="n">
        <v>67421</v>
      </c>
      <c r="D2633" s="33" t="s">
        <v>3608</v>
      </c>
      <c r="E2633" s="34" t="s">
        <v>35</v>
      </c>
      <c r="F2633" s="34"/>
      <c r="G2633" s="35" t="s">
        <v>2000</v>
      </c>
      <c r="H2633" s="34" t="s">
        <v>185</v>
      </c>
      <c r="I2633" s="36" t="n">
        <v>114.788</v>
      </c>
      <c r="J2633" s="37" t="n">
        <v>18.74</v>
      </c>
      <c r="K2633" s="38" t="n">
        <v>33</v>
      </c>
      <c r="L2633" s="39" t="n">
        <v>0</v>
      </c>
      <c r="M2633" s="34" t="n">
        <v>4</v>
      </c>
      <c r="N2633" s="34" t="n">
        <v>1</v>
      </c>
      <c r="O2633" s="34" t="n">
        <v>3</v>
      </c>
      <c r="P2633" s="40" t="n">
        <v>116.977</v>
      </c>
      <c r="Q2633" s="41" t="s">
        <v>1278</v>
      </c>
      <c r="R2633" s="8" t="n">
        <v>116.977</v>
      </c>
      <c r="S2633" s="7" t="s">
        <v>681</v>
      </c>
      <c r="T2633" s="8" t="n">
        <v>116.631</v>
      </c>
      <c r="U2633" s="7" t="s">
        <v>326</v>
      </c>
      <c r="V2633" s="8" t="n">
        <v>110.757</v>
      </c>
      <c r="W2633" s="7" t="s">
        <v>1279</v>
      </c>
      <c r="X2633" s="8" t="n">
        <v>120.864</v>
      </c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  <c r="BQ2633" s="7"/>
      <c r="BR2633" s="8"/>
      <c r="BS2633" s="7"/>
      <c r="BT2633" s="8"/>
      <c r="BU2633" s="7"/>
      <c r="BV2633" s="8"/>
      <c r="BW2633" s="7"/>
      <c r="BX2633" s="8"/>
      <c r="BY2633" s="7"/>
      <c r="BZ2633" s="8"/>
      <c r="CA2633" s="7"/>
      <c r="CB2633" s="8"/>
      <c r="CC2633" s="7"/>
      <c r="CD2633" s="8"/>
      <c r="CE2633" s="7"/>
      <c r="CF2633" s="8"/>
      <c r="CG2633" s="7"/>
      <c r="CH2633" s="8"/>
      <c r="CI2633" s="7"/>
      <c r="CJ2633" s="8"/>
    </row>
    <row r="2634" s="30" customFormat="true" ht="12" hidden="false" customHeight="false" outlineLevel="0" collapsed="false">
      <c r="B2634" s="31" t="n">
        <v>2619</v>
      </c>
      <c r="C2634" s="32" t="n">
        <v>64051</v>
      </c>
      <c r="D2634" s="33" t="s">
        <v>3609</v>
      </c>
      <c r="E2634" s="34" t="s">
        <v>281</v>
      </c>
      <c r="F2634" s="34"/>
      <c r="G2634" s="35" t="s">
        <v>2097</v>
      </c>
      <c r="H2634" s="34" t="s">
        <v>185</v>
      </c>
      <c r="I2634" s="36" t="n">
        <v>114.808</v>
      </c>
      <c r="J2634" s="37" t="n">
        <v>18.76</v>
      </c>
      <c r="K2634" s="38" t="n">
        <v>33</v>
      </c>
      <c r="L2634" s="39" t="n">
        <v>0</v>
      </c>
      <c r="M2634" s="34" t="n">
        <v>5</v>
      </c>
      <c r="N2634" s="34" t="n">
        <v>1</v>
      </c>
      <c r="O2634" s="34" t="n">
        <v>4</v>
      </c>
      <c r="P2634" s="40" t="n">
        <v>120.973</v>
      </c>
      <c r="Q2634" s="41" t="s">
        <v>674</v>
      </c>
      <c r="R2634" s="8" t="n">
        <v>111.483</v>
      </c>
      <c r="S2634" s="7" t="s">
        <v>616</v>
      </c>
      <c r="T2634" s="8" t="n">
        <v>112.104</v>
      </c>
      <c r="U2634" s="7" t="s">
        <v>1616</v>
      </c>
      <c r="V2634" s="8" t="n">
        <v>120.973</v>
      </c>
      <c r="W2634" s="7" t="s">
        <v>620</v>
      </c>
      <c r="X2634" s="8" t="n">
        <v>121.172</v>
      </c>
      <c r="Y2634" s="7" t="s">
        <v>1617</v>
      </c>
      <c r="Z2634" s="8" t="n">
        <v>114.671</v>
      </c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  <c r="BQ2634" s="7"/>
      <c r="BR2634" s="8"/>
      <c r="BS2634" s="7"/>
      <c r="BT2634" s="8"/>
      <c r="BU2634" s="7"/>
      <c r="BV2634" s="8"/>
      <c r="BW2634" s="7"/>
      <c r="BX2634" s="8"/>
      <c r="BY2634" s="7"/>
      <c r="BZ2634" s="8"/>
      <c r="CA2634" s="7"/>
      <c r="CB2634" s="8"/>
      <c r="CC2634" s="7"/>
      <c r="CD2634" s="8"/>
      <c r="CE2634" s="7"/>
      <c r="CF2634" s="8"/>
      <c r="CG2634" s="7"/>
      <c r="CH2634" s="8"/>
      <c r="CI2634" s="7"/>
      <c r="CJ2634" s="8"/>
    </row>
    <row r="2635" s="30" customFormat="true" ht="12" hidden="false" customHeight="false" outlineLevel="0" collapsed="false">
      <c r="B2635" s="31" t="n">
        <v>2620</v>
      </c>
      <c r="C2635" s="32" t="n">
        <v>67576</v>
      </c>
      <c r="D2635" s="33" t="s">
        <v>3610</v>
      </c>
      <c r="E2635" s="34" t="s">
        <v>342</v>
      </c>
      <c r="F2635" s="34"/>
      <c r="G2635" s="35" t="s">
        <v>141</v>
      </c>
      <c r="H2635" s="34" t="s">
        <v>142</v>
      </c>
      <c r="I2635" s="36" t="n">
        <v>114.809</v>
      </c>
      <c r="J2635" s="37" t="n">
        <v>18.761</v>
      </c>
      <c r="K2635" s="38" t="n">
        <v>-61</v>
      </c>
      <c r="L2635" s="39" t="n">
        <v>-3.771</v>
      </c>
      <c r="M2635" s="34" t="n">
        <v>4</v>
      </c>
      <c r="N2635" s="34" t="n">
        <v>1</v>
      </c>
      <c r="O2635" s="34" t="n">
        <v>3</v>
      </c>
      <c r="P2635" s="40" t="n">
        <v>117.71</v>
      </c>
      <c r="Q2635" s="41" t="s">
        <v>1212</v>
      </c>
      <c r="R2635" s="8" t="n">
        <v>129.022</v>
      </c>
      <c r="S2635" s="7" t="s">
        <v>1512</v>
      </c>
      <c r="T2635" s="8" t="n">
        <v>116.843</v>
      </c>
      <c r="U2635" s="7" t="s">
        <v>1351</v>
      </c>
      <c r="V2635" s="8" t="n">
        <v>109.875</v>
      </c>
      <c r="W2635" s="7" t="s">
        <v>310</v>
      </c>
      <c r="X2635" s="8" t="n">
        <v>117.71</v>
      </c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  <c r="BQ2635" s="7"/>
      <c r="BR2635" s="8"/>
      <c r="BS2635" s="7"/>
      <c r="BT2635" s="8"/>
      <c r="BU2635" s="7"/>
      <c r="BV2635" s="8"/>
      <c r="BW2635" s="7"/>
      <c r="BX2635" s="8"/>
      <c r="BY2635" s="7"/>
      <c r="BZ2635" s="8"/>
      <c r="CA2635" s="7"/>
      <c r="CB2635" s="8"/>
      <c r="CC2635" s="7"/>
      <c r="CD2635" s="8"/>
      <c r="CE2635" s="7"/>
      <c r="CF2635" s="8"/>
      <c r="CG2635" s="7"/>
      <c r="CH2635" s="8"/>
      <c r="CI2635" s="7"/>
      <c r="CJ2635" s="8"/>
    </row>
    <row r="2636" s="30" customFormat="true" ht="12" hidden="false" customHeight="false" outlineLevel="0" collapsed="false">
      <c r="B2636" s="31" t="n">
        <v>2621</v>
      </c>
      <c r="C2636" s="32" t="n">
        <v>67046</v>
      </c>
      <c r="D2636" s="33" t="s">
        <v>3611</v>
      </c>
      <c r="E2636" s="34" t="s">
        <v>342</v>
      </c>
      <c r="F2636" s="34"/>
      <c r="G2636" s="35" t="s">
        <v>766</v>
      </c>
      <c r="H2636" s="34" t="s">
        <v>284</v>
      </c>
      <c r="I2636" s="36" t="n">
        <v>114.819</v>
      </c>
      <c r="J2636" s="37" t="n">
        <v>18.771</v>
      </c>
      <c r="K2636" s="38" t="n">
        <v>34</v>
      </c>
      <c r="L2636" s="39" t="n">
        <v>0</v>
      </c>
      <c r="M2636" s="34" t="n">
        <v>2</v>
      </c>
      <c r="N2636" s="34" t="n">
        <v>0</v>
      </c>
      <c r="O2636" s="34" t="n">
        <v>2</v>
      </c>
      <c r="P2636" s="40" t="n">
        <v>113.243</v>
      </c>
      <c r="Q2636" s="41" t="s">
        <v>287</v>
      </c>
      <c r="R2636" s="8" t="n">
        <v>113.243</v>
      </c>
      <c r="S2636" s="7" t="s">
        <v>527</v>
      </c>
      <c r="T2636" s="8" t="n">
        <v>112.97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  <c r="BQ2636" s="7"/>
      <c r="BR2636" s="8"/>
      <c r="BS2636" s="7"/>
      <c r="BT2636" s="8"/>
      <c r="BU2636" s="7"/>
      <c r="BV2636" s="8"/>
      <c r="BW2636" s="7"/>
      <c r="BX2636" s="8"/>
      <c r="BY2636" s="7"/>
      <c r="BZ2636" s="8"/>
      <c r="CA2636" s="7"/>
      <c r="CB2636" s="8"/>
      <c r="CC2636" s="7"/>
      <c r="CD2636" s="8"/>
      <c r="CE2636" s="7"/>
      <c r="CF2636" s="8"/>
      <c r="CG2636" s="7"/>
      <c r="CH2636" s="8"/>
      <c r="CI2636" s="7"/>
      <c r="CJ2636" s="8"/>
    </row>
    <row r="2637" s="30" customFormat="true" ht="12" hidden="false" customHeight="false" outlineLevel="0" collapsed="false">
      <c r="B2637" s="31" t="n">
        <v>2622</v>
      </c>
      <c r="C2637" s="32" t="n">
        <v>66824</v>
      </c>
      <c r="D2637" s="33" t="s">
        <v>3612</v>
      </c>
      <c r="E2637" s="34" t="s">
        <v>230</v>
      </c>
      <c r="F2637" s="34"/>
      <c r="G2637" s="35" t="s">
        <v>1976</v>
      </c>
      <c r="H2637" s="34" t="s">
        <v>185</v>
      </c>
      <c r="I2637" s="36" t="n">
        <v>114.85</v>
      </c>
      <c r="J2637" s="37" t="n">
        <v>18.802</v>
      </c>
      <c r="K2637" s="38" t="n">
        <v>34</v>
      </c>
      <c r="L2637" s="39" t="n">
        <v>0</v>
      </c>
      <c r="M2637" s="34" t="n">
        <v>6</v>
      </c>
      <c r="N2637" s="34" t="n">
        <v>1</v>
      </c>
      <c r="O2637" s="34" t="n">
        <v>5</v>
      </c>
      <c r="P2637" s="40" t="n">
        <v>119.337</v>
      </c>
      <c r="Q2637" s="41" t="s">
        <v>54</v>
      </c>
      <c r="R2637" s="8" t="n">
        <v>116.399</v>
      </c>
      <c r="S2637" s="7" t="s">
        <v>953</v>
      </c>
      <c r="T2637" s="8" t="n">
        <v>119.337</v>
      </c>
      <c r="U2637" s="7" t="s">
        <v>954</v>
      </c>
      <c r="V2637" s="8" t="n">
        <v>111.47</v>
      </c>
      <c r="W2637" s="7" t="s">
        <v>955</v>
      </c>
      <c r="X2637" s="8" t="n">
        <v>127.472</v>
      </c>
      <c r="Y2637" s="7" t="s">
        <v>760</v>
      </c>
      <c r="Z2637" s="8" t="n">
        <v>112.933</v>
      </c>
      <c r="AA2637" s="7" t="s">
        <v>363</v>
      </c>
      <c r="AB2637" s="8" t="n">
        <v>114.11</v>
      </c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  <c r="BQ2637" s="7"/>
      <c r="BR2637" s="8"/>
      <c r="BS2637" s="7"/>
      <c r="BT2637" s="8"/>
      <c r="BU2637" s="7"/>
      <c r="BV2637" s="8"/>
      <c r="BW2637" s="7"/>
      <c r="BX2637" s="8"/>
      <c r="BY2637" s="7"/>
      <c r="BZ2637" s="8"/>
      <c r="CA2637" s="7"/>
      <c r="CB2637" s="8"/>
      <c r="CC2637" s="7"/>
      <c r="CD2637" s="8"/>
      <c r="CE2637" s="7"/>
      <c r="CF2637" s="8"/>
      <c r="CG2637" s="7"/>
      <c r="CH2637" s="8"/>
      <c r="CI2637" s="7"/>
      <c r="CJ2637" s="8"/>
    </row>
    <row r="2638" s="30" customFormat="true" ht="12" hidden="false" customHeight="false" outlineLevel="0" collapsed="false">
      <c r="B2638" s="31" t="n">
        <v>2623</v>
      </c>
      <c r="C2638" s="32" t="n">
        <v>67470</v>
      </c>
      <c r="D2638" s="33" t="s">
        <v>3613</v>
      </c>
      <c r="E2638" s="34" t="s">
        <v>434</v>
      </c>
      <c r="F2638" s="34"/>
      <c r="G2638" s="35" t="s">
        <v>1484</v>
      </c>
      <c r="H2638" s="34" t="s">
        <v>37</v>
      </c>
      <c r="I2638" s="36" t="n">
        <v>114.877</v>
      </c>
      <c r="J2638" s="37" t="n">
        <v>18.829</v>
      </c>
      <c r="K2638" s="38" t="n">
        <v>-32</v>
      </c>
      <c r="L2638" s="39" t="n">
        <v>-2.168</v>
      </c>
      <c r="M2638" s="34" t="n">
        <v>2</v>
      </c>
      <c r="N2638" s="34" t="n">
        <v>0</v>
      </c>
      <c r="O2638" s="34" t="n">
        <v>2</v>
      </c>
      <c r="P2638" s="40" t="n">
        <v>113.712</v>
      </c>
      <c r="Q2638" s="41" t="s">
        <v>661</v>
      </c>
      <c r="R2638" s="8" t="n">
        <v>113.712</v>
      </c>
      <c r="S2638" s="7" t="s">
        <v>663</v>
      </c>
      <c r="T2638" s="8" t="n">
        <v>112.208</v>
      </c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  <c r="BQ2638" s="7"/>
      <c r="BR2638" s="8"/>
      <c r="BS2638" s="7"/>
      <c r="BT2638" s="8"/>
      <c r="BU2638" s="7"/>
      <c r="BV2638" s="8"/>
      <c r="BW2638" s="7"/>
      <c r="BX2638" s="8"/>
      <c r="BY2638" s="7"/>
      <c r="BZ2638" s="8"/>
      <c r="CA2638" s="7"/>
      <c r="CB2638" s="8"/>
      <c r="CC2638" s="7"/>
      <c r="CD2638" s="8"/>
      <c r="CE2638" s="7"/>
      <c r="CF2638" s="8"/>
      <c r="CG2638" s="7"/>
      <c r="CH2638" s="8"/>
      <c r="CI2638" s="7"/>
      <c r="CJ2638" s="8"/>
    </row>
    <row r="2639" s="30" customFormat="true" ht="12" hidden="false" customHeight="false" outlineLevel="0" collapsed="false">
      <c r="B2639" s="31" t="n">
        <v>2624</v>
      </c>
      <c r="C2639" s="32" t="n">
        <v>67165</v>
      </c>
      <c r="D2639" s="33" t="s">
        <v>3614</v>
      </c>
      <c r="E2639" s="34" t="s">
        <v>434</v>
      </c>
      <c r="F2639" s="34"/>
      <c r="G2639" s="35" t="s">
        <v>2755</v>
      </c>
      <c r="H2639" s="34" t="s">
        <v>37</v>
      </c>
      <c r="I2639" s="36" t="n">
        <v>114.9</v>
      </c>
      <c r="J2639" s="37" t="n">
        <v>18.852</v>
      </c>
      <c r="K2639" s="38" t="n">
        <v>35</v>
      </c>
      <c r="L2639" s="39" t="n">
        <v>0</v>
      </c>
      <c r="M2639" s="34" t="n">
        <v>9</v>
      </c>
      <c r="N2639" s="34" t="n">
        <v>2</v>
      </c>
      <c r="O2639" s="34" t="n">
        <v>7</v>
      </c>
      <c r="P2639" s="40" t="n">
        <v>118.448</v>
      </c>
      <c r="Q2639" s="41" t="s">
        <v>2193</v>
      </c>
      <c r="R2639" s="8" t="n">
        <v>118.448</v>
      </c>
      <c r="S2639" s="7" t="s">
        <v>2194</v>
      </c>
      <c r="T2639" s="8" t="n">
        <v>117.467</v>
      </c>
      <c r="U2639" s="7" t="s">
        <v>2195</v>
      </c>
      <c r="V2639" s="8" t="n">
        <v>115.474</v>
      </c>
      <c r="W2639" s="7" t="s">
        <v>2196</v>
      </c>
      <c r="X2639" s="8" t="n">
        <v>125.143</v>
      </c>
      <c r="Y2639" s="7" t="s">
        <v>2197</v>
      </c>
      <c r="Z2639" s="8" t="n">
        <v>117.149</v>
      </c>
      <c r="AA2639" s="7" t="s">
        <v>1233</v>
      </c>
      <c r="AB2639" s="8" t="n">
        <v>119.299</v>
      </c>
      <c r="AC2639" s="7" t="s">
        <v>1234</v>
      </c>
      <c r="AD2639" s="8" t="n">
        <v>113.393</v>
      </c>
      <c r="AE2639" s="7" t="s">
        <v>1235</v>
      </c>
      <c r="AF2639" s="8" t="n">
        <v>110.692</v>
      </c>
      <c r="AG2639" s="7" t="s">
        <v>1236</v>
      </c>
      <c r="AH2639" s="8" t="n">
        <v>111.676</v>
      </c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  <c r="BQ2639" s="7"/>
      <c r="BR2639" s="8"/>
      <c r="BS2639" s="7"/>
      <c r="BT2639" s="8"/>
      <c r="BU2639" s="7"/>
      <c r="BV2639" s="8"/>
      <c r="BW2639" s="7"/>
      <c r="BX2639" s="8"/>
      <c r="BY2639" s="7"/>
      <c r="BZ2639" s="8"/>
      <c r="CA2639" s="7"/>
      <c r="CB2639" s="8"/>
      <c r="CC2639" s="7"/>
      <c r="CD2639" s="8"/>
      <c r="CE2639" s="7"/>
      <c r="CF2639" s="8"/>
      <c r="CG2639" s="7"/>
      <c r="CH2639" s="8"/>
      <c r="CI2639" s="7"/>
      <c r="CJ2639" s="8"/>
    </row>
    <row r="2640" s="30" customFormat="true" ht="12" hidden="false" customHeight="false" outlineLevel="0" collapsed="false">
      <c r="B2640" s="31" t="n">
        <v>2625</v>
      </c>
      <c r="C2640" s="32" t="n">
        <v>67268</v>
      </c>
      <c r="D2640" s="33" t="s">
        <v>3615</v>
      </c>
      <c r="E2640" s="34" t="s">
        <v>281</v>
      </c>
      <c r="F2640" s="34"/>
      <c r="G2640" s="35" t="s">
        <v>2666</v>
      </c>
      <c r="H2640" s="34" t="s">
        <v>284</v>
      </c>
      <c r="I2640" s="36" t="n">
        <v>114.928</v>
      </c>
      <c r="J2640" s="37" t="n">
        <v>18.88</v>
      </c>
      <c r="K2640" s="38" t="n">
        <v>35</v>
      </c>
      <c r="L2640" s="39" t="n">
        <v>0</v>
      </c>
      <c r="M2640" s="34" t="n">
        <v>3</v>
      </c>
      <c r="N2640" s="34" t="n">
        <v>0</v>
      </c>
      <c r="O2640" s="34" t="n">
        <v>3</v>
      </c>
      <c r="P2640" s="40" t="n">
        <v>115.642</v>
      </c>
      <c r="Q2640" s="41" t="s">
        <v>285</v>
      </c>
      <c r="R2640" s="8" t="n">
        <v>114.63</v>
      </c>
      <c r="S2640" s="7" t="s">
        <v>559</v>
      </c>
      <c r="T2640" s="8" t="n">
        <v>114.512</v>
      </c>
      <c r="U2640" s="7" t="s">
        <v>563</v>
      </c>
      <c r="V2640" s="8" t="n">
        <v>115.642</v>
      </c>
      <c r="W2640" s="7"/>
      <c r="X2640" s="8"/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  <c r="BQ2640" s="7"/>
      <c r="BR2640" s="8"/>
      <c r="BS2640" s="7"/>
      <c r="BT2640" s="8"/>
      <c r="BU2640" s="7"/>
      <c r="BV2640" s="8"/>
      <c r="BW2640" s="7"/>
      <c r="BX2640" s="8"/>
      <c r="BY2640" s="7"/>
      <c r="BZ2640" s="8"/>
      <c r="CA2640" s="7"/>
      <c r="CB2640" s="8"/>
      <c r="CC2640" s="7"/>
      <c r="CD2640" s="8"/>
      <c r="CE2640" s="7"/>
      <c r="CF2640" s="8"/>
      <c r="CG2640" s="7"/>
      <c r="CH2640" s="8"/>
      <c r="CI2640" s="7"/>
      <c r="CJ2640" s="8"/>
    </row>
    <row r="2641" s="30" customFormat="true" ht="12" hidden="false" customHeight="false" outlineLevel="0" collapsed="false">
      <c r="B2641" s="31" t="n">
        <v>2626</v>
      </c>
      <c r="C2641" s="32" t="n">
        <v>67578</v>
      </c>
      <c r="D2641" s="33" t="s">
        <v>3616</v>
      </c>
      <c r="E2641" s="34" t="s">
        <v>52</v>
      </c>
      <c r="F2641" s="34"/>
      <c r="G2641" s="35" t="s">
        <v>2796</v>
      </c>
      <c r="H2641" s="34" t="s">
        <v>724</v>
      </c>
      <c r="I2641" s="36" t="n">
        <v>114.99</v>
      </c>
      <c r="J2641" s="37" t="n">
        <v>18.942</v>
      </c>
      <c r="K2641" s="38"/>
      <c r="L2641" s="39"/>
      <c r="M2641" s="34" t="n">
        <v>1</v>
      </c>
      <c r="N2641" s="34" t="n">
        <v>0</v>
      </c>
      <c r="O2641" s="34" t="n">
        <v>1</v>
      </c>
      <c r="P2641" s="40" t="n">
        <v>111.657</v>
      </c>
      <c r="Q2641" s="41" t="s">
        <v>466</v>
      </c>
      <c r="R2641" s="8" t="n">
        <v>111.657</v>
      </c>
      <c r="S2641" s="7"/>
      <c r="T2641" s="8"/>
      <c r="U2641" s="7"/>
      <c r="V2641" s="8"/>
      <c r="W2641" s="7"/>
      <c r="X2641" s="8"/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  <c r="BQ2641" s="7"/>
      <c r="BR2641" s="8"/>
      <c r="BS2641" s="7"/>
      <c r="BT2641" s="8"/>
      <c r="BU2641" s="7"/>
      <c r="BV2641" s="8"/>
      <c r="BW2641" s="7"/>
      <c r="BX2641" s="8"/>
      <c r="BY2641" s="7"/>
      <c r="BZ2641" s="8"/>
      <c r="CA2641" s="7"/>
      <c r="CB2641" s="8"/>
      <c r="CC2641" s="7"/>
      <c r="CD2641" s="8"/>
      <c r="CE2641" s="7"/>
      <c r="CF2641" s="8"/>
      <c r="CG2641" s="7"/>
      <c r="CH2641" s="8"/>
      <c r="CI2641" s="7"/>
      <c r="CJ2641" s="8"/>
    </row>
    <row r="2642" s="30" customFormat="true" ht="12" hidden="false" customHeight="false" outlineLevel="0" collapsed="false">
      <c r="B2642" s="31" t="n">
        <v>2627</v>
      </c>
      <c r="C2642" s="32" t="n">
        <v>10087</v>
      </c>
      <c r="D2642" s="33" t="s">
        <v>3617</v>
      </c>
      <c r="E2642" s="34" t="s">
        <v>281</v>
      </c>
      <c r="F2642" s="34"/>
      <c r="G2642" s="35" t="s">
        <v>216</v>
      </c>
      <c r="H2642" s="34" t="s">
        <v>37</v>
      </c>
      <c r="I2642" s="36" t="n">
        <v>115.066</v>
      </c>
      <c r="J2642" s="37" t="n">
        <v>19.018</v>
      </c>
      <c r="K2642" s="38" t="n">
        <v>35</v>
      </c>
      <c r="L2642" s="39" t="n">
        <v>0</v>
      </c>
      <c r="M2642" s="34" t="n">
        <v>2</v>
      </c>
      <c r="N2642" s="34" t="n">
        <v>0</v>
      </c>
      <c r="O2642" s="34" t="n">
        <v>2</v>
      </c>
      <c r="P2642" s="40" t="n">
        <v>114.223</v>
      </c>
      <c r="Q2642" s="41" t="s">
        <v>1501</v>
      </c>
      <c r="R2642" s="8" t="n">
        <v>114.223</v>
      </c>
      <c r="S2642" s="7" t="s">
        <v>1135</v>
      </c>
      <c r="T2642" s="8" t="n">
        <v>111.753</v>
      </c>
      <c r="U2642" s="7"/>
      <c r="V2642" s="8"/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  <c r="BQ2642" s="7"/>
      <c r="BR2642" s="8"/>
      <c r="BS2642" s="7"/>
      <c r="BT2642" s="8"/>
      <c r="BU2642" s="7"/>
      <c r="BV2642" s="8"/>
      <c r="BW2642" s="7"/>
      <c r="BX2642" s="8"/>
      <c r="BY2642" s="7"/>
      <c r="BZ2642" s="8"/>
      <c r="CA2642" s="7"/>
      <c r="CB2642" s="8"/>
      <c r="CC2642" s="7"/>
      <c r="CD2642" s="8"/>
      <c r="CE2642" s="7"/>
      <c r="CF2642" s="8"/>
      <c r="CG2642" s="7"/>
      <c r="CH2642" s="8"/>
      <c r="CI2642" s="7"/>
      <c r="CJ2642" s="8"/>
    </row>
    <row r="2643" s="30" customFormat="true" ht="12" hidden="false" customHeight="false" outlineLevel="0" collapsed="false">
      <c r="B2643" s="31" t="n">
        <v>2628</v>
      </c>
      <c r="C2643" s="32" t="n">
        <v>66066</v>
      </c>
      <c r="D2643" s="33" t="s">
        <v>3618</v>
      </c>
      <c r="E2643" s="34" t="s">
        <v>281</v>
      </c>
      <c r="F2643" s="34"/>
      <c r="G2643" s="35" t="s">
        <v>1421</v>
      </c>
      <c r="H2643" s="34" t="s">
        <v>37</v>
      </c>
      <c r="I2643" s="36" t="n">
        <v>115.091</v>
      </c>
      <c r="J2643" s="37" t="n">
        <v>19.043</v>
      </c>
      <c r="K2643" s="38" t="n">
        <v>35</v>
      </c>
      <c r="L2643" s="39" t="n">
        <v>0</v>
      </c>
      <c r="M2643" s="34" t="n">
        <v>10</v>
      </c>
      <c r="N2643" s="34" t="n">
        <v>2</v>
      </c>
      <c r="O2643" s="34" t="n">
        <v>8</v>
      </c>
      <c r="P2643" s="40" t="n">
        <v>119.14</v>
      </c>
      <c r="Q2643" s="41" t="s">
        <v>2193</v>
      </c>
      <c r="R2643" s="8" t="n">
        <v>120.782</v>
      </c>
      <c r="S2643" s="7" t="s">
        <v>2194</v>
      </c>
      <c r="T2643" s="8" t="n">
        <v>113.467</v>
      </c>
      <c r="U2643" s="7" t="s">
        <v>2195</v>
      </c>
      <c r="V2643" s="8" t="n">
        <v>119.14</v>
      </c>
      <c r="W2643" s="7" t="s">
        <v>2196</v>
      </c>
      <c r="X2643" s="8" t="n">
        <v>112.81</v>
      </c>
      <c r="Y2643" s="7" t="s">
        <v>2197</v>
      </c>
      <c r="Z2643" s="8" t="n">
        <v>114.149</v>
      </c>
      <c r="AA2643" s="7" t="s">
        <v>2339</v>
      </c>
      <c r="AB2643" s="8" t="n">
        <v>116.513</v>
      </c>
      <c r="AC2643" s="7" t="s">
        <v>227</v>
      </c>
      <c r="AD2643" s="8" t="n">
        <v>118.865</v>
      </c>
      <c r="AE2643" s="7" t="s">
        <v>2340</v>
      </c>
      <c r="AF2643" s="8" t="n">
        <v>119.364</v>
      </c>
      <c r="AG2643" s="7" t="s">
        <v>1079</v>
      </c>
      <c r="AH2643" s="8" t="n">
        <v>110.69</v>
      </c>
      <c r="AI2643" s="7" t="s">
        <v>2341</v>
      </c>
      <c r="AJ2643" s="8" t="n">
        <v>115.096</v>
      </c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  <c r="BQ2643" s="7"/>
      <c r="BR2643" s="8"/>
      <c r="BS2643" s="7"/>
      <c r="BT2643" s="8"/>
      <c r="BU2643" s="7"/>
      <c r="BV2643" s="8"/>
      <c r="BW2643" s="7"/>
      <c r="BX2643" s="8"/>
      <c r="BY2643" s="7"/>
      <c r="BZ2643" s="8"/>
      <c r="CA2643" s="7"/>
      <c r="CB2643" s="8"/>
      <c r="CC2643" s="7"/>
      <c r="CD2643" s="8"/>
      <c r="CE2643" s="7"/>
      <c r="CF2643" s="8"/>
      <c r="CG2643" s="7"/>
      <c r="CH2643" s="8"/>
      <c r="CI2643" s="7"/>
      <c r="CJ2643" s="8"/>
    </row>
    <row r="2644" s="30" customFormat="true" ht="12" hidden="false" customHeight="false" outlineLevel="0" collapsed="false">
      <c r="B2644" s="31" t="n">
        <v>2629</v>
      </c>
      <c r="C2644" s="32" t="n">
        <v>5509</v>
      </c>
      <c r="D2644" s="33" t="s">
        <v>3619</v>
      </c>
      <c r="E2644" s="34" t="s">
        <v>572</v>
      </c>
      <c r="F2644" s="34"/>
      <c r="G2644" s="35" t="s">
        <v>1421</v>
      </c>
      <c r="H2644" s="34" t="s">
        <v>37</v>
      </c>
      <c r="I2644" s="36" t="n">
        <v>115.133</v>
      </c>
      <c r="J2644" s="37" t="n">
        <v>19.085</v>
      </c>
      <c r="K2644" s="38" t="n">
        <v>34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11.8</v>
      </c>
      <c r="Q2644" s="41" t="s">
        <v>2194</v>
      </c>
      <c r="R2644" s="8" t="n">
        <v>111.8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  <c r="BQ2644" s="7"/>
      <c r="BR2644" s="8"/>
      <c r="BS2644" s="7"/>
      <c r="BT2644" s="8"/>
      <c r="BU2644" s="7"/>
      <c r="BV2644" s="8"/>
      <c r="BW2644" s="7"/>
      <c r="BX2644" s="8"/>
      <c r="BY2644" s="7"/>
      <c r="BZ2644" s="8"/>
      <c r="CA2644" s="7"/>
      <c r="CB2644" s="8"/>
      <c r="CC2644" s="7"/>
      <c r="CD2644" s="8"/>
      <c r="CE2644" s="7"/>
      <c r="CF2644" s="8"/>
      <c r="CG2644" s="7"/>
      <c r="CH2644" s="8"/>
      <c r="CI2644" s="7"/>
      <c r="CJ2644" s="8"/>
    </row>
    <row r="2645" s="30" customFormat="true" ht="12" hidden="false" customHeight="false" outlineLevel="0" collapsed="false">
      <c r="B2645" s="31" t="n">
        <v>2630</v>
      </c>
      <c r="C2645" s="32" t="n">
        <v>37171</v>
      </c>
      <c r="D2645" s="33" t="s">
        <v>3620</v>
      </c>
      <c r="E2645" s="34" t="s">
        <v>572</v>
      </c>
      <c r="F2645" s="34"/>
      <c r="G2645" s="35" t="s">
        <v>1562</v>
      </c>
      <c r="H2645" s="34" t="s">
        <v>37</v>
      </c>
      <c r="I2645" s="36" t="n">
        <v>115.156</v>
      </c>
      <c r="J2645" s="37" t="n">
        <v>19.108</v>
      </c>
      <c r="K2645" s="38" t="n">
        <v>34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1.823</v>
      </c>
      <c r="Q2645" s="41" t="s">
        <v>661</v>
      </c>
      <c r="R2645" s="8" t="n">
        <v>111.823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  <c r="BQ2645" s="7"/>
      <c r="BR2645" s="8"/>
      <c r="BS2645" s="7"/>
      <c r="BT2645" s="8"/>
      <c r="BU2645" s="7"/>
      <c r="BV2645" s="8"/>
      <c r="BW2645" s="7"/>
      <c r="BX2645" s="8"/>
      <c r="BY2645" s="7"/>
      <c r="BZ2645" s="8"/>
      <c r="CA2645" s="7"/>
      <c r="CB2645" s="8"/>
      <c r="CC2645" s="7"/>
      <c r="CD2645" s="8"/>
      <c r="CE2645" s="7"/>
      <c r="CF2645" s="8"/>
      <c r="CG2645" s="7"/>
      <c r="CH2645" s="8"/>
      <c r="CI2645" s="7"/>
      <c r="CJ2645" s="8"/>
    </row>
    <row r="2646" s="30" customFormat="true" ht="12" hidden="false" customHeight="false" outlineLevel="0" collapsed="false">
      <c r="B2646" s="31" t="n">
        <v>2631</v>
      </c>
      <c r="C2646" s="32" t="n">
        <v>67504</v>
      </c>
      <c r="D2646" s="33" t="s">
        <v>3621</v>
      </c>
      <c r="E2646" s="34" t="s">
        <v>230</v>
      </c>
      <c r="F2646" s="34"/>
      <c r="G2646" s="35" t="s">
        <v>1703</v>
      </c>
      <c r="H2646" s="34" t="s">
        <v>81</v>
      </c>
      <c r="I2646" s="36" t="n">
        <v>115.161</v>
      </c>
      <c r="J2646" s="37" t="n">
        <v>19.113</v>
      </c>
      <c r="K2646" s="38" t="n">
        <v>34</v>
      </c>
      <c r="L2646" s="39" t="n">
        <v>0</v>
      </c>
      <c r="M2646" s="34" t="n">
        <v>1</v>
      </c>
      <c r="N2646" s="34" t="n">
        <v>0</v>
      </c>
      <c r="O2646" s="34" t="n">
        <v>1</v>
      </c>
      <c r="P2646" s="40" t="n">
        <v>111.828</v>
      </c>
      <c r="Q2646" s="41" t="s">
        <v>1154</v>
      </c>
      <c r="R2646" s="8" t="n">
        <v>111.828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  <c r="BQ2646" s="7"/>
      <c r="BR2646" s="8"/>
      <c r="BS2646" s="7"/>
      <c r="BT2646" s="8"/>
      <c r="BU2646" s="7"/>
      <c r="BV2646" s="8"/>
      <c r="BW2646" s="7"/>
      <c r="BX2646" s="8"/>
      <c r="BY2646" s="7"/>
      <c r="BZ2646" s="8"/>
      <c r="CA2646" s="7"/>
      <c r="CB2646" s="8"/>
      <c r="CC2646" s="7"/>
      <c r="CD2646" s="8"/>
      <c r="CE2646" s="7"/>
      <c r="CF2646" s="8"/>
      <c r="CG2646" s="7"/>
      <c r="CH2646" s="8"/>
      <c r="CI2646" s="7"/>
      <c r="CJ2646" s="8"/>
    </row>
    <row r="2647" s="30" customFormat="true" ht="12" hidden="false" customHeight="false" outlineLevel="0" collapsed="false">
      <c r="B2647" s="31" t="n">
        <v>2632</v>
      </c>
      <c r="C2647" s="32" t="n">
        <v>67590</v>
      </c>
      <c r="D2647" s="33" t="s">
        <v>3622</v>
      </c>
      <c r="E2647" s="34" t="s">
        <v>281</v>
      </c>
      <c r="F2647" s="34"/>
      <c r="G2647" s="35" t="s">
        <v>1958</v>
      </c>
      <c r="H2647" s="34" t="s">
        <v>37</v>
      </c>
      <c r="I2647" s="36" t="n">
        <v>115.209</v>
      </c>
      <c r="J2647" s="37" t="n">
        <v>19.161</v>
      </c>
      <c r="K2647" s="38" t="n">
        <v>34</v>
      </c>
      <c r="L2647" s="39" t="n">
        <v>0</v>
      </c>
      <c r="M2647" s="34" t="n">
        <v>3</v>
      </c>
      <c r="N2647" s="34" t="n">
        <v>0</v>
      </c>
      <c r="O2647" s="34" t="n">
        <v>3</v>
      </c>
      <c r="P2647" s="40" t="n">
        <v>120.237</v>
      </c>
      <c r="Q2647" s="41" t="s">
        <v>750</v>
      </c>
      <c r="R2647" s="8" t="n">
        <v>112.741</v>
      </c>
      <c r="S2647" s="7" t="s">
        <v>751</v>
      </c>
      <c r="T2647" s="8" t="n">
        <v>120.237</v>
      </c>
      <c r="U2647" s="7" t="s">
        <v>752</v>
      </c>
      <c r="V2647" s="8" t="n">
        <v>112.649</v>
      </c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  <c r="BQ2647" s="7"/>
      <c r="BR2647" s="8"/>
      <c r="BS2647" s="7"/>
      <c r="BT2647" s="8"/>
      <c r="BU2647" s="7"/>
      <c r="BV2647" s="8"/>
      <c r="BW2647" s="7"/>
      <c r="BX2647" s="8"/>
      <c r="BY2647" s="7"/>
      <c r="BZ2647" s="8"/>
      <c r="CA2647" s="7"/>
      <c r="CB2647" s="8"/>
      <c r="CC2647" s="7"/>
      <c r="CD2647" s="8"/>
      <c r="CE2647" s="7"/>
      <c r="CF2647" s="8"/>
      <c r="CG2647" s="7"/>
      <c r="CH2647" s="8"/>
      <c r="CI2647" s="7"/>
      <c r="CJ2647" s="8"/>
    </row>
    <row r="2648" s="30" customFormat="true" ht="12" hidden="false" customHeight="false" outlineLevel="0" collapsed="false">
      <c r="B2648" s="31" t="n">
        <v>2633</v>
      </c>
      <c r="C2648" s="32" t="n">
        <v>67692</v>
      </c>
      <c r="D2648" s="33" t="s">
        <v>3623</v>
      </c>
      <c r="E2648" s="34" t="s">
        <v>342</v>
      </c>
      <c r="F2648" s="34"/>
      <c r="G2648" s="35" t="s">
        <v>967</v>
      </c>
      <c r="H2648" s="34" t="s">
        <v>37</v>
      </c>
      <c r="I2648" s="36" t="n">
        <v>115.22</v>
      </c>
      <c r="J2648" s="37" t="n">
        <v>19.172</v>
      </c>
      <c r="K2648" s="38" t="n">
        <v>34</v>
      </c>
      <c r="L2648" s="39" t="n">
        <v>0</v>
      </c>
      <c r="M2648" s="34" t="n">
        <v>5</v>
      </c>
      <c r="N2648" s="34" t="n">
        <v>1</v>
      </c>
      <c r="O2648" s="34" t="n">
        <v>4</v>
      </c>
      <c r="P2648" s="40" t="n">
        <v>118.53</v>
      </c>
      <c r="Q2648" s="41" t="s">
        <v>971</v>
      </c>
      <c r="R2648" s="8" t="n">
        <v>113.071</v>
      </c>
      <c r="S2648" s="7" t="s">
        <v>972</v>
      </c>
      <c r="T2648" s="8" t="n">
        <v>122.632</v>
      </c>
      <c r="U2648" s="7" t="s">
        <v>973</v>
      </c>
      <c r="V2648" s="8" t="n">
        <v>118.53</v>
      </c>
      <c r="W2648" s="7" t="s">
        <v>974</v>
      </c>
      <c r="X2648" s="8" t="n">
        <v>116.06</v>
      </c>
      <c r="Y2648" s="7" t="s">
        <v>975</v>
      </c>
      <c r="Z2648" s="8" t="n">
        <v>113.22</v>
      </c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  <c r="BQ2648" s="7"/>
      <c r="BR2648" s="8"/>
      <c r="BS2648" s="7"/>
      <c r="BT2648" s="8"/>
      <c r="BU2648" s="7"/>
      <c r="BV2648" s="8"/>
      <c r="BW2648" s="7"/>
      <c r="BX2648" s="8"/>
      <c r="BY2648" s="7"/>
      <c r="BZ2648" s="8"/>
      <c r="CA2648" s="7"/>
      <c r="CB2648" s="8"/>
      <c r="CC2648" s="7"/>
      <c r="CD2648" s="8"/>
      <c r="CE2648" s="7"/>
      <c r="CF2648" s="8"/>
      <c r="CG2648" s="7"/>
      <c r="CH2648" s="8"/>
      <c r="CI2648" s="7"/>
      <c r="CJ2648" s="8"/>
    </row>
    <row r="2649" s="30" customFormat="true" ht="12" hidden="false" customHeight="false" outlineLevel="0" collapsed="false">
      <c r="B2649" s="31" t="n">
        <v>2634</v>
      </c>
      <c r="C2649" s="32" t="n">
        <v>66174</v>
      </c>
      <c r="D2649" s="33" t="s">
        <v>3624</v>
      </c>
      <c r="E2649" s="34" t="s">
        <v>434</v>
      </c>
      <c r="F2649" s="34"/>
      <c r="G2649" s="35" t="s">
        <v>1677</v>
      </c>
      <c r="H2649" s="34" t="s">
        <v>943</v>
      </c>
      <c r="I2649" s="36" t="n">
        <v>115.24</v>
      </c>
      <c r="J2649" s="37" t="n">
        <v>19.192</v>
      </c>
      <c r="K2649" s="38" t="n">
        <v>34</v>
      </c>
      <c r="L2649" s="39" t="n">
        <v>0</v>
      </c>
      <c r="M2649" s="34" t="n">
        <v>3</v>
      </c>
      <c r="N2649" s="34" t="n">
        <v>0</v>
      </c>
      <c r="O2649" s="34" t="n">
        <v>3</v>
      </c>
      <c r="P2649" s="40" t="n">
        <v>116.942</v>
      </c>
      <c r="Q2649" s="41" t="s">
        <v>463</v>
      </c>
      <c r="R2649" s="8" t="n">
        <v>116.942</v>
      </c>
      <c r="S2649" s="7" t="s">
        <v>2287</v>
      </c>
      <c r="T2649" s="8" t="n">
        <v>114.256</v>
      </c>
      <c r="U2649" s="7" t="s">
        <v>945</v>
      </c>
      <c r="V2649" s="8" t="n">
        <v>114.521</v>
      </c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  <c r="BQ2649" s="7"/>
      <c r="BR2649" s="8"/>
      <c r="BS2649" s="7"/>
      <c r="BT2649" s="8"/>
      <c r="BU2649" s="7"/>
      <c r="BV2649" s="8"/>
      <c r="BW2649" s="7"/>
      <c r="BX2649" s="8"/>
      <c r="BY2649" s="7"/>
      <c r="BZ2649" s="8"/>
      <c r="CA2649" s="7"/>
      <c r="CB2649" s="8"/>
      <c r="CC2649" s="7"/>
      <c r="CD2649" s="8"/>
      <c r="CE2649" s="7"/>
      <c r="CF2649" s="8"/>
      <c r="CG2649" s="7"/>
      <c r="CH2649" s="8"/>
      <c r="CI2649" s="7"/>
      <c r="CJ2649" s="8"/>
    </row>
    <row r="2650" s="30" customFormat="true" ht="12" hidden="false" customHeight="false" outlineLevel="0" collapsed="false">
      <c r="B2650" s="31" t="n">
        <v>2635</v>
      </c>
      <c r="C2650" s="32" t="n">
        <v>6728</v>
      </c>
      <c r="D2650" s="33" t="s">
        <v>3625</v>
      </c>
      <c r="E2650" s="34" t="s">
        <v>572</v>
      </c>
      <c r="F2650" s="34"/>
      <c r="G2650" s="35" t="s">
        <v>2182</v>
      </c>
      <c r="H2650" s="34" t="s">
        <v>81</v>
      </c>
      <c r="I2650" s="36" t="n">
        <v>115.29</v>
      </c>
      <c r="J2650" s="37" t="n">
        <v>19.242</v>
      </c>
      <c r="K2650" s="38" t="n">
        <v>34</v>
      </c>
      <c r="L2650" s="39" t="n">
        <v>0</v>
      </c>
      <c r="M2650" s="34" t="n">
        <v>1</v>
      </c>
      <c r="N2650" s="34" t="n">
        <v>0</v>
      </c>
      <c r="O2650" s="34" t="n">
        <v>1</v>
      </c>
      <c r="P2650" s="40" t="n">
        <v>111.957</v>
      </c>
      <c r="Q2650" s="41" t="s">
        <v>829</v>
      </c>
      <c r="R2650" s="8" t="n">
        <v>111.957</v>
      </c>
      <c r="S2650" s="7"/>
      <c r="T2650" s="8"/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  <c r="BQ2650" s="7"/>
      <c r="BR2650" s="8"/>
      <c r="BS2650" s="7"/>
      <c r="BT2650" s="8"/>
      <c r="BU2650" s="7"/>
      <c r="BV2650" s="8"/>
      <c r="BW2650" s="7"/>
      <c r="BX2650" s="8"/>
      <c r="BY2650" s="7"/>
      <c r="BZ2650" s="8"/>
      <c r="CA2650" s="7"/>
      <c r="CB2650" s="8"/>
      <c r="CC2650" s="7"/>
      <c r="CD2650" s="8"/>
      <c r="CE2650" s="7"/>
      <c r="CF2650" s="8"/>
      <c r="CG2650" s="7"/>
      <c r="CH2650" s="8"/>
      <c r="CI2650" s="7"/>
      <c r="CJ2650" s="8"/>
    </row>
    <row r="2651" s="30" customFormat="true" ht="12" hidden="false" customHeight="false" outlineLevel="0" collapsed="false">
      <c r="B2651" s="31" t="n">
        <v>2636</v>
      </c>
      <c r="C2651" s="32" t="n">
        <v>65120</v>
      </c>
      <c r="D2651" s="33" t="s">
        <v>3626</v>
      </c>
      <c r="E2651" s="34" t="s">
        <v>281</v>
      </c>
      <c r="F2651" s="34"/>
      <c r="G2651" s="35" t="s">
        <v>2182</v>
      </c>
      <c r="H2651" s="34" t="s">
        <v>81</v>
      </c>
      <c r="I2651" s="36" t="n">
        <v>115.309</v>
      </c>
      <c r="J2651" s="37" t="n">
        <v>19.261</v>
      </c>
      <c r="K2651" s="38" t="n">
        <v>34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15.568</v>
      </c>
      <c r="Q2651" s="41" t="s">
        <v>333</v>
      </c>
      <c r="R2651" s="8" t="n">
        <v>115.568</v>
      </c>
      <c r="S2651" s="7" t="s">
        <v>2183</v>
      </c>
      <c r="T2651" s="8" t="n">
        <v>109.79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  <c r="BQ2651" s="7"/>
      <c r="BR2651" s="8"/>
      <c r="BS2651" s="7"/>
      <c r="BT2651" s="8"/>
      <c r="BU2651" s="7"/>
      <c r="BV2651" s="8"/>
      <c r="BW2651" s="7"/>
      <c r="BX2651" s="8"/>
      <c r="BY2651" s="7"/>
      <c r="BZ2651" s="8"/>
      <c r="CA2651" s="7"/>
      <c r="CB2651" s="8"/>
      <c r="CC2651" s="7"/>
      <c r="CD2651" s="8"/>
      <c r="CE2651" s="7"/>
      <c r="CF2651" s="8"/>
      <c r="CG2651" s="7"/>
      <c r="CH2651" s="8"/>
      <c r="CI2651" s="7"/>
      <c r="CJ2651" s="8"/>
    </row>
    <row r="2652" s="30" customFormat="true" ht="12" hidden="false" customHeight="false" outlineLevel="0" collapsed="false">
      <c r="B2652" s="31" t="n">
        <v>2637</v>
      </c>
      <c r="C2652" s="32" t="n">
        <v>35094</v>
      </c>
      <c r="D2652" s="33" t="s">
        <v>3627</v>
      </c>
      <c r="E2652" s="34" t="s">
        <v>230</v>
      </c>
      <c r="F2652" s="34"/>
      <c r="G2652" s="35" t="s">
        <v>1065</v>
      </c>
      <c r="H2652" s="34" t="s">
        <v>77</v>
      </c>
      <c r="I2652" s="36" t="n">
        <v>115.313</v>
      </c>
      <c r="J2652" s="37" t="n">
        <v>19.265</v>
      </c>
      <c r="K2652" s="38" t="n">
        <v>-64</v>
      </c>
      <c r="L2652" s="39" t="n">
        <v>-4.55</v>
      </c>
      <c r="M2652" s="34" t="n">
        <v>3</v>
      </c>
      <c r="N2652" s="34" t="n">
        <v>0</v>
      </c>
      <c r="O2652" s="34" t="n">
        <v>3</v>
      </c>
      <c r="P2652" s="40" t="n">
        <v>120.133</v>
      </c>
      <c r="Q2652" s="41" t="s">
        <v>2178</v>
      </c>
      <c r="R2652" s="8" t="n">
        <v>114.324</v>
      </c>
      <c r="S2652" s="7" t="s">
        <v>2188</v>
      </c>
      <c r="T2652" s="8" t="n">
        <v>120.133</v>
      </c>
      <c r="U2652" s="7" t="s">
        <v>278</v>
      </c>
      <c r="V2652" s="8" t="n">
        <v>111.481</v>
      </c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  <c r="BQ2652" s="7"/>
      <c r="BR2652" s="8"/>
      <c r="BS2652" s="7"/>
      <c r="BT2652" s="8"/>
      <c r="BU2652" s="7"/>
      <c r="BV2652" s="8"/>
      <c r="BW2652" s="7"/>
      <c r="BX2652" s="8"/>
      <c r="BY2652" s="7"/>
      <c r="BZ2652" s="8"/>
      <c r="CA2652" s="7"/>
      <c r="CB2652" s="8"/>
      <c r="CC2652" s="7"/>
      <c r="CD2652" s="8"/>
      <c r="CE2652" s="7"/>
      <c r="CF2652" s="8"/>
      <c r="CG2652" s="7"/>
      <c r="CH2652" s="8"/>
      <c r="CI2652" s="7"/>
      <c r="CJ2652" s="8"/>
    </row>
    <row r="2653" s="30" customFormat="true" ht="12" hidden="false" customHeight="false" outlineLevel="0" collapsed="false">
      <c r="B2653" s="31" t="n">
        <v>2638</v>
      </c>
      <c r="C2653" s="32" t="n">
        <v>67797</v>
      </c>
      <c r="D2653" s="33" t="s">
        <v>3628</v>
      </c>
      <c r="E2653" s="34" t="s">
        <v>281</v>
      </c>
      <c r="F2653" s="34"/>
      <c r="G2653" s="35" t="s">
        <v>1562</v>
      </c>
      <c r="H2653" s="34" t="s">
        <v>37</v>
      </c>
      <c r="I2653" s="36" t="n">
        <v>115.384</v>
      </c>
      <c r="J2653" s="37" t="n">
        <v>19.336</v>
      </c>
      <c r="K2653" s="38" t="n">
        <v>35</v>
      </c>
      <c r="L2653" s="39" t="n">
        <v>0</v>
      </c>
      <c r="M2653" s="34" t="n">
        <v>4</v>
      </c>
      <c r="N2653" s="34" t="n">
        <v>1</v>
      </c>
      <c r="O2653" s="34" t="n">
        <v>3</v>
      </c>
      <c r="P2653" s="40" t="n">
        <v>116.393</v>
      </c>
      <c r="Q2653" s="41" t="s">
        <v>903</v>
      </c>
      <c r="R2653" s="8" t="n">
        <v>117.575</v>
      </c>
      <c r="S2653" s="7" t="s">
        <v>1171</v>
      </c>
      <c r="T2653" s="8" t="n">
        <v>116.393</v>
      </c>
      <c r="U2653" s="7" t="s">
        <v>904</v>
      </c>
      <c r="V2653" s="8" t="n">
        <v>115.102</v>
      </c>
      <c r="W2653" s="7" t="s">
        <v>905</v>
      </c>
      <c r="X2653" s="8" t="n">
        <v>114.658</v>
      </c>
      <c r="Y2653" s="7"/>
      <c r="Z2653" s="8"/>
      <c r="AA2653" s="7"/>
      <c r="AB2653" s="8"/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  <c r="BQ2653" s="7"/>
      <c r="BR2653" s="8"/>
      <c r="BS2653" s="7"/>
      <c r="BT2653" s="8"/>
      <c r="BU2653" s="7"/>
      <c r="BV2653" s="8"/>
      <c r="BW2653" s="7"/>
      <c r="BX2653" s="8"/>
      <c r="BY2653" s="7"/>
      <c r="BZ2653" s="8"/>
      <c r="CA2653" s="7"/>
      <c r="CB2653" s="8"/>
      <c r="CC2653" s="7"/>
      <c r="CD2653" s="8"/>
      <c r="CE2653" s="7"/>
      <c r="CF2653" s="8"/>
      <c r="CG2653" s="7"/>
      <c r="CH2653" s="8"/>
      <c r="CI2653" s="7"/>
      <c r="CJ2653" s="8"/>
    </row>
    <row r="2654" s="30" customFormat="true" ht="12" hidden="false" customHeight="false" outlineLevel="0" collapsed="false">
      <c r="B2654" s="31" t="n">
        <v>2639</v>
      </c>
      <c r="C2654" s="32" t="n">
        <v>65724</v>
      </c>
      <c r="D2654" s="33" t="s">
        <v>3629</v>
      </c>
      <c r="E2654" s="34" t="s">
        <v>572</v>
      </c>
      <c r="F2654" s="34"/>
      <c r="G2654" s="35" t="s">
        <v>2364</v>
      </c>
      <c r="H2654" s="34" t="s">
        <v>37</v>
      </c>
      <c r="I2654" s="36" t="n">
        <v>115.427</v>
      </c>
      <c r="J2654" s="37" t="n">
        <v>19.379</v>
      </c>
      <c r="K2654" s="38" t="n">
        <v>34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12.094</v>
      </c>
      <c r="Q2654" s="41" t="s">
        <v>1188</v>
      </c>
      <c r="R2654" s="8" t="n">
        <v>112.094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  <c r="BQ2654" s="7"/>
      <c r="BR2654" s="8"/>
      <c r="BS2654" s="7"/>
      <c r="BT2654" s="8"/>
      <c r="BU2654" s="7"/>
      <c r="BV2654" s="8"/>
      <c r="BW2654" s="7"/>
      <c r="BX2654" s="8"/>
      <c r="BY2654" s="7"/>
      <c r="BZ2654" s="8"/>
      <c r="CA2654" s="7"/>
      <c r="CB2654" s="8"/>
      <c r="CC2654" s="7"/>
      <c r="CD2654" s="8"/>
      <c r="CE2654" s="7"/>
      <c r="CF2654" s="8"/>
      <c r="CG2654" s="7"/>
      <c r="CH2654" s="8"/>
      <c r="CI2654" s="7"/>
      <c r="CJ2654" s="8"/>
    </row>
    <row r="2655" s="30" customFormat="true" ht="12" hidden="false" customHeight="false" outlineLevel="0" collapsed="false">
      <c r="B2655" s="31" t="n">
        <v>2640</v>
      </c>
      <c r="C2655" s="32" t="n">
        <v>67271</v>
      </c>
      <c r="D2655" s="33" t="s">
        <v>3630</v>
      </c>
      <c r="E2655" s="34" t="s">
        <v>281</v>
      </c>
      <c r="F2655" s="34"/>
      <c r="G2655" s="35" t="s">
        <v>2666</v>
      </c>
      <c r="H2655" s="34" t="s">
        <v>284</v>
      </c>
      <c r="I2655" s="36" t="n">
        <v>115.483</v>
      </c>
      <c r="J2655" s="37" t="n">
        <v>19.435</v>
      </c>
      <c r="K2655" s="38" t="n">
        <v>34</v>
      </c>
      <c r="L2655" s="39" t="n">
        <v>0</v>
      </c>
      <c r="M2655" s="34" t="n">
        <v>3</v>
      </c>
      <c r="N2655" s="34" t="n">
        <v>0</v>
      </c>
      <c r="O2655" s="34" t="n">
        <v>3</v>
      </c>
      <c r="P2655" s="40" t="n">
        <v>118.663</v>
      </c>
      <c r="Q2655" s="41" t="s">
        <v>285</v>
      </c>
      <c r="R2655" s="8" t="n">
        <v>115.13</v>
      </c>
      <c r="S2655" s="7" t="s">
        <v>556</v>
      </c>
      <c r="T2655" s="8" t="n">
        <v>118.663</v>
      </c>
      <c r="U2655" s="7" t="s">
        <v>286</v>
      </c>
      <c r="V2655" s="8" t="n">
        <v>112.655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  <c r="BQ2655" s="7"/>
      <c r="BR2655" s="8"/>
      <c r="BS2655" s="7"/>
      <c r="BT2655" s="8"/>
      <c r="BU2655" s="7"/>
      <c r="BV2655" s="8"/>
      <c r="BW2655" s="7"/>
      <c r="BX2655" s="8"/>
      <c r="BY2655" s="7"/>
      <c r="BZ2655" s="8"/>
      <c r="CA2655" s="7"/>
      <c r="CB2655" s="8"/>
      <c r="CC2655" s="7"/>
      <c r="CD2655" s="8"/>
      <c r="CE2655" s="7"/>
      <c r="CF2655" s="8"/>
      <c r="CG2655" s="7"/>
      <c r="CH2655" s="8"/>
      <c r="CI2655" s="7"/>
      <c r="CJ2655" s="8"/>
    </row>
    <row r="2656" s="30" customFormat="true" ht="12" hidden="false" customHeight="false" outlineLevel="0" collapsed="false">
      <c r="B2656" s="31" t="n">
        <v>2641</v>
      </c>
      <c r="C2656" s="32" t="n">
        <v>67845</v>
      </c>
      <c r="D2656" s="33" t="s">
        <v>3631</v>
      </c>
      <c r="E2656" s="34" t="s">
        <v>35</v>
      </c>
      <c r="F2656" s="34"/>
      <c r="G2656" s="35" t="s">
        <v>1459</v>
      </c>
      <c r="H2656" s="34" t="s">
        <v>77</v>
      </c>
      <c r="I2656" s="36" t="n">
        <v>115.488</v>
      </c>
      <c r="J2656" s="37" t="n">
        <v>19.44</v>
      </c>
      <c r="K2656" s="38" t="n">
        <v>34</v>
      </c>
      <c r="L2656" s="39" t="n">
        <v>0</v>
      </c>
      <c r="M2656" s="34" t="n">
        <v>4</v>
      </c>
      <c r="N2656" s="34" t="n">
        <v>1</v>
      </c>
      <c r="O2656" s="34" t="n">
        <v>3</v>
      </c>
      <c r="P2656" s="40" t="n">
        <v>116.757</v>
      </c>
      <c r="Q2656" s="41" t="s">
        <v>1148</v>
      </c>
      <c r="R2656" s="8" t="n">
        <v>116.757</v>
      </c>
      <c r="S2656" s="7" t="s">
        <v>2177</v>
      </c>
      <c r="T2656" s="8" t="n">
        <v>118.768</v>
      </c>
      <c r="U2656" s="7" t="s">
        <v>2178</v>
      </c>
      <c r="V2656" s="8" t="n">
        <v>115.824</v>
      </c>
      <c r="W2656" s="7" t="s">
        <v>2188</v>
      </c>
      <c r="X2656" s="8" t="n">
        <v>113.883</v>
      </c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  <c r="BQ2656" s="7"/>
      <c r="BR2656" s="8"/>
      <c r="BS2656" s="7"/>
      <c r="BT2656" s="8"/>
      <c r="BU2656" s="7"/>
      <c r="BV2656" s="8"/>
      <c r="BW2656" s="7"/>
      <c r="BX2656" s="8"/>
      <c r="BY2656" s="7"/>
      <c r="BZ2656" s="8"/>
      <c r="CA2656" s="7"/>
      <c r="CB2656" s="8"/>
      <c r="CC2656" s="7"/>
      <c r="CD2656" s="8"/>
      <c r="CE2656" s="7"/>
      <c r="CF2656" s="8"/>
      <c r="CG2656" s="7"/>
      <c r="CH2656" s="8"/>
      <c r="CI2656" s="7"/>
      <c r="CJ2656" s="8"/>
    </row>
    <row r="2657" s="30" customFormat="true" ht="12" hidden="false" customHeight="false" outlineLevel="0" collapsed="false">
      <c r="B2657" s="31" t="n">
        <v>2642</v>
      </c>
      <c r="C2657" s="32" t="n">
        <v>67718</v>
      </c>
      <c r="D2657" s="33" t="s">
        <v>3632</v>
      </c>
      <c r="E2657" s="34" t="s">
        <v>35</v>
      </c>
      <c r="F2657" s="34"/>
      <c r="G2657" s="35" t="s">
        <v>2294</v>
      </c>
      <c r="H2657" s="34" t="s">
        <v>943</v>
      </c>
      <c r="I2657" s="36" t="n">
        <v>115.575</v>
      </c>
      <c r="J2657" s="37" t="n">
        <v>19.527</v>
      </c>
      <c r="K2657" s="38" t="n">
        <v>34</v>
      </c>
      <c r="L2657" s="39" t="n">
        <v>0</v>
      </c>
      <c r="M2657" s="34" t="n">
        <v>2</v>
      </c>
      <c r="N2657" s="34" t="n">
        <v>0</v>
      </c>
      <c r="O2657" s="34" t="n">
        <v>2</v>
      </c>
      <c r="P2657" s="40" t="n">
        <v>114.271</v>
      </c>
      <c r="Q2657" s="41" t="s">
        <v>944</v>
      </c>
      <c r="R2657" s="8" t="n">
        <v>113.184</v>
      </c>
      <c r="S2657" s="7" t="s">
        <v>945</v>
      </c>
      <c r="T2657" s="8" t="n">
        <v>114.271</v>
      </c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  <c r="BQ2657" s="7"/>
      <c r="BR2657" s="8"/>
      <c r="BS2657" s="7"/>
      <c r="BT2657" s="8"/>
      <c r="BU2657" s="7"/>
      <c r="BV2657" s="8"/>
      <c r="BW2657" s="7"/>
      <c r="BX2657" s="8"/>
      <c r="BY2657" s="7"/>
      <c r="BZ2657" s="8"/>
      <c r="CA2657" s="7"/>
      <c r="CB2657" s="8"/>
      <c r="CC2657" s="7"/>
      <c r="CD2657" s="8"/>
      <c r="CE2657" s="7"/>
      <c r="CF2657" s="8"/>
      <c r="CG2657" s="7"/>
      <c r="CH2657" s="8"/>
      <c r="CI2657" s="7"/>
      <c r="CJ2657" s="8"/>
    </row>
    <row r="2658" s="30" customFormat="true" ht="12" hidden="false" customHeight="false" outlineLevel="0" collapsed="false">
      <c r="B2658" s="31" t="n">
        <v>2643</v>
      </c>
      <c r="C2658" s="32" t="n">
        <v>67550</v>
      </c>
      <c r="D2658" s="33" t="s">
        <v>3633</v>
      </c>
      <c r="E2658" s="34" t="s">
        <v>342</v>
      </c>
      <c r="F2658" s="34"/>
      <c r="G2658" s="35" t="s">
        <v>1557</v>
      </c>
      <c r="H2658" s="34" t="s">
        <v>81</v>
      </c>
      <c r="I2658" s="36" t="n">
        <v>115.6</v>
      </c>
      <c r="J2658" s="37" t="n">
        <v>19.552</v>
      </c>
      <c r="K2658" s="38" t="n">
        <v>34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12.267</v>
      </c>
      <c r="Q2658" s="41" t="s">
        <v>2184</v>
      </c>
      <c r="R2658" s="8" t="n">
        <v>112.267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  <c r="BQ2658" s="7"/>
      <c r="BR2658" s="8"/>
      <c r="BS2658" s="7"/>
      <c r="BT2658" s="8"/>
      <c r="BU2658" s="7"/>
      <c r="BV2658" s="8"/>
      <c r="BW2658" s="7"/>
      <c r="BX2658" s="8"/>
      <c r="BY2658" s="7"/>
      <c r="BZ2658" s="8"/>
      <c r="CA2658" s="7"/>
      <c r="CB2658" s="8"/>
      <c r="CC2658" s="7"/>
      <c r="CD2658" s="8"/>
      <c r="CE2658" s="7"/>
      <c r="CF2658" s="8"/>
      <c r="CG2658" s="7"/>
      <c r="CH2658" s="8"/>
      <c r="CI2658" s="7"/>
      <c r="CJ2658" s="8"/>
    </row>
    <row r="2659" s="30" customFormat="true" ht="12" hidden="false" customHeight="false" outlineLevel="0" collapsed="false">
      <c r="B2659" s="31" t="n">
        <v>2644</v>
      </c>
      <c r="C2659" s="32" t="n">
        <v>38404</v>
      </c>
      <c r="D2659" s="33" t="s">
        <v>3634</v>
      </c>
      <c r="E2659" s="34" t="s">
        <v>434</v>
      </c>
      <c r="F2659" s="34"/>
      <c r="G2659" s="35" t="s">
        <v>1255</v>
      </c>
      <c r="H2659" s="34" t="s">
        <v>242</v>
      </c>
      <c r="I2659" s="36" t="n">
        <v>115.612</v>
      </c>
      <c r="J2659" s="37" t="n">
        <v>19.564</v>
      </c>
      <c r="K2659" s="38" t="n">
        <v>34</v>
      </c>
      <c r="L2659" s="39" t="n">
        <v>0</v>
      </c>
      <c r="M2659" s="34" t="n">
        <v>2</v>
      </c>
      <c r="N2659" s="34" t="n">
        <v>0</v>
      </c>
      <c r="O2659" s="34" t="n">
        <v>2</v>
      </c>
      <c r="P2659" s="40" t="n">
        <v>115.076</v>
      </c>
      <c r="Q2659" s="41" t="s">
        <v>306</v>
      </c>
      <c r="R2659" s="8" t="n">
        <v>111.684</v>
      </c>
      <c r="S2659" s="7" t="s">
        <v>254</v>
      </c>
      <c r="T2659" s="8" t="n">
        <v>115.076</v>
      </c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  <c r="BQ2659" s="7"/>
      <c r="BR2659" s="8"/>
      <c r="BS2659" s="7"/>
      <c r="BT2659" s="8"/>
      <c r="BU2659" s="7"/>
      <c r="BV2659" s="8"/>
      <c r="BW2659" s="7"/>
      <c r="BX2659" s="8"/>
      <c r="BY2659" s="7"/>
      <c r="BZ2659" s="8"/>
      <c r="CA2659" s="7"/>
      <c r="CB2659" s="8"/>
      <c r="CC2659" s="7"/>
      <c r="CD2659" s="8"/>
      <c r="CE2659" s="7"/>
      <c r="CF2659" s="8"/>
      <c r="CG2659" s="7"/>
      <c r="CH2659" s="8"/>
      <c r="CI2659" s="7"/>
      <c r="CJ2659" s="8"/>
    </row>
    <row r="2660" s="30" customFormat="true" ht="12" hidden="false" customHeight="false" outlineLevel="0" collapsed="false">
      <c r="B2660" s="31" t="n">
        <v>2645</v>
      </c>
      <c r="C2660" s="32" t="n">
        <v>35462</v>
      </c>
      <c r="D2660" s="33" t="s">
        <v>3635</v>
      </c>
      <c r="E2660" s="34" t="s">
        <v>572</v>
      </c>
      <c r="F2660" s="34"/>
      <c r="G2660" s="35" t="s">
        <v>1117</v>
      </c>
      <c r="H2660" s="34" t="s">
        <v>185</v>
      </c>
      <c r="I2660" s="36" t="n">
        <v>115.649</v>
      </c>
      <c r="J2660" s="37" t="n">
        <v>19.601</v>
      </c>
      <c r="K2660" s="38" t="n">
        <v>34</v>
      </c>
      <c r="L2660" s="39" t="n">
        <v>0</v>
      </c>
      <c r="M2660" s="34" t="n">
        <v>2</v>
      </c>
      <c r="N2660" s="34" t="n">
        <v>0</v>
      </c>
      <c r="O2660" s="34" t="n">
        <v>2</v>
      </c>
      <c r="P2660" s="40" t="n">
        <v>114.25</v>
      </c>
      <c r="Q2660" s="41" t="s">
        <v>1491</v>
      </c>
      <c r="R2660" s="8" t="n">
        <v>113.446</v>
      </c>
      <c r="S2660" s="7" t="s">
        <v>1494</v>
      </c>
      <c r="T2660" s="8" t="n">
        <v>114.25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  <c r="BQ2660" s="7"/>
      <c r="BR2660" s="8"/>
      <c r="BS2660" s="7"/>
      <c r="BT2660" s="8"/>
      <c r="BU2660" s="7"/>
      <c r="BV2660" s="8"/>
      <c r="BW2660" s="7"/>
      <c r="BX2660" s="8"/>
      <c r="BY2660" s="7"/>
      <c r="BZ2660" s="8"/>
      <c r="CA2660" s="7"/>
      <c r="CB2660" s="8"/>
      <c r="CC2660" s="7"/>
      <c r="CD2660" s="8"/>
      <c r="CE2660" s="7"/>
      <c r="CF2660" s="8"/>
      <c r="CG2660" s="7"/>
      <c r="CH2660" s="8"/>
      <c r="CI2660" s="7"/>
      <c r="CJ2660" s="8"/>
    </row>
    <row r="2661" s="30" customFormat="true" ht="12" hidden="false" customHeight="false" outlineLevel="0" collapsed="false">
      <c r="B2661" s="31" t="n">
        <v>2646</v>
      </c>
      <c r="C2661" s="32" t="n">
        <v>67241</v>
      </c>
      <c r="D2661" s="33" t="s">
        <v>3636</v>
      </c>
      <c r="E2661" s="34" t="s">
        <v>52</v>
      </c>
      <c r="F2661" s="34"/>
      <c r="G2661" s="35" t="s">
        <v>2036</v>
      </c>
      <c r="H2661" s="34" t="s">
        <v>37</v>
      </c>
      <c r="I2661" s="36" t="n">
        <v>115.667</v>
      </c>
      <c r="J2661" s="37" t="n">
        <v>19.619</v>
      </c>
      <c r="K2661" s="38" t="n">
        <v>34</v>
      </c>
      <c r="L2661" s="39" t="n">
        <v>0</v>
      </c>
      <c r="M2661" s="34" t="n">
        <v>3</v>
      </c>
      <c r="N2661" s="34" t="n">
        <v>0</v>
      </c>
      <c r="O2661" s="34" t="n">
        <v>3</v>
      </c>
      <c r="P2661" s="40" t="n">
        <v>122.575</v>
      </c>
      <c r="Q2661" s="41" t="s">
        <v>903</v>
      </c>
      <c r="R2661" s="8" t="n">
        <v>122.575</v>
      </c>
      <c r="S2661" s="7" t="s">
        <v>904</v>
      </c>
      <c r="T2661" s="8" t="n">
        <v>109.102</v>
      </c>
      <c r="U2661" s="7" t="s">
        <v>905</v>
      </c>
      <c r="V2661" s="8" t="n">
        <v>115.325</v>
      </c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  <c r="BQ2661" s="7"/>
      <c r="BR2661" s="8"/>
      <c r="BS2661" s="7"/>
      <c r="BT2661" s="8"/>
      <c r="BU2661" s="7"/>
      <c r="BV2661" s="8"/>
      <c r="BW2661" s="7"/>
      <c r="BX2661" s="8"/>
      <c r="BY2661" s="7"/>
      <c r="BZ2661" s="8"/>
      <c r="CA2661" s="7"/>
      <c r="CB2661" s="8"/>
      <c r="CC2661" s="7"/>
      <c r="CD2661" s="8"/>
      <c r="CE2661" s="7"/>
      <c r="CF2661" s="8"/>
      <c r="CG2661" s="7"/>
      <c r="CH2661" s="8"/>
      <c r="CI2661" s="7"/>
      <c r="CJ2661" s="8"/>
    </row>
    <row r="2662" s="30" customFormat="true" ht="12" hidden="false" customHeight="false" outlineLevel="0" collapsed="false">
      <c r="B2662" s="31" t="n">
        <v>2647</v>
      </c>
      <c r="C2662" s="32" t="n">
        <v>17833</v>
      </c>
      <c r="D2662" s="33" t="s">
        <v>3637</v>
      </c>
      <c r="E2662" s="34" t="s">
        <v>281</v>
      </c>
      <c r="F2662" s="34"/>
      <c r="G2662" s="35" t="s">
        <v>2755</v>
      </c>
      <c r="H2662" s="34" t="s">
        <v>37</v>
      </c>
      <c r="I2662" s="36" t="n">
        <v>115.685</v>
      </c>
      <c r="J2662" s="37" t="n">
        <v>19.637</v>
      </c>
      <c r="K2662" s="38" t="n">
        <v>34</v>
      </c>
      <c r="L2662" s="39" t="n">
        <v>0</v>
      </c>
      <c r="M2662" s="34" t="n">
        <v>4</v>
      </c>
      <c r="N2662" s="34" t="n">
        <v>1</v>
      </c>
      <c r="O2662" s="34" t="n">
        <v>3</v>
      </c>
      <c r="P2662" s="40" t="n">
        <v>116.8</v>
      </c>
      <c r="Q2662" s="41" t="s">
        <v>2193</v>
      </c>
      <c r="R2662" s="8" t="n">
        <v>114.448</v>
      </c>
      <c r="S2662" s="7" t="s">
        <v>2194</v>
      </c>
      <c r="T2662" s="8" t="n">
        <v>116.8</v>
      </c>
      <c r="U2662" s="7" t="s">
        <v>2195</v>
      </c>
      <c r="V2662" s="8" t="n">
        <v>115.807</v>
      </c>
      <c r="W2662" s="7" t="s">
        <v>2197</v>
      </c>
      <c r="X2662" s="8" t="n">
        <v>136.815</v>
      </c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  <c r="BQ2662" s="7"/>
      <c r="BR2662" s="8"/>
      <c r="BS2662" s="7"/>
      <c r="BT2662" s="8"/>
      <c r="BU2662" s="7"/>
      <c r="BV2662" s="8"/>
      <c r="BW2662" s="7"/>
      <c r="BX2662" s="8"/>
      <c r="BY2662" s="7"/>
      <c r="BZ2662" s="8"/>
      <c r="CA2662" s="7"/>
      <c r="CB2662" s="8"/>
      <c r="CC2662" s="7"/>
      <c r="CD2662" s="8"/>
      <c r="CE2662" s="7"/>
      <c r="CF2662" s="8"/>
      <c r="CG2662" s="7"/>
      <c r="CH2662" s="8"/>
      <c r="CI2662" s="7"/>
      <c r="CJ2662" s="8"/>
    </row>
    <row r="2663" s="30" customFormat="true" ht="12" hidden="false" customHeight="false" outlineLevel="0" collapsed="false">
      <c r="B2663" s="31" t="n">
        <v>2648</v>
      </c>
      <c r="C2663" s="32" t="n">
        <v>67321</v>
      </c>
      <c r="D2663" s="33" t="s">
        <v>3638</v>
      </c>
      <c r="E2663" s="34" t="s">
        <v>434</v>
      </c>
      <c r="F2663" s="34"/>
      <c r="G2663" s="35" t="s">
        <v>2721</v>
      </c>
      <c r="H2663" s="34" t="s">
        <v>37</v>
      </c>
      <c r="I2663" s="36" t="n">
        <v>115.687</v>
      </c>
      <c r="J2663" s="37" t="n">
        <v>19.639</v>
      </c>
      <c r="K2663" s="38" t="n">
        <v>34</v>
      </c>
      <c r="L2663" s="39" t="n">
        <v>0</v>
      </c>
      <c r="M2663" s="34" t="n">
        <v>7</v>
      </c>
      <c r="N2663" s="34" t="n">
        <v>1</v>
      </c>
      <c r="O2663" s="34" t="n">
        <v>6</v>
      </c>
      <c r="P2663" s="40" t="n">
        <v>118.967</v>
      </c>
      <c r="Q2663" s="41" t="s">
        <v>1723</v>
      </c>
      <c r="R2663" s="8" t="n">
        <v>118.589</v>
      </c>
      <c r="S2663" s="7" t="s">
        <v>1725</v>
      </c>
      <c r="T2663" s="8" t="n">
        <v>113.189</v>
      </c>
      <c r="U2663" s="7" t="s">
        <v>1726</v>
      </c>
      <c r="V2663" s="8" t="n">
        <v>111.103</v>
      </c>
      <c r="W2663" s="7" t="s">
        <v>1727</v>
      </c>
      <c r="X2663" s="8" t="n">
        <v>118.967</v>
      </c>
      <c r="Y2663" s="7" t="s">
        <v>2339</v>
      </c>
      <c r="Z2663" s="8" t="n">
        <v>117.179</v>
      </c>
      <c r="AA2663" s="7" t="s">
        <v>1079</v>
      </c>
      <c r="AB2663" s="8" t="n">
        <v>119.357</v>
      </c>
      <c r="AC2663" s="7" t="s">
        <v>2341</v>
      </c>
      <c r="AD2663" s="8" t="n">
        <v>115.096</v>
      </c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  <c r="BQ2663" s="7"/>
      <c r="BR2663" s="8"/>
      <c r="BS2663" s="7"/>
      <c r="BT2663" s="8"/>
      <c r="BU2663" s="7"/>
      <c r="BV2663" s="8"/>
      <c r="BW2663" s="7"/>
      <c r="BX2663" s="8"/>
      <c r="BY2663" s="7"/>
      <c r="BZ2663" s="8"/>
      <c r="CA2663" s="7"/>
      <c r="CB2663" s="8"/>
      <c r="CC2663" s="7"/>
      <c r="CD2663" s="8"/>
      <c r="CE2663" s="7"/>
      <c r="CF2663" s="8"/>
      <c r="CG2663" s="7"/>
      <c r="CH2663" s="8"/>
      <c r="CI2663" s="7"/>
      <c r="CJ2663" s="8"/>
    </row>
    <row r="2664" s="30" customFormat="true" ht="12" hidden="false" customHeight="false" outlineLevel="0" collapsed="false">
      <c r="B2664" s="31" t="n">
        <v>2649</v>
      </c>
      <c r="C2664" s="32" t="n">
        <v>38420</v>
      </c>
      <c r="D2664" s="33" t="s">
        <v>3639</v>
      </c>
      <c r="E2664" s="34" t="s">
        <v>281</v>
      </c>
      <c r="F2664" s="34"/>
      <c r="G2664" s="35" t="s">
        <v>1562</v>
      </c>
      <c r="H2664" s="34" t="s">
        <v>37</v>
      </c>
      <c r="I2664" s="36" t="n">
        <v>115.711</v>
      </c>
      <c r="J2664" s="37" t="n">
        <v>19.663</v>
      </c>
      <c r="K2664" s="38" t="n">
        <v>34</v>
      </c>
      <c r="L2664" s="39" t="n">
        <v>0</v>
      </c>
      <c r="M2664" s="34" t="n">
        <v>4</v>
      </c>
      <c r="N2664" s="34" t="n">
        <v>1</v>
      </c>
      <c r="O2664" s="34" t="n">
        <v>3</v>
      </c>
      <c r="P2664" s="40" t="n">
        <v>116.264</v>
      </c>
      <c r="Q2664" s="41" t="s">
        <v>1671</v>
      </c>
      <c r="R2664" s="8" t="n">
        <v>114.96</v>
      </c>
      <c r="S2664" s="7" t="s">
        <v>2660</v>
      </c>
      <c r="T2664" s="8" t="n">
        <v>116.435</v>
      </c>
      <c r="U2664" s="7" t="s">
        <v>1415</v>
      </c>
      <c r="V2664" s="8" t="n">
        <v>116.264</v>
      </c>
      <c r="W2664" s="7" t="s">
        <v>903</v>
      </c>
      <c r="X2664" s="8" t="n">
        <v>115.908</v>
      </c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  <c r="BQ2664" s="7"/>
      <c r="BR2664" s="8"/>
      <c r="BS2664" s="7"/>
      <c r="BT2664" s="8"/>
      <c r="BU2664" s="7"/>
      <c r="BV2664" s="8"/>
      <c r="BW2664" s="7"/>
      <c r="BX2664" s="8"/>
      <c r="BY2664" s="7"/>
      <c r="BZ2664" s="8"/>
      <c r="CA2664" s="7"/>
      <c r="CB2664" s="8"/>
      <c r="CC2664" s="7"/>
      <c r="CD2664" s="8"/>
      <c r="CE2664" s="7"/>
      <c r="CF2664" s="8"/>
      <c r="CG2664" s="7"/>
      <c r="CH2664" s="8"/>
      <c r="CI2664" s="7"/>
      <c r="CJ2664" s="8"/>
    </row>
    <row r="2665" s="30" customFormat="true" ht="12" hidden="false" customHeight="false" outlineLevel="0" collapsed="false">
      <c r="B2665" s="31" t="n">
        <v>2650</v>
      </c>
      <c r="C2665" s="32" t="n">
        <v>67537</v>
      </c>
      <c r="D2665" s="33" t="s">
        <v>3640</v>
      </c>
      <c r="E2665" s="34" t="s">
        <v>342</v>
      </c>
      <c r="F2665" s="34"/>
      <c r="G2665" s="35" t="s">
        <v>172</v>
      </c>
      <c r="H2665" s="34" t="s">
        <v>81</v>
      </c>
      <c r="I2665" s="36" t="n">
        <v>115.757</v>
      </c>
      <c r="J2665" s="37" t="n">
        <v>19.709</v>
      </c>
      <c r="K2665" s="38" t="n">
        <v>34</v>
      </c>
      <c r="L2665" s="39" t="n">
        <v>0</v>
      </c>
      <c r="M2665" s="34" t="n">
        <v>5</v>
      </c>
      <c r="N2665" s="34" t="n">
        <v>1</v>
      </c>
      <c r="O2665" s="34" t="n">
        <v>4</v>
      </c>
      <c r="P2665" s="40" t="n">
        <v>118.91</v>
      </c>
      <c r="Q2665" s="41" t="s">
        <v>134</v>
      </c>
      <c r="R2665" s="8" t="n">
        <v>127.159</v>
      </c>
      <c r="S2665" s="7" t="s">
        <v>173</v>
      </c>
      <c r="T2665" s="8" t="n">
        <v>116.146</v>
      </c>
      <c r="U2665" s="7" t="s">
        <v>174</v>
      </c>
      <c r="V2665" s="8" t="n">
        <v>113.03</v>
      </c>
      <c r="W2665" s="7" t="s">
        <v>570</v>
      </c>
      <c r="X2665" s="8" t="n">
        <v>118.91</v>
      </c>
      <c r="Y2665" s="7" t="s">
        <v>1008</v>
      </c>
      <c r="Z2665" s="8" t="n">
        <v>114.942</v>
      </c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  <c r="BQ2665" s="7"/>
      <c r="BR2665" s="8"/>
      <c r="BS2665" s="7"/>
      <c r="BT2665" s="8"/>
      <c r="BU2665" s="7"/>
      <c r="BV2665" s="8"/>
      <c r="BW2665" s="7"/>
      <c r="BX2665" s="8"/>
      <c r="BY2665" s="7"/>
      <c r="BZ2665" s="8"/>
      <c r="CA2665" s="7"/>
      <c r="CB2665" s="8"/>
      <c r="CC2665" s="7"/>
      <c r="CD2665" s="8"/>
      <c r="CE2665" s="7"/>
      <c r="CF2665" s="8"/>
      <c r="CG2665" s="7"/>
      <c r="CH2665" s="8"/>
      <c r="CI2665" s="7"/>
      <c r="CJ2665" s="8"/>
    </row>
    <row r="2666" s="30" customFormat="true" ht="12" hidden="false" customHeight="false" outlineLevel="0" collapsed="false">
      <c r="B2666" s="31" t="n">
        <v>2651</v>
      </c>
      <c r="C2666" s="32" t="n">
        <v>33951</v>
      </c>
      <c r="D2666" s="33" t="s">
        <v>3641</v>
      </c>
      <c r="E2666" s="34" t="s">
        <v>281</v>
      </c>
      <c r="F2666" s="34"/>
      <c r="G2666" s="35" t="s">
        <v>631</v>
      </c>
      <c r="H2666" s="34" t="s">
        <v>185</v>
      </c>
      <c r="I2666" s="36" t="n">
        <v>115.786</v>
      </c>
      <c r="J2666" s="37" t="n">
        <v>19.738</v>
      </c>
      <c r="K2666" s="38" t="n">
        <v>34</v>
      </c>
      <c r="L2666" s="39" t="n">
        <v>0</v>
      </c>
      <c r="M2666" s="34" t="n">
        <v>2</v>
      </c>
      <c r="N2666" s="34" t="n">
        <v>0</v>
      </c>
      <c r="O2666" s="34" t="n">
        <v>2</v>
      </c>
      <c r="P2666" s="40" t="n">
        <v>115.437</v>
      </c>
      <c r="Q2666" s="41" t="s">
        <v>674</v>
      </c>
      <c r="R2666" s="8" t="n">
        <v>111.483</v>
      </c>
      <c r="S2666" s="7" t="s">
        <v>616</v>
      </c>
      <c r="T2666" s="8" t="n">
        <v>115.437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  <c r="BQ2666" s="7"/>
      <c r="BR2666" s="8"/>
      <c r="BS2666" s="7"/>
      <c r="BT2666" s="8"/>
      <c r="BU2666" s="7"/>
      <c r="BV2666" s="8"/>
      <c r="BW2666" s="7"/>
      <c r="BX2666" s="8"/>
      <c r="BY2666" s="7"/>
      <c r="BZ2666" s="8"/>
      <c r="CA2666" s="7"/>
      <c r="CB2666" s="8"/>
      <c r="CC2666" s="7"/>
      <c r="CD2666" s="8"/>
      <c r="CE2666" s="7"/>
      <c r="CF2666" s="8"/>
      <c r="CG2666" s="7"/>
      <c r="CH2666" s="8"/>
      <c r="CI2666" s="7"/>
      <c r="CJ2666" s="8"/>
    </row>
    <row r="2667" s="30" customFormat="true" ht="12" hidden="false" customHeight="false" outlineLevel="0" collapsed="false">
      <c r="B2667" s="31" t="n">
        <v>2652</v>
      </c>
      <c r="C2667" s="32" t="n">
        <v>67747</v>
      </c>
      <c r="D2667" s="33" t="s">
        <v>3642</v>
      </c>
      <c r="E2667" s="34" t="s">
        <v>281</v>
      </c>
      <c r="F2667" s="34"/>
      <c r="G2667" s="35" t="s">
        <v>3346</v>
      </c>
      <c r="H2667" s="34" t="s">
        <v>37</v>
      </c>
      <c r="I2667" s="36" t="n">
        <v>115.79</v>
      </c>
      <c r="J2667" s="37" t="n">
        <v>19.742</v>
      </c>
      <c r="K2667" s="38" t="n">
        <v>24</v>
      </c>
      <c r="L2667" s="39" t="n">
        <v>-0.483</v>
      </c>
      <c r="M2667" s="34" t="n">
        <v>4</v>
      </c>
      <c r="N2667" s="34" t="n">
        <v>1</v>
      </c>
      <c r="O2667" s="34" t="n">
        <v>3</v>
      </c>
      <c r="P2667" s="40" t="n">
        <v>118.986</v>
      </c>
      <c r="Q2667" s="41" t="s">
        <v>1171</v>
      </c>
      <c r="R2667" s="8" t="n">
        <v>116.06</v>
      </c>
      <c r="S2667" s="7" t="s">
        <v>904</v>
      </c>
      <c r="T2667" s="8" t="n">
        <v>120.435</v>
      </c>
      <c r="U2667" s="7" t="s">
        <v>905</v>
      </c>
      <c r="V2667" s="8" t="n">
        <v>112.325</v>
      </c>
      <c r="W2667" s="7" t="s">
        <v>583</v>
      </c>
      <c r="X2667" s="8" t="n">
        <v>118.986</v>
      </c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  <c r="BQ2667" s="7"/>
      <c r="BR2667" s="8"/>
      <c r="BS2667" s="7"/>
      <c r="BT2667" s="8"/>
      <c r="BU2667" s="7"/>
      <c r="BV2667" s="8"/>
      <c r="BW2667" s="7"/>
      <c r="BX2667" s="8"/>
      <c r="BY2667" s="7"/>
      <c r="BZ2667" s="8"/>
      <c r="CA2667" s="7"/>
      <c r="CB2667" s="8"/>
      <c r="CC2667" s="7"/>
      <c r="CD2667" s="8"/>
      <c r="CE2667" s="7"/>
      <c r="CF2667" s="8"/>
      <c r="CG2667" s="7"/>
      <c r="CH2667" s="8"/>
      <c r="CI2667" s="7"/>
      <c r="CJ2667" s="8"/>
    </row>
    <row r="2668" s="30" customFormat="true" ht="12" hidden="false" customHeight="false" outlineLevel="0" collapsed="false">
      <c r="B2668" s="31" t="n">
        <v>2653</v>
      </c>
      <c r="C2668" s="32" t="n">
        <v>67653</v>
      </c>
      <c r="D2668" s="33" t="s">
        <v>3643</v>
      </c>
      <c r="E2668" s="34" t="s">
        <v>572</v>
      </c>
      <c r="F2668" s="34"/>
      <c r="G2668" s="35" t="s">
        <v>510</v>
      </c>
      <c r="H2668" s="34" t="s">
        <v>185</v>
      </c>
      <c r="I2668" s="36" t="n">
        <v>115.851</v>
      </c>
      <c r="J2668" s="37" t="n">
        <v>19.803</v>
      </c>
      <c r="K2668" s="38"/>
      <c r="L2668" s="39"/>
      <c r="M2668" s="34" t="n">
        <v>2</v>
      </c>
      <c r="N2668" s="34" t="n">
        <v>0</v>
      </c>
      <c r="O2668" s="34" t="n">
        <v>2</v>
      </c>
      <c r="P2668" s="40" t="n">
        <v>114.923</v>
      </c>
      <c r="Q2668" s="41" t="s">
        <v>678</v>
      </c>
      <c r="R2668" s="8" t="n">
        <v>112.706</v>
      </c>
      <c r="S2668" s="7" t="s">
        <v>364</v>
      </c>
      <c r="T2668" s="8" t="n">
        <v>114.923</v>
      </c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  <c r="BQ2668" s="7"/>
      <c r="BR2668" s="8"/>
      <c r="BS2668" s="7"/>
      <c r="BT2668" s="8"/>
      <c r="BU2668" s="7"/>
      <c r="BV2668" s="8"/>
      <c r="BW2668" s="7"/>
      <c r="BX2668" s="8"/>
      <c r="BY2668" s="7"/>
      <c r="BZ2668" s="8"/>
      <c r="CA2668" s="7"/>
      <c r="CB2668" s="8"/>
      <c r="CC2668" s="7"/>
      <c r="CD2668" s="8"/>
      <c r="CE2668" s="7"/>
      <c r="CF2668" s="8"/>
      <c r="CG2668" s="7"/>
      <c r="CH2668" s="8"/>
      <c r="CI2668" s="7"/>
      <c r="CJ2668" s="8"/>
    </row>
    <row r="2669" s="30" customFormat="true" ht="12" hidden="false" customHeight="false" outlineLevel="0" collapsed="false">
      <c r="B2669" s="31" t="n">
        <v>2654</v>
      </c>
      <c r="C2669" s="32" t="n">
        <v>66998</v>
      </c>
      <c r="D2669" s="33" t="s">
        <v>3644</v>
      </c>
      <c r="E2669" s="34" t="s">
        <v>342</v>
      </c>
      <c r="F2669" s="34"/>
      <c r="G2669" s="35" t="s">
        <v>942</v>
      </c>
      <c r="H2669" s="34" t="s">
        <v>943</v>
      </c>
      <c r="I2669" s="36" t="n">
        <v>115.896</v>
      </c>
      <c r="J2669" s="37" t="n">
        <v>19.848</v>
      </c>
      <c r="K2669" s="38" t="n">
        <v>-61</v>
      </c>
      <c r="L2669" s="39" t="n">
        <v>-5.366</v>
      </c>
      <c r="M2669" s="34" t="n">
        <v>3</v>
      </c>
      <c r="N2669" s="34" t="n">
        <v>0</v>
      </c>
      <c r="O2669" s="34" t="n">
        <v>3</v>
      </c>
      <c r="P2669" s="40" t="n">
        <v>122.256</v>
      </c>
      <c r="Q2669" s="41" t="s">
        <v>463</v>
      </c>
      <c r="R2669" s="8" t="n">
        <v>114.275</v>
      </c>
      <c r="S2669" s="7" t="s">
        <v>2287</v>
      </c>
      <c r="T2669" s="8" t="n">
        <v>122.256</v>
      </c>
      <c r="U2669" s="7" t="s">
        <v>466</v>
      </c>
      <c r="V2669" s="8" t="n">
        <v>111.157</v>
      </c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  <c r="BQ2669" s="7"/>
      <c r="BR2669" s="8"/>
      <c r="BS2669" s="7"/>
      <c r="BT2669" s="8"/>
      <c r="BU2669" s="7"/>
      <c r="BV2669" s="8"/>
      <c r="BW2669" s="7"/>
      <c r="BX2669" s="8"/>
      <c r="BY2669" s="7"/>
      <c r="BZ2669" s="8"/>
      <c r="CA2669" s="7"/>
      <c r="CB2669" s="8"/>
      <c r="CC2669" s="7"/>
      <c r="CD2669" s="8"/>
      <c r="CE2669" s="7"/>
      <c r="CF2669" s="8"/>
      <c r="CG2669" s="7"/>
      <c r="CH2669" s="8"/>
      <c r="CI2669" s="7"/>
      <c r="CJ2669" s="8"/>
    </row>
    <row r="2670" s="30" customFormat="true" ht="12" hidden="false" customHeight="false" outlineLevel="0" collapsed="false">
      <c r="B2670" s="31" t="n">
        <v>2655</v>
      </c>
      <c r="C2670" s="32" t="n">
        <v>67308</v>
      </c>
      <c r="D2670" s="33" t="s">
        <v>3645</v>
      </c>
      <c r="E2670" s="34" t="s">
        <v>281</v>
      </c>
      <c r="F2670" s="34"/>
      <c r="G2670" s="35" t="s">
        <v>3646</v>
      </c>
      <c r="H2670" s="34" t="s">
        <v>37</v>
      </c>
      <c r="I2670" s="36" t="n">
        <v>115.91</v>
      </c>
      <c r="J2670" s="37" t="n">
        <v>19.862</v>
      </c>
      <c r="K2670" s="38" t="n">
        <v>37</v>
      </c>
      <c r="L2670" s="39" t="n">
        <v>0</v>
      </c>
      <c r="M2670" s="34" t="n">
        <v>5</v>
      </c>
      <c r="N2670" s="34" t="n">
        <v>1</v>
      </c>
      <c r="O2670" s="34" t="n">
        <v>4</v>
      </c>
      <c r="P2670" s="40" t="n">
        <v>117.404</v>
      </c>
      <c r="Q2670" s="41" t="s">
        <v>1432</v>
      </c>
      <c r="R2670" s="8" t="n">
        <v>116.613</v>
      </c>
      <c r="S2670" s="7" t="s">
        <v>1433</v>
      </c>
      <c r="T2670" s="8" t="n">
        <v>119.874</v>
      </c>
      <c r="U2670" s="7" t="s">
        <v>1434</v>
      </c>
      <c r="V2670" s="8" t="n">
        <v>116.92</v>
      </c>
      <c r="W2670" s="7" t="s">
        <v>1435</v>
      </c>
      <c r="X2670" s="8" t="n">
        <v>112.701</v>
      </c>
      <c r="Y2670" s="7" t="s">
        <v>2230</v>
      </c>
      <c r="Z2670" s="8" t="n">
        <v>117.404</v>
      </c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  <c r="BQ2670" s="7"/>
      <c r="BR2670" s="8"/>
      <c r="BS2670" s="7"/>
      <c r="BT2670" s="8"/>
      <c r="BU2670" s="7"/>
      <c r="BV2670" s="8"/>
      <c r="BW2670" s="7"/>
      <c r="BX2670" s="8"/>
      <c r="BY2670" s="7"/>
      <c r="BZ2670" s="8"/>
      <c r="CA2670" s="7"/>
      <c r="CB2670" s="8"/>
      <c r="CC2670" s="7"/>
      <c r="CD2670" s="8"/>
      <c r="CE2670" s="7"/>
      <c r="CF2670" s="8"/>
      <c r="CG2670" s="7"/>
      <c r="CH2670" s="8"/>
      <c r="CI2670" s="7"/>
      <c r="CJ2670" s="8"/>
    </row>
    <row r="2671" s="30" customFormat="true" ht="12" hidden="false" customHeight="false" outlineLevel="0" collapsed="false">
      <c r="B2671" s="31" t="n">
        <v>2656</v>
      </c>
      <c r="C2671" s="32" t="n">
        <v>67466</v>
      </c>
      <c r="D2671" s="33" t="s">
        <v>3647</v>
      </c>
      <c r="E2671" s="34" t="s">
        <v>342</v>
      </c>
      <c r="F2671" s="34"/>
      <c r="G2671" s="35" t="s">
        <v>349</v>
      </c>
      <c r="H2671" s="34" t="s">
        <v>242</v>
      </c>
      <c r="I2671" s="36" t="n">
        <v>115.963</v>
      </c>
      <c r="J2671" s="37" t="n">
        <v>19.915</v>
      </c>
      <c r="K2671" s="38" t="n">
        <v>37</v>
      </c>
      <c r="L2671" s="39" t="n">
        <v>0</v>
      </c>
      <c r="M2671" s="34" t="n">
        <v>3</v>
      </c>
      <c r="N2671" s="34" t="n">
        <v>0</v>
      </c>
      <c r="O2671" s="34" t="n">
        <v>3</v>
      </c>
      <c r="P2671" s="40" t="n">
        <v>121.284</v>
      </c>
      <c r="Q2671" s="41" t="s">
        <v>306</v>
      </c>
      <c r="R2671" s="8" t="n">
        <v>121.284</v>
      </c>
      <c r="S2671" s="7" t="s">
        <v>353</v>
      </c>
      <c r="T2671" s="8" t="n">
        <v>110.948</v>
      </c>
      <c r="U2671" s="7" t="s">
        <v>355</v>
      </c>
      <c r="V2671" s="8" t="n">
        <v>115.658</v>
      </c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  <c r="BQ2671" s="7"/>
      <c r="BR2671" s="8"/>
      <c r="BS2671" s="7"/>
      <c r="BT2671" s="8"/>
      <c r="BU2671" s="7"/>
      <c r="BV2671" s="8"/>
      <c r="BW2671" s="7"/>
      <c r="BX2671" s="8"/>
      <c r="BY2671" s="7"/>
      <c r="BZ2671" s="8"/>
      <c r="CA2671" s="7"/>
      <c r="CB2671" s="8"/>
      <c r="CC2671" s="7"/>
      <c r="CD2671" s="8"/>
      <c r="CE2671" s="7"/>
      <c r="CF2671" s="8"/>
      <c r="CG2671" s="7"/>
      <c r="CH2671" s="8"/>
      <c r="CI2671" s="7"/>
      <c r="CJ2671" s="8"/>
    </row>
    <row r="2672" s="30" customFormat="true" ht="12" hidden="false" customHeight="false" outlineLevel="0" collapsed="false">
      <c r="B2672" s="31" t="n">
        <v>2657</v>
      </c>
      <c r="C2672" s="32" t="n">
        <v>67057</v>
      </c>
      <c r="D2672" s="33" t="s">
        <v>3648</v>
      </c>
      <c r="E2672" s="34" t="s">
        <v>572</v>
      </c>
      <c r="F2672" s="34"/>
      <c r="G2672" s="35" t="s">
        <v>2573</v>
      </c>
      <c r="H2672" s="34" t="s">
        <v>81</v>
      </c>
      <c r="I2672" s="36" t="n">
        <v>115.965</v>
      </c>
      <c r="J2672" s="37" t="n">
        <v>19.917</v>
      </c>
      <c r="K2672" s="38" t="n">
        <v>37</v>
      </c>
      <c r="L2672" s="39" t="n">
        <v>0</v>
      </c>
      <c r="M2672" s="34" t="n">
        <v>3</v>
      </c>
      <c r="N2672" s="34" t="n">
        <v>0</v>
      </c>
      <c r="O2672" s="34" t="n">
        <v>3</v>
      </c>
      <c r="P2672" s="40" t="n">
        <v>120.04</v>
      </c>
      <c r="Q2672" s="41" t="s">
        <v>1701</v>
      </c>
      <c r="R2672" s="8" t="n">
        <v>115.337</v>
      </c>
      <c r="S2672" s="7" t="s">
        <v>2183</v>
      </c>
      <c r="T2672" s="8" t="n">
        <v>120.04</v>
      </c>
      <c r="U2672" s="7" t="s">
        <v>2184</v>
      </c>
      <c r="V2672" s="8" t="n">
        <v>112.517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  <c r="BQ2672" s="7"/>
      <c r="BR2672" s="8"/>
      <c r="BS2672" s="7"/>
      <c r="BT2672" s="8"/>
      <c r="BU2672" s="7"/>
      <c r="BV2672" s="8"/>
      <c r="BW2672" s="7"/>
      <c r="BX2672" s="8"/>
      <c r="BY2672" s="7"/>
      <c r="BZ2672" s="8"/>
      <c r="CA2672" s="7"/>
      <c r="CB2672" s="8"/>
      <c r="CC2672" s="7"/>
      <c r="CD2672" s="8"/>
      <c r="CE2672" s="7"/>
      <c r="CF2672" s="8"/>
      <c r="CG2672" s="7"/>
      <c r="CH2672" s="8"/>
      <c r="CI2672" s="7"/>
      <c r="CJ2672" s="8"/>
    </row>
    <row r="2673" s="30" customFormat="true" ht="12" hidden="false" customHeight="false" outlineLevel="0" collapsed="false">
      <c r="B2673" s="31" t="n">
        <v>2658</v>
      </c>
      <c r="C2673" s="32" t="n">
        <v>67782</v>
      </c>
      <c r="D2673" s="33" t="s">
        <v>3649</v>
      </c>
      <c r="E2673" s="34" t="s">
        <v>572</v>
      </c>
      <c r="F2673" s="34"/>
      <c r="G2673" s="35" t="s">
        <v>2666</v>
      </c>
      <c r="H2673" s="34" t="s">
        <v>284</v>
      </c>
      <c r="I2673" s="36" t="n">
        <v>115.975</v>
      </c>
      <c r="J2673" s="37" t="n">
        <v>19.927</v>
      </c>
      <c r="K2673" s="38" t="n">
        <v>37</v>
      </c>
      <c r="L2673" s="39" t="n">
        <v>0</v>
      </c>
      <c r="M2673" s="34" t="n">
        <v>1</v>
      </c>
      <c r="N2673" s="34" t="n">
        <v>0</v>
      </c>
      <c r="O2673" s="34" t="n">
        <v>1</v>
      </c>
      <c r="P2673" s="40" t="n">
        <v>112.642</v>
      </c>
      <c r="Q2673" s="41" t="s">
        <v>563</v>
      </c>
      <c r="R2673" s="8" t="n">
        <v>112.642</v>
      </c>
      <c r="S2673" s="7"/>
      <c r="T2673" s="8"/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  <c r="BQ2673" s="7"/>
      <c r="BR2673" s="8"/>
      <c r="BS2673" s="7"/>
      <c r="BT2673" s="8"/>
      <c r="BU2673" s="7"/>
      <c r="BV2673" s="8"/>
      <c r="BW2673" s="7"/>
      <c r="BX2673" s="8"/>
      <c r="BY2673" s="7"/>
      <c r="BZ2673" s="8"/>
      <c r="CA2673" s="7"/>
      <c r="CB2673" s="8"/>
      <c r="CC2673" s="7"/>
      <c r="CD2673" s="8"/>
      <c r="CE2673" s="7"/>
      <c r="CF2673" s="8"/>
      <c r="CG2673" s="7"/>
      <c r="CH2673" s="8"/>
      <c r="CI2673" s="7"/>
      <c r="CJ2673" s="8"/>
    </row>
    <row r="2674" s="30" customFormat="true" ht="12" hidden="false" customHeight="false" outlineLevel="0" collapsed="false">
      <c r="B2674" s="31" t="n">
        <v>2659</v>
      </c>
      <c r="C2674" s="32" t="n">
        <v>67339</v>
      </c>
      <c r="D2674" s="33" t="s">
        <v>3650</v>
      </c>
      <c r="E2674" s="34" t="s">
        <v>2415</v>
      </c>
      <c r="F2674" s="34"/>
      <c r="G2674" s="35" t="s">
        <v>2721</v>
      </c>
      <c r="H2674" s="34" t="s">
        <v>37</v>
      </c>
      <c r="I2674" s="36" t="n">
        <v>115.983</v>
      </c>
      <c r="J2674" s="37" t="n">
        <v>19.935</v>
      </c>
      <c r="K2674" s="38" t="n">
        <v>32</v>
      </c>
      <c r="L2674" s="39" t="n">
        <v>-0.286</v>
      </c>
      <c r="M2674" s="34" t="n">
        <v>9</v>
      </c>
      <c r="N2674" s="34" t="n">
        <v>2</v>
      </c>
      <c r="O2674" s="34" t="n">
        <v>7</v>
      </c>
      <c r="P2674" s="40" t="n">
        <v>124.66</v>
      </c>
      <c r="Q2674" s="41" t="s">
        <v>589</v>
      </c>
      <c r="R2674" s="8" t="n">
        <v>130.147</v>
      </c>
      <c r="S2674" s="7" t="s">
        <v>592</v>
      </c>
      <c r="T2674" s="8" t="n">
        <v>116.615</v>
      </c>
      <c r="U2674" s="7" t="s">
        <v>593</v>
      </c>
      <c r="V2674" s="8" t="n">
        <v>125.577</v>
      </c>
      <c r="W2674" s="7" t="s">
        <v>594</v>
      </c>
      <c r="X2674" s="8" t="n">
        <v>124.66</v>
      </c>
      <c r="Y2674" s="7" t="s">
        <v>648</v>
      </c>
      <c r="Z2674" s="8" t="n">
        <v>115.21</v>
      </c>
      <c r="AA2674" s="7" t="s">
        <v>595</v>
      </c>
      <c r="AB2674" s="8" t="n">
        <v>115.267</v>
      </c>
      <c r="AC2674" s="7" t="s">
        <v>600</v>
      </c>
      <c r="AD2674" s="8" t="n">
        <v>115.261</v>
      </c>
      <c r="AE2674" s="7" t="s">
        <v>601</v>
      </c>
      <c r="AF2674" s="8" t="n">
        <v>110.598</v>
      </c>
      <c r="AG2674" s="7" t="s">
        <v>346</v>
      </c>
      <c r="AH2674" s="8" t="n">
        <v>114.271</v>
      </c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  <c r="BQ2674" s="7"/>
      <c r="BR2674" s="8"/>
      <c r="BS2674" s="7"/>
      <c r="BT2674" s="8"/>
      <c r="BU2674" s="7"/>
      <c r="BV2674" s="8"/>
      <c r="BW2674" s="7"/>
      <c r="BX2674" s="8"/>
      <c r="BY2674" s="7"/>
      <c r="BZ2674" s="8"/>
      <c r="CA2674" s="7"/>
      <c r="CB2674" s="8"/>
      <c r="CC2674" s="7"/>
      <c r="CD2674" s="8"/>
      <c r="CE2674" s="7"/>
      <c r="CF2674" s="8"/>
      <c r="CG2674" s="7"/>
      <c r="CH2674" s="8"/>
      <c r="CI2674" s="7"/>
      <c r="CJ2674" s="8"/>
    </row>
    <row r="2675" s="30" customFormat="true" ht="12" hidden="false" customHeight="false" outlineLevel="0" collapsed="false">
      <c r="B2675" s="31" t="n">
        <v>2660</v>
      </c>
      <c r="C2675" s="32" t="n">
        <v>42045</v>
      </c>
      <c r="D2675" s="33" t="s">
        <v>3651</v>
      </c>
      <c r="E2675" s="34" t="s">
        <v>434</v>
      </c>
      <c r="F2675" s="34"/>
      <c r="G2675" s="35" t="s">
        <v>961</v>
      </c>
      <c r="H2675" s="34" t="s">
        <v>185</v>
      </c>
      <c r="I2675" s="36" t="n">
        <v>116.037</v>
      </c>
      <c r="J2675" s="37" t="n">
        <v>19.989</v>
      </c>
      <c r="K2675" s="38" t="n">
        <v>38</v>
      </c>
      <c r="L2675" s="39" t="n">
        <v>0</v>
      </c>
      <c r="M2675" s="34" t="n">
        <v>2</v>
      </c>
      <c r="N2675" s="34" t="n">
        <v>0</v>
      </c>
      <c r="O2675" s="34" t="n">
        <v>2</v>
      </c>
      <c r="P2675" s="40" t="n">
        <v>118.155</v>
      </c>
      <c r="Q2675" s="41" t="s">
        <v>109</v>
      </c>
      <c r="R2675" s="8" t="n">
        <v>118.155</v>
      </c>
      <c r="S2675" s="7" t="s">
        <v>962</v>
      </c>
      <c r="T2675" s="8" t="n">
        <v>106.8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  <c r="BQ2675" s="7"/>
      <c r="BR2675" s="8"/>
      <c r="BS2675" s="7"/>
      <c r="BT2675" s="8"/>
      <c r="BU2675" s="7"/>
      <c r="BV2675" s="8"/>
      <c r="BW2675" s="7"/>
      <c r="BX2675" s="8"/>
      <c r="BY2675" s="7"/>
      <c r="BZ2675" s="8"/>
      <c r="CA2675" s="7"/>
      <c r="CB2675" s="8"/>
      <c r="CC2675" s="7"/>
      <c r="CD2675" s="8"/>
      <c r="CE2675" s="7"/>
      <c r="CF2675" s="8"/>
      <c r="CG2675" s="7"/>
      <c r="CH2675" s="8"/>
      <c r="CI2675" s="7"/>
      <c r="CJ2675" s="8"/>
    </row>
    <row r="2676" s="30" customFormat="true" ht="12" hidden="false" customHeight="false" outlineLevel="0" collapsed="false">
      <c r="B2676" s="31" t="n">
        <v>2661</v>
      </c>
      <c r="C2676" s="32" t="n">
        <v>30123</v>
      </c>
      <c r="D2676" s="33" t="s">
        <v>3652</v>
      </c>
      <c r="E2676" s="34" t="s">
        <v>281</v>
      </c>
      <c r="F2676" s="34"/>
      <c r="G2676" s="35" t="s">
        <v>1484</v>
      </c>
      <c r="H2676" s="34" t="s">
        <v>37</v>
      </c>
      <c r="I2676" s="36" t="n">
        <v>116.045</v>
      </c>
      <c r="J2676" s="37" t="n">
        <v>19.997</v>
      </c>
      <c r="K2676" s="38" t="n">
        <v>38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2.712</v>
      </c>
      <c r="Q2676" s="41" t="s">
        <v>661</v>
      </c>
      <c r="R2676" s="8" t="n">
        <v>112.712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  <c r="BQ2676" s="7"/>
      <c r="BR2676" s="8"/>
      <c r="BS2676" s="7"/>
      <c r="BT2676" s="8"/>
      <c r="BU2676" s="7"/>
      <c r="BV2676" s="8"/>
      <c r="BW2676" s="7"/>
      <c r="BX2676" s="8"/>
      <c r="BY2676" s="7"/>
      <c r="BZ2676" s="8"/>
      <c r="CA2676" s="7"/>
      <c r="CB2676" s="8"/>
      <c r="CC2676" s="7"/>
      <c r="CD2676" s="8"/>
      <c r="CE2676" s="7"/>
      <c r="CF2676" s="8"/>
      <c r="CG2676" s="7"/>
      <c r="CH2676" s="8"/>
      <c r="CI2676" s="7"/>
      <c r="CJ2676" s="8"/>
    </row>
    <row r="2677" s="30" customFormat="true" ht="12" hidden="false" customHeight="false" outlineLevel="0" collapsed="false">
      <c r="B2677" s="31" t="n">
        <v>2662</v>
      </c>
      <c r="C2677" s="32" t="n">
        <v>67494</v>
      </c>
      <c r="D2677" s="33" t="s">
        <v>3653</v>
      </c>
      <c r="E2677" s="34" t="s">
        <v>434</v>
      </c>
      <c r="F2677" s="34"/>
      <c r="G2677" s="35" t="s">
        <v>1114</v>
      </c>
      <c r="H2677" s="34" t="s">
        <v>242</v>
      </c>
      <c r="I2677" s="36" t="n">
        <v>116.051</v>
      </c>
      <c r="J2677" s="37" t="n">
        <v>20.003</v>
      </c>
      <c r="K2677" s="38" t="n">
        <v>38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12.718</v>
      </c>
      <c r="Q2677" s="41" t="s">
        <v>543</v>
      </c>
      <c r="R2677" s="8" t="n">
        <v>112.718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  <c r="BQ2677" s="7"/>
      <c r="BR2677" s="8"/>
      <c r="BS2677" s="7"/>
      <c r="BT2677" s="8"/>
      <c r="BU2677" s="7"/>
      <c r="BV2677" s="8"/>
      <c r="BW2677" s="7"/>
      <c r="BX2677" s="8"/>
      <c r="BY2677" s="7"/>
      <c r="BZ2677" s="8"/>
      <c r="CA2677" s="7"/>
      <c r="CB2677" s="8"/>
      <c r="CC2677" s="7"/>
      <c r="CD2677" s="8"/>
      <c r="CE2677" s="7"/>
      <c r="CF2677" s="8"/>
      <c r="CG2677" s="7"/>
      <c r="CH2677" s="8"/>
      <c r="CI2677" s="7"/>
      <c r="CJ2677" s="8"/>
    </row>
    <row r="2678" s="30" customFormat="true" ht="12" hidden="false" customHeight="false" outlineLevel="0" collapsed="false">
      <c r="B2678" s="31" t="n">
        <v>2663</v>
      </c>
      <c r="C2678" s="32" t="n">
        <v>61096</v>
      </c>
      <c r="D2678" s="33" t="s">
        <v>3654</v>
      </c>
      <c r="E2678" s="34" t="s">
        <v>281</v>
      </c>
      <c r="F2678" s="34"/>
      <c r="G2678" s="35" t="s">
        <v>1088</v>
      </c>
      <c r="H2678" s="34" t="s">
        <v>77</v>
      </c>
      <c r="I2678" s="36" t="n">
        <v>116.129</v>
      </c>
      <c r="J2678" s="37" t="n">
        <v>20.081</v>
      </c>
      <c r="K2678" s="38" t="n">
        <v>38</v>
      </c>
      <c r="L2678" s="39" t="n">
        <v>0</v>
      </c>
      <c r="M2678" s="34" t="n">
        <v>1</v>
      </c>
      <c r="N2678" s="34" t="n">
        <v>0</v>
      </c>
      <c r="O2678" s="34" t="n">
        <v>1</v>
      </c>
      <c r="P2678" s="40" t="n">
        <v>112.796</v>
      </c>
      <c r="Q2678" s="41" t="s">
        <v>1097</v>
      </c>
      <c r="R2678" s="8" t="n">
        <v>112.796</v>
      </c>
      <c r="S2678" s="7"/>
      <c r="T2678" s="8"/>
      <c r="U2678" s="7"/>
      <c r="V2678" s="8"/>
      <c r="W2678" s="7"/>
      <c r="X2678" s="8"/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  <c r="BQ2678" s="7"/>
      <c r="BR2678" s="8"/>
      <c r="BS2678" s="7"/>
      <c r="BT2678" s="8"/>
      <c r="BU2678" s="7"/>
      <c r="BV2678" s="8"/>
      <c r="BW2678" s="7"/>
      <c r="BX2678" s="8"/>
      <c r="BY2678" s="7"/>
      <c r="BZ2678" s="8"/>
      <c r="CA2678" s="7"/>
      <c r="CB2678" s="8"/>
      <c r="CC2678" s="7"/>
      <c r="CD2678" s="8"/>
      <c r="CE2678" s="7"/>
      <c r="CF2678" s="8"/>
      <c r="CG2678" s="7"/>
      <c r="CH2678" s="8"/>
      <c r="CI2678" s="7"/>
      <c r="CJ2678" s="8"/>
    </row>
    <row r="2679" s="30" customFormat="true" ht="12" hidden="false" customHeight="false" outlineLevel="0" collapsed="false">
      <c r="B2679" s="31" t="n">
        <v>2664</v>
      </c>
      <c r="C2679" s="32" t="n">
        <v>600</v>
      </c>
      <c r="D2679" s="33" t="s">
        <v>3655</v>
      </c>
      <c r="E2679" s="34" t="s">
        <v>281</v>
      </c>
      <c r="F2679" s="34"/>
      <c r="G2679" s="35" t="s">
        <v>1078</v>
      </c>
      <c r="H2679" s="34" t="s">
        <v>37</v>
      </c>
      <c r="I2679" s="36" t="n">
        <v>116.136</v>
      </c>
      <c r="J2679" s="37" t="n">
        <v>20.088</v>
      </c>
      <c r="K2679" s="38" t="n">
        <v>167</v>
      </c>
      <c r="L2679" s="39" t="n">
        <v>3.223</v>
      </c>
      <c r="M2679" s="34" t="n">
        <v>2</v>
      </c>
      <c r="N2679" s="34" t="n">
        <v>0</v>
      </c>
      <c r="O2679" s="34" t="n">
        <v>2</v>
      </c>
      <c r="P2679" s="40" t="n">
        <v>116.914</v>
      </c>
      <c r="Q2679" s="41" t="s">
        <v>227</v>
      </c>
      <c r="R2679" s="8" t="n">
        <v>109.58</v>
      </c>
      <c r="S2679" s="7" t="s">
        <v>106</v>
      </c>
      <c r="T2679" s="8" t="n">
        <v>116.914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  <c r="BQ2679" s="7"/>
      <c r="BR2679" s="8"/>
      <c r="BS2679" s="7"/>
      <c r="BT2679" s="8"/>
      <c r="BU2679" s="7"/>
      <c r="BV2679" s="8"/>
      <c r="BW2679" s="7"/>
      <c r="BX2679" s="8"/>
      <c r="BY2679" s="7"/>
      <c r="BZ2679" s="8"/>
      <c r="CA2679" s="7"/>
      <c r="CB2679" s="8"/>
      <c r="CC2679" s="7"/>
      <c r="CD2679" s="8"/>
      <c r="CE2679" s="7"/>
      <c r="CF2679" s="8"/>
      <c r="CG2679" s="7"/>
      <c r="CH2679" s="8"/>
      <c r="CI2679" s="7"/>
      <c r="CJ2679" s="8"/>
    </row>
    <row r="2680" s="30" customFormat="true" ht="12" hidden="false" customHeight="false" outlineLevel="0" collapsed="false">
      <c r="B2680" s="31" t="n">
        <v>2665</v>
      </c>
      <c r="C2680" s="32" t="n">
        <v>38279</v>
      </c>
      <c r="D2680" s="33" t="s">
        <v>3656</v>
      </c>
      <c r="E2680" s="34" t="s">
        <v>52</v>
      </c>
      <c r="F2680" s="34"/>
      <c r="G2680" s="35" t="s">
        <v>2309</v>
      </c>
      <c r="H2680" s="34" t="s">
        <v>37</v>
      </c>
      <c r="I2680" s="36" t="n">
        <v>116.261</v>
      </c>
      <c r="J2680" s="37" t="n">
        <v>20.213</v>
      </c>
      <c r="K2680" s="38"/>
      <c r="L2680" s="39"/>
      <c r="M2680" s="34" t="n">
        <v>1</v>
      </c>
      <c r="N2680" s="34" t="n">
        <v>0</v>
      </c>
      <c r="O2680" s="34" t="n">
        <v>1</v>
      </c>
      <c r="P2680" s="40" t="n">
        <v>112.928</v>
      </c>
      <c r="Q2680" s="41" t="s">
        <v>1935</v>
      </c>
      <c r="R2680" s="8" t="n">
        <v>112.928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  <c r="BQ2680" s="7"/>
      <c r="BR2680" s="8"/>
      <c r="BS2680" s="7"/>
      <c r="BT2680" s="8"/>
      <c r="BU2680" s="7"/>
      <c r="BV2680" s="8"/>
      <c r="BW2680" s="7"/>
      <c r="BX2680" s="8"/>
      <c r="BY2680" s="7"/>
      <c r="BZ2680" s="8"/>
      <c r="CA2680" s="7"/>
      <c r="CB2680" s="8"/>
      <c r="CC2680" s="7"/>
      <c r="CD2680" s="8"/>
      <c r="CE2680" s="7"/>
      <c r="CF2680" s="8"/>
      <c r="CG2680" s="7"/>
      <c r="CH2680" s="8"/>
      <c r="CI2680" s="7"/>
      <c r="CJ2680" s="8"/>
    </row>
    <row r="2681" s="30" customFormat="true" ht="12" hidden="false" customHeight="false" outlineLevel="0" collapsed="false">
      <c r="B2681" s="31" t="n">
        <v>2666</v>
      </c>
      <c r="C2681" s="32" t="n">
        <v>67404</v>
      </c>
      <c r="D2681" s="33" t="s">
        <v>3657</v>
      </c>
      <c r="E2681" s="34" t="s">
        <v>281</v>
      </c>
      <c r="F2681" s="34"/>
      <c r="G2681" s="35" t="s">
        <v>2755</v>
      </c>
      <c r="H2681" s="34" t="s">
        <v>37</v>
      </c>
      <c r="I2681" s="36" t="n">
        <v>116.266</v>
      </c>
      <c r="J2681" s="37" t="n">
        <v>20.218</v>
      </c>
      <c r="K2681" s="38" t="n">
        <v>40</v>
      </c>
      <c r="L2681" s="39" t="n">
        <v>0</v>
      </c>
      <c r="M2681" s="34" t="n">
        <v>4</v>
      </c>
      <c r="N2681" s="34" t="n">
        <v>1</v>
      </c>
      <c r="O2681" s="34" t="n">
        <v>3</v>
      </c>
      <c r="P2681" s="40" t="n">
        <v>118.965</v>
      </c>
      <c r="Q2681" s="41" t="s">
        <v>2194</v>
      </c>
      <c r="R2681" s="8" t="n">
        <v>121.467</v>
      </c>
      <c r="S2681" s="7" t="s">
        <v>2195</v>
      </c>
      <c r="T2681" s="8" t="n">
        <v>114.474</v>
      </c>
      <c r="U2681" s="7" t="s">
        <v>1233</v>
      </c>
      <c r="V2681" s="8" t="n">
        <v>118.965</v>
      </c>
      <c r="W2681" s="7" t="s">
        <v>1235</v>
      </c>
      <c r="X2681" s="8" t="n">
        <v>115.358</v>
      </c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  <c r="BQ2681" s="7"/>
      <c r="BR2681" s="8"/>
      <c r="BS2681" s="7"/>
      <c r="BT2681" s="8"/>
      <c r="BU2681" s="7"/>
      <c r="BV2681" s="8"/>
      <c r="BW2681" s="7"/>
      <c r="BX2681" s="8"/>
      <c r="BY2681" s="7"/>
      <c r="BZ2681" s="8"/>
      <c r="CA2681" s="7"/>
      <c r="CB2681" s="8"/>
      <c r="CC2681" s="7"/>
      <c r="CD2681" s="8"/>
      <c r="CE2681" s="7"/>
      <c r="CF2681" s="8"/>
      <c r="CG2681" s="7"/>
      <c r="CH2681" s="8"/>
      <c r="CI2681" s="7"/>
      <c r="CJ2681" s="8"/>
    </row>
    <row r="2682" s="30" customFormat="true" ht="12" hidden="false" customHeight="false" outlineLevel="0" collapsed="false">
      <c r="B2682" s="31" t="n">
        <v>2667</v>
      </c>
      <c r="C2682" s="32" t="n">
        <v>66281</v>
      </c>
      <c r="D2682" s="33" t="s">
        <v>3658</v>
      </c>
      <c r="E2682" s="34" t="s">
        <v>572</v>
      </c>
      <c r="F2682" s="34"/>
      <c r="G2682" s="35" t="s">
        <v>2755</v>
      </c>
      <c r="H2682" s="34" t="s">
        <v>37</v>
      </c>
      <c r="I2682" s="36" t="n">
        <v>116.286</v>
      </c>
      <c r="J2682" s="37" t="n">
        <v>20.238</v>
      </c>
      <c r="K2682" s="38" t="n">
        <v>38</v>
      </c>
      <c r="L2682" s="39" t="n">
        <v>0</v>
      </c>
      <c r="M2682" s="34" t="n">
        <v>2</v>
      </c>
      <c r="N2682" s="34" t="n">
        <v>0</v>
      </c>
      <c r="O2682" s="34" t="n">
        <v>2</v>
      </c>
      <c r="P2682" s="40" t="n">
        <v>116.025</v>
      </c>
      <c r="Q2682" s="41" t="s">
        <v>2195</v>
      </c>
      <c r="R2682" s="8" t="n">
        <v>111.807</v>
      </c>
      <c r="S2682" s="7" t="s">
        <v>1235</v>
      </c>
      <c r="T2682" s="8" t="n">
        <v>116.025</v>
      </c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  <c r="BQ2682" s="7"/>
      <c r="BR2682" s="8"/>
      <c r="BS2682" s="7"/>
      <c r="BT2682" s="8"/>
      <c r="BU2682" s="7"/>
      <c r="BV2682" s="8"/>
      <c r="BW2682" s="7"/>
      <c r="BX2682" s="8"/>
      <c r="BY2682" s="7"/>
      <c r="BZ2682" s="8"/>
      <c r="CA2682" s="7"/>
      <c r="CB2682" s="8"/>
      <c r="CC2682" s="7"/>
      <c r="CD2682" s="8"/>
      <c r="CE2682" s="7"/>
      <c r="CF2682" s="8"/>
      <c r="CG2682" s="7"/>
      <c r="CH2682" s="8"/>
      <c r="CI2682" s="7"/>
      <c r="CJ2682" s="8"/>
    </row>
    <row r="2683" s="30" customFormat="true" ht="12" hidden="false" customHeight="false" outlineLevel="0" collapsed="false">
      <c r="B2683" s="31" t="n">
        <v>2668</v>
      </c>
      <c r="C2683" s="32" t="n">
        <v>67592</v>
      </c>
      <c r="D2683" s="33" t="s">
        <v>3659</v>
      </c>
      <c r="E2683" s="34" t="s">
        <v>230</v>
      </c>
      <c r="F2683" s="34"/>
      <c r="G2683" s="35" t="s">
        <v>2309</v>
      </c>
      <c r="H2683" s="34" t="s">
        <v>37</v>
      </c>
      <c r="I2683" s="36" t="n">
        <v>116.315</v>
      </c>
      <c r="J2683" s="37" t="n">
        <v>20.267</v>
      </c>
      <c r="K2683" s="38" t="n">
        <v>-5</v>
      </c>
      <c r="L2683" s="39" t="n">
        <v>-1.542</v>
      </c>
      <c r="M2683" s="34" t="n">
        <v>4</v>
      </c>
      <c r="N2683" s="34" t="n">
        <v>1</v>
      </c>
      <c r="O2683" s="34" t="n">
        <v>3</v>
      </c>
      <c r="P2683" s="40" t="n">
        <v>117.738</v>
      </c>
      <c r="Q2683" s="41" t="s">
        <v>1932</v>
      </c>
      <c r="R2683" s="8" t="n">
        <v>115.946</v>
      </c>
      <c r="S2683" s="7" t="s">
        <v>1933</v>
      </c>
      <c r="T2683" s="8" t="n">
        <v>119.887</v>
      </c>
      <c r="U2683" s="7" t="s">
        <v>1934</v>
      </c>
      <c r="V2683" s="8" t="n">
        <v>117.738</v>
      </c>
      <c r="W2683" s="7" t="s">
        <v>1935</v>
      </c>
      <c r="X2683" s="8" t="n">
        <v>115.262</v>
      </c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  <c r="BQ2683" s="7"/>
      <c r="BR2683" s="8"/>
      <c r="BS2683" s="7"/>
      <c r="BT2683" s="8"/>
      <c r="BU2683" s="7"/>
      <c r="BV2683" s="8"/>
      <c r="BW2683" s="7"/>
      <c r="BX2683" s="8"/>
      <c r="BY2683" s="7"/>
      <c r="BZ2683" s="8"/>
      <c r="CA2683" s="7"/>
      <c r="CB2683" s="8"/>
      <c r="CC2683" s="7"/>
      <c r="CD2683" s="8"/>
      <c r="CE2683" s="7"/>
      <c r="CF2683" s="8"/>
      <c r="CG2683" s="7"/>
      <c r="CH2683" s="8"/>
      <c r="CI2683" s="7"/>
      <c r="CJ2683" s="8"/>
    </row>
    <row r="2684" s="30" customFormat="true" ht="12" hidden="false" customHeight="false" outlineLevel="0" collapsed="false">
      <c r="B2684" s="31" t="n">
        <v>2669</v>
      </c>
      <c r="C2684" s="32" t="n">
        <v>67757</v>
      </c>
      <c r="D2684" s="33" t="s">
        <v>3660</v>
      </c>
      <c r="E2684" s="34" t="s">
        <v>281</v>
      </c>
      <c r="F2684" s="34"/>
      <c r="G2684" s="35" t="s">
        <v>3346</v>
      </c>
      <c r="H2684" s="34" t="s">
        <v>37</v>
      </c>
      <c r="I2684" s="36" t="n">
        <v>116.32</v>
      </c>
      <c r="J2684" s="37" t="n">
        <v>20.272</v>
      </c>
      <c r="K2684" s="38" t="n">
        <v>39</v>
      </c>
      <c r="L2684" s="39" t="n">
        <v>0</v>
      </c>
      <c r="M2684" s="34" t="n">
        <v>4</v>
      </c>
      <c r="N2684" s="34" t="n">
        <v>1</v>
      </c>
      <c r="O2684" s="34" t="n">
        <v>3</v>
      </c>
      <c r="P2684" s="40" t="n">
        <v>117.575</v>
      </c>
      <c r="Q2684" s="41" t="s">
        <v>903</v>
      </c>
      <c r="R2684" s="8" t="n">
        <v>117.575</v>
      </c>
      <c r="S2684" s="7" t="s">
        <v>1171</v>
      </c>
      <c r="T2684" s="8" t="n">
        <v>117.06</v>
      </c>
      <c r="U2684" s="7" t="s">
        <v>905</v>
      </c>
      <c r="V2684" s="8" t="n">
        <v>114.325</v>
      </c>
      <c r="W2684" s="7" t="s">
        <v>583</v>
      </c>
      <c r="X2684" s="8" t="n">
        <v>118.986</v>
      </c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  <c r="BQ2684" s="7"/>
      <c r="BR2684" s="8"/>
      <c r="BS2684" s="7"/>
      <c r="BT2684" s="8"/>
      <c r="BU2684" s="7"/>
      <c r="BV2684" s="8"/>
      <c r="BW2684" s="7"/>
      <c r="BX2684" s="8"/>
      <c r="BY2684" s="7"/>
      <c r="BZ2684" s="8"/>
      <c r="CA2684" s="7"/>
      <c r="CB2684" s="8"/>
      <c r="CC2684" s="7"/>
      <c r="CD2684" s="8"/>
      <c r="CE2684" s="7"/>
      <c r="CF2684" s="8"/>
      <c r="CG2684" s="7"/>
      <c r="CH2684" s="8"/>
      <c r="CI2684" s="7"/>
      <c r="CJ2684" s="8"/>
    </row>
    <row r="2685" s="30" customFormat="true" ht="12" hidden="false" customHeight="false" outlineLevel="0" collapsed="false">
      <c r="B2685" s="31" t="n">
        <v>2670</v>
      </c>
      <c r="C2685" s="32" t="n">
        <v>67105</v>
      </c>
      <c r="D2685" s="33" t="s">
        <v>3661</v>
      </c>
      <c r="E2685" s="34" t="s">
        <v>52</v>
      </c>
      <c r="F2685" s="34"/>
      <c r="G2685" s="35" t="s">
        <v>887</v>
      </c>
      <c r="H2685" s="34" t="s">
        <v>185</v>
      </c>
      <c r="I2685" s="36" t="n">
        <v>116.332</v>
      </c>
      <c r="J2685" s="37" t="n">
        <v>20.284</v>
      </c>
      <c r="K2685" s="38" t="n">
        <v>39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12.999</v>
      </c>
      <c r="Q2685" s="41" t="s">
        <v>54</v>
      </c>
      <c r="R2685" s="8" t="n">
        <v>112.999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  <c r="BQ2685" s="7"/>
      <c r="BR2685" s="8"/>
      <c r="BS2685" s="7"/>
      <c r="BT2685" s="8"/>
      <c r="BU2685" s="7"/>
      <c r="BV2685" s="8"/>
      <c r="BW2685" s="7"/>
      <c r="BX2685" s="8"/>
      <c r="BY2685" s="7"/>
      <c r="BZ2685" s="8"/>
      <c r="CA2685" s="7"/>
      <c r="CB2685" s="8"/>
      <c r="CC2685" s="7"/>
      <c r="CD2685" s="8"/>
      <c r="CE2685" s="7"/>
      <c r="CF2685" s="8"/>
      <c r="CG2685" s="7"/>
      <c r="CH2685" s="8"/>
      <c r="CI2685" s="7"/>
      <c r="CJ2685" s="8"/>
    </row>
    <row r="2686" s="30" customFormat="true" ht="12" hidden="false" customHeight="false" outlineLevel="0" collapsed="false">
      <c r="B2686" s="31" t="n">
        <v>2671</v>
      </c>
      <c r="C2686" s="32" t="n">
        <v>67347</v>
      </c>
      <c r="D2686" s="33" t="s">
        <v>3662</v>
      </c>
      <c r="E2686" s="34" t="s">
        <v>1313</v>
      </c>
      <c r="F2686" s="34"/>
      <c r="G2686" s="35" t="s">
        <v>172</v>
      </c>
      <c r="H2686" s="34" t="s">
        <v>81</v>
      </c>
      <c r="I2686" s="36" t="n">
        <v>116.347</v>
      </c>
      <c r="J2686" s="37" t="n">
        <v>20.299</v>
      </c>
      <c r="K2686" s="38" t="n">
        <v>39</v>
      </c>
      <c r="L2686" s="39" t="n">
        <v>0</v>
      </c>
      <c r="M2686" s="34" t="n">
        <v>7</v>
      </c>
      <c r="N2686" s="34" t="n">
        <v>1</v>
      </c>
      <c r="O2686" s="34" t="n">
        <v>6</v>
      </c>
      <c r="P2686" s="40" t="n">
        <v>123.874</v>
      </c>
      <c r="Q2686" s="41" t="s">
        <v>124</v>
      </c>
      <c r="R2686" s="8" t="n">
        <v>123.874</v>
      </c>
      <c r="S2686" s="7" t="s">
        <v>128</v>
      </c>
      <c r="T2686" s="8" t="n">
        <v>129.074</v>
      </c>
      <c r="U2686" s="7" t="s">
        <v>130</v>
      </c>
      <c r="V2686" s="8" t="n">
        <v>108.463</v>
      </c>
      <c r="W2686" s="7" t="s">
        <v>134</v>
      </c>
      <c r="X2686" s="8" t="n">
        <v>117.659</v>
      </c>
      <c r="Y2686" s="7" t="s">
        <v>173</v>
      </c>
      <c r="Z2686" s="8" t="n">
        <v>115.396</v>
      </c>
      <c r="AA2686" s="7" t="s">
        <v>174</v>
      </c>
      <c r="AB2686" s="8" t="n">
        <v>115.53</v>
      </c>
      <c r="AC2686" s="7" t="s">
        <v>570</v>
      </c>
      <c r="AD2686" s="8" t="n">
        <v>117.16</v>
      </c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  <c r="BQ2686" s="7"/>
      <c r="BR2686" s="8"/>
      <c r="BS2686" s="7"/>
      <c r="BT2686" s="8"/>
      <c r="BU2686" s="7"/>
      <c r="BV2686" s="8"/>
      <c r="BW2686" s="7"/>
      <c r="BX2686" s="8"/>
      <c r="BY2686" s="7"/>
      <c r="BZ2686" s="8"/>
      <c r="CA2686" s="7"/>
      <c r="CB2686" s="8"/>
      <c r="CC2686" s="7"/>
      <c r="CD2686" s="8"/>
      <c r="CE2686" s="7"/>
      <c r="CF2686" s="8"/>
      <c r="CG2686" s="7"/>
      <c r="CH2686" s="8"/>
      <c r="CI2686" s="7"/>
      <c r="CJ2686" s="8"/>
    </row>
    <row r="2687" s="30" customFormat="true" ht="12" hidden="false" customHeight="false" outlineLevel="0" collapsed="false">
      <c r="B2687" s="31" t="n">
        <v>2672</v>
      </c>
      <c r="C2687" s="32" t="n">
        <v>67875</v>
      </c>
      <c r="D2687" s="33" t="s">
        <v>3663</v>
      </c>
      <c r="E2687" s="34" t="s">
        <v>281</v>
      </c>
      <c r="F2687" s="34"/>
      <c r="G2687" s="35" t="s">
        <v>1255</v>
      </c>
      <c r="H2687" s="34" t="s">
        <v>242</v>
      </c>
      <c r="I2687" s="36" t="n">
        <v>116.409</v>
      </c>
      <c r="J2687" s="37" t="n">
        <v>20.361</v>
      </c>
      <c r="K2687" s="38" t="n">
        <v>39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13.076</v>
      </c>
      <c r="Q2687" s="41" t="s">
        <v>254</v>
      </c>
      <c r="R2687" s="8" t="n">
        <v>113.076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  <c r="BQ2687" s="7"/>
      <c r="BR2687" s="8"/>
      <c r="BS2687" s="7"/>
      <c r="BT2687" s="8"/>
      <c r="BU2687" s="7"/>
      <c r="BV2687" s="8"/>
      <c r="BW2687" s="7"/>
      <c r="BX2687" s="8"/>
      <c r="BY2687" s="7"/>
      <c r="BZ2687" s="8"/>
      <c r="CA2687" s="7"/>
      <c r="CB2687" s="8"/>
      <c r="CC2687" s="7"/>
      <c r="CD2687" s="8"/>
      <c r="CE2687" s="7"/>
      <c r="CF2687" s="8"/>
      <c r="CG2687" s="7"/>
      <c r="CH2687" s="8"/>
      <c r="CI2687" s="7"/>
      <c r="CJ2687" s="8"/>
    </row>
    <row r="2688" s="30" customFormat="true" ht="12" hidden="false" customHeight="false" outlineLevel="0" collapsed="false">
      <c r="B2688" s="31" t="n">
        <v>2672</v>
      </c>
      <c r="C2688" s="32" t="n">
        <v>25842</v>
      </c>
      <c r="D2688" s="33" t="s">
        <v>3664</v>
      </c>
      <c r="E2688" s="34" t="s">
        <v>281</v>
      </c>
      <c r="F2688" s="34"/>
      <c r="G2688" s="35" t="s">
        <v>1860</v>
      </c>
      <c r="H2688" s="34" t="s">
        <v>37</v>
      </c>
      <c r="I2688" s="36" t="n">
        <v>116.409</v>
      </c>
      <c r="J2688" s="37" t="n">
        <v>20.361</v>
      </c>
      <c r="K2688" s="38" t="n">
        <v>39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13.076</v>
      </c>
      <c r="Q2688" s="41" t="s">
        <v>1175</v>
      </c>
      <c r="R2688" s="8" t="n">
        <v>113.076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  <c r="BQ2688" s="7"/>
      <c r="BR2688" s="8"/>
      <c r="BS2688" s="7"/>
      <c r="BT2688" s="8"/>
      <c r="BU2688" s="7"/>
      <c r="BV2688" s="8"/>
      <c r="BW2688" s="7"/>
      <c r="BX2688" s="8"/>
      <c r="BY2688" s="7"/>
      <c r="BZ2688" s="8"/>
      <c r="CA2688" s="7"/>
      <c r="CB2688" s="8"/>
      <c r="CC2688" s="7"/>
      <c r="CD2688" s="8"/>
      <c r="CE2688" s="7"/>
      <c r="CF2688" s="8"/>
      <c r="CG2688" s="7"/>
      <c r="CH2688" s="8"/>
      <c r="CI2688" s="7"/>
      <c r="CJ2688" s="8"/>
    </row>
    <row r="2689" s="30" customFormat="true" ht="12" hidden="false" customHeight="false" outlineLevel="0" collapsed="false">
      <c r="B2689" s="31" t="n">
        <v>2674</v>
      </c>
      <c r="C2689" s="32" t="n">
        <v>67741</v>
      </c>
      <c r="D2689" s="33" t="s">
        <v>3665</v>
      </c>
      <c r="E2689" s="34" t="s">
        <v>434</v>
      </c>
      <c r="F2689" s="34"/>
      <c r="G2689" s="35" t="s">
        <v>2755</v>
      </c>
      <c r="H2689" s="34" t="s">
        <v>37</v>
      </c>
      <c r="I2689" s="36" t="n">
        <v>116.461</v>
      </c>
      <c r="J2689" s="37" t="n">
        <v>20.413</v>
      </c>
      <c r="K2689" s="38" t="n">
        <v>38</v>
      </c>
      <c r="L2689" s="39" t="n">
        <v>0</v>
      </c>
      <c r="M2689" s="34" t="n">
        <v>4</v>
      </c>
      <c r="N2689" s="34" t="n">
        <v>1</v>
      </c>
      <c r="O2689" s="34" t="n">
        <v>3</v>
      </c>
      <c r="P2689" s="40" t="n">
        <v>119.393</v>
      </c>
      <c r="Q2689" s="41" t="s">
        <v>1233</v>
      </c>
      <c r="R2689" s="8" t="n">
        <v>119.299</v>
      </c>
      <c r="S2689" s="7" t="s">
        <v>1234</v>
      </c>
      <c r="T2689" s="8" t="n">
        <v>119.393</v>
      </c>
      <c r="U2689" s="7" t="s">
        <v>1235</v>
      </c>
      <c r="V2689" s="8" t="n">
        <v>110.692</v>
      </c>
      <c r="W2689" s="7" t="s">
        <v>1236</v>
      </c>
      <c r="X2689" s="8" t="n">
        <v>121.343</v>
      </c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  <c r="BQ2689" s="7"/>
      <c r="BR2689" s="8"/>
      <c r="BS2689" s="7"/>
      <c r="BT2689" s="8"/>
      <c r="BU2689" s="7"/>
      <c r="BV2689" s="8"/>
      <c r="BW2689" s="7"/>
      <c r="BX2689" s="8"/>
      <c r="BY2689" s="7"/>
      <c r="BZ2689" s="8"/>
      <c r="CA2689" s="7"/>
      <c r="CB2689" s="8"/>
      <c r="CC2689" s="7"/>
      <c r="CD2689" s="8"/>
      <c r="CE2689" s="7"/>
      <c r="CF2689" s="8"/>
      <c r="CG2689" s="7"/>
      <c r="CH2689" s="8"/>
      <c r="CI2689" s="7"/>
      <c r="CJ2689" s="8"/>
    </row>
    <row r="2690" s="30" customFormat="true" ht="12" hidden="false" customHeight="false" outlineLevel="0" collapsed="false">
      <c r="B2690" s="31" t="n">
        <v>2675</v>
      </c>
      <c r="C2690" s="32" t="n">
        <v>43144</v>
      </c>
      <c r="D2690" s="33" t="s">
        <v>3666</v>
      </c>
      <c r="E2690" s="34" t="s">
        <v>281</v>
      </c>
      <c r="F2690" s="34"/>
      <c r="G2690" s="35" t="s">
        <v>1421</v>
      </c>
      <c r="H2690" s="34" t="s">
        <v>37</v>
      </c>
      <c r="I2690" s="36" t="n">
        <v>116.51</v>
      </c>
      <c r="J2690" s="37" t="n">
        <v>20.462</v>
      </c>
      <c r="K2690" s="38" t="n">
        <v>38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13.177</v>
      </c>
      <c r="Q2690" s="41" t="s">
        <v>143</v>
      </c>
      <c r="R2690" s="8" t="n">
        <v>113.177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  <c r="BQ2690" s="7"/>
      <c r="BR2690" s="8"/>
      <c r="BS2690" s="7"/>
      <c r="BT2690" s="8"/>
      <c r="BU2690" s="7"/>
      <c r="BV2690" s="8"/>
      <c r="BW2690" s="7"/>
      <c r="BX2690" s="8"/>
      <c r="BY2690" s="7"/>
      <c r="BZ2690" s="8"/>
      <c r="CA2690" s="7"/>
      <c r="CB2690" s="8"/>
      <c r="CC2690" s="7"/>
      <c r="CD2690" s="8"/>
      <c r="CE2690" s="7"/>
      <c r="CF2690" s="8"/>
      <c r="CG2690" s="7"/>
      <c r="CH2690" s="8"/>
      <c r="CI2690" s="7"/>
      <c r="CJ2690" s="8"/>
    </row>
    <row r="2691" s="30" customFormat="true" ht="12" hidden="false" customHeight="false" outlineLevel="0" collapsed="false">
      <c r="B2691" s="31" t="n">
        <v>2676</v>
      </c>
      <c r="C2691" s="32" t="n">
        <v>66855</v>
      </c>
      <c r="D2691" s="33" t="s">
        <v>3667</v>
      </c>
      <c r="E2691" s="34" t="s">
        <v>35</v>
      </c>
      <c r="F2691" s="34"/>
      <c r="G2691" s="35" t="s">
        <v>2394</v>
      </c>
      <c r="H2691" s="34" t="s">
        <v>37</v>
      </c>
      <c r="I2691" s="36" t="n">
        <v>116.529</v>
      </c>
      <c r="J2691" s="37" t="n">
        <v>20.481</v>
      </c>
      <c r="K2691" s="38" t="n">
        <v>38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3.196</v>
      </c>
      <c r="Q2691" s="41" t="s">
        <v>1691</v>
      </c>
      <c r="R2691" s="8" t="n">
        <v>113.196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  <c r="BQ2691" s="7"/>
      <c r="BR2691" s="8"/>
      <c r="BS2691" s="7"/>
      <c r="BT2691" s="8"/>
      <c r="BU2691" s="7"/>
      <c r="BV2691" s="8"/>
      <c r="BW2691" s="7"/>
      <c r="BX2691" s="8"/>
      <c r="BY2691" s="7"/>
      <c r="BZ2691" s="8"/>
      <c r="CA2691" s="7"/>
      <c r="CB2691" s="8"/>
      <c r="CC2691" s="7"/>
      <c r="CD2691" s="8"/>
      <c r="CE2691" s="7"/>
      <c r="CF2691" s="8"/>
      <c r="CG2691" s="7"/>
      <c r="CH2691" s="8"/>
      <c r="CI2691" s="7"/>
      <c r="CJ2691" s="8"/>
    </row>
    <row r="2692" s="30" customFormat="true" ht="12" hidden="false" customHeight="false" outlineLevel="0" collapsed="false">
      <c r="B2692" s="31" t="n">
        <v>2677</v>
      </c>
      <c r="C2692" s="32" t="n">
        <v>31259</v>
      </c>
      <c r="D2692" s="33" t="s">
        <v>3668</v>
      </c>
      <c r="E2692" s="34" t="s">
        <v>281</v>
      </c>
      <c r="F2692" s="34"/>
      <c r="G2692" s="35" t="s">
        <v>2240</v>
      </c>
      <c r="H2692" s="34" t="s">
        <v>81</v>
      </c>
      <c r="I2692" s="36" t="n">
        <v>116.561</v>
      </c>
      <c r="J2692" s="37" t="n">
        <v>20.513</v>
      </c>
      <c r="K2692" s="38" t="n">
        <v>38</v>
      </c>
      <c r="L2692" s="39" t="n">
        <v>0</v>
      </c>
      <c r="M2692" s="34" t="n">
        <v>2</v>
      </c>
      <c r="N2692" s="34" t="n">
        <v>0</v>
      </c>
      <c r="O2692" s="34" t="n">
        <v>2</v>
      </c>
      <c r="P2692" s="40" t="n">
        <v>115.923</v>
      </c>
      <c r="Q2692" s="41" t="s">
        <v>1699</v>
      </c>
      <c r="R2692" s="8" t="n">
        <v>115.923</v>
      </c>
      <c r="S2692" s="7" t="s">
        <v>1701</v>
      </c>
      <c r="T2692" s="8" t="n">
        <v>112.837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  <c r="BQ2692" s="7"/>
      <c r="BR2692" s="8"/>
      <c r="BS2692" s="7"/>
      <c r="BT2692" s="8"/>
      <c r="BU2692" s="7"/>
      <c r="BV2692" s="8"/>
      <c r="BW2692" s="7"/>
      <c r="BX2692" s="8"/>
      <c r="BY2692" s="7"/>
      <c r="BZ2692" s="8"/>
      <c r="CA2692" s="7"/>
      <c r="CB2692" s="8"/>
      <c r="CC2692" s="7"/>
      <c r="CD2692" s="8"/>
      <c r="CE2692" s="7"/>
      <c r="CF2692" s="8"/>
      <c r="CG2692" s="7"/>
      <c r="CH2692" s="8"/>
      <c r="CI2692" s="7"/>
      <c r="CJ2692" s="8"/>
    </row>
    <row r="2693" s="30" customFormat="true" ht="12" hidden="false" customHeight="false" outlineLevel="0" collapsed="false">
      <c r="B2693" s="31" t="n">
        <v>2678</v>
      </c>
      <c r="C2693" s="32" t="n">
        <v>66014</v>
      </c>
      <c r="D2693" s="33" t="s">
        <v>3669</v>
      </c>
      <c r="E2693" s="34" t="s">
        <v>572</v>
      </c>
      <c r="F2693" s="34"/>
      <c r="G2693" s="35" t="s">
        <v>631</v>
      </c>
      <c r="H2693" s="34" t="s">
        <v>185</v>
      </c>
      <c r="I2693" s="36" t="n">
        <v>116.576</v>
      </c>
      <c r="J2693" s="37" t="n">
        <v>20.528</v>
      </c>
      <c r="K2693" s="38" t="n">
        <v>38</v>
      </c>
      <c r="L2693" s="39" t="n">
        <v>0</v>
      </c>
      <c r="M2693" s="34" t="n">
        <v>4</v>
      </c>
      <c r="N2693" s="34" t="n">
        <v>1</v>
      </c>
      <c r="O2693" s="34" t="n">
        <v>3</v>
      </c>
      <c r="P2693" s="40" t="n">
        <v>118.317</v>
      </c>
      <c r="Q2693" s="41" t="s">
        <v>616</v>
      </c>
      <c r="R2693" s="8" t="n">
        <v>115.437</v>
      </c>
      <c r="S2693" s="7" t="s">
        <v>1616</v>
      </c>
      <c r="T2693" s="8" t="n">
        <v>115.973</v>
      </c>
      <c r="U2693" s="7" t="s">
        <v>1617</v>
      </c>
      <c r="V2693" s="8" t="n">
        <v>119.004</v>
      </c>
      <c r="W2693" s="7" t="s">
        <v>708</v>
      </c>
      <c r="X2693" s="8" t="n">
        <v>118.317</v>
      </c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  <c r="BQ2693" s="7"/>
      <c r="BR2693" s="8"/>
      <c r="BS2693" s="7"/>
      <c r="BT2693" s="8"/>
      <c r="BU2693" s="7"/>
      <c r="BV2693" s="8"/>
      <c r="BW2693" s="7"/>
      <c r="BX2693" s="8"/>
      <c r="BY2693" s="7"/>
      <c r="BZ2693" s="8"/>
      <c r="CA2693" s="7"/>
      <c r="CB2693" s="8"/>
      <c r="CC2693" s="7"/>
      <c r="CD2693" s="8"/>
      <c r="CE2693" s="7"/>
      <c r="CF2693" s="8"/>
      <c r="CG2693" s="7"/>
      <c r="CH2693" s="8"/>
      <c r="CI2693" s="7"/>
      <c r="CJ2693" s="8"/>
    </row>
    <row r="2694" s="30" customFormat="true" ht="12" hidden="false" customHeight="false" outlineLevel="0" collapsed="false">
      <c r="B2694" s="31" t="n">
        <v>2679</v>
      </c>
      <c r="C2694" s="32" t="n">
        <v>26579</v>
      </c>
      <c r="D2694" s="33" t="s">
        <v>3670</v>
      </c>
      <c r="E2694" s="34" t="s">
        <v>281</v>
      </c>
      <c r="F2694" s="34"/>
      <c r="G2694" s="35" t="s">
        <v>1794</v>
      </c>
      <c r="H2694" s="34" t="s">
        <v>37</v>
      </c>
      <c r="I2694" s="36" t="n">
        <v>116.578</v>
      </c>
      <c r="J2694" s="37" t="n">
        <v>20.53</v>
      </c>
      <c r="K2694" s="38" t="n">
        <v>38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3.245</v>
      </c>
      <c r="Q2694" s="41" t="s">
        <v>1795</v>
      </c>
      <c r="R2694" s="8" t="n">
        <v>113.245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  <c r="BQ2694" s="7"/>
      <c r="BR2694" s="8"/>
      <c r="BS2694" s="7"/>
      <c r="BT2694" s="8"/>
      <c r="BU2694" s="7"/>
      <c r="BV2694" s="8"/>
      <c r="BW2694" s="7"/>
      <c r="BX2694" s="8"/>
      <c r="BY2694" s="7"/>
      <c r="BZ2694" s="8"/>
      <c r="CA2694" s="7"/>
      <c r="CB2694" s="8"/>
      <c r="CC2694" s="7"/>
      <c r="CD2694" s="8"/>
      <c r="CE2694" s="7"/>
      <c r="CF2694" s="8"/>
      <c r="CG2694" s="7"/>
      <c r="CH2694" s="8"/>
      <c r="CI2694" s="7"/>
      <c r="CJ2694" s="8"/>
    </row>
    <row r="2695" s="30" customFormat="true" ht="12" hidden="false" customHeight="false" outlineLevel="0" collapsed="false">
      <c r="B2695" s="31" t="n">
        <v>2680</v>
      </c>
      <c r="C2695" s="32" t="n">
        <v>67839</v>
      </c>
      <c r="D2695" s="33" t="s">
        <v>3671</v>
      </c>
      <c r="E2695" s="34" t="s">
        <v>893</v>
      </c>
      <c r="F2695" s="34"/>
      <c r="G2695" s="35" t="s">
        <v>741</v>
      </c>
      <c r="H2695" s="34" t="s">
        <v>37</v>
      </c>
      <c r="I2695" s="36" t="n">
        <v>116.625</v>
      </c>
      <c r="J2695" s="37" t="n">
        <v>20.577</v>
      </c>
      <c r="K2695" s="38" t="n">
        <v>38</v>
      </c>
      <c r="L2695" s="39" t="n">
        <v>0</v>
      </c>
      <c r="M2695" s="34" t="n">
        <v>4</v>
      </c>
      <c r="N2695" s="34" t="n">
        <v>1</v>
      </c>
      <c r="O2695" s="34" t="n">
        <v>3</v>
      </c>
      <c r="P2695" s="40" t="n">
        <v>122.267</v>
      </c>
      <c r="Q2695" s="41" t="s">
        <v>595</v>
      </c>
      <c r="R2695" s="8" t="n">
        <v>122.267</v>
      </c>
      <c r="S2695" s="7" t="s">
        <v>600</v>
      </c>
      <c r="T2695" s="8" t="n">
        <v>113.011</v>
      </c>
      <c r="U2695" s="7" t="s">
        <v>601</v>
      </c>
      <c r="V2695" s="8" t="n">
        <v>114.598</v>
      </c>
      <c r="W2695" s="7" t="s">
        <v>346</v>
      </c>
      <c r="X2695" s="8" t="n">
        <v>123.646</v>
      </c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  <c r="BQ2695" s="7"/>
      <c r="BR2695" s="8"/>
      <c r="BS2695" s="7"/>
      <c r="BT2695" s="8"/>
      <c r="BU2695" s="7"/>
      <c r="BV2695" s="8"/>
      <c r="BW2695" s="7"/>
      <c r="BX2695" s="8"/>
      <c r="BY2695" s="7"/>
      <c r="BZ2695" s="8"/>
      <c r="CA2695" s="7"/>
      <c r="CB2695" s="8"/>
      <c r="CC2695" s="7"/>
      <c r="CD2695" s="8"/>
      <c r="CE2695" s="7"/>
      <c r="CF2695" s="8"/>
      <c r="CG2695" s="7"/>
      <c r="CH2695" s="8"/>
      <c r="CI2695" s="7"/>
      <c r="CJ2695" s="8"/>
    </row>
    <row r="2696" s="30" customFormat="true" ht="12" hidden="false" customHeight="false" outlineLevel="0" collapsed="false">
      <c r="B2696" s="31" t="n">
        <v>2681</v>
      </c>
      <c r="C2696" s="32" t="n">
        <v>66483</v>
      </c>
      <c r="D2696" s="33" t="s">
        <v>3672</v>
      </c>
      <c r="E2696" s="34" t="s">
        <v>572</v>
      </c>
      <c r="F2696" s="34"/>
      <c r="G2696" s="35" t="s">
        <v>2886</v>
      </c>
      <c r="H2696" s="34" t="s">
        <v>37</v>
      </c>
      <c r="I2696" s="36" t="n">
        <v>116.681</v>
      </c>
      <c r="J2696" s="37" t="n">
        <v>20.633</v>
      </c>
      <c r="K2696" s="38" t="n">
        <v>36</v>
      </c>
      <c r="L2696" s="39" t="n">
        <v>0</v>
      </c>
      <c r="M2696" s="34" t="n">
        <v>5</v>
      </c>
      <c r="N2696" s="34" t="n">
        <v>1</v>
      </c>
      <c r="O2696" s="34" t="n">
        <v>4</v>
      </c>
      <c r="P2696" s="40" t="n">
        <v>119.606</v>
      </c>
      <c r="Q2696" s="41" t="s">
        <v>1167</v>
      </c>
      <c r="R2696" s="8" t="n">
        <v>119.606</v>
      </c>
      <c r="S2696" s="7" t="s">
        <v>1168</v>
      </c>
      <c r="T2696" s="8" t="n">
        <v>119.795</v>
      </c>
      <c r="U2696" s="7" t="s">
        <v>1169</v>
      </c>
      <c r="V2696" s="8" t="n">
        <v>117.358</v>
      </c>
      <c r="W2696" s="7" t="s">
        <v>297</v>
      </c>
      <c r="X2696" s="8" t="n">
        <v>113.888</v>
      </c>
      <c r="Y2696" s="7" t="s">
        <v>581</v>
      </c>
      <c r="Z2696" s="8" t="n">
        <v>115.873</v>
      </c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  <c r="BQ2696" s="7"/>
      <c r="BR2696" s="8"/>
      <c r="BS2696" s="7"/>
      <c r="BT2696" s="8"/>
      <c r="BU2696" s="7"/>
      <c r="BV2696" s="8"/>
      <c r="BW2696" s="7"/>
      <c r="BX2696" s="8"/>
      <c r="BY2696" s="7"/>
      <c r="BZ2696" s="8"/>
      <c r="CA2696" s="7"/>
      <c r="CB2696" s="8"/>
      <c r="CC2696" s="7"/>
      <c r="CD2696" s="8"/>
      <c r="CE2696" s="7"/>
      <c r="CF2696" s="8"/>
      <c r="CG2696" s="7"/>
      <c r="CH2696" s="8"/>
      <c r="CI2696" s="7"/>
      <c r="CJ2696" s="8"/>
    </row>
    <row r="2697" s="30" customFormat="true" ht="12" hidden="false" customHeight="false" outlineLevel="0" collapsed="false">
      <c r="B2697" s="31" t="n">
        <v>2682</v>
      </c>
      <c r="C2697" s="32" t="n">
        <v>67519</v>
      </c>
      <c r="D2697" s="33" t="s">
        <v>3673</v>
      </c>
      <c r="E2697" s="34" t="s">
        <v>35</v>
      </c>
      <c r="F2697" s="34"/>
      <c r="G2697" s="35" t="s">
        <v>58</v>
      </c>
      <c r="H2697" s="34" t="s">
        <v>59</v>
      </c>
      <c r="I2697" s="36" t="n">
        <v>116.692</v>
      </c>
      <c r="J2697" s="37" t="n">
        <v>20.644</v>
      </c>
      <c r="K2697" s="38" t="n">
        <v>36</v>
      </c>
      <c r="L2697" s="39" t="n">
        <v>0</v>
      </c>
      <c r="M2697" s="34" t="n">
        <v>1</v>
      </c>
      <c r="N2697" s="34" t="n">
        <v>0</v>
      </c>
      <c r="O2697" s="34" t="n">
        <v>1</v>
      </c>
      <c r="P2697" s="40" t="n">
        <v>113.359</v>
      </c>
      <c r="Q2697" s="41" t="s">
        <v>102</v>
      </c>
      <c r="R2697" s="8" t="n">
        <v>113.359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  <c r="BQ2697" s="7"/>
      <c r="BR2697" s="8"/>
      <c r="BS2697" s="7"/>
      <c r="BT2697" s="8"/>
      <c r="BU2697" s="7"/>
      <c r="BV2697" s="8"/>
      <c r="BW2697" s="7"/>
      <c r="BX2697" s="8"/>
      <c r="BY2697" s="7"/>
      <c r="BZ2697" s="8"/>
      <c r="CA2697" s="7"/>
      <c r="CB2697" s="8"/>
      <c r="CC2697" s="7"/>
      <c r="CD2697" s="8"/>
      <c r="CE2697" s="7"/>
      <c r="CF2697" s="8"/>
      <c r="CG2697" s="7"/>
      <c r="CH2697" s="8"/>
      <c r="CI2697" s="7"/>
      <c r="CJ2697" s="8"/>
    </row>
    <row r="2698" s="30" customFormat="true" ht="12" hidden="false" customHeight="false" outlineLevel="0" collapsed="false">
      <c r="B2698" s="31" t="n">
        <v>2683</v>
      </c>
      <c r="C2698" s="32" t="n">
        <v>66441</v>
      </c>
      <c r="D2698" s="33" t="s">
        <v>3674</v>
      </c>
      <c r="E2698" s="34" t="s">
        <v>281</v>
      </c>
      <c r="F2698" s="34"/>
      <c r="G2698" s="35" t="s">
        <v>283</v>
      </c>
      <c r="H2698" s="34" t="s">
        <v>284</v>
      </c>
      <c r="I2698" s="36" t="n">
        <v>116.727</v>
      </c>
      <c r="J2698" s="37" t="n">
        <v>20.679</v>
      </c>
      <c r="K2698" s="38" t="n">
        <v>39</v>
      </c>
      <c r="L2698" s="39" t="n">
        <v>0.057</v>
      </c>
      <c r="M2698" s="34" t="n">
        <v>17</v>
      </c>
      <c r="N2698" s="34" t="n">
        <v>4</v>
      </c>
      <c r="O2698" s="34" t="n">
        <v>13</v>
      </c>
      <c r="P2698" s="40" t="n">
        <v>122.177</v>
      </c>
      <c r="Q2698" s="41" t="s">
        <v>143</v>
      </c>
      <c r="R2698" s="8" t="n">
        <v>122.177</v>
      </c>
      <c r="S2698" s="7" t="s">
        <v>285</v>
      </c>
      <c r="T2698" s="8" t="n">
        <v>114.88</v>
      </c>
      <c r="U2698" s="7" t="s">
        <v>286</v>
      </c>
      <c r="V2698" s="8" t="n">
        <v>114.905</v>
      </c>
      <c r="W2698" s="7" t="s">
        <v>152</v>
      </c>
      <c r="X2698" s="8" t="n">
        <v>122.345</v>
      </c>
      <c r="Y2698" s="7" t="s">
        <v>153</v>
      </c>
      <c r="Z2698" s="8" t="n">
        <v>117.611</v>
      </c>
      <c r="AA2698" s="7" t="s">
        <v>287</v>
      </c>
      <c r="AB2698" s="8" t="n">
        <v>123.576</v>
      </c>
      <c r="AC2698" s="7" t="s">
        <v>686</v>
      </c>
      <c r="AD2698" s="8" t="n">
        <v>116.971</v>
      </c>
      <c r="AE2698" s="7" t="s">
        <v>247</v>
      </c>
      <c r="AF2698" s="8" t="n">
        <v>121.839</v>
      </c>
      <c r="AG2698" s="7" t="s">
        <v>464</v>
      </c>
      <c r="AH2698" s="8" t="n">
        <v>115.804</v>
      </c>
      <c r="AI2698" s="7" t="s">
        <v>1102</v>
      </c>
      <c r="AJ2698" s="8" t="n">
        <v>110.448</v>
      </c>
      <c r="AK2698" s="7" t="s">
        <v>560</v>
      </c>
      <c r="AL2698" s="8" t="n">
        <v>115.932</v>
      </c>
      <c r="AM2698" s="7" t="s">
        <v>307</v>
      </c>
      <c r="AN2698" s="8" t="n">
        <v>123.322</v>
      </c>
      <c r="AO2698" s="7" t="s">
        <v>289</v>
      </c>
      <c r="AP2698" s="8" t="n">
        <v>123.096</v>
      </c>
      <c r="AQ2698" s="7" t="s">
        <v>290</v>
      </c>
      <c r="AR2698" s="8" t="n">
        <v>120.422</v>
      </c>
      <c r="AS2698" s="7" t="s">
        <v>291</v>
      </c>
      <c r="AT2698" s="8" t="n">
        <v>113.436</v>
      </c>
      <c r="AU2698" s="7" t="s">
        <v>309</v>
      </c>
      <c r="AV2698" s="8" t="n">
        <v>115.62</v>
      </c>
      <c r="AW2698" s="7" t="s">
        <v>466</v>
      </c>
      <c r="AX2698" s="8" t="n">
        <v>117.407</v>
      </c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  <c r="BQ2698" s="7"/>
      <c r="BR2698" s="8"/>
      <c r="BS2698" s="7"/>
      <c r="BT2698" s="8"/>
      <c r="BU2698" s="7"/>
      <c r="BV2698" s="8"/>
      <c r="BW2698" s="7"/>
      <c r="BX2698" s="8"/>
      <c r="BY2698" s="7"/>
      <c r="BZ2698" s="8"/>
      <c r="CA2698" s="7"/>
      <c r="CB2698" s="8"/>
      <c r="CC2698" s="7"/>
      <c r="CD2698" s="8"/>
      <c r="CE2698" s="7"/>
      <c r="CF2698" s="8"/>
      <c r="CG2698" s="7"/>
      <c r="CH2698" s="8"/>
      <c r="CI2698" s="7"/>
      <c r="CJ2698" s="8"/>
    </row>
    <row r="2699" s="30" customFormat="true" ht="12" hidden="false" customHeight="false" outlineLevel="0" collapsed="false">
      <c r="B2699" s="31" t="n">
        <v>2684</v>
      </c>
      <c r="C2699" s="32" t="n">
        <v>67212</v>
      </c>
      <c r="D2699" s="33" t="s">
        <v>3675</v>
      </c>
      <c r="E2699" s="34" t="s">
        <v>281</v>
      </c>
      <c r="F2699" s="34"/>
      <c r="G2699" s="35" t="s">
        <v>2182</v>
      </c>
      <c r="H2699" s="34" t="s">
        <v>81</v>
      </c>
      <c r="I2699" s="36" t="n">
        <v>116.733</v>
      </c>
      <c r="J2699" s="37" t="n">
        <v>20.685</v>
      </c>
      <c r="K2699" s="38" t="n">
        <v>37</v>
      </c>
      <c r="L2699" s="39" t="n">
        <v>0</v>
      </c>
      <c r="M2699" s="34" t="n">
        <v>7</v>
      </c>
      <c r="N2699" s="34" t="n">
        <v>1</v>
      </c>
      <c r="O2699" s="34" t="n">
        <v>6</v>
      </c>
      <c r="P2699" s="40" t="n">
        <v>122.706</v>
      </c>
      <c r="Q2699" s="41" t="s">
        <v>829</v>
      </c>
      <c r="R2699" s="8" t="n">
        <v>112.207</v>
      </c>
      <c r="S2699" s="7" t="s">
        <v>569</v>
      </c>
      <c r="T2699" s="8" t="n">
        <v>113.219</v>
      </c>
      <c r="U2699" s="7" t="s">
        <v>333</v>
      </c>
      <c r="V2699" s="8" t="n">
        <v>116.068</v>
      </c>
      <c r="W2699" s="7" t="s">
        <v>334</v>
      </c>
      <c r="X2699" s="8" t="n">
        <v>122.706</v>
      </c>
      <c r="Y2699" s="7" t="s">
        <v>335</v>
      </c>
      <c r="Z2699" s="8" t="n">
        <v>117.01</v>
      </c>
      <c r="AA2699" s="7" t="s">
        <v>2184</v>
      </c>
      <c r="AB2699" s="8" t="n">
        <v>123.517</v>
      </c>
      <c r="AC2699" s="7" t="s">
        <v>336</v>
      </c>
      <c r="AD2699" s="8" t="n">
        <v>119.188</v>
      </c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  <c r="BQ2699" s="7"/>
      <c r="BR2699" s="8"/>
      <c r="BS2699" s="7"/>
      <c r="BT2699" s="8"/>
      <c r="BU2699" s="7"/>
      <c r="BV2699" s="8"/>
      <c r="BW2699" s="7"/>
      <c r="BX2699" s="8"/>
      <c r="BY2699" s="7"/>
      <c r="BZ2699" s="8"/>
      <c r="CA2699" s="7"/>
      <c r="CB2699" s="8"/>
      <c r="CC2699" s="7"/>
      <c r="CD2699" s="8"/>
      <c r="CE2699" s="7"/>
      <c r="CF2699" s="8"/>
      <c r="CG2699" s="7"/>
      <c r="CH2699" s="8"/>
      <c r="CI2699" s="7"/>
      <c r="CJ2699" s="8"/>
    </row>
    <row r="2700" s="30" customFormat="true" ht="12" hidden="false" customHeight="false" outlineLevel="0" collapsed="false">
      <c r="B2700" s="31" t="n">
        <v>2685</v>
      </c>
      <c r="C2700" s="32" t="n">
        <v>67853</v>
      </c>
      <c r="D2700" s="33" t="s">
        <v>3676</v>
      </c>
      <c r="E2700" s="34" t="s">
        <v>230</v>
      </c>
      <c r="F2700" s="34"/>
      <c r="G2700" s="35" t="s">
        <v>3677</v>
      </c>
      <c r="H2700" s="34" t="s">
        <v>943</v>
      </c>
      <c r="I2700" s="36" t="n">
        <v>116.74</v>
      </c>
      <c r="J2700" s="37" t="n">
        <v>20.692</v>
      </c>
      <c r="K2700" s="38"/>
      <c r="L2700" s="39"/>
      <c r="M2700" s="34" t="n">
        <v>1</v>
      </c>
      <c r="N2700" s="34" t="n">
        <v>0</v>
      </c>
      <c r="O2700" s="34" t="n">
        <v>1</v>
      </c>
      <c r="P2700" s="40" t="n">
        <v>113.407</v>
      </c>
      <c r="Q2700" s="41" t="s">
        <v>466</v>
      </c>
      <c r="R2700" s="8" t="n">
        <v>113.407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  <c r="BQ2700" s="7"/>
      <c r="BR2700" s="8"/>
      <c r="BS2700" s="7"/>
      <c r="BT2700" s="8"/>
      <c r="BU2700" s="7"/>
      <c r="BV2700" s="8"/>
      <c r="BW2700" s="7"/>
      <c r="BX2700" s="8"/>
      <c r="BY2700" s="7"/>
      <c r="BZ2700" s="8"/>
      <c r="CA2700" s="7"/>
      <c r="CB2700" s="8"/>
      <c r="CC2700" s="7"/>
      <c r="CD2700" s="8"/>
      <c r="CE2700" s="7"/>
      <c r="CF2700" s="8"/>
      <c r="CG2700" s="7"/>
      <c r="CH2700" s="8"/>
      <c r="CI2700" s="7"/>
      <c r="CJ2700" s="8"/>
    </row>
    <row r="2701" s="30" customFormat="true" ht="12" hidden="false" customHeight="false" outlineLevel="0" collapsed="false">
      <c r="B2701" s="31" t="n">
        <v>2686</v>
      </c>
      <c r="C2701" s="32" t="n">
        <v>67422</v>
      </c>
      <c r="D2701" s="33" t="s">
        <v>3678</v>
      </c>
      <c r="E2701" s="34" t="s">
        <v>230</v>
      </c>
      <c r="F2701" s="34"/>
      <c r="G2701" s="35" t="s">
        <v>2000</v>
      </c>
      <c r="H2701" s="34" t="s">
        <v>185</v>
      </c>
      <c r="I2701" s="36" t="n">
        <v>116.745</v>
      </c>
      <c r="J2701" s="37" t="n">
        <v>20.697</v>
      </c>
      <c r="K2701" s="38" t="n">
        <v>38</v>
      </c>
      <c r="L2701" s="39" t="n">
        <v>0</v>
      </c>
      <c r="M2701" s="34" t="n">
        <v>9</v>
      </c>
      <c r="N2701" s="34" t="n">
        <v>2</v>
      </c>
      <c r="O2701" s="34" t="n">
        <v>7</v>
      </c>
      <c r="P2701" s="40" t="n">
        <v>119.947</v>
      </c>
      <c r="Q2701" s="41" t="s">
        <v>1277</v>
      </c>
      <c r="R2701" s="8" t="n">
        <v>119.947</v>
      </c>
      <c r="S2701" s="7" t="s">
        <v>1278</v>
      </c>
      <c r="T2701" s="8" t="n">
        <v>134.311</v>
      </c>
      <c r="U2701" s="7" t="s">
        <v>681</v>
      </c>
      <c r="V2701" s="8" t="n">
        <v>118.881</v>
      </c>
      <c r="W2701" s="7" t="s">
        <v>326</v>
      </c>
      <c r="X2701" s="8" t="n">
        <v>118.257</v>
      </c>
      <c r="Y2701" s="7" t="s">
        <v>414</v>
      </c>
      <c r="Z2701" s="8" t="n">
        <v>112.259</v>
      </c>
      <c r="AA2701" s="7" t="s">
        <v>1279</v>
      </c>
      <c r="AB2701" s="8" t="n">
        <v>117.197</v>
      </c>
      <c r="AC2701" s="7" t="s">
        <v>193</v>
      </c>
      <c r="AD2701" s="8" t="n">
        <v>115.671</v>
      </c>
      <c r="AE2701" s="7" t="s">
        <v>1281</v>
      </c>
      <c r="AF2701" s="8" t="n">
        <v>121.076</v>
      </c>
      <c r="AG2701" s="7" t="s">
        <v>682</v>
      </c>
      <c r="AH2701" s="8" t="n">
        <v>115.005</v>
      </c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  <c r="BQ2701" s="7"/>
      <c r="BR2701" s="8"/>
      <c r="BS2701" s="7"/>
      <c r="BT2701" s="8"/>
      <c r="BU2701" s="7"/>
      <c r="BV2701" s="8"/>
      <c r="BW2701" s="7"/>
      <c r="BX2701" s="8"/>
      <c r="BY2701" s="7"/>
      <c r="BZ2701" s="8"/>
      <c r="CA2701" s="7"/>
      <c r="CB2701" s="8"/>
      <c r="CC2701" s="7"/>
      <c r="CD2701" s="8"/>
      <c r="CE2701" s="7"/>
      <c r="CF2701" s="8"/>
      <c r="CG2701" s="7"/>
      <c r="CH2701" s="8"/>
      <c r="CI2701" s="7"/>
      <c r="CJ2701" s="8"/>
    </row>
    <row r="2702" s="30" customFormat="true" ht="12" hidden="false" customHeight="false" outlineLevel="0" collapsed="false">
      <c r="B2702" s="31" t="n">
        <v>2687</v>
      </c>
      <c r="C2702" s="32" t="n">
        <v>66803</v>
      </c>
      <c r="D2702" s="33" t="s">
        <v>3679</v>
      </c>
      <c r="E2702" s="34" t="s">
        <v>52</v>
      </c>
      <c r="F2702" s="34"/>
      <c r="G2702" s="35" t="s">
        <v>1158</v>
      </c>
      <c r="H2702" s="34" t="s">
        <v>185</v>
      </c>
      <c r="I2702" s="36" t="n">
        <v>116.802</v>
      </c>
      <c r="J2702" s="37" t="n">
        <v>20.754</v>
      </c>
      <c r="K2702" s="38" t="n">
        <v>38</v>
      </c>
      <c r="L2702" s="39" t="n">
        <v>0</v>
      </c>
      <c r="M2702" s="34" t="n">
        <v>1</v>
      </c>
      <c r="N2702" s="34" t="n">
        <v>0</v>
      </c>
      <c r="O2702" s="34" t="n">
        <v>1</v>
      </c>
      <c r="P2702" s="40" t="n">
        <v>113.469</v>
      </c>
      <c r="Q2702" s="41" t="s">
        <v>413</v>
      </c>
      <c r="R2702" s="8" t="n">
        <v>113.469</v>
      </c>
      <c r="S2702" s="7"/>
      <c r="T2702" s="8"/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  <c r="BQ2702" s="7"/>
      <c r="BR2702" s="8"/>
      <c r="BS2702" s="7"/>
      <c r="BT2702" s="8"/>
      <c r="BU2702" s="7"/>
      <c r="BV2702" s="8"/>
      <c r="BW2702" s="7"/>
      <c r="BX2702" s="8"/>
      <c r="BY2702" s="7"/>
      <c r="BZ2702" s="8"/>
      <c r="CA2702" s="7"/>
      <c r="CB2702" s="8"/>
      <c r="CC2702" s="7"/>
      <c r="CD2702" s="8"/>
      <c r="CE2702" s="7"/>
      <c r="CF2702" s="8"/>
      <c r="CG2702" s="7"/>
      <c r="CH2702" s="8"/>
      <c r="CI2702" s="7"/>
      <c r="CJ2702" s="8"/>
    </row>
    <row r="2703" s="30" customFormat="true" ht="12" hidden="false" customHeight="false" outlineLevel="0" collapsed="false">
      <c r="B2703" s="31" t="n">
        <v>2688</v>
      </c>
      <c r="C2703" s="32" t="n">
        <v>35718</v>
      </c>
      <c r="D2703" s="33" t="s">
        <v>3680</v>
      </c>
      <c r="E2703" s="34" t="s">
        <v>434</v>
      </c>
      <c r="F2703" s="34"/>
      <c r="G2703" s="35" t="s">
        <v>1017</v>
      </c>
      <c r="H2703" s="34" t="s">
        <v>37</v>
      </c>
      <c r="I2703" s="36" t="n">
        <v>116.81</v>
      </c>
      <c r="J2703" s="37" t="n">
        <v>20.762</v>
      </c>
      <c r="K2703" s="38" t="n">
        <v>38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13.477</v>
      </c>
      <c r="Q2703" s="41" t="s">
        <v>1134</v>
      </c>
      <c r="R2703" s="8" t="n">
        <v>113.477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  <c r="BQ2703" s="7"/>
      <c r="BR2703" s="8"/>
      <c r="BS2703" s="7"/>
      <c r="BT2703" s="8"/>
      <c r="BU2703" s="7"/>
      <c r="BV2703" s="8"/>
      <c r="BW2703" s="7"/>
      <c r="BX2703" s="8"/>
      <c r="BY2703" s="7"/>
      <c r="BZ2703" s="8"/>
      <c r="CA2703" s="7"/>
      <c r="CB2703" s="8"/>
      <c r="CC2703" s="7"/>
      <c r="CD2703" s="8"/>
      <c r="CE2703" s="7"/>
      <c r="CF2703" s="8"/>
      <c r="CG2703" s="7"/>
      <c r="CH2703" s="8"/>
      <c r="CI2703" s="7"/>
      <c r="CJ2703" s="8"/>
    </row>
    <row r="2704" s="30" customFormat="true" ht="12" hidden="false" customHeight="false" outlineLevel="0" collapsed="false">
      <c r="B2704" s="31" t="n">
        <v>2689</v>
      </c>
      <c r="C2704" s="32" t="n">
        <v>67614</v>
      </c>
      <c r="D2704" s="33" t="s">
        <v>3681</v>
      </c>
      <c r="E2704" s="34" t="s">
        <v>572</v>
      </c>
      <c r="F2704" s="34"/>
      <c r="G2704" s="35" t="s">
        <v>2182</v>
      </c>
      <c r="H2704" s="34" t="s">
        <v>81</v>
      </c>
      <c r="I2704" s="36" t="n">
        <v>116.821</v>
      </c>
      <c r="J2704" s="37" t="n">
        <v>20.773</v>
      </c>
      <c r="K2704" s="38" t="n">
        <v>38</v>
      </c>
      <c r="L2704" s="39" t="n">
        <v>0</v>
      </c>
      <c r="M2704" s="34" t="n">
        <v>3</v>
      </c>
      <c r="N2704" s="34" t="n">
        <v>0</v>
      </c>
      <c r="O2704" s="34" t="n">
        <v>3</v>
      </c>
      <c r="P2704" s="40" t="n">
        <v>117.956</v>
      </c>
      <c r="Q2704" s="41" t="s">
        <v>333</v>
      </c>
      <c r="R2704" s="8" t="n">
        <v>116.318</v>
      </c>
      <c r="S2704" s="7" t="s">
        <v>334</v>
      </c>
      <c r="T2704" s="8" t="n">
        <v>117.956</v>
      </c>
      <c r="U2704" s="7" t="s">
        <v>336</v>
      </c>
      <c r="V2704" s="8" t="n">
        <v>116.188</v>
      </c>
      <c r="W2704" s="7"/>
      <c r="X2704" s="8"/>
      <c r="Y2704" s="7"/>
      <c r="Z2704" s="8"/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  <c r="BQ2704" s="7"/>
      <c r="BR2704" s="8"/>
      <c r="BS2704" s="7"/>
      <c r="BT2704" s="8"/>
      <c r="BU2704" s="7"/>
      <c r="BV2704" s="8"/>
      <c r="BW2704" s="7"/>
      <c r="BX2704" s="8"/>
      <c r="BY2704" s="7"/>
      <c r="BZ2704" s="8"/>
      <c r="CA2704" s="7"/>
      <c r="CB2704" s="8"/>
      <c r="CC2704" s="7"/>
      <c r="CD2704" s="8"/>
      <c r="CE2704" s="7"/>
      <c r="CF2704" s="8"/>
      <c r="CG2704" s="7"/>
      <c r="CH2704" s="8"/>
      <c r="CI2704" s="7"/>
      <c r="CJ2704" s="8"/>
    </row>
    <row r="2705" s="30" customFormat="true" ht="12" hidden="false" customHeight="false" outlineLevel="0" collapsed="false">
      <c r="B2705" s="31" t="n">
        <v>2690</v>
      </c>
      <c r="C2705" s="32" t="n">
        <v>66147</v>
      </c>
      <c r="D2705" s="33" t="s">
        <v>3682</v>
      </c>
      <c r="E2705" s="34" t="s">
        <v>572</v>
      </c>
      <c r="F2705" s="34"/>
      <c r="G2705" s="35" t="s">
        <v>1349</v>
      </c>
      <c r="H2705" s="34" t="s">
        <v>142</v>
      </c>
      <c r="I2705" s="36" t="n">
        <v>116.905</v>
      </c>
      <c r="J2705" s="37" t="n">
        <v>20.857</v>
      </c>
      <c r="K2705" s="38" t="n">
        <v>38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13.572</v>
      </c>
      <c r="Q2705" s="41" t="s">
        <v>307</v>
      </c>
      <c r="R2705" s="8" t="n">
        <v>113.572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  <c r="BQ2705" s="7"/>
      <c r="BR2705" s="8"/>
      <c r="BS2705" s="7"/>
      <c r="BT2705" s="8"/>
      <c r="BU2705" s="7"/>
      <c r="BV2705" s="8"/>
      <c r="BW2705" s="7"/>
      <c r="BX2705" s="8"/>
      <c r="BY2705" s="7"/>
      <c r="BZ2705" s="8"/>
      <c r="CA2705" s="7"/>
      <c r="CB2705" s="8"/>
      <c r="CC2705" s="7"/>
      <c r="CD2705" s="8"/>
      <c r="CE2705" s="7"/>
      <c r="CF2705" s="8"/>
      <c r="CG2705" s="7"/>
      <c r="CH2705" s="8"/>
      <c r="CI2705" s="7"/>
      <c r="CJ2705" s="8"/>
    </row>
    <row r="2706" s="30" customFormat="true" ht="12" hidden="false" customHeight="false" outlineLevel="0" collapsed="false">
      <c r="B2706" s="31" t="n">
        <v>2691</v>
      </c>
      <c r="C2706" s="32" t="n">
        <v>67856</v>
      </c>
      <c r="D2706" s="33" t="s">
        <v>3683</v>
      </c>
      <c r="E2706" s="34" t="s">
        <v>281</v>
      </c>
      <c r="F2706" s="34"/>
      <c r="G2706" s="35" t="s">
        <v>1114</v>
      </c>
      <c r="H2706" s="34" t="s">
        <v>242</v>
      </c>
      <c r="I2706" s="36" t="n">
        <v>116.953</v>
      </c>
      <c r="J2706" s="37" t="n">
        <v>20.905</v>
      </c>
      <c r="K2706" s="38" t="n">
        <v>35</v>
      </c>
      <c r="L2706" s="39" t="n">
        <v>-0.171</v>
      </c>
      <c r="M2706" s="34" t="n">
        <v>4</v>
      </c>
      <c r="N2706" s="34" t="n">
        <v>1</v>
      </c>
      <c r="O2706" s="34" t="n">
        <v>3</v>
      </c>
      <c r="P2706" s="40" t="n">
        <v>117.327</v>
      </c>
      <c r="Q2706" s="41" t="s">
        <v>359</v>
      </c>
      <c r="R2706" s="8" t="n">
        <v>117.723</v>
      </c>
      <c r="S2706" s="7" t="s">
        <v>360</v>
      </c>
      <c r="T2706" s="8" t="n">
        <v>117.327</v>
      </c>
      <c r="U2706" s="7" t="s">
        <v>361</v>
      </c>
      <c r="V2706" s="8" t="n">
        <v>116.321</v>
      </c>
      <c r="W2706" s="7" t="s">
        <v>310</v>
      </c>
      <c r="X2706" s="8" t="n">
        <v>117.21</v>
      </c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  <c r="BQ2706" s="7"/>
      <c r="BR2706" s="8"/>
      <c r="BS2706" s="7"/>
      <c r="BT2706" s="8"/>
      <c r="BU2706" s="7"/>
      <c r="BV2706" s="8"/>
      <c r="BW2706" s="7"/>
      <c r="BX2706" s="8"/>
      <c r="BY2706" s="7"/>
      <c r="BZ2706" s="8"/>
      <c r="CA2706" s="7"/>
      <c r="CB2706" s="8"/>
      <c r="CC2706" s="7"/>
      <c r="CD2706" s="8"/>
      <c r="CE2706" s="7"/>
      <c r="CF2706" s="8"/>
      <c r="CG2706" s="7"/>
      <c r="CH2706" s="8"/>
      <c r="CI2706" s="7"/>
      <c r="CJ2706" s="8"/>
    </row>
    <row r="2707" s="30" customFormat="true" ht="12" hidden="false" customHeight="false" outlineLevel="0" collapsed="false">
      <c r="B2707" s="31" t="n">
        <v>2692</v>
      </c>
      <c r="C2707" s="32" t="n">
        <v>48352</v>
      </c>
      <c r="D2707" s="33" t="s">
        <v>3684</v>
      </c>
      <c r="E2707" s="34" t="s">
        <v>281</v>
      </c>
      <c r="F2707" s="34"/>
      <c r="G2707" s="35" t="s">
        <v>1958</v>
      </c>
      <c r="H2707" s="34" t="s">
        <v>37</v>
      </c>
      <c r="I2707" s="36" t="n">
        <v>117.011</v>
      </c>
      <c r="J2707" s="37" t="n">
        <v>20.963</v>
      </c>
      <c r="K2707" s="38" t="n">
        <v>39</v>
      </c>
      <c r="L2707" s="39" t="n">
        <v>0</v>
      </c>
      <c r="M2707" s="34" t="n">
        <v>1</v>
      </c>
      <c r="N2707" s="34" t="n">
        <v>0</v>
      </c>
      <c r="O2707" s="34" t="n">
        <v>1</v>
      </c>
      <c r="P2707" s="40" t="n">
        <v>113.678</v>
      </c>
      <c r="Q2707" s="41" t="s">
        <v>1485</v>
      </c>
      <c r="R2707" s="8" t="n">
        <v>113.678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  <c r="BQ2707" s="7"/>
      <c r="BR2707" s="8"/>
      <c r="BS2707" s="7"/>
      <c r="BT2707" s="8"/>
      <c r="BU2707" s="7"/>
      <c r="BV2707" s="8"/>
      <c r="BW2707" s="7"/>
      <c r="BX2707" s="8"/>
      <c r="BY2707" s="7"/>
      <c r="BZ2707" s="8"/>
      <c r="CA2707" s="7"/>
      <c r="CB2707" s="8"/>
      <c r="CC2707" s="7"/>
      <c r="CD2707" s="8"/>
      <c r="CE2707" s="7"/>
      <c r="CF2707" s="8"/>
      <c r="CG2707" s="7"/>
      <c r="CH2707" s="8"/>
      <c r="CI2707" s="7"/>
      <c r="CJ2707" s="8"/>
    </row>
    <row r="2708" s="30" customFormat="true" ht="12" hidden="false" customHeight="false" outlineLevel="0" collapsed="false">
      <c r="B2708" s="31" t="n">
        <v>2693</v>
      </c>
      <c r="C2708" s="32" t="n">
        <v>62030</v>
      </c>
      <c r="D2708" s="33" t="s">
        <v>3685</v>
      </c>
      <c r="E2708" s="34" t="s">
        <v>281</v>
      </c>
      <c r="F2708" s="34"/>
      <c r="G2708" s="35" t="s">
        <v>241</v>
      </c>
      <c r="H2708" s="34" t="s">
        <v>242</v>
      </c>
      <c r="I2708" s="36" t="n">
        <v>117.039</v>
      </c>
      <c r="J2708" s="37" t="n">
        <v>20.991</v>
      </c>
      <c r="K2708" s="38" t="n">
        <v>39</v>
      </c>
      <c r="L2708" s="39" t="n">
        <v>0</v>
      </c>
      <c r="M2708" s="34" t="n">
        <v>5</v>
      </c>
      <c r="N2708" s="34" t="n">
        <v>1</v>
      </c>
      <c r="O2708" s="34" t="n">
        <v>4</v>
      </c>
      <c r="P2708" s="40" t="n">
        <v>117.512</v>
      </c>
      <c r="Q2708" s="41" t="s">
        <v>243</v>
      </c>
      <c r="R2708" s="8" t="n">
        <v>116.509</v>
      </c>
      <c r="S2708" s="7" t="s">
        <v>244</v>
      </c>
      <c r="T2708" s="8" t="n">
        <v>116.896</v>
      </c>
      <c r="U2708" s="7" t="s">
        <v>245</v>
      </c>
      <c r="V2708" s="8" t="n">
        <v>120.33</v>
      </c>
      <c r="W2708" s="7" t="s">
        <v>246</v>
      </c>
      <c r="X2708" s="8" t="n">
        <v>117.512</v>
      </c>
      <c r="Y2708" s="7" t="s">
        <v>247</v>
      </c>
      <c r="Z2708" s="8" t="n">
        <v>117.239</v>
      </c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  <c r="BQ2708" s="7"/>
      <c r="BR2708" s="8"/>
      <c r="BS2708" s="7"/>
      <c r="BT2708" s="8"/>
      <c r="BU2708" s="7"/>
      <c r="BV2708" s="8"/>
      <c r="BW2708" s="7"/>
      <c r="BX2708" s="8"/>
      <c r="BY2708" s="7"/>
      <c r="BZ2708" s="8"/>
      <c r="CA2708" s="7"/>
      <c r="CB2708" s="8"/>
      <c r="CC2708" s="7"/>
      <c r="CD2708" s="8"/>
      <c r="CE2708" s="7"/>
      <c r="CF2708" s="8"/>
      <c r="CG2708" s="7"/>
      <c r="CH2708" s="8"/>
      <c r="CI2708" s="7"/>
      <c r="CJ2708" s="8"/>
    </row>
    <row r="2709" s="30" customFormat="true" ht="12" hidden="false" customHeight="false" outlineLevel="0" collapsed="false">
      <c r="B2709" s="31" t="n">
        <v>2694</v>
      </c>
      <c r="C2709" s="32" t="n">
        <v>24658</v>
      </c>
      <c r="D2709" s="33" t="s">
        <v>3686</v>
      </c>
      <c r="E2709" s="34" t="s">
        <v>281</v>
      </c>
      <c r="F2709" s="34"/>
      <c r="G2709" s="35" t="s">
        <v>2755</v>
      </c>
      <c r="H2709" s="34" t="s">
        <v>37</v>
      </c>
      <c r="I2709" s="36" t="n">
        <v>117.198</v>
      </c>
      <c r="J2709" s="37" t="n">
        <v>21.15</v>
      </c>
      <c r="K2709" s="38" t="n">
        <v>37</v>
      </c>
      <c r="L2709" s="39" t="n">
        <v>0</v>
      </c>
      <c r="M2709" s="34" t="n">
        <v>7</v>
      </c>
      <c r="N2709" s="34" t="n">
        <v>1</v>
      </c>
      <c r="O2709" s="34" t="n">
        <v>6</v>
      </c>
      <c r="P2709" s="40" t="n">
        <v>127.476</v>
      </c>
      <c r="Q2709" s="41" t="s">
        <v>2193</v>
      </c>
      <c r="R2709" s="8" t="n">
        <v>116.448</v>
      </c>
      <c r="S2709" s="7" t="s">
        <v>2194</v>
      </c>
      <c r="T2709" s="8" t="n">
        <v>120.8</v>
      </c>
      <c r="U2709" s="7" t="s">
        <v>2195</v>
      </c>
      <c r="V2709" s="8" t="n">
        <v>112.14</v>
      </c>
      <c r="W2709" s="7" t="s">
        <v>2196</v>
      </c>
      <c r="X2709" s="8" t="n">
        <v>127.476</v>
      </c>
      <c r="Y2709" s="7" t="s">
        <v>1233</v>
      </c>
      <c r="Z2709" s="8" t="n">
        <v>115.965</v>
      </c>
      <c r="AA2709" s="7" t="s">
        <v>1235</v>
      </c>
      <c r="AB2709" s="8" t="n">
        <v>110.358</v>
      </c>
      <c r="AC2709" s="7" t="s">
        <v>1236</v>
      </c>
      <c r="AD2709" s="8" t="n">
        <v>128.009</v>
      </c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  <c r="BQ2709" s="7"/>
      <c r="BR2709" s="8"/>
      <c r="BS2709" s="7"/>
      <c r="BT2709" s="8"/>
      <c r="BU2709" s="7"/>
      <c r="BV2709" s="8"/>
      <c r="BW2709" s="7"/>
      <c r="BX2709" s="8"/>
      <c r="BY2709" s="7"/>
      <c r="BZ2709" s="8"/>
      <c r="CA2709" s="7"/>
      <c r="CB2709" s="8"/>
      <c r="CC2709" s="7"/>
      <c r="CD2709" s="8"/>
      <c r="CE2709" s="7"/>
      <c r="CF2709" s="8"/>
      <c r="CG2709" s="7"/>
      <c r="CH2709" s="8"/>
      <c r="CI2709" s="7"/>
      <c r="CJ2709" s="8"/>
    </row>
    <row r="2710" s="30" customFormat="true" ht="12" hidden="false" customHeight="false" outlineLevel="0" collapsed="false">
      <c r="B2710" s="31" t="n">
        <v>2695</v>
      </c>
      <c r="C2710" s="32" t="n">
        <v>50571</v>
      </c>
      <c r="D2710" s="33" t="s">
        <v>3687</v>
      </c>
      <c r="E2710" s="34" t="s">
        <v>281</v>
      </c>
      <c r="F2710" s="34"/>
      <c r="G2710" s="35" t="s">
        <v>1562</v>
      </c>
      <c r="H2710" s="34" t="s">
        <v>37</v>
      </c>
      <c r="I2710" s="36" t="n">
        <v>117.261</v>
      </c>
      <c r="J2710" s="37" t="n">
        <v>21.213</v>
      </c>
      <c r="K2710" s="38"/>
      <c r="L2710" s="39"/>
      <c r="M2710" s="34" t="n">
        <v>1</v>
      </c>
      <c r="N2710" s="34" t="n">
        <v>0</v>
      </c>
      <c r="O2710" s="34" t="n">
        <v>1</v>
      </c>
      <c r="P2710" s="40" t="n">
        <v>113.928</v>
      </c>
      <c r="Q2710" s="41" t="s">
        <v>1935</v>
      </c>
      <c r="R2710" s="8" t="n">
        <v>113.928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  <c r="BQ2710" s="7"/>
      <c r="BR2710" s="8"/>
      <c r="BS2710" s="7"/>
      <c r="BT2710" s="8"/>
      <c r="BU2710" s="7"/>
      <c r="BV2710" s="8"/>
      <c r="BW2710" s="7"/>
      <c r="BX2710" s="8"/>
      <c r="BY2710" s="7"/>
      <c r="BZ2710" s="8"/>
      <c r="CA2710" s="7"/>
      <c r="CB2710" s="8"/>
      <c r="CC2710" s="7"/>
      <c r="CD2710" s="8"/>
      <c r="CE2710" s="7"/>
      <c r="CF2710" s="8"/>
      <c r="CG2710" s="7"/>
      <c r="CH2710" s="8"/>
      <c r="CI2710" s="7"/>
      <c r="CJ2710" s="8"/>
    </row>
    <row r="2711" s="30" customFormat="true" ht="12" hidden="false" customHeight="false" outlineLevel="0" collapsed="false">
      <c r="B2711" s="31" t="n">
        <v>2696</v>
      </c>
      <c r="C2711" s="32" t="n">
        <v>40819</v>
      </c>
      <c r="D2711" s="33" t="s">
        <v>3688</v>
      </c>
      <c r="E2711" s="34" t="s">
        <v>572</v>
      </c>
      <c r="F2711" s="34"/>
      <c r="G2711" s="35" t="s">
        <v>942</v>
      </c>
      <c r="H2711" s="34" t="s">
        <v>943</v>
      </c>
      <c r="I2711" s="36" t="n">
        <v>117.409</v>
      </c>
      <c r="J2711" s="37" t="n">
        <v>21.361</v>
      </c>
      <c r="K2711" s="38" t="n">
        <v>38</v>
      </c>
      <c r="L2711" s="39" t="n">
        <v>0</v>
      </c>
      <c r="M2711" s="34" t="n">
        <v>2</v>
      </c>
      <c r="N2711" s="34" t="n">
        <v>0</v>
      </c>
      <c r="O2711" s="34" t="n">
        <v>2</v>
      </c>
      <c r="P2711" s="40" t="n">
        <v>117.771</v>
      </c>
      <c r="Q2711" s="41" t="s">
        <v>944</v>
      </c>
      <c r="R2711" s="8" t="n">
        <v>111.684</v>
      </c>
      <c r="S2711" s="7" t="s">
        <v>945</v>
      </c>
      <c r="T2711" s="8" t="n">
        <v>117.771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  <c r="BQ2711" s="7"/>
      <c r="BR2711" s="8"/>
      <c r="BS2711" s="7"/>
      <c r="BT2711" s="8"/>
      <c r="BU2711" s="7"/>
      <c r="BV2711" s="8"/>
      <c r="BW2711" s="7"/>
      <c r="BX2711" s="8"/>
      <c r="BY2711" s="7"/>
      <c r="BZ2711" s="8"/>
      <c r="CA2711" s="7"/>
      <c r="CB2711" s="8"/>
      <c r="CC2711" s="7"/>
      <c r="CD2711" s="8"/>
      <c r="CE2711" s="7"/>
      <c r="CF2711" s="8"/>
      <c r="CG2711" s="7"/>
      <c r="CH2711" s="8"/>
      <c r="CI2711" s="7"/>
      <c r="CJ2711" s="8"/>
    </row>
    <row r="2712" s="30" customFormat="true" ht="12" hidden="false" customHeight="false" outlineLevel="0" collapsed="false">
      <c r="B2712" s="31" t="n">
        <v>2697</v>
      </c>
      <c r="C2712" s="32" t="n">
        <v>64086</v>
      </c>
      <c r="D2712" s="33" t="s">
        <v>3689</v>
      </c>
      <c r="E2712" s="34" t="s">
        <v>281</v>
      </c>
      <c r="F2712" s="34"/>
      <c r="G2712" s="35" t="s">
        <v>1158</v>
      </c>
      <c r="H2712" s="34" t="s">
        <v>185</v>
      </c>
      <c r="I2712" s="36" t="n">
        <v>117.421</v>
      </c>
      <c r="J2712" s="37" t="n">
        <v>21.373</v>
      </c>
      <c r="K2712" s="38" t="n">
        <v>38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14.088</v>
      </c>
      <c r="Q2712" s="41" t="s">
        <v>182</v>
      </c>
      <c r="R2712" s="8" t="n">
        <v>114.088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  <c r="BQ2712" s="7"/>
      <c r="BR2712" s="8"/>
      <c r="BS2712" s="7"/>
      <c r="BT2712" s="8"/>
      <c r="BU2712" s="7"/>
      <c r="BV2712" s="8"/>
      <c r="BW2712" s="7"/>
      <c r="BX2712" s="8"/>
      <c r="BY2712" s="7"/>
      <c r="BZ2712" s="8"/>
      <c r="CA2712" s="7"/>
      <c r="CB2712" s="8"/>
      <c r="CC2712" s="7"/>
      <c r="CD2712" s="8"/>
      <c r="CE2712" s="7"/>
      <c r="CF2712" s="8"/>
      <c r="CG2712" s="7"/>
      <c r="CH2712" s="8"/>
      <c r="CI2712" s="7"/>
      <c r="CJ2712" s="8"/>
    </row>
    <row r="2713" s="30" customFormat="true" ht="12" hidden="false" customHeight="false" outlineLevel="0" collapsed="false">
      <c r="B2713" s="31" t="n">
        <v>2698</v>
      </c>
      <c r="C2713" s="32" t="n">
        <v>67309</v>
      </c>
      <c r="D2713" s="33" t="s">
        <v>3690</v>
      </c>
      <c r="E2713" s="34" t="s">
        <v>893</v>
      </c>
      <c r="F2713" s="34"/>
      <c r="G2713" s="35" t="s">
        <v>1798</v>
      </c>
      <c r="H2713" s="34" t="s">
        <v>493</v>
      </c>
      <c r="I2713" s="36" t="n">
        <v>117.429</v>
      </c>
      <c r="J2713" s="37" t="n">
        <v>21.381</v>
      </c>
      <c r="K2713" s="38" t="n">
        <v>-23</v>
      </c>
      <c r="L2713" s="39" t="n">
        <v>-4.888</v>
      </c>
      <c r="M2713" s="34" t="n">
        <v>2</v>
      </c>
      <c r="N2713" s="34" t="n">
        <v>0</v>
      </c>
      <c r="O2713" s="34" t="n">
        <v>2</v>
      </c>
      <c r="P2713" s="40" t="n">
        <v>118.984</v>
      </c>
      <c r="Q2713" s="41" t="s">
        <v>734</v>
      </c>
      <c r="R2713" s="8" t="n">
        <v>118.984</v>
      </c>
      <c r="S2713" s="7" t="s">
        <v>663</v>
      </c>
      <c r="T2713" s="8" t="n">
        <v>109.319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  <c r="BQ2713" s="7"/>
      <c r="BR2713" s="8"/>
      <c r="BS2713" s="7"/>
      <c r="BT2713" s="8"/>
      <c r="BU2713" s="7"/>
      <c r="BV2713" s="8"/>
      <c r="BW2713" s="7"/>
      <c r="BX2713" s="8"/>
      <c r="BY2713" s="7"/>
      <c r="BZ2713" s="8"/>
      <c r="CA2713" s="7"/>
      <c r="CB2713" s="8"/>
      <c r="CC2713" s="7"/>
      <c r="CD2713" s="8"/>
      <c r="CE2713" s="7"/>
      <c r="CF2713" s="8"/>
      <c r="CG2713" s="7"/>
      <c r="CH2713" s="8"/>
      <c r="CI2713" s="7"/>
      <c r="CJ2713" s="8"/>
    </row>
    <row r="2714" s="30" customFormat="true" ht="12" hidden="false" customHeight="false" outlineLevel="0" collapsed="false">
      <c r="B2714" s="31" t="n">
        <v>2699</v>
      </c>
      <c r="C2714" s="32" t="n">
        <v>67602</v>
      </c>
      <c r="D2714" s="33" t="s">
        <v>3691</v>
      </c>
      <c r="E2714" s="34" t="s">
        <v>230</v>
      </c>
      <c r="F2714" s="34"/>
      <c r="G2714" s="35" t="s">
        <v>477</v>
      </c>
      <c r="H2714" s="34" t="s">
        <v>242</v>
      </c>
      <c r="I2714" s="36" t="n">
        <v>117.449</v>
      </c>
      <c r="J2714" s="37" t="n">
        <v>21.401</v>
      </c>
      <c r="K2714" s="38" t="n">
        <v>39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4.116</v>
      </c>
      <c r="Q2714" s="41" t="s">
        <v>145</v>
      </c>
      <c r="R2714" s="8" t="n">
        <v>114.116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  <c r="BQ2714" s="7"/>
      <c r="BR2714" s="8"/>
      <c r="BS2714" s="7"/>
      <c r="BT2714" s="8"/>
      <c r="BU2714" s="7"/>
      <c r="BV2714" s="8"/>
      <c r="BW2714" s="7"/>
      <c r="BX2714" s="8"/>
      <c r="BY2714" s="7"/>
      <c r="BZ2714" s="8"/>
      <c r="CA2714" s="7"/>
      <c r="CB2714" s="8"/>
      <c r="CC2714" s="7"/>
      <c r="CD2714" s="8"/>
      <c r="CE2714" s="7"/>
      <c r="CF2714" s="8"/>
      <c r="CG2714" s="7"/>
      <c r="CH2714" s="8"/>
      <c r="CI2714" s="7"/>
      <c r="CJ2714" s="8"/>
    </row>
    <row r="2715" s="30" customFormat="true" ht="12" hidden="false" customHeight="false" outlineLevel="0" collapsed="false">
      <c r="B2715" s="31" t="n">
        <v>2700</v>
      </c>
      <c r="C2715" s="32" t="n">
        <v>36137</v>
      </c>
      <c r="D2715" s="33" t="s">
        <v>3692</v>
      </c>
      <c r="E2715" s="34" t="s">
        <v>434</v>
      </c>
      <c r="F2715" s="34"/>
      <c r="G2715" s="35" t="s">
        <v>510</v>
      </c>
      <c r="H2715" s="34" t="s">
        <v>185</v>
      </c>
      <c r="I2715" s="36" t="n">
        <v>117.487</v>
      </c>
      <c r="J2715" s="37" t="n">
        <v>21.439</v>
      </c>
      <c r="K2715" s="38" t="n">
        <v>39</v>
      </c>
      <c r="L2715" s="39" t="n">
        <v>0</v>
      </c>
      <c r="M2715" s="34" t="n">
        <v>4</v>
      </c>
      <c r="N2715" s="34" t="n">
        <v>1</v>
      </c>
      <c r="O2715" s="34" t="n">
        <v>3</v>
      </c>
      <c r="P2715" s="40" t="n">
        <v>120.473</v>
      </c>
      <c r="Q2715" s="41" t="s">
        <v>616</v>
      </c>
      <c r="R2715" s="8" t="n">
        <v>122.104</v>
      </c>
      <c r="S2715" s="7" t="s">
        <v>1616</v>
      </c>
      <c r="T2715" s="8" t="n">
        <v>120.473</v>
      </c>
      <c r="U2715" s="7" t="s">
        <v>1617</v>
      </c>
      <c r="V2715" s="8" t="n">
        <v>118.004</v>
      </c>
      <c r="W2715" s="7" t="s">
        <v>708</v>
      </c>
      <c r="X2715" s="8" t="n">
        <v>113.984</v>
      </c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  <c r="BQ2715" s="7"/>
      <c r="BR2715" s="8"/>
      <c r="BS2715" s="7"/>
      <c r="BT2715" s="8"/>
      <c r="BU2715" s="7"/>
      <c r="BV2715" s="8"/>
      <c r="BW2715" s="7"/>
      <c r="BX2715" s="8"/>
      <c r="BY2715" s="7"/>
      <c r="BZ2715" s="8"/>
      <c r="CA2715" s="7"/>
      <c r="CB2715" s="8"/>
      <c r="CC2715" s="7"/>
      <c r="CD2715" s="8"/>
      <c r="CE2715" s="7"/>
      <c r="CF2715" s="8"/>
      <c r="CG2715" s="7"/>
      <c r="CH2715" s="8"/>
      <c r="CI2715" s="7"/>
      <c r="CJ2715" s="8"/>
    </row>
    <row r="2716" s="30" customFormat="true" ht="12" hidden="false" customHeight="false" outlineLevel="0" collapsed="false">
      <c r="B2716" s="31" t="n">
        <v>2701</v>
      </c>
      <c r="C2716" s="32" t="n">
        <v>67852</v>
      </c>
      <c r="D2716" s="33" t="s">
        <v>3693</v>
      </c>
      <c r="E2716" s="34" t="s">
        <v>35</v>
      </c>
      <c r="F2716" s="34"/>
      <c r="G2716" s="35" t="s">
        <v>3677</v>
      </c>
      <c r="H2716" s="34" t="s">
        <v>943</v>
      </c>
      <c r="I2716" s="36" t="n">
        <v>117.49</v>
      </c>
      <c r="J2716" s="37" t="n">
        <v>21.442</v>
      </c>
      <c r="K2716" s="38"/>
      <c r="L2716" s="39"/>
      <c r="M2716" s="34" t="n">
        <v>1</v>
      </c>
      <c r="N2716" s="34" t="n">
        <v>0</v>
      </c>
      <c r="O2716" s="34" t="n">
        <v>1</v>
      </c>
      <c r="P2716" s="40" t="n">
        <v>114.157</v>
      </c>
      <c r="Q2716" s="41" t="s">
        <v>466</v>
      </c>
      <c r="R2716" s="8" t="n">
        <v>114.157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  <c r="BQ2716" s="7"/>
      <c r="BR2716" s="8"/>
      <c r="BS2716" s="7"/>
      <c r="BT2716" s="8"/>
      <c r="BU2716" s="7"/>
      <c r="BV2716" s="8"/>
      <c r="BW2716" s="7"/>
      <c r="BX2716" s="8"/>
      <c r="BY2716" s="7"/>
      <c r="BZ2716" s="8"/>
      <c r="CA2716" s="7"/>
      <c r="CB2716" s="8"/>
      <c r="CC2716" s="7"/>
      <c r="CD2716" s="8"/>
      <c r="CE2716" s="7"/>
      <c r="CF2716" s="8"/>
      <c r="CG2716" s="7"/>
      <c r="CH2716" s="8"/>
      <c r="CI2716" s="7"/>
      <c r="CJ2716" s="8"/>
    </row>
    <row r="2717" s="30" customFormat="true" ht="12" hidden="false" customHeight="false" outlineLevel="0" collapsed="false">
      <c r="B2717" s="31" t="n">
        <v>2702</v>
      </c>
      <c r="C2717" s="32" t="n">
        <v>65149</v>
      </c>
      <c r="D2717" s="33" t="s">
        <v>3694</v>
      </c>
      <c r="E2717" s="34" t="s">
        <v>52</v>
      </c>
      <c r="F2717" s="34"/>
      <c r="G2717" s="35" t="s">
        <v>2573</v>
      </c>
      <c r="H2717" s="34" t="s">
        <v>81</v>
      </c>
      <c r="I2717" s="36" t="n">
        <v>117.517</v>
      </c>
      <c r="J2717" s="37" t="n">
        <v>21.469</v>
      </c>
      <c r="K2717" s="38" t="n">
        <v>40</v>
      </c>
      <c r="L2717" s="39" t="n">
        <v>0</v>
      </c>
      <c r="M2717" s="34" t="n">
        <v>3</v>
      </c>
      <c r="N2717" s="34" t="n">
        <v>0</v>
      </c>
      <c r="O2717" s="34" t="n">
        <v>3</v>
      </c>
      <c r="P2717" s="40" t="n">
        <v>119.79</v>
      </c>
      <c r="Q2717" s="41" t="s">
        <v>1699</v>
      </c>
      <c r="R2717" s="8" t="n">
        <v>114.423</v>
      </c>
      <c r="S2717" s="7" t="s">
        <v>1701</v>
      </c>
      <c r="T2717" s="8" t="n">
        <v>118.337</v>
      </c>
      <c r="U2717" s="7" t="s">
        <v>2183</v>
      </c>
      <c r="V2717" s="8" t="n">
        <v>119.79</v>
      </c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  <c r="BQ2717" s="7"/>
      <c r="BR2717" s="8"/>
      <c r="BS2717" s="7"/>
      <c r="BT2717" s="8"/>
      <c r="BU2717" s="7"/>
      <c r="BV2717" s="8"/>
      <c r="BW2717" s="7"/>
      <c r="BX2717" s="8"/>
      <c r="BY2717" s="7"/>
      <c r="BZ2717" s="8"/>
      <c r="CA2717" s="7"/>
      <c r="CB2717" s="8"/>
      <c r="CC2717" s="7"/>
      <c r="CD2717" s="8"/>
      <c r="CE2717" s="7"/>
      <c r="CF2717" s="8"/>
      <c r="CG2717" s="7"/>
      <c r="CH2717" s="8"/>
      <c r="CI2717" s="7"/>
      <c r="CJ2717" s="8"/>
    </row>
    <row r="2718" s="30" customFormat="true" ht="12" hidden="false" customHeight="false" outlineLevel="0" collapsed="false">
      <c r="B2718" s="31" t="n">
        <v>2703</v>
      </c>
      <c r="C2718" s="32" t="n">
        <v>67855</v>
      </c>
      <c r="D2718" s="33" t="s">
        <v>3695</v>
      </c>
      <c r="E2718" s="34" t="s">
        <v>572</v>
      </c>
      <c r="F2718" s="34"/>
      <c r="G2718" s="35" t="s">
        <v>2309</v>
      </c>
      <c r="H2718" s="34" t="s">
        <v>37</v>
      </c>
      <c r="I2718" s="36" t="n">
        <v>117.524</v>
      </c>
      <c r="J2718" s="37" t="n">
        <v>21.476</v>
      </c>
      <c r="K2718" s="38" t="n">
        <v>40</v>
      </c>
      <c r="L2718" s="39" t="n">
        <v>0</v>
      </c>
      <c r="M2718" s="34" t="n">
        <v>3</v>
      </c>
      <c r="N2718" s="34" t="n">
        <v>0</v>
      </c>
      <c r="O2718" s="34" t="n">
        <v>3</v>
      </c>
      <c r="P2718" s="40" t="n">
        <v>121.238</v>
      </c>
      <c r="Q2718" s="41" t="s">
        <v>1932</v>
      </c>
      <c r="R2718" s="8" t="n">
        <v>117.446</v>
      </c>
      <c r="S2718" s="7" t="s">
        <v>1933</v>
      </c>
      <c r="T2718" s="8" t="n">
        <v>113.887</v>
      </c>
      <c r="U2718" s="7" t="s">
        <v>1934</v>
      </c>
      <c r="V2718" s="8" t="n">
        <v>121.238</v>
      </c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  <c r="BQ2718" s="7"/>
      <c r="BR2718" s="8"/>
      <c r="BS2718" s="7"/>
      <c r="BT2718" s="8"/>
      <c r="BU2718" s="7"/>
      <c r="BV2718" s="8"/>
      <c r="BW2718" s="7"/>
      <c r="BX2718" s="8"/>
      <c r="BY2718" s="7"/>
      <c r="BZ2718" s="8"/>
      <c r="CA2718" s="7"/>
      <c r="CB2718" s="8"/>
      <c r="CC2718" s="7"/>
      <c r="CD2718" s="8"/>
      <c r="CE2718" s="7"/>
      <c r="CF2718" s="8"/>
      <c r="CG2718" s="7"/>
      <c r="CH2718" s="8"/>
      <c r="CI2718" s="7"/>
      <c r="CJ2718" s="8"/>
    </row>
    <row r="2719" s="30" customFormat="true" ht="12" hidden="false" customHeight="false" outlineLevel="0" collapsed="false">
      <c r="B2719" s="31" t="n">
        <v>2704</v>
      </c>
      <c r="C2719" s="32" t="n">
        <v>67704</v>
      </c>
      <c r="D2719" s="33" t="s">
        <v>3696</v>
      </c>
      <c r="E2719" s="34" t="s">
        <v>893</v>
      </c>
      <c r="F2719" s="34"/>
      <c r="G2719" s="35" t="s">
        <v>741</v>
      </c>
      <c r="H2719" s="34" t="s">
        <v>37</v>
      </c>
      <c r="I2719" s="36" t="n">
        <v>117.542</v>
      </c>
      <c r="J2719" s="37" t="n">
        <v>21.494</v>
      </c>
      <c r="K2719" s="38" t="n">
        <v>40</v>
      </c>
      <c r="L2719" s="39" t="n">
        <v>0</v>
      </c>
      <c r="M2719" s="34" t="n">
        <v>4</v>
      </c>
      <c r="N2719" s="34" t="n">
        <v>1</v>
      </c>
      <c r="O2719" s="34" t="n">
        <v>3</v>
      </c>
      <c r="P2719" s="40" t="n">
        <v>120.848</v>
      </c>
      <c r="Q2719" s="41" t="s">
        <v>595</v>
      </c>
      <c r="R2719" s="8" t="n">
        <v>117.017</v>
      </c>
      <c r="S2719" s="7" t="s">
        <v>600</v>
      </c>
      <c r="T2719" s="8" t="n">
        <v>114.761</v>
      </c>
      <c r="U2719" s="7" t="s">
        <v>601</v>
      </c>
      <c r="V2719" s="8" t="n">
        <v>120.848</v>
      </c>
      <c r="W2719" s="7" t="s">
        <v>346</v>
      </c>
      <c r="X2719" s="8" t="n">
        <v>120.896</v>
      </c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  <c r="BQ2719" s="7"/>
      <c r="BR2719" s="8"/>
      <c r="BS2719" s="7"/>
      <c r="BT2719" s="8"/>
      <c r="BU2719" s="7"/>
      <c r="BV2719" s="8"/>
      <c r="BW2719" s="7"/>
      <c r="BX2719" s="8"/>
      <c r="BY2719" s="7"/>
      <c r="BZ2719" s="8"/>
      <c r="CA2719" s="7"/>
      <c r="CB2719" s="8"/>
      <c r="CC2719" s="7"/>
      <c r="CD2719" s="8"/>
      <c r="CE2719" s="7"/>
      <c r="CF2719" s="8"/>
      <c r="CG2719" s="7"/>
      <c r="CH2719" s="8"/>
      <c r="CI2719" s="7"/>
      <c r="CJ2719" s="8"/>
    </row>
    <row r="2720" s="30" customFormat="true" ht="12" hidden="false" customHeight="false" outlineLevel="0" collapsed="false">
      <c r="B2720" s="31" t="n">
        <v>2705</v>
      </c>
      <c r="C2720" s="32" t="n">
        <v>66236</v>
      </c>
      <c r="D2720" s="33" t="s">
        <v>3697</v>
      </c>
      <c r="E2720" s="34" t="s">
        <v>572</v>
      </c>
      <c r="F2720" s="34"/>
      <c r="G2720" s="35" t="s">
        <v>1661</v>
      </c>
      <c r="H2720" s="34" t="s">
        <v>37</v>
      </c>
      <c r="I2720" s="36" t="n">
        <v>117.597</v>
      </c>
      <c r="J2720" s="37" t="n">
        <v>21.549</v>
      </c>
      <c r="K2720" s="38" t="n">
        <v>40</v>
      </c>
      <c r="L2720" s="39" t="n">
        <v>0</v>
      </c>
      <c r="M2720" s="34" t="n">
        <v>7</v>
      </c>
      <c r="N2720" s="34" t="n">
        <v>1</v>
      </c>
      <c r="O2720" s="34" t="n">
        <v>6</v>
      </c>
      <c r="P2720" s="40" t="n">
        <v>122.919</v>
      </c>
      <c r="Q2720" s="41" t="s">
        <v>879</v>
      </c>
      <c r="R2720" s="8" t="n">
        <v>128.438</v>
      </c>
      <c r="S2720" s="7" t="s">
        <v>1145</v>
      </c>
      <c r="T2720" s="8" t="n">
        <v>119.087</v>
      </c>
      <c r="U2720" s="7" t="s">
        <v>1287</v>
      </c>
      <c r="V2720" s="8" t="n">
        <v>112.779</v>
      </c>
      <c r="W2720" s="7" t="s">
        <v>1337</v>
      </c>
      <c r="X2720" s="8" t="n">
        <v>122.919</v>
      </c>
      <c r="Y2720" s="7" t="s">
        <v>900</v>
      </c>
      <c r="Z2720" s="8" t="n">
        <v>118.231</v>
      </c>
      <c r="AA2720" s="7" t="s">
        <v>971</v>
      </c>
      <c r="AB2720" s="8" t="n">
        <v>117.071</v>
      </c>
      <c r="AC2720" s="7" t="s">
        <v>1662</v>
      </c>
      <c r="AD2720" s="8" t="n">
        <v>115.492</v>
      </c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  <c r="BQ2720" s="7"/>
      <c r="BR2720" s="8"/>
      <c r="BS2720" s="7"/>
      <c r="BT2720" s="8"/>
      <c r="BU2720" s="7"/>
      <c r="BV2720" s="8"/>
      <c r="BW2720" s="7"/>
      <c r="BX2720" s="8"/>
      <c r="BY2720" s="7"/>
      <c r="BZ2720" s="8"/>
      <c r="CA2720" s="7"/>
      <c r="CB2720" s="8"/>
      <c r="CC2720" s="7"/>
      <c r="CD2720" s="8"/>
      <c r="CE2720" s="7"/>
      <c r="CF2720" s="8"/>
      <c r="CG2720" s="7"/>
      <c r="CH2720" s="8"/>
      <c r="CI2720" s="7"/>
      <c r="CJ2720" s="8"/>
    </row>
    <row r="2721" s="30" customFormat="true" ht="12" hidden="false" customHeight="false" outlineLevel="0" collapsed="false">
      <c r="B2721" s="31" t="n">
        <v>2706</v>
      </c>
      <c r="C2721" s="32" t="n">
        <v>67482</v>
      </c>
      <c r="D2721" s="33" t="s">
        <v>3698</v>
      </c>
      <c r="E2721" s="34" t="s">
        <v>35</v>
      </c>
      <c r="F2721" s="34"/>
      <c r="G2721" s="35" t="s">
        <v>1255</v>
      </c>
      <c r="H2721" s="34" t="s">
        <v>242</v>
      </c>
      <c r="I2721" s="36" t="n">
        <v>117.617</v>
      </c>
      <c r="J2721" s="37" t="n">
        <v>21.569</v>
      </c>
      <c r="K2721" s="38" t="n">
        <v>40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4.284</v>
      </c>
      <c r="Q2721" s="41" t="s">
        <v>306</v>
      </c>
      <c r="R2721" s="8" t="n">
        <v>114.284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  <c r="BQ2721" s="7"/>
      <c r="BR2721" s="8"/>
      <c r="BS2721" s="7"/>
      <c r="BT2721" s="8"/>
      <c r="BU2721" s="7"/>
      <c r="BV2721" s="8"/>
      <c r="BW2721" s="7"/>
      <c r="BX2721" s="8"/>
      <c r="BY2721" s="7"/>
      <c r="BZ2721" s="8"/>
      <c r="CA2721" s="7"/>
      <c r="CB2721" s="8"/>
      <c r="CC2721" s="7"/>
      <c r="CD2721" s="8"/>
      <c r="CE2721" s="7"/>
      <c r="CF2721" s="8"/>
      <c r="CG2721" s="7"/>
      <c r="CH2721" s="8"/>
      <c r="CI2721" s="7"/>
      <c r="CJ2721" s="8"/>
    </row>
    <row r="2722" s="30" customFormat="true" ht="12" hidden="false" customHeight="false" outlineLevel="0" collapsed="false">
      <c r="B2722" s="31" t="n">
        <v>2707</v>
      </c>
      <c r="C2722" s="32" t="n">
        <v>36001</v>
      </c>
      <c r="D2722" s="33" t="s">
        <v>3699</v>
      </c>
      <c r="E2722" s="34" t="s">
        <v>35</v>
      </c>
      <c r="F2722" s="34"/>
      <c r="G2722" s="35" t="s">
        <v>1253</v>
      </c>
      <c r="H2722" s="34" t="s">
        <v>37</v>
      </c>
      <c r="I2722" s="36" t="n">
        <v>117.672</v>
      </c>
      <c r="J2722" s="37" t="n">
        <v>21.624</v>
      </c>
      <c r="K2722" s="38" t="n">
        <v>40</v>
      </c>
      <c r="L2722" s="39" t="n">
        <v>0</v>
      </c>
      <c r="M2722" s="34" t="n">
        <v>3</v>
      </c>
      <c r="N2722" s="34" t="n">
        <v>0</v>
      </c>
      <c r="O2722" s="34" t="n">
        <v>3</v>
      </c>
      <c r="P2722" s="40" t="n">
        <v>119.435</v>
      </c>
      <c r="Q2722" s="41" t="s">
        <v>1671</v>
      </c>
      <c r="R2722" s="8" t="n">
        <v>118.96</v>
      </c>
      <c r="S2722" s="7" t="s">
        <v>1414</v>
      </c>
      <c r="T2722" s="8" t="n">
        <v>114.622</v>
      </c>
      <c r="U2722" s="7" t="s">
        <v>2660</v>
      </c>
      <c r="V2722" s="8" t="n">
        <v>119.435</v>
      </c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  <c r="BQ2722" s="7"/>
      <c r="BR2722" s="8"/>
      <c r="BS2722" s="7"/>
      <c r="BT2722" s="8"/>
      <c r="BU2722" s="7"/>
      <c r="BV2722" s="8"/>
      <c r="BW2722" s="7"/>
      <c r="BX2722" s="8"/>
      <c r="BY2722" s="7"/>
      <c r="BZ2722" s="8"/>
      <c r="CA2722" s="7"/>
      <c r="CB2722" s="8"/>
      <c r="CC2722" s="7"/>
      <c r="CD2722" s="8"/>
      <c r="CE2722" s="7"/>
      <c r="CF2722" s="8"/>
      <c r="CG2722" s="7"/>
      <c r="CH2722" s="8"/>
      <c r="CI2722" s="7"/>
      <c r="CJ2722" s="8"/>
    </row>
    <row r="2723" s="30" customFormat="true" ht="12" hidden="false" customHeight="false" outlineLevel="0" collapsed="false">
      <c r="B2723" s="31" t="n">
        <v>2708</v>
      </c>
      <c r="C2723" s="32" t="n">
        <v>67662</v>
      </c>
      <c r="D2723" s="33" t="s">
        <v>3700</v>
      </c>
      <c r="E2723" s="34" t="s">
        <v>572</v>
      </c>
      <c r="F2723" s="34"/>
      <c r="G2723" s="35" t="s">
        <v>741</v>
      </c>
      <c r="H2723" s="34" t="s">
        <v>37</v>
      </c>
      <c r="I2723" s="36" t="n">
        <v>117.718</v>
      </c>
      <c r="J2723" s="37" t="n">
        <v>21.67</v>
      </c>
      <c r="K2723" s="38" t="n">
        <v>40</v>
      </c>
      <c r="L2723" s="39" t="n">
        <v>0</v>
      </c>
      <c r="M2723" s="34" t="n">
        <v>3</v>
      </c>
      <c r="N2723" s="34" t="n">
        <v>0</v>
      </c>
      <c r="O2723" s="34" t="n">
        <v>3</v>
      </c>
      <c r="P2723" s="40" t="n">
        <v>119.325</v>
      </c>
      <c r="Q2723" s="41" t="s">
        <v>1171</v>
      </c>
      <c r="R2723" s="8" t="n">
        <v>115.06</v>
      </c>
      <c r="S2723" s="7" t="s">
        <v>904</v>
      </c>
      <c r="T2723" s="8" t="n">
        <v>118.769</v>
      </c>
      <c r="U2723" s="7" t="s">
        <v>905</v>
      </c>
      <c r="V2723" s="8" t="n">
        <v>119.325</v>
      </c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  <c r="BQ2723" s="7"/>
      <c r="BR2723" s="8"/>
      <c r="BS2723" s="7"/>
      <c r="BT2723" s="8"/>
      <c r="BU2723" s="7"/>
      <c r="BV2723" s="8"/>
      <c r="BW2723" s="7"/>
      <c r="BX2723" s="8"/>
      <c r="BY2723" s="7"/>
      <c r="BZ2723" s="8"/>
      <c r="CA2723" s="7"/>
      <c r="CB2723" s="8"/>
      <c r="CC2723" s="7"/>
      <c r="CD2723" s="8"/>
      <c r="CE2723" s="7"/>
      <c r="CF2723" s="8"/>
      <c r="CG2723" s="7"/>
      <c r="CH2723" s="8"/>
      <c r="CI2723" s="7"/>
      <c r="CJ2723" s="8"/>
    </row>
    <row r="2724" s="30" customFormat="true" ht="12" hidden="false" customHeight="false" outlineLevel="0" collapsed="false">
      <c r="B2724" s="31" t="n">
        <v>2709</v>
      </c>
      <c r="C2724" s="32" t="n">
        <v>60566</v>
      </c>
      <c r="D2724" s="33" t="s">
        <v>3701</v>
      </c>
      <c r="E2724" s="34" t="s">
        <v>281</v>
      </c>
      <c r="F2724" s="34"/>
      <c r="G2724" s="35" t="s">
        <v>1661</v>
      </c>
      <c r="H2724" s="34" t="s">
        <v>37</v>
      </c>
      <c r="I2724" s="36" t="n">
        <v>117.728</v>
      </c>
      <c r="J2724" s="37" t="n">
        <v>21.68</v>
      </c>
      <c r="K2724" s="38" t="n">
        <v>40</v>
      </c>
      <c r="L2724" s="39" t="n">
        <v>0</v>
      </c>
      <c r="M2724" s="34" t="n">
        <v>11</v>
      </c>
      <c r="N2724" s="34" t="n">
        <v>2</v>
      </c>
      <c r="O2724" s="34" t="n">
        <v>9</v>
      </c>
      <c r="P2724" s="40" t="n">
        <v>125.581</v>
      </c>
      <c r="Q2724" s="41" t="s">
        <v>879</v>
      </c>
      <c r="R2724" s="8" t="n">
        <v>121.438</v>
      </c>
      <c r="S2724" s="7" t="s">
        <v>1145</v>
      </c>
      <c r="T2724" s="8" t="n">
        <v>111.337</v>
      </c>
      <c r="U2724" s="7" t="s">
        <v>1287</v>
      </c>
      <c r="V2724" s="8" t="n">
        <v>113.279</v>
      </c>
      <c r="W2724" s="7" t="s">
        <v>1288</v>
      </c>
      <c r="X2724" s="8" t="n">
        <v>130.883</v>
      </c>
      <c r="Y2724" s="7" t="s">
        <v>1337</v>
      </c>
      <c r="Z2724" s="8" t="n">
        <v>120.419</v>
      </c>
      <c r="AA2724" s="7" t="s">
        <v>1338</v>
      </c>
      <c r="AB2724" s="8" t="n">
        <v>125.581</v>
      </c>
      <c r="AC2724" s="7" t="s">
        <v>900</v>
      </c>
      <c r="AD2724" s="8" t="n">
        <v>122.481</v>
      </c>
      <c r="AE2724" s="7" t="s">
        <v>1136</v>
      </c>
      <c r="AF2724" s="8" t="n">
        <v>116.284</v>
      </c>
      <c r="AG2724" s="7" t="s">
        <v>1137</v>
      </c>
      <c r="AH2724" s="8" t="n">
        <v>113.163</v>
      </c>
      <c r="AI2724" s="7" t="s">
        <v>1138</v>
      </c>
      <c r="AJ2724" s="8" t="n">
        <v>133.398</v>
      </c>
      <c r="AK2724" s="7" t="s">
        <v>1139</v>
      </c>
      <c r="AL2724" s="8" t="n">
        <v>115.567</v>
      </c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  <c r="BQ2724" s="7"/>
      <c r="BR2724" s="8"/>
      <c r="BS2724" s="7"/>
      <c r="BT2724" s="8"/>
      <c r="BU2724" s="7"/>
      <c r="BV2724" s="8"/>
      <c r="BW2724" s="7"/>
      <c r="BX2724" s="8"/>
      <c r="BY2724" s="7"/>
      <c r="BZ2724" s="8"/>
      <c r="CA2724" s="7"/>
      <c r="CB2724" s="8"/>
      <c r="CC2724" s="7"/>
      <c r="CD2724" s="8"/>
      <c r="CE2724" s="7"/>
      <c r="CF2724" s="8"/>
      <c r="CG2724" s="7"/>
      <c r="CH2724" s="8"/>
      <c r="CI2724" s="7"/>
      <c r="CJ2724" s="8"/>
    </row>
    <row r="2725" s="30" customFormat="true" ht="12" hidden="false" customHeight="false" outlineLevel="0" collapsed="false">
      <c r="B2725" s="31" t="n">
        <v>2710</v>
      </c>
      <c r="C2725" s="32" t="n">
        <v>67786</v>
      </c>
      <c r="D2725" s="33" t="s">
        <v>3702</v>
      </c>
      <c r="E2725" s="34" t="s">
        <v>35</v>
      </c>
      <c r="F2725" s="34"/>
      <c r="G2725" s="35" t="s">
        <v>36</v>
      </c>
      <c r="H2725" s="34" t="s">
        <v>37</v>
      </c>
      <c r="I2725" s="36" t="n">
        <v>117.738</v>
      </c>
      <c r="J2725" s="37" t="n">
        <v>21.69</v>
      </c>
      <c r="K2725" s="38"/>
      <c r="L2725" s="39"/>
      <c r="M2725" s="34" t="n">
        <v>1</v>
      </c>
      <c r="N2725" s="34" t="n">
        <v>0</v>
      </c>
      <c r="O2725" s="34" t="n">
        <v>1</v>
      </c>
      <c r="P2725" s="40" t="n">
        <v>114.405</v>
      </c>
      <c r="Q2725" s="41" t="s">
        <v>816</v>
      </c>
      <c r="R2725" s="8" t="n">
        <v>114.405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  <c r="BQ2725" s="7"/>
      <c r="BR2725" s="8"/>
      <c r="BS2725" s="7"/>
      <c r="BT2725" s="8"/>
      <c r="BU2725" s="7"/>
      <c r="BV2725" s="8"/>
      <c r="BW2725" s="7"/>
      <c r="BX2725" s="8"/>
      <c r="BY2725" s="7"/>
      <c r="BZ2725" s="8"/>
      <c r="CA2725" s="7"/>
      <c r="CB2725" s="8"/>
      <c r="CC2725" s="7"/>
      <c r="CD2725" s="8"/>
      <c r="CE2725" s="7"/>
      <c r="CF2725" s="8"/>
      <c r="CG2725" s="7"/>
      <c r="CH2725" s="8"/>
      <c r="CI2725" s="7"/>
      <c r="CJ2725" s="8"/>
    </row>
    <row r="2726" s="30" customFormat="true" ht="12" hidden="false" customHeight="false" outlineLevel="0" collapsed="false">
      <c r="B2726" s="31" t="n">
        <v>2711</v>
      </c>
      <c r="C2726" s="32" t="n">
        <v>34756</v>
      </c>
      <c r="D2726" s="33" t="s">
        <v>3703</v>
      </c>
      <c r="E2726" s="34" t="s">
        <v>572</v>
      </c>
      <c r="F2726" s="34"/>
      <c r="G2726" s="35" t="s">
        <v>241</v>
      </c>
      <c r="H2726" s="34" t="s">
        <v>242</v>
      </c>
      <c r="I2726" s="36" t="n">
        <v>117.772</v>
      </c>
      <c r="J2726" s="37" t="n">
        <v>21.724</v>
      </c>
      <c r="K2726" s="38" t="n">
        <v>41</v>
      </c>
      <c r="L2726" s="39" t="n">
        <v>0</v>
      </c>
      <c r="M2726" s="34" t="n">
        <v>1</v>
      </c>
      <c r="N2726" s="34" t="n">
        <v>0</v>
      </c>
      <c r="O2726" s="34" t="n">
        <v>1</v>
      </c>
      <c r="P2726" s="40" t="n">
        <v>114.439</v>
      </c>
      <c r="Q2726" s="41" t="s">
        <v>247</v>
      </c>
      <c r="R2726" s="8" t="n">
        <v>114.439</v>
      </c>
      <c r="S2726" s="7"/>
      <c r="T2726" s="8"/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  <c r="BQ2726" s="7"/>
      <c r="BR2726" s="8"/>
      <c r="BS2726" s="7"/>
      <c r="BT2726" s="8"/>
      <c r="BU2726" s="7"/>
      <c r="BV2726" s="8"/>
      <c r="BW2726" s="7"/>
      <c r="BX2726" s="8"/>
      <c r="BY2726" s="7"/>
      <c r="BZ2726" s="8"/>
      <c r="CA2726" s="7"/>
      <c r="CB2726" s="8"/>
      <c r="CC2726" s="7"/>
      <c r="CD2726" s="8"/>
      <c r="CE2726" s="7"/>
      <c r="CF2726" s="8"/>
      <c r="CG2726" s="7"/>
      <c r="CH2726" s="8"/>
      <c r="CI2726" s="7"/>
      <c r="CJ2726" s="8"/>
    </row>
    <row r="2727" s="30" customFormat="true" ht="12" hidden="false" customHeight="false" outlineLevel="0" collapsed="false">
      <c r="B2727" s="31" t="n">
        <v>2712</v>
      </c>
      <c r="C2727" s="32" t="n">
        <v>67665</v>
      </c>
      <c r="D2727" s="33" t="s">
        <v>3704</v>
      </c>
      <c r="E2727" s="34" t="s">
        <v>2415</v>
      </c>
      <c r="F2727" s="34"/>
      <c r="G2727" s="35" t="s">
        <v>172</v>
      </c>
      <c r="H2727" s="34" t="s">
        <v>81</v>
      </c>
      <c r="I2727" s="36" t="n">
        <v>117.783</v>
      </c>
      <c r="J2727" s="37" t="n">
        <v>21.735</v>
      </c>
      <c r="K2727" s="38" t="n">
        <v>41</v>
      </c>
      <c r="L2727" s="39" t="n">
        <v>0</v>
      </c>
      <c r="M2727" s="34" t="n">
        <v>3</v>
      </c>
      <c r="N2727" s="34" t="n">
        <v>0</v>
      </c>
      <c r="O2727" s="34" t="n">
        <v>3</v>
      </c>
      <c r="P2727" s="40" t="n">
        <v>124.159</v>
      </c>
      <c r="Q2727" s="41" t="s">
        <v>134</v>
      </c>
      <c r="R2727" s="8" t="n">
        <v>124.159</v>
      </c>
      <c r="S2727" s="7" t="s">
        <v>174</v>
      </c>
      <c r="T2727" s="8" t="n">
        <v>113.78</v>
      </c>
      <c r="U2727" s="7" t="s">
        <v>570</v>
      </c>
      <c r="V2727" s="8" t="n">
        <v>115.41</v>
      </c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  <c r="BQ2727" s="7"/>
      <c r="BR2727" s="8"/>
      <c r="BS2727" s="7"/>
      <c r="BT2727" s="8"/>
      <c r="BU2727" s="7"/>
      <c r="BV2727" s="8"/>
      <c r="BW2727" s="7"/>
      <c r="BX2727" s="8"/>
      <c r="BY2727" s="7"/>
      <c r="BZ2727" s="8"/>
      <c r="CA2727" s="7"/>
      <c r="CB2727" s="8"/>
      <c r="CC2727" s="7"/>
      <c r="CD2727" s="8"/>
      <c r="CE2727" s="7"/>
      <c r="CF2727" s="8"/>
      <c r="CG2727" s="7"/>
      <c r="CH2727" s="8"/>
      <c r="CI2727" s="7"/>
      <c r="CJ2727" s="8"/>
    </row>
    <row r="2728" s="30" customFormat="true" ht="12" hidden="false" customHeight="false" outlineLevel="0" collapsed="false">
      <c r="B2728" s="31" t="n">
        <v>2713</v>
      </c>
      <c r="C2728" s="32" t="n">
        <v>67759</v>
      </c>
      <c r="D2728" s="33" t="s">
        <v>3705</v>
      </c>
      <c r="E2728" s="34" t="s">
        <v>572</v>
      </c>
      <c r="F2728" s="34"/>
      <c r="G2728" s="35" t="s">
        <v>2182</v>
      </c>
      <c r="H2728" s="34" t="s">
        <v>81</v>
      </c>
      <c r="I2728" s="36" t="n">
        <v>117.843</v>
      </c>
      <c r="J2728" s="37" t="n">
        <v>21.795</v>
      </c>
      <c r="K2728" s="38" t="n">
        <v>41</v>
      </c>
      <c r="L2728" s="39" t="n">
        <v>0</v>
      </c>
      <c r="M2728" s="34" t="n">
        <v>1</v>
      </c>
      <c r="N2728" s="34" t="n">
        <v>0</v>
      </c>
      <c r="O2728" s="34" t="n">
        <v>1</v>
      </c>
      <c r="P2728" s="40" t="n">
        <v>114.51</v>
      </c>
      <c r="Q2728" s="41" t="s">
        <v>335</v>
      </c>
      <c r="R2728" s="8" t="n">
        <v>114.51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  <c r="BQ2728" s="7"/>
      <c r="BR2728" s="8"/>
      <c r="BS2728" s="7"/>
      <c r="BT2728" s="8"/>
      <c r="BU2728" s="7"/>
      <c r="BV2728" s="8"/>
      <c r="BW2728" s="7"/>
      <c r="BX2728" s="8"/>
      <c r="BY2728" s="7"/>
      <c r="BZ2728" s="8"/>
      <c r="CA2728" s="7"/>
      <c r="CB2728" s="8"/>
      <c r="CC2728" s="7"/>
      <c r="CD2728" s="8"/>
      <c r="CE2728" s="7"/>
      <c r="CF2728" s="8"/>
      <c r="CG2728" s="7"/>
      <c r="CH2728" s="8"/>
      <c r="CI2728" s="7"/>
      <c r="CJ2728" s="8"/>
    </row>
    <row r="2729" s="30" customFormat="true" ht="12" hidden="false" customHeight="false" outlineLevel="0" collapsed="false">
      <c r="B2729" s="31" t="n">
        <v>2714</v>
      </c>
      <c r="C2729" s="32" t="n">
        <v>67385</v>
      </c>
      <c r="D2729" s="33" t="s">
        <v>3706</v>
      </c>
      <c r="E2729" s="34" t="s">
        <v>572</v>
      </c>
      <c r="F2729" s="34"/>
      <c r="G2729" s="35" t="s">
        <v>1958</v>
      </c>
      <c r="H2729" s="34" t="s">
        <v>37</v>
      </c>
      <c r="I2729" s="36" t="n">
        <v>117.953</v>
      </c>
      <c r="J2729" s="37" t="n">
        <v>21.905</v>
      </c>
      <c r="K2729" s="38" t="n">
        <v>40</v>
      </c>
      <c r="L2729" s="39" t="n">
        <v>0</v>
      </c>
      <c r="M2729" s="34" t="n">
        <v>5</v>
      </c>
      <c r="N2729" s="34" t="n">
        <v>1</v>
      </c>
      <c r="O2729" s="34" t="n">
        <v>4</v>
      </c>
      <c r="P2729" s="40" t="n">
        <v>122.709</v>
      </c>
      <c r="Q2729" s="41" t="s">
        <v>1292</v>
      </c>
      <c r="R2729" s="8" t="n">
        <v>119.275</v>
      </c>
      <c r="S2729" s="7" t="s">
        <v>1241</v>
      </c>
      <c r="T2729" s="8" t="n">
        <v>126.914</v>
      </c>
      <c r="U2729" s="7" t="s">
        <v>1243</v>
      </c>
      <c r="V2729" s="8" t="n">
        <v>122.709</v>
      </c>
      <c r="W2729" s="7" t="s">
        <v>752</v>
      </c>
      <c r="X2729" s="8" t="n">
        <v>112.149</v>
      </c>
      <c r="Y2729" s="7" t="s">
        <v>1485</v>
      </c>
      <c r="Z2729" s="8" t="n">
        <v>117.678</v>
      </c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  <c r="BQ2729" s="7"/>
      <c r="BR2729" s="8"/>
      <c r="BS2729" s="7"/>
      <c r="BT2729" s="8"/>
      <c r="BU2729" s="7"/>
      <c r="BV2729" s="8"/>
      <c r="BW2729" s="7"/>
      <c r="BX2729" s="8"/>
      <c r="BY2729" s="7"/>
      <c r="BZ2729" s="8"/>
      <c r="CA2729" s="7"/>
      <c r="CB2729" s="8"/>
      <c r="CC2729" s="7"/>
      <c r="CD2729" s="8"/>
      <c r="CE2729" s="7"/>
      <c r="CF2729" s="8"/>
      <c r="CG2729" s="7"/>
      <c r="CH2729" s="8"/>
      <c r="CI2729" s="7"/>
      <c r="CJ2729" s="8"/>
    </row>
    <row r="2730" s="30" customFormat="true" ht="12" hidden="false" customHeight="false" outlineLevel="0" collapsed="false">
      <c r="B2730" s="31" t="n">
        <v>2715</v>
      </c>
      <c r="C2730" s="32" t="n">
        <v>67311</v>
      </c>
      <c r="D2730" s="33" t="s">
        <v>3707</v>
      </c>
      <c r="E2730" s="34" t="s">
        <v>434</v>
      </c>
      <c r="F2730" s="34"/>
      <c r="G2730" s="35" t="s">
        <v>2182</v>
      </c>
      <c r="H2730" s="34" t="s">
        <v>81</v>
      </c>
      <c r="I2730" s="36" t="n">
        <v>117.979</v>
      </c>
      <c r="J2730" s="37" t="n">
        <v>21.931</v>
      </c>
      <c r="K2730" s="38" t="n">
        <v>40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6.359</v>
      </c>
      <c r="Q2730" s="41" t="s">
        <v>102</v>
      </c>
      <c r="R2730" s="8" t="n">
        <v>116.359</v>
      </c>
      <c r="S2730" s="7" t="s">
        <v>569</v>
      </c>
      <c r="T2730" s="8" t="n">
        <v>116.219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  <c r="BQ2730" s="7"/>
      <c r="BR2730" s="8"/>
      <c r="BS2730" s="7"/>
      <c r="BT2730" s="8"/>
      <c r="BU2730" s="7"/>
      <c r="BV2730" s="8"/>
      <c r="BW2730" s="7"/>
      <c r="BX2730" s="8"/>
      <c r="BY2730" s="7"/>
      <c r="BZ2730" s="8"/>
      <c r="CA2730" s="7"/>
      <c r="CB2730" s="8"/>
      <c r="CC2730" s="7"/>
      <c r="CD2730" s="8"/>
      <c r="CE2730" s="7"/>
      <c r="CF2730" s="8"/>
      <c r="CG2730" s="7"/>
      <c r="CH2730" s="8"/>
      <c r="CI2730" s="7"/>
      <c r="CJ2730" s="8"/>
    </row>
    <row r="2731" s="30" customFormat="true" ht="12" hidden="false" customHeight="false" outlineLevel="0" collapsed="false">
      <c r="B2731" s="31" t="n">
        <v>2716</v>
      </c>
      <c r="C2731" s="32" t="n">
        <v>31613</v>
      </c>
      <c r="D2731" s="33" t="s">
        <v>3708</v>
      </c>
      <c r="E2731" s="34" t="s">
        <v>572</v>
      </c>
      <c r="F2731" s="34"/>
      <c r="G2731" s="35" t="s">
        <v>952</v>
      </c>
      <c r="H2731" s="34" t="s">
        <v>185</v>
      </c>
      <c r="I2731" s="36" t="n">
        <v>118.011</v>
      </c>
      <c r="J2731" s="37" t="n">
        <v>21.963</v>
      </c>
      <c r="K2731" s="38" t="n">
        <v>40</v>
      </c>
      <c r="L2731" s="39" t="n">
        <v>0</v>
      </c>
      <c r="M2731" s="34" t="n">
        <v>2</v>
      </c>
      <c r="N2731" s="34" t="n">
        <v>0</v>
      </c>
      <c r="O2731" s="34" t="n">
        <v>2</v>
      </c>
      <c r="P2731" s="40" t="n">
        <v>116.348</v>
      </c>
      <c r="Q2731" s="41" t="s">
        <v>953</v>
      </c>
      <c r="R2731" s="8" t="n">
        <v>116.337</v>
      </c>
      <c r="S2731" s="7" t="s">
        <v>617</v>
      </c>
      <c r="T2731" s="8" t="n">
        <v>116.348</v>
      </c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  <c r="BQ2731" s="7"/>
      <c r="BR2731" s="8"/>
      <c r="BS2731" s="7"/>
      <c r="BT2731" s="8"/>
      <c r="BU2731" s="7"/>
      <c r="BV2731" s="8"/>
      <c r="BW2731" s="7"/>
      <c r="BX2731" s="8"/>
      <c r="BY2731" s="7"/>
      <c r="BZ2731" s="8"/>
      <c r="CA2731" s="7"/>
      <c r="CB2731" s="8"/>
      <c r="CC2731" s="7"/>
      <c r="CD2731" s="8"/>
      <c r="CE2731" s="7"/>
      <c r="CF2731" s="8"/>
      <c r="CG2731" s="7"/>
      <c r="CH2731" s="8"/>
      <c r="CI2731" s="7"/>
      <c r="CJ2731" s="8"/>
    </row>
    <row r="2732" s="30" customFormat="true" ht="12" hidden="false" customHeight="false" outlineLevel="0" collapsed="false">
      <c r="B2732" s="31" t="n">
        <v>2717</v>
      </c>
      <c r="C2732" s="32" t="n">
        <v>67306</v>
      </c>
      <c r="D2732" s="33" t="s">
        <v>3709</v>
      </c>
      <c r="E2732" s="34" t="s">
        <v>52</v>
      </c>
      <c r="F2732" s="34"/>
      <c r="G2732" s="35" t="s">
        <v>3646</v>
      </c>
      <c r="H2732" s="34" t="s">
        <v>37</v>
      </c>
      <c r="I2732" s="36" t="n">
        <v>118.087</v>
      </c>
      <c r="J2732" s="37" t="n">
        <v>22.039</v>
      </c>
      <c r="K2732" s="38" t="n">
        <v>40</v>
      </c>
      <c r="L2732" s="39" t="n">
        <v>0</v>
      </c>
      <c r="M2732" s="34" t="n">
        <v>2</v>
      </c>
      <c r="N2732" s="34" t="n">
        <v>0</v>
      </c>
      <c r="O2732" s="34" t="n">
        <v>2</v>
      </c>
      <c r="P2732" s="40" t="n">
        <v>116.613</v>
      </c>
      <c r="Q2732" s="41" t="s">
        <v>1432</v>
      </c>
      <c r="R2732" s="8" t="n">
        <v>116.613</v>
      </c>
      <c r="S2732" s="7" t="s">
        <v>1435</v>
      </c>
      <c r="T2732" s="8" t="n">
        <v>116.035</v>
      </c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  <c r="BQ2732" s="7"/>
      <c r="BR2732" s="8"/>
      <c r="BS2732" s="7"/>
      <c r="BT2732" s="8"/>
      <c r="BU2732" s="7"/>
      <c r="BV2732" s="8"/>
      <c r="BW2732" s="7"/>
      <c r="BX2732" s="8"/>
      <c r="BY2732" s="7"/>
      <c r="BZ2732" s="8"/>
      <c r="CA2732" s="7"/>
      <c r="CB2732" s="8"/>
      <c r="CC2732" s="7"/>
      <c r="CD2732" s="8"/>
      <c r="CE2732" s="7"/>
      <c r="CF2732" s="8"/>
      <c r="CG2732" s="7"/>
      <c r="CH2732" s="8"/>
      <c r="CI2732" s="7"/>
      <c r="CJ2732" s="8"/>
    </row>
    <row r="2733" s="30" customFormat="true" ht="12" hidden="false" customHeight="false" outlineLevel="0" collapsed="false">
      <c r="B2733" s="31" t="n">
        <v>2718</v>
      </c>
      <c r="C2733" s="32" t="n">
        <v>37557</v>
      </c>
      <c r="D2733" s="33" t="s">
        <v>3710</v>
      </c>
      <c r="E2733" s="34" t="s">
        <v>572</v>
      </c>
      <c r="F2733" s="34"/>
      <c r="G2733" s="35" t="s">
        <v>2745</v>
      </c>
      <c r="H2733" s="34" t="s">
        <v>37</v>
      </c>
      <c r="I2733" s="36" t="n">
        <v>118.179</v>
      </c>
      <c r="J2733" s="37" t="n">
        <v>22.131</v>
      </c>
      <c r="K2733" s="38" t="n">
        <v>40</v>
      </c>
      <c r="L2733" s="39" t="n">
        <v>0</v>
      </c>
      <c r="M2733" s="34" t="n">
        <v>2</v>
      </c>
      <c r="N2733" s="34" t="n">
        <v>0</v>
      </c>
      <c r="O2733" s="34" t="n">
        <v>2</v>
      </c>
      <c r="P2733" s="40" t="n">
        <v>116.939</v>
      </c>
      <c r="Q2733" s="41" t="s">
        <v>1167</v>
      </c>
      <c r="R2733" s="8" t="n">
        <v>116.939</v>
      </c>
      <c r="S2733" s="7" t="s">
        <v>905</v>
      </c>
      <c r="T2733" s="8" t="n">
        <v>115.658</v>
      </c>
      <c r="U2733" s="7"/>
      <c r="V2733" s="8"/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  <c r="BQ2733" s="7"/>
      <c r="BR2733" s="8"/>
      <c r="BS2733" s="7"/>
      <c r="BT2733" s="8"/>
      <c r="BU2733" s="7"/>
      <c r="BV2733" s="8"/>
      <c r="BW2733" s="7"/>
      <c r="BX2733" s="8"/>
      <c r="BY2733" s="7"/>
      <c r="BZ2733" s="8"/>
      <c r="CA2733" s="7"/>
      <c r="CB2733" s="8"/>
      <c r="CC2733" s="7"/>
      <c r="CD2733" s="8"/>
      <c r="CE2733" s="7"/>
      <c r="CF2733" s="8"/>
      <c r="CG2733" s="7"/>
      <c r="CH2733" s="8"/>
      <c r="CI2733" s="7"/>
      <c r="CJ2733" s="8"/>
    </row>
    <row r="2734" s="30" customFormat="true" ht="12" hidden="false" customHeight="false" outlineLevel="0" collapsed="false">
      <c r="B2734" s="31" t="n">
        <v>2719</v>
      </c>
      <c r="C2734" s="32" t="n">
        <v>5956</v>
      </c>
      <c r="D2734" s="33" t="s">
        <v>3711</v>
      </c>
      <c r="E2734" s="34" t="s">
        <v>281</v>
      </c>
      <c r="F2734" s="34"/>
      <c r="G2734" s="35" t="s">
        <v>2704</v>
      </c>
      <c r="H2734" s="34" t="s">
        <v>37</v>
      </c>
      <c r="I2734" s="36" t="n">
        <v>118.205</v>
      </c>
      <c r="J2734" s="37" t="n">
        <v>22.157</v>
      </c>
      <c r="K2734" s="38" t="n">
        <v>40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14.872</v>
      </c>
      <c r="Q2734" s="41" t="s">
        <v>1867</v>
      </c>
      <c r="R2734" s="8" t="n">
        <v>114.872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  <c r="BQ2734" s="7"/>
      <c r="BR2734" s="8"/>
      <c r="BS2734" s="7"/>
      <c r="BT2734" s="8"/>
      <c r="BU2734" s="7"/>
      <c r="BV2734" s="8"/>
      <c r="BW2734" s="7"/>
      <c r="BX2734" s="8"/>
      <c r="BY2734" s="7"/>
      <c r="BZ2734" s="8"/>
      <c r="CA2734" s="7"/>
      <c r="CB2734" s="8"/>
      <c r="CC2734" s="7"/>
      <c r="CD2734" s="8"/>
      <c r="CE2734" s="7"/>
      <c r="CF2734" s="8"/>
      <c r="CG2734" s="7"/>
      <c r="CH2734" s="8"/>
      <c r="CI2734" s="7"/>
      <c r="CJ2734" s="8"/>
    </row>
    <row r="2735" s="30" customFormat="true" ht="12" hidden="false" customHeight="false" outlineLevel="0" collapsed="false">
      <c r="B2735" s="31" t="n">
        <v>2720</v>
      </c>
      <c r="C2735" s="32" t="n">
        <v>67415</v>
      </c>
      <c r="D2735" s="33" t="s">
        <v>3712</v>
      </c>
      <c r="E2735" s="34" t="s">
        <v>281</v>
      </c>
      <c r="F2735" s="34"/>
      <c r="G2735" s="35" t="s">
        <v>614</v>
      </c>
      <c r="H2735" s="34" t="s">
        <v>185</v>
      </c>
      <c r="I2735" s="36" t="n">
        <v>118.215</v>
      </c>
      <c r="J2735" s="37" t="n">
        <v>22.167</v>
      </c>
      <c r="K2735" s="38" t="n">
        <v>-14</v>
      </c>
      <c r="L2735" s="39" t="n">
        <v>-6.804</v>
      </c>
      <c r="M2735" s="34" t="n">
        <v>4</v>
      </c>
      <c r="N2735" s="34" t="n">
        <v>1</v>
      </c>
      <c r="O2735" s="34" t="n">
        <v>3</v>
      </c>
      <c r="P2735" s="40" t="n">
        <v>121.422</v>
      </c>
      <c r="Q2735" s="41" t="s">
        <v>620</v>
      </c>
      <c r="R2735" s="8" t="n">
        <v>121.422</v>
      </c>
      <c r="S2735" s="7" t="s">
        <v>708</v>
      </c>
      <c r="T2735" s="8" t="n">
        <v>124.317</v>
      </c>
      <c r="U2735" s="7" t="s">
        <v>793</v>
      </c>
      <c r="V2735" s="8" t="n">
        <v>113.922</v>
      </c>
      <c r="W2735" s="7" t="s">
        <v>710</v>
      </c>
      <c r="X2735" s="8" t="n">
        <v>119.301</v>
      </c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  <c r="BQ2735" s="7"/>
      <c r="BR2735" s="8"/>
      <c r="BS2735" s="7"/>
      <c r="BT2735" s="8"/>
      <c r="BU2735" s="7"/>
      <c r="BV2735" s="8"/>
      <c r="BW2735" s="7"/>
      <c r="BX2735" s="8"/>
      <c r="BY2735" s="7"/>
      <c r="BZ2735" s="8"/>
      <c r="CA2735" s="7"/>
      <c r="CB2735" s="8"/>
      <c r="CC2735" s="7"/>
      <c r="CD2735" s="8"/>
      <c r="CE2735" s="7"/>
      <c r="CF2735" s="8"/>
      <c r="CG2735" s="7"/>
      <c r="CH2735" s="8"/>
      <c r="CI2735" s="7"/>
      <c r="CJ2735" s="8"/>
    </row>
    <row r="2736" s="30" customFormat="true" ht="12" hidden="false" customHeight="false" outlineLevel="0" collapsed="false">
      <c r="B2736" s="31" t="n">
        <v>2721</v>
      </c>
      <c r="C2736" s="32" t="n">
        <v>67831</v>
      </c>
      <c r="D2736" s="33" t="s">
        <v>3713</v>
      </c>
      <c r="E2736" s="34" t="s">
        <v>281</v>
      </c>
      <c r="F2736" s="34"/>
      <c r="G2736" s="35" t="s">
        <v>123</v>
      </c>
      <c r="H2736" s="34" t="s">
        <v>81</v>
      </c>
      <c r="I2736" s="36" t="n">
        <v>118.373</v>
      </c>
      <c r="J2736" s="37" t="n">
        <v>22.325</v>
      </c>
      <c r="K2736" s="38" t="n">
        <v>41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5.04</v>
      </c>
      <c r="Q2736" s="41" t="s">
        <v>2183</v>
      </c>
      <c r="R2736" s="8" t="n">
        <v>115.04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  <c r="BQ2736" s="7"/>
      <c r="BR2736" s="8"/>
      <c r="BS2736" s="7"/>
      <c r="BT2736" s="8"/>
      <c r="BU2736" s="7"/>
      <c r="BV2736" s="8"/>
      <c r="BW2736" s="7"/>
      <c r="BX2736" s="8"/>
      <c r="BY2736" s="7"/>
      <c r="BZ2736" s="8"/>
      <c r="CA2736" s="7"/>
      <c r="CB2736" s="8"/>
      <c r="CC2736" s="7"/>
      <c r="CD2736" s="8"/>
      <c r="CE2736" s="7"/>
      <c r="CF2736" s="8"/>
      <c r="CG2736" s="7"/>
      <c r="CH2736" s="8"/>
      <c r="CI2736" s="7"/>
      <c r="CJ2736" s="8"/>
    </row>
    <row r="2737" s="30" customFormat="true" ht="12" hidden="false" customHeight="false" outlineLevel="0" collapsed="false">
      <c r="B2737" s="31" t="n">
        <v>2722</v>
      </c>
      <c r="C2737" s="32" t="n">
        <v>67069</v>
      </c>
      <c r="D2737" s="33" t="s">
        <v>3714</v>
      </c>
      <c r="E2737" s="34" t="s">
        <v>35</v>
      </c>
      <c r="F2737" s="34"/>
      <c r="G2737" s="35" t="s">
        <v>580</v>
      </c>
      <c r="H2737" s="34" t="s">
        <v>37</v>
      </c>
      <c r="I2737" s="36" t="n">
        <v>118.597</v>
      </c>
      <c r="J2737" s="37" t="n">
        <v>22.549</v>
      </c>
      <c r="K2737" s="38" t="n">
        <v>40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15.264</v>
      </c>
      <c r="Q2737" s="41" t="s">
        <v>1415</v>
      </c>
      <c r="R2737" s="8" t="n">
        <v>115.264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  <c r="BQ2737" s="7"/>
      <c r="BR2737" s="8"/>
      <c r="BS2737" s="7"/>
      <c r="BT2737" s="8"/>
      <c r="BU2737" s="7"/>
      <c r="BV2737" s="8"/>
      <c r="BW2737" s="7"/>
      <c r="BX2737" s="8"/>
      <c r="BY2737" s="7"/>
      <c r="BZ2737" s="8"/>
      <c r="CA2737" s="7"/>
      <c r="CB2737" s="8"/>
      <c r="CC2737" s="7"/>
      <c r="CD2737" s="8"/>
      <c r="CE2737" s="7"/>
      <c r="CF2737" s="8"/>
      <c r="CG2737" s="7"/>
      <c r="CH2737" s="8"/>
      <c r="CI2737" s="7"/>
      <c r="CJ2737" s="8"/>
    </row>
    <row r="2738" s="30" customFormat="true" ht="12" hidden="false" customHeight="false" outlineLevel="0" collapsed="false">
      <c r="B2738" s="31" t="n">
        <v>2723</v>
      </c>
      <c r="C2738" s="32" t="n">
        <v>67402</v>
      </c>
      <c r="D2738" s="33" t="s">
        <v>3715</v>
      </c>
      <c r="E2738" s="34" t="s">
        <v>342</v>
      </c>
      <c r="F2738" s="34"/>
      <c r="G2738" s="35" t="s">
        <v>723</v>
      </c>
      <c r="H2738" s="34" t="s">
        <v>724</v>
      </c>
      <c r="I2738" s="36" t="n">
        <v>118.618</v>
      </c>
      <c r="J2738" s="37" t="n">
        <v>22.57</v>
      </c>
      <c r="K2738" s="38" t="n">
        <v>40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15.285</v>
      </c>
      <c r="Q2738" s="41" t="s">
        <v>316</v>
      </c>
      <c r="R2738" s="8" t="n">
        <v>115.285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  <c r="BQ2738" s="7"/>
      <c r="BR2738" s="8"/>
      <c r="BS2738" s="7"/>
      <c r="BT2738" s="8"/>
      <c r="BU2738" s="7"/>
      <c r="BV2738" s="8"/>
      <c r="BW2738" s="7"/>
      <c r="BX2738" s="8"/>
      <c r="BY2738" s="7"/>
      <c r="BZ2738" s="8"/>
      <c r="CA2738" s="7"/>
      <c r="CB2738" s="8"/>
      <c r="CC2738" s="7"/>
      <c r="CD2738" s="8"/>
      <c r="CE2738" s="7"/>
      <c r="CF2738" s="8"/>
      <c r="CG2738" s="7"/>
      <c r="CH2738" s="8"/>
      <c r="CI2738" s="7"/>
      <c r="CJ2738" s="8"/>
    </row>
    <row r="2739" s="30" customFormat="true" ht="12" hidden="false" customHeight="false" outlineLevel="0" collapsed="false">
      <c r="B2739" s="31" t="n">
        <v>2724</v>
      </c>
      <c r="C2739" s="32" t="n">
        <v>67671</v>
      </c>
      <c r="D2739" s="33" t="s">
        <v>3716</v>
      </c>
      <c r="E2739" s="34" t="s">
        <v>2415</v>
      </c>
      <c r="F2739" s="34"/>
      <c r="G2739" s="35" t="s">
        <v>412</v>
      </c>
      <c r="H2739" s="34" t="s">
        <v>185</v>
      </c>
      <c r="I2739" s="36" t="n">
        <v>118.622</v>
      </c>
      <c r="J2739" s="37" t="n">
        <v>22.574</v>
      </c>
      <c r="K2739" s="38" t="n">
        <v>7</v>
      </c>
      <c r="L2739" s="39" t="n">
        <v>-2.81</v>
      </c>
      <c r="M2739" s="34" t="n">
        <v>4</v>
      </c>
      <c r="N2739" s="34" t="n">
        <v>1</v>
      </c>
      <c r="O2739" s="34" t="n">
        <v>3</v>
      </c>
      <c r="P2739" s="40" t="n">
        <v>119.282</v>
      </c>
      <c r="Q2739" s="41" t="s">
        <v>264</v>
      </c>
      <c r="R2739" s="8" t="n">
        <v>118.099</v>
      </c>
      <c r="S2739" s="7" t="s">
        <v>324</v>
      </c>
      <c r="T2739" s="8" t="n">
        <v>119.282</v>
      </c>
      <c r="U2739" s="7" t="s">
        <v>409</v>
      </c>
      <c r="V2739" s="8" t="n">
        <v>118.485</v>
      </c>
      <c r="W2739" s="7" t="s">
        <v>327</v>
      </c>
      <c r="X2739" s="8" t="n">
        <v>125.144</v>
      </c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  <c r="BQ2739" s="7"/>
      <c r="BR2739" s="8"/>
      <c r="BS2739" s="7"/>
      <c r="BT2739" s="8"/>
      <c r="BU2739" s="7"/>
      <c r="BV2739" s="8"/>
      <c r="BW2739" s="7"/>
      <c r="BX2739" s="8"/>
      <c r="BY2739" s="7"/>
      <c r="BZ2739" s="8"/>
      <c r="CA2739" s="7"/>
      <c r="CB2739" s="8"/>
      <c r="CC2739" s="7"/>
      <c r="CD2739" s="8"/>
      <c r="CE2739" s="7"/>
      <c r="CF2739" s="8"/>
      <c r="CG2739" s="7"/>
      <c r="CH2739" s="8"/>
      <c r="CI2739" s="7"/>
      <c r="CJ2739" s="8"/>
    </row>
    <row r="2740" s="30" customFormat="true" ht="12" hidden="false" customHeight="false" outlineLevel="0" collapsed="false">
      <c r="B2740" s="31" t="n">
        <v>2725</v>
      </c>
      <c r="C2740" s="32" t="n">
        <v>50226</v>
      </c>
      <c r="D2740" s="33" t="s">
        <v>3717</v>
      </c>
      <c r="E2740" s="34" t="s">
        <v>52</v>
      </c>
      <c r="F2740" s="34"/>
      <c r="G2740" s="35" t="s">
        <v>172</v>
      </c>
      <c r="H2740" s="34" t="s">
        <v>81</v>
      </c>
      <c r="I2740" s="36" t="n">
        <v>118.651</v>
      </c>
      <c r="J2740" s="37" t="n">
        <v>22.603</v>
      </c>
      <c r="K2740" s="38" t="n">
        <v>41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15.318</v>
      </c>
      <c r="Q2740" s="41" t="s">
        <v>333</v>
      </c>
      <c r="R2740" s="8" t="n">
        <v>115.318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  <c r="BQ2740" s="7"/>
      <c r="BR2740" s="8"/>
      <c r="BS2740" s="7"/>
      <c r="BT2740" s="8"/>
      <c r="BU2740" s="7"/>
      <c r="BV2740" s="8"/>
      <c r="BW2740" s="7"/>
      <c r="BX2740" s="8"/>
      <c r="BY2740" s="7"/>
      <c r="BZ2740" s="8"/>
      <c r="CA2740" s="7"/>
      <c r="CB2740" s="8"/>
      <c r="CC2740" s="7"/>
      <c r="CD2740" s="8"/>
      <c r="CE2740" s="7"/>
      <c r="CF2740" s="8"/>
      <c r="CG2740" s="7"/>
      <c r="CH2740" s="8"/>
      <c r="CI2740" s="7"/>
      <c r="CJ2740" s="8"/>
    </row>
    <row r="2741" s="30" customFormat="true" ht="12" hidden="false" customHeight="false" outlineLevel="0" collapsed="false">
      <c r="B2741" s="31" t="n">
        <v>2726</v>
      </c>
      <c r="C2741" s="32" t="n">
        <v>67208</v>
      </c>
      <c r="D2741" s="33" t="s">
        <v>3718</v>
      </c>
      <c r="E2741" s="34" t="s">
        <v>230</v>
      </c>
      <c r="F2741" s="34"/>
      <c r="G2741" s="35" t="s">
        <v>2745</v>
      </c>
      <c r="H2741" s="34" t="s">
        <v>37</v>
      </c>
      <c r="I2741" s="36" t="n">
        <v>118.696</v>
      </c>
      <c r="J2741" s="37" t="n">
        <v>22.648</v>
      </c>
      <c r="K2741" s="38" t="n">
        <v>41</v>
      </c>
      <c r="L2741" s="39" t="n">
        <v>0</v>
      </c>
      <c r="M2741" s="34" t="n">
        <v>4</v>
      </c>
      <c r="N2741" s="34" t="n">
        <v>1</v>
      </c>
      <c r="O2741" s="34" t="n">
        <v>3</v>
      </c>
      <c r="P2741" s="40" t="n">
        <v>121.704</v>
      </c>
      <c r="Q2741" s="41" t="s">
        <v>1170</v>
      </c>
      <c r="R2741" s="8" t="n">
        <v>121.704</v>
      </c>
      <c r="S2741" s="7" t="s">
        <v>903</v>
      </c>
      <c r="T2741" s="8" t="n">
        <v>121.908</v>
      </c>
      <c r="U2741" s="7" t="s">
        <v>1171</v>
      </c>
      <c r="V2741" s="8" t="n">
        <v>118.393</v>
      </c>
      <c r="W2741" s="7" t="s">
        <v>905</v>
      </c>
      <c r="X2741" s="8" t="n">
        <v>115.991</v>
      </c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  <c r="BQ2741" s="7"/>
      <c r="BR2741" s="8"/>
      <c r="BS2741" s="7"/>
      <c r="BT2741" s="8"/>
      <c r="BU2741" s="7"/>
      <c r="BV2741" s="8"/>
      <c r="BW2741" s="7"/>
      <c r="BX2741" s="8"/>
      <c r="BY2741" s="7"/>
      <c r="BZ2741" s="8"/>
      <c r="CA2741" s="7"/>
      <c r="CB2741" s="8"/>
      <c r="CC2741" s="7"/>
      <c r="CD2741" s="8"/>
      <c r="CE2741" s="7"/>
      <c r="CF2741" s="8"/>
      <c r="CG2741" s="7"/>
      <c r="CH2741" s="8"/>
      <c r="CI2741" s="7"/>
      <c r="CJ2741" s="8"/>
    </row>
    <row r="2742" s="30" customFormat="true" ht="12" hidden="false" customHeight="false" outlineLevel="0" collapsed="false">
      <c r="B2742" s="31" t="n">
        <v>2727</v>
      </c>
      <c r="C2742" s="32" t="n">
        <v>44774</v>
      </c>
      <c r="D2742" s="33" t="s">
        <v>3719</v>
      </c>
      <c r="E2742" s="34" t="s">
        <v>281</v>
      </c>
      <c r="F2742" s="34"/>
      <c r="G2742" s="35" t="s">
        <v>241</v>
      </c>
      <c r="H2742" s="34" t="s">
        <v>242</v>
      </c>
      <c r="I2742" s="36" t="n">
        <v>118.772</v>
      </c>
      <c r="J2742" s="37" t="n">
        <v>22.724</v>
      </c>
      <c r="K2742" s="38" t="n">
        <v>41</v>
      </c>
      <c r="L2742" s="39" t="n">
        <v>0</v>
      </c>
      <c r="M2742" s="34" t="n">
        <v>1</v>
      </c>
      <c r="N2742" s="34" t="n">
        <v>0</v>
      </c>
      <c r="O2742" s="34" t="n">
        <v>1</v>
      </c>
      <c r="P2742" s="40" t="n">
        <v>115.439</v>
      </c>
      <c r="Q2742" s="41" t="s">
        <v>247</v>
      </c>
      <c r="R2742" s="8" t="n">
        <v>115.439</v>
      </c>
      <c r="S2742" s="7"/>
      <c r="T2742" s="8"/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  <c r="BQ2742" s="7"/>
      <c r="BR2742" s="8"/>
      <c r="BS2742" s="7"/>
      <c r="BT2742" s="8"/>
      <c r="BU2742" s="7"/>
      <c r="BV2742" s="8"/>
      <c r="BW2742" s="7"/>
      <c r="BX2742" s="8"/>
      <c r="BY2742" s="7"/>
      <c r="BZ2742" s="8"/>
      <c r="CA2742" s="7"/>
      <c r="CB2742" s="8"/>
      <c r="CC2742" s="7"/>
      <c r="CD2742" s="8"/>
      <c r="CE2742" s="7"/>
      <c r="CF2742" s="8"/>
      <c r="CG2742" s="7"/>
      <c r="CH2742" s="8"/>
      <c r="CI2742" s="7"/>
      <c r="CJ2742" s="8"/>
    </row>
    <row r="2743" s="30" customFormat="true" ht="12" hidden="false" customHeight="false" outlineLevel="0" collapsed="false">
      <c r="B2743" s="31" t="n">
        <v>2728</v>
      </c>
      <c r="C2743" s="32" t="n">
        <v>67495</v>
      </c>
      <c r="D2743" s="33" t="s">
        <v>3720</v>
      </c>
      <c r="E2743" s="34" t="s">
        <v>434</v>
      </c>
      <c r="F2743" s="34"/>
      <c r="G2743" s="35" t="s">
        <v>1798</v>
      </c>
      <c r="H2743" s="34" t="s">
        <v>493</v>
      </c>
      <c r="I2743" s="36" t="n">
        <v>118.823</v>
      </c>
      <c r="J2743" s="37" t="n">
        <v>22.775</v>
      </c>
      <c r="K2743" s="38" t="n">
        <v>41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15.49</v>
      </c>
      <c r="Q2743" s="41" t="s">
        <v>661</v>
      </c>
      <c r="R2743" s="8" t="n">
        <v>115.49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  <c r="BQ2743" s="7"/>
      <c r="BR2743" s="8"/>
      <c r="BS2743" s="7"/>
      <c r="BT2743" s="8"/>
      <c r="BU2743" s="7"/>
      <c r="BV2743" s="8"/>
      <c r="BW2743" s="7"/>
      <c r="BX2743" s="8"/>
      <c r="BY2743" s="7"/>
      <c r="BZ2743" s="8"/>
      <c r="CA2743" s="7"/>
      <c r="CB2743" s="8"/>
      <c r="CC2743" s="7"/>
      <c r="CD2743" s="8"/>
      <c r="CE2743" s="7"/>
      <c r="CF2743" s="8"/>
      <c r="CG2743" s="7"/>
      <c r="CH2743" s="8"/>
      <c r="CI2743" s="7"/>
      <c r="CJ2743" s="8"/>
    </row>
    <row r="2744" s="30" customFormat="true" ht="12" hidden="false" customHeight="false" outlineLevel="0" collapsed="false">
      <c r="B2744" s="31" t="n">
        <v>2729</v>
      </c>
      <c r="C2744" s="32" t="n">
        <v>67857</v>
      </c>
      <c r="D2744" s="33" t="s">
        <v>3721</v>
      </c>
      <c r="E2744" s="34" t="s">
        <v>230</v>
      </c>
      <c r="F2744" s="34"/>
      <c r="G2744" s="35" t="s">
        <v>76</v>
      </c>
      <c r="H2744" s="34" t="s">
        <v>77</v>
      </c>
      <c r="I2744" s="36" t="n">
        <v>118.874</v>
      </c>
      <c r="J2744" s="37" t="n">
        <v>22.826</v>
      </c>
      <c r="K2744" s="38" t="n">
        <v>41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23.443</v>
      </c>
      <c r="Q2744" s="41" t="s">
        <v>837</v>
      </c>
      <c r="R2744" s="8" t="n">
        <v>118.437</v>
      </c>
      <c r="S2744" s="7" t="s">
        <v>838</v>
      </c>
      <c r="T2744" s="8" t="n">
        <v>123.443</v>
      </c>
      <c r="U2744" s="7" t="s">
        <v>276</v>
      </c>
      <c r="V2744" s="8" t="n">
        <v>114.741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  <c r="BQ2744" s="7"/>
      <c r="BR2744" s="8"/>
      <c r="BS2744" s="7"/>
      <c r="BT2744" s="8"/>
      <c r="BU2744" s="7"/>
      <c r="BV2744" s="8"/>
      <c r="BW2744" s="7"/>
      <c r="BX2744" s="8"/>
      <c r="BY2744" s="7"/>
      <c r="BZ2744" s="8"/>
      <c r="CA2744" s="7"/>
      <c r="CB2744" s="8"/>
      <c r="CC2744" s="7"/>
      <c r="CD2744" s="8"/>
      <c r="CE2744" s="7"/>
      <c r="CF2744" s="8"/>
      <c r="CG2744" s="7"/>
      <c r="CH2744" s="8"/>
      <c r="CI2744" s="7"/>
      <c r="CJ2744" s="8"/>
    </row>
    <row r="2745" s="30" customFormat="true" ht="12" hidden="false" customHeight="false" outlineLevel="0" collapsed="false">
      <c r="B2745" s="31" t="n">
        <v>2730</v>
      </c>
      <c r="C2745" s="32" t="n">
        <v>67758</v>
      </c>
      <c r="D2745" s="33" t="s">
        <v>3722</v>
      </c>
      <c r="E2745" s="34" t="s">
        <v>230</v>
      </c>
      <c r="F2745" s="34"/>
      <c r="G2745" s="35" t="s">
        <v>3346</v>
      </c>
      <c r="H2745" s="34" t="s">
        <v>37</v>
      </c>
      <c r="I2745" s="36" t="n">
        <v>118.984</v>
      </c>
      <c r="J2745" s="37" t="n">
        <v>22.936</v>
      </c>
      <c r="K2745" s="38" t="n">
        <v>23</v>
      </c>
      <c r="L2745" s="39" t="n">
        <v>-1.335</v>
      </c>
      <c r="M2745" s="34" t="n">
        <v>4</v>
      </c>
      <c r="N2745" s="34" t="n">
        <v>1</v>
      </c>
      <c r="O2745" s="34" t="n">
        <v>3</v>
      </c>
      <c r="P2745" s="40" t="n">
        <v>120.991</v>
      </c>
      <c r="Q2745" s="41" t="s">
        <v>903</v>
      </c>
      <c r="R2745" s="8" t="n">
        <v>122.241</v>
      </c>
      <c r="S2745" s="7" t="s">
        <v>1171</v>
      </c>
      <c r="T2745" s="8" t="n">
        <v>117.726</v>
      </c>
      <c r="U2745" s="7" t="s">
        <v>905</v>
      </c>
      <c r="V2745" s="8" t="n">
        <v>120.991</v>
      </c>
      <c r="W2745" s="7" t="s">
        <v>583</v>
      </c>
      <c r="X2745" s="8" t="n">
        <v>118.236</v>
      </c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  <c r="BQ2745" s="7"/>
      <c r="BR2745" s="8"/>
      <c r="BS2745" s="7"/>
      <c r="BT2745" s="8"/>
      <c r="BU2745" s="7"/>
      <c r="BV2745" s="8"/>
      <c r="BW2745" s="7"/>
      <c r="BX2745" s="8"/>
      <c r="BY2745" s="7"/>
      <c r="BZ2745" s="8"/>
      <c r="CA2745" s="7"/>
      <c r="CB2745" s="8"/>
      <c r="CC2745" s="7"/>
      <c r="CD2745" s="8"/>
      <c r="CE2745" s="7"/>
      <c r="CF2745" s="8"/>
      <c r="CG2745" s="7"/>
      <c r="CH2745" s="8"/>
      <c r="CI2745" s="7"/>
      <c r="CJ2745" s="8"/>
    </row>
    <row r="2746" s="30" customFormat="true" ht="12" hidden="false" customHeight="false" outlineLevel="0" collapsed="false">
      <c r="B2746" s="31" t="n">
        <v>2731</v>
      </c>
      <c r="C2746" s="32" t="n">
        <v>50409</v>
      </c>
      <c r="D2746" s="33" t="s">
        <v>3723</v>
      </c>
      <c r="E2746" s="34" t="s">
        <v>572</v>
      </c>
      <c r="F2746" s="34"/>
      <c r="G2746" s="35" t="s">
        <v>1504</v>
      </c>
      <c r="H2746" s="34" t="s">
        <v>185</v>
      </c>
      <c r="I2746" s="36" t="n">
        <v>119.054</v>
      </c>
      <c r="J2746" s="37" t="n">
        <v>23.006</v>
      </c>
      <c r="K2746" s="38" t="n">
        <v>42</v>
      </c>
      <c r="L2746" s="39" t="n">
        <v>0</v>
      </c>
      <c r="M2746" s="34" t="n">
        <v>7</v>
      </c>
      <c r="N2746" s="34" t="n">
        <v>1</v>
      </c>
      <c r="O2746" s="34" t="n">
        <v>6</v>
      </c>
      <c r="P2746" s="40" t="n">
        <v>123.433</v>
      </c>
      <c r="Q2746" s="41" t="s">
        <v>403</v>
      </c>
      <c r="R2746" s="8" t="n">
        <v>121.188</v>
      </c>
      <c r="S2746" s="7" t="s">
        <v>188</v>
      </c>
      <c r="T2746" s="8" t="n">
        <v>125.41</v>
      </c>
      <c r="U2746" s="7" t="s">
        <v>339</v>
      </c>
      <c r="V2746" s="8" t="n">
        <v>115.597</v>
      </c>
      <c r="W2746" s="7" t="s">
        <v>760</v>
      </c>
      <c r="X2746" s="8" t="n">
        <v>123.433</v>
      </c>
      <c r="Y2746" s="7" t="s">
        <v>192</v>
      </c>
      <c r="Z2746" s="8" t="n">
        <v>112.964</v>
      </c>
      <c r="AA2746" s="7" t="s">
        <v>182</v>
      </c>
      <c r="AB2746" s="8" t="n">
        <v>123.088</v>
      </c>
      <c r="AC2746" s="7" t="s">
        <v>344</v>
      </c>
      <c r="AD2746" s="8" t="n">
        <v>118.054</v>
      </c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  <c r="BQ2746" s="7"/>
      <c r="BR2746" s="8"/>
      <c r="BS2746" s="7"/>
      <c r="BT2746" s="8"/>
      <c r="BU2746" s="7"/>
      <c r="BV2746" s="8"/>
      <c r="BW2746" s="7"/>
      <c r="BX2746" s="8"/>
      <c r="BY2746" s="7"/>
      <c r="BZ2746" s="8"/>
      <c r="CA2746" s="7"/>
      <c r="CB2746" s="8"/>
      <c r="CC2746" s="7"/>
      <c r="CD2746" s="8"/>
      <c r="CE2746" s="7"/>
      <c r="CF2746" s="8"/>
      <c r="CG2746" s="7"/>
      <c r="CH2746" s="8"/>
      <c r="CI2746" s="7"/>
      <c r="CJ2746" s="8"/>
    </row>
    <row r="2747" s="30" customFormat="true" ht="12" hidden="false" customHeight="false" outlineLevel="0" collapsed="false">
      <c r="B2747" s="31" t="n">
        <v>2732</v>
      </c>
      <c r="C2747" s="32" t="n">
        <v>67821</v>
      </c>
      <c r="D2747" s="33" t="s">
        <v>3724</v>
      </c>
      <c r="E2747" s="34" t="s">
        <v>230</v>
      </c>
      <c r="F2747" s="34"/>
      <c r="G2747" s="35" t="s">
        <v>741</v>
      </c>
      <c r="H2747" s="34" t="s">
        <v>37</v>
      </c>
      <c r="I2747" s="36" t="n">
        <v>119.152</v>
      </c>
      <c r="J2747" s="37" t="n">
        <v>23.104</v>
      </c>
      <c r="K2747" s="38" t="n">
        <v>42</v>
      </c>
      <c r="L2747" s="39" t="n">
        <v>0</v>
      </c>
      <c r="M2747" s="34" t="n">
        <v>1</v>
      </c>
      <c r="N2747" s="34" t="n">
        <v>0</v>
      </c>
      <c r="O2747" s="34" t="n">
        <v>1</v>
      </c>
      <c r="P2747" s="40" t="n">
        <v>115.819</v>
      </c>
      <c r="Q2747" s="41" t="s">
        <v>299</v>
      </c>
      <c r="R2747" s="8" t="n">
        <v>115.819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  <c r="BQ2747" s="7"/>
      <c r="BR2747" s="8"/>
      <c r="BS2747" s="7"/>
      <c r="BT2747" s="8"/>
      <c r="BU2747" s="7"/>
      <c r="BV2747" s="8"/>
      <c r="BW2747" s="7"/>
      <c r="BX2747" s="8"/>
      <c r="BY2747" s="7"/>
      <c r="BZ2747" s="8"/>
      <c r="CA2747" s="7"/>
      <c r="CB2747" s="8"/>
      <c r="CC2747" s="7"/>
      <c r="CD2747" s="8"/>
      <c r="CE2747" s="7"/>
      <c r="CF2747" s="8"/>
      <c r="CG2747" s="7"/>
      <c r="CH2747" s="8"/>
      <c r="CI2747" s="7"/>
      <c r="CJ2747" s="8"/>
    </row>
    <row r="2748" s="30" customFormat="true" ht="12" hidden="false" customHeight="false" outlineLevel="0" collapsed="false">
      <c r="B2748" s="31" t="n">
        <v>2733</v>
      </c>
      <c r="C2748" s="32" t="n">
        <v>67840</v>
      </c>
      <c r="D2748" s="33" t="s">
        <v>3725</v>
      </c>
      <c r="E2748" s="34" t="s">
        <v>281</v>
      </c>
      <c r="F2748" s="34"/>
      <c r="G2748" s="35" t="s">
        <v>942</v>
      </c>
      <c r="H2748" s="34" t="s">
        <v>943</v>
      </c>
      <c r="I2748" s="36" t="n">
        <v>119.242</v>
      </c>
      <c r="J2748" s="37" t="n">
        <v>23.194</v>
      </c>
      <c r="K2748" s="38" t="n">
        <v>42</v>
      </c>
      <c r="L2748" s="39" t="n">
        <v>0</v>
      </c>
      <c r="M2748" s="34" t="n">
        <v>2</v>
      </c>
      <c r="N2748" s="34" t="n">
        <v>0</v>
      </c>
      <c r="O2748" s="34" t="n">
        <v>2</v>
      </c>
      <c r="P2748" s="40" t="n">
        <v>119.271</v>
      </c>
      <c r="Q2748" s="41" t="s">
        <v>944</v>
      </c>
      <c r="R2748" s="8" t="n">
        <v>114.184</v>
      </c>
      <c r="S2748" s="7" t="s">
        <v>945</v>
      </c>
      <c r="T2748" s="8" t="n">
        <v>119.271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  <c r="BQ2748" s="7"/>
      <c r="BR2748" s="8"/>
      <c r="BS2748" s="7"/>
      <c r="BT2748" s="8"/>
      <c r="BU2748" s="7"/>
      <c r="BV2748" s="8"/>
      <c r="BW2748" s="7"/>
      <c r="BX2748" s="8"/>
      <c r="BY2748" s="7"/>
      <c r="BZ2748" s="8"/>
      <c r="CA2748" s="7"/>
      <c r="CB2748" s="8"/>
      <c r="CC2748" s="7"/>
      <c r="CD2748" s="8"/>
      <c r="CE2748" s="7"/>
      <c r="CF2748" s="8"/>
      <c r="CG2748" s="7"/>
      <c r="CH2748" s="8"/>
      <c r="CI2748" s="7"/>
      <c r="CJ2748" s="8"/>
    </row>
    <row r="2749" s="30" customFormat="true" ht="12" hidden="false" customHeight="false" outlineLevel="0" collapsed="false">
      <c r="B2749" s="31" t="n">
        <v>2734</v>
      </c>
      <c r="C2749" s="32" t="n">
        <v>4690</v>
      </c>
      <c r="D2749" s="33" t="s">
        <v>3726</v>
      </c>
      <c r="E2749" s="34" t="s">
        <v>281</v>
      </c>
      <c r="F2749" s="34"/>
      <c r="G2749" s="35" t="s">
        <v>665</v>
      </c>
      <c r="H2749" s="34" t="s">
        <v>493</v>
      </c>
      <c r="I2749" s="36" t="n">
        <v>119.46</v>
      </c>
      <c r="J2749" s="37" t="n">
        <v>23.412</v>
      </c>
      <c r="K2749" s="38"/>
      <c r="L2749" s="39"/>
      <c r="M2749" s="34" t="n">
        <v>1</v>
      </c>
      <c r="N2749" s="34" t="n">
        <v>0</v>
      </c>
      <c r="O2749" s="34" t="n">
        <v>1</v>
      </c>
      <c r="P2749" s="40" t="n">
        <v>116.127</v>
      </c>
      <c r="Q2749" s="41" t="s">
        <v>139</v>
      </c>
      <c r="R2749" s="8" t="n">
        <v>116.127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  <c r="BQ2749" s="7"/>
      <c r="BR2749" s="8"/>
      <c r="BS2749" s="7"/>
      <c r="BT2749" s="8"/>
      <c r="BU2749" s="7"/>
      <c r="BV2749" s="8"/>
      <c r="BW2749" s="7"/>
      <c r="BX2749" s="8"/>
      <c r="BY2749" s="7"/>
      <c r="BZ2749" s="8"/>
      <c r="CA2749" s="7"/>
      <c r="CB2749" s="8"/>
      <c r="CC2749" s="7"/>
      <c r="CD2749" s="8"/>
      <c r="CE2749" s="7"/>
      <c r="CF2749" s="8"/>
      <c r="CG2749" s="7"/>
      <c r="CH2749" s="8"/>
      <c r="CI2749" s="7"/>
      <c r="CJ2749" s="8"/>
    </row>
    <row r="2750" s="30" customFormat="true" ht="12" hidden="false" customHeight="false" outlineLevel="0" collapsed="false">
      <c r="B2750" s="31" t="n">
        <v>2735</v>
      </c>
      <c r="C2750" s="32" t="n">
        <v>35900</v>
      </c>
      <c r="D2750" s="33" t="s">
        <v>3727</v>
      </c>
      <c r="E2750" s="34" t="s">
        <v>230</v>
      </c>
      <c r="F2750" s="34"/>
      <c r="G2750" s="35" t="s">
        <v>2182</v>
      </c>
      <c r="H2750" s="34" t="s">
        <v>81</v>
      </c>
      <c r="I2750" s="36" t="n">
        <v>119.5</v>
      </c>
      <c r="J2750" s="37" t="n">
        <v>23.452</v>
      </c>
      <c r="K2750" s="38" t="n">
        <v>43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20.896</v>
      </c>
      <c r="Q2750" s="41" t="s">
        <v>829</v>
      </c>
      <c r="R2750" s="8" t="n">
        <v>111.707</v>
      </c>
      <c r="S2750" s="7" t="s">
        <v>173</v>
      </c>
      <c r="T2750" s="8" t="n">
        <v>120.896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  <c r="BQ2750" s="7"/>
      <c r="BR2750" s="8"/>
      <c r="BS2750" s="7"/>
      <c r="BT2750" s="8"/>
      <c r="BU2750" s="7"/>
      <c r="BV2750" s="8"/>
      <c r="BW2750" s="7"/>
      <c r="BX2750" s="8"/>
      <c r="BY2750" s="7"/>
      <c r="BZ2750" s="8"/>
      <c r="CA2750" s="7"/>
      <c r="CB2750" s="8"/>
      <c r="CC2750" s="7"/>
      <c r="CD2750" s="8"/>
      <c r="CE2750" s="7"/>
      <c r="CF2750" s="8"/>
      <c r="CG2750" s="7"/>
      <c r="CH2750" s="8"/>
      <c r="CI2750" s="7"/>
      <c r="CJ2750" s="8"/>
    </row>
    <row r="2751" s="30" customFormat="true" ht="12" hidden="false" customHeight="false" outlineLevel="0" collapsed="false">
      <c r="B2751" s="31" t="n">
        <v>2736</v>
      </c>
      <c r="C2751" s="32" t="n">
        <v>67164</v>
      </c>
      <c r="D2751" s="33" t="s">
        <v>3728</v>
      </c>
      <c r="E2751" s="34" t="s">
        <v>52</v>
      </c>
      <c r="F2751" s="34"/>
      <c r="G2751" s="35" t="s">
        <v>2755</v>
      </c>
      <c r="H2751" s="34" t="s">
        <v>37</v>
      </c>
      <c r="I2751" s="36" t="n">
        <v>119.598</v>
      </c>
      <c r="J2751" s="37" t="n">
        <v>23.55</v>
      </c>
      <c r="K2751" s="38" t="n">
        <v>43</v>
      </c>
      <c r="L2751" s="39" t="n">
        <v>0</v>
      </c>
      <c r="M2751" s="34" t="n">
        <v>2</v>
      </c>
      <c r="N2751" s="34" t="n">
        <v>0</v>
      </c>
      <c r="O2751" s="34" t="n">
        <v>2</v>
      </c>
      <c r="P2751" s="40" t="n">
        <v>119.726</v>
      </c>
      <c r="Q2751" s="41" t="s">
        <v>1234</v>
      </c>
      <c r="R2751" s="8" t="n">
        <v>119.726</v>
      </c>
      <c r="S2751" s="7" t="s">
        <v>1236</v>
      </c>
      <c r="T2751" s="8" t="n">
        <v>114.343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  <c r="BQ2751" s="7"/>
      <c r="BR2751" s="8"/>
      <c r="BS2751" s="7"/>
      <c r="BT2751" s="8"/>
      <c r="BU2751" s="7"/>
      <c r="BV2751" s="8"/>
      <c r="BW2751" s="7"/>
      <c r="BX2751" s="8"/>
      <c r="BY2751" s="7"/>
      <c r="BZ2751" s="8"/>
      <c r="CA2751" s="7"/>
      <c r="CB2751" s="8"/>
      <c r="CC2751" s="7"/>
      <c r="CD2751" s="8"/>
      <c r="CE2751" s="7"/>
      <c r="CF2751" s="8"/>
      <c r="CG2751" s="7"/>
      <c r="CH2751" s="8"/>
      <c r="CI2751" s="7"/>
      <c r="CJ2751" s="8"/>
    </row>
    <row r="2752" s="30" customFormat="true" ht="12" hidden="false" customHeight="false" outlineLevel="0" collapsed="false">
      <c r="B2752" s="31" t="n">
        <v>2737</v>
      </c>
      <c r="C2752" s="32" t="n">
        <v>36489</v>
      </c>
      <c r="D2752" s="33" t="s">
        <v>3729</v>
      </c>
      <c r="E2752" s="34" t="s">
        <v>230</v>
      </c>
      <c r="F2752" s="34"/>
      <c r="G2752" s="35" t="s">
        <v>614</v>
      </c>
      <c r="H2752" s="34" t="s">
        <v>185</v>
      </c>
      <c r="I2752" s="36" t="n">
        <v>119.644</v>
      </c>
      <c r="J2752" s="37" t="n">
        <v>23.596</v>
      </c>
      <c r="K2752" s="38" t="n">
        <v>43</v>
      </c>
      <c r="L2752" s="39" t="n">
        <v>0</v>
      </c>
      <c r="M2752" s="34" t="n">
        <v>2</v>
      </c>
      <c r="N2752" s="34" t="n">
        <v>0</v>
      </c>
      <c r="O2752" s="34" t="n">
        <v>2</v>
      </c>
      <c r="P2752" s="40" t="n">
        <v>118.104</v>
      </c>
      <c r="Q2752" s="41" t="s">
        <v>616</v>
      </c>
      <c r="R2752" s="8" t="n">
        <v>118.104</v>
      </c>
      <c r="S2752" s="7" t="s">
        <v>1616</v>
      </c>
      <c r="T2752" s="8" t="n">
        <v>117.723</v>
      </c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  <c r="BQ2752" s="7"/>
      <c r="BR2752" s="8"/>
      <c r="BS2752" s="7"/>
      <c r="BT2752" s="8"/>
      <c r="BU2752" s="7"/>
      <c r="BV2752" s="8"/>
      <c r="BW2752" s="7"/>
      <c r="BX2752" s="8"/>
      <c r="BY2752" s="7"/>
      <c r="BZ2752" s="8"/>
      <c r="CA2752" s="7"/>
      <c r="CB2752" s="8"/>
      <c r="CC2752" s="7"/>
      <c r="CD2752" s="8"/>
      <c r="CE2752" s="7"/>
      <c r="CF2752" s="8"/>
      <c r="CG2752" s="7"/>
      <c r="CH2752" s="8"/>
      <c r="CI2752" s="7"/>
      <c r="CJ2752" s="8"/>
    </row>
    <row r="2753" s="30" customFormat="true" ht="12" hidden="false" customHeight="false" outlineLevel="0" collapsed="false">
      <c r="B2753" s="31" t="n">
        <v>2738</v>
      </c>
      <c r="C2753" s="32" t="n">
        <v>67304</v>
      </c>
      <c r="D2753" s="33" t="s">
        <v>3730</v>
      </c>
      <c r="E2753" s="34" t="s">
        <v>230</v>
      </c>
      <c r="F2753" s="34"/>
      <c r="G2753" s="35" t="s">
        <v>1421</v>
      </c>
      <c r="H2753" s="34" t="s">
        <v>37</v>
      </c>
      <c r="I2753" s="36" t="n">
        <v>119.688</v>
      </c>
      <c r="J2753" s="37" t="n">
        <v>23.64</v>
      </c>
      <c r="K2753" s="38" t="n">
        <v>43</v>
      </c>
      <c r="L2753" s="39" t="n">
        <v>0</v>
      </c>
      <c r="M2753" s="34" t="n">
        <v>4</v>
      </c>
      <c r="N2753" s="34" t="n">
        <v>1</v>
      </c>
      <c r="O2753" s="34" t="n">
        <v>3</v>
      </c>
      <c r="P2753" s="40" t="n">
        <v>122.8</v>
      </c>
      <c r="Q2753" s="41" t="s">
        <v>2193</v>
      </c>
      <c r="R2753" s="8" t="n">
        <v>116.115</v>
      </c>
      <c r="S2753" s="7" t="s">
        <v>2194</v>
      </c>
      <c r="T2753" s="8" t="n">
        <v>122.8</v>
      </c>
      <c r="U2753" s="7" t="s">
        <v>2195</v>
      </c>
      <c r="V2753" s="8" t="n">
        <v>122.807</v>
      </c>
      <c r="W2753" s="7" t="s">
        <v>2197</v>
      </c>
      <c r="X2753" s="8" t="n">
        <v>120.149</v>
      </c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  <c r="BQ2753" s="7"/>
      <c r="BR2753" s="8"/>
      <c r="BS2753" s="7"/>
      <c r="BT2753" s="8"/>
      <c r="BU2753" s="7"/>
      <c r="BV2753" s="8"/>
      <c r="BW2753" s="7"/>
      <c r="BX2753" s="8"/>
      <c r="BY2753" s="7"/>
      <c r="BZ2753" s="8"/>
      <c r="CA2753" s="7"/>
      <c r="CB2753" s="8"/>
      <c r="CC2753" s="7"/>
      <c r="CD2753" s="8"/>
      <c r="CE2753" s="7"/>
      <c r="CF2753" s="8"/>
      <c r="CG2753" s="7"/>
      <c r="CH2753" s="8"/>
      <c r="CI2753" s="7"/>
      <c r="CJ2753" s="8"/>
    </row>
    <row r="2754" s="30" customFormat="true" ht="12" hidden="false" customHeight="false" outlineLevel="0" collapsed="false">
      <c r="B2754" s="31" t="n">
        <v>2739</v>
      </c>
      <c r="C2754" s="32" t="n">
        <v>67591</v>
      </c>
      <c r="D2754" s="33" t="s">
        <v>3731</v>
      </c>
      <c r="E2754" s="34" t="s">
        <v>1313</v>
      </c>
      <c r="F2754" s="34"/>
      <c r="G2754" s="35" t="s">
        <v>775</v>
      </c>
      <c r="H2754" s="34" t="s">
        <v>493</v>
      </c>
      <c r="I2754" s="36" t="n">
        <v>119.763</v>
      </c>
      <c r="J2754" s="37" t="n">
        <v>23.715</v>
      </c>
      <c r="K2754" s="38"/>
      <c r="L2754" s="39"/>
      <c r="M2754" s="34" t="n">
        <v>1</v>
      </c>
      <c r="N2754" s="34" t="n">
        <v>0</v>
      </c>
      <c r="O2754" s="34" t="n">
        <v>1</v>
      </c>
      <c r="P2754" s="40" t="n">
        <v>116.43</v>
      </c>
      <c r="Q2754" s="41" t="s">
        <v>663</v>
      </c>
      <c r="R2754" s="8" t="n">
        <v>116.43</v>
      </c>
      <c r="S2754" s="7"/>
      <c r="T2754" s="8"/>
      <c r="U2754" s="7"/>
      <c r="V2754" s="8"/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  <c r="BQ2754" s="7"/>
      <c r="BR2754" s="8"/>
      <c r="BS2754" s="7"/>
      <c r="BT2754" s="8"/>
      <c r="BU2754" s="7"/>
      <c r="BV2754" s="8"/>
      <c r="BW2754" s="7"/>
      <c r="BX2754" s="8"/>
      <c r="BY2754" s="7"/>
      <c r="BZ2754" s="8"/>
      <c r="CA2754" s="7"/>
      <c r="CB2754" s="8"/>
      <c r="CC2754" s="7"/>
      <c r="CD2754" s="8"/>
      <c r="CE2754" s="7"/>
      <c r="CF2754" s="8"/>
      <c r="CG2754" s="7"/>
      <c r="CH2754" s="8"/>
      <c r="CI2754" s="7"/>
      <c r="CJ2754" s="8"/>
    </row>
    <row r="2755" s="30" customFormat="true" ht="12" hidden="false" customHeight="false" outlineLevel="0" collapsed="false">
      <c r="B2755" s="31" t="n">
        <v>2740</v>
      </c>
      <c r="C2755" s="32" t="n">
        <v>37722</v>
      </c>
      <c r="D2755" s="33" t="s">
        <v>3732</v>
      </c>
      <c r="E2755" s="34" t="s">
        <v>281</v>
      </c>
      <c r="F2755" s="34"/>
      <c r="G2755" s="35" t="s">
        <v>148</v>
      </c>
      <c r="H2755" s="34" t="s">
        <v>59</v>
      </c>
      <c r="I2755" s="36" t="n">
        <v>119.766</v>
      </c>
      <c r="J2755" s="37" t="n">
        <v>23.718</v>
      </c>
      <c r="K2755" s="38" t="n">
        <v>44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6.433</v>
      </c>
      <c r="Q2755" s="41" t="s">
        <v>968</v>
      </c>
      <c r="R2755" s="8" t="n">
        <v>116.433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  <c r="BQ2755" s="7"/>
      <c r="BR2755" s="8"/>
      <c r="BS2755" s="7"/>
      <c r="BT2755" s="8"/>
      <c r="BU2755" s="7"/>
      <c r="BV2755" s="8"/>
      <c r="BW2755" s="7"/>
      <c r="BX2755" s="8"/>
      <c r="BY2755" s="7"/>
      <c r="BZ2755" s="8"/>
      <c r="CA2755" s="7"/>
      <c r="CB2755" s="8"/>
      <c r="CC2755" s="7"/>
      <c r="CD2755" s="8"/>
      <c r="CE2755" s="7"/>
      <c r="CF2755" s="8"/>
      <c r="CG2755" s="7"/>
      <c r="CH2755" s="8"/>
      <c r="CI2755" s="7"/>
      <c r="CJ2755" s="8"/>
    </row>
    <row r="2756" s="30" customFormat="true" ht="12" hidden="false" customHeight="false" outlineLevel="0" collapsed="false">
      <c r="B2756" s="31" t="n">
        <v>2741</v>
      </c>
      <c r="C2756" s="32" t="n">
        <v>45964</v>
      </c>
      <c r="D2756" s="33" t="s">
        <v>3733</v>
      </c>
      <c r="E2756" s="34" t="s">
        <v>281</v>
      </c>
      <c r="F2756" s="34"/>
      <c r="G2756" s="35" t="s">
        <v>123</v>
      </c>
      <c r="H2756" s="34" t="s">
        <v>81</v>
      </c>
      <c r="I2756" s="36" t="n">
        <v>119.775</v>
      </c>
      <c r="J2756" s="37" t="n">
        <v>23.727</v>
      </c>
      <c r="K2756" s="38" t="n">
        <v>44</v>
      </c>
      <c r="L2756" s="39" t="n">
        <v>0</v>
      </c>
      <c r="M2756" s="34" t="n">
        <v>2</v>
      </c>
      <c r="N2756" s="34" t="n">
        <v>0</v>
      </c>
      <c r="O2756" s="34" t="n">
        <v>2</v>
      </c>
      <c r="P2756" s="40" t="n">
        <v>120.517</v>
      </c>
      <c r="Q2756" s="41" t="s">
        <v>2183</v>
      </c>
      <c r="R2756" s="8" t="n">
        <v>113.29</v>
      </c>
      <c r="S2756" s="7" t="s">
        <v>2184</v>
      </c>
      <c r="T2756" s="8" t="n">
        <v>120.517</v>
      </c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  <c r="BQ2756" s="7"/>
      <c r="BR2756" s="8"/>
      <c r="BS2756" s="7"/>
      <c r="BT2756" s="8"/>
      <c r="BU2756" s="7"/>
      <c r="BV2756" s="8"/>
      <c r="BW2756" s="7"/>
      <c r="BX2756" s="8"/>
      <c r="BY2756" s="7"/>
      <c r="BZ2756" s="8"/>
      <c r="CA2756" s="7"/>
      <c r="CB2756" s="8"/>
      <c r="CC2756" s="7"/>
      <c r="CD2756" s="8"/>
      <c r="CE2756" s="7"/>
      <c r="CF2756" s="8"/>
      <c r="CG2756" s="7"/>
      <c r="CH2756" s="8"/>
      <c r="CI2756" s="7"/>
      <c r="CJ2756" s="8"/>
    </row>
    <row r="2757" s="30" customFormat="true" ht="12" hidden="false" customHeight="false" outlineLevel="0" collapsed="false">
      <c r="B2757" s="31" t="n">
        <v>2742</v>
      </c>
      <c r="C2757" s="32" t="n">
        <v>67756</v>
      </c>
      <c r="D2757" s="33" t="s">
        <v>3734</v>
      </c>
      <c r="E2757" s="34" t="s">
        <v>2415</v>
      </c>
      <c r="F2757" s="34"/>
      <c r="G2757" s="35" t="s">
        <v>3346</v>
      </c>
      <c r="H2757" s="34" t="s">
        <v>37</v>
      </c>
      <c r="I2757" s="36" t="n">
        <v>119.837</v>
      </c>
      <c r="J2757" s="37" t="n">
        <v>23.789</v>
      </c>
      <c r="K2757" s="38" t="n">
        <v>44</v>
      </c>
      <c r="L2757" s="39" t="n">
        <v>0.008</v>
      </c>
      <c r="M2757" s="34" t="n">
        <v>5</v>
      </c>
      <c r="N2757" s="34" t="n">
        <v>1</v>
      </c>
      <c r="O2757" s="34" t="n">
        <v>4</v>
      </c>
      <c r="P2757" s="40" t="n">
        <v>122.435</v>
      </c>
      <c r="Q2757" s="41" t="s">
        <v>903</v>
      </c>
      <c r="R2757" s="8" t="n">
        <v>125.241</v>
      </c>
      <c r="S2757" s="7" t="s">
        <v>1171</v>
      </c>
      <c r="T2757" s="8" t="n">
        <v>119.393</v>
      </c>
      <c r="U2757" s="7" t="s">
        <v>904</v>
      </c>
      <c r="V2757" s="8" t="n">
        <v>122.435</v>
      </c>
      <c r="W2757" s="7" t="s">
        <v>905</v>
      </c>
      <c r="X2757" s="8" t="n">
        <v>117.658</v>
      </c>
      <c r="Y2757" s="7" t="s">
        <v>583</v>
      </c>
      <c r="Z2757" s="8" t="n">
        <v>119.861</v>
      </c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  <c r="BQ2757" s="7"/>
      <c r="BR2757" s="8"/>
      <c r="BS2757" s="7"/>
      <c r="BT2757" s="8"/>
      <c r="BU2757" s="7"/>
      <c r="BV2757" s="8"/>
      <c r="BW2757" s="7"/>
      <c r="BX2757" s="8"/>
      <c r="BY2757" s="7"/>
      <c r="BZ2757" s="8"/>
      <c r="CA2757" s="7"/>
      <c r="CB2757" s="8"/>
      <c r="CC2757" s="7"/>
      <c r="CD2757" s="8"/>
      <c r="CE2757" s="7"/>
      <c r="CF2757" s="8"/>
      <c r="CG2757" s="7"/>
      <c r="CH2757" s="8"/>
      <c r="CI2757" s="7"/>
      <c r="CJ2757" s="8"/>
    </row>
    <row r="2758" s="30" customFormat="true" ht="12" hidden="false" customHeight="false" outlineLevel="0" collapsed="false">
      <c r="B2758" s="31" t="n">
        <v>2743</v>
      </c>
      <c r="C2758" s="32" t="n">
        <v>66811</v>
      </c>
      <c r="D2758" s="33" t="s">
        <v>3735</v>
      </c>
      <c r="E2758" s="34" t="s">
        <v>35</v>
      </c>
      <c r="F2758" s="34"/>
      <c r="G2758" s="35" t="s">
        <v>1677</v>
      </c>
      <c r="H2758" s="34" t="s">
        <v>943</v>
      </c>
      <c r="I2758" s="36" t="n">
        <v>119.839</v>
      </c>
      <c r="J2758" s="37" t="n">
        <v>23.791</v>
      </c>
      <c r="K2758" s="38" t="n">
        <v>44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16.506</v>
      </c>
      <c r="Q2758" s="41" t="s">
        <v>2287</v>
      </c>
      <c r="R2758" s="8" t="n">
        <v>116.506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  <c r="BQ2758" s="7"/>
      <c r="BR2758" s="8"/>
      <c r="BS2758" s="7"/>
      <c r="BT2758" s="8"/>
      <c r="BU2758" s="7"/>
      <c r="BV2758" s="8"/>
      <c r="BW2758" s="7"/>
      <c r="BX2758" s="8"/>
      <c r="BY2758" s="7"/>
      <c r="BZ2758" s="8"/>
      <c r="CA2758" s="7"/>
      <c r="CB2758" s="8"/>
      <c r="CC2758" s="7"/>
      <c r="CD2758" s="8"/>
      <c r="CE2758" s="7"/>
      <c r="CF2758" s="8"/>
      <c r="CG2758" s="7"/>
      <c r="CH2758" s="8"/>
      <c r="CI2758" s="7"/>
      <c r="CJ2758" s="8"/>
    </row>
    <row r="2759" s="30" customFormat="true" ht="12" hidden="false" customHeight="false" outlineLevel="0" collapsed="false">
      <c r="B2759" s="31" t="n">
        <v>2744</v>
      </c>
      <c r="C2759" s="32" t="n">
        <v>67434</v>
      </c>
      <c r="D2759" s="33" t="s">
        <v>3736</v>
      </c>
      <c r="E2759" s="34" t="s">
        <v>281</v>
      </c>
      <c r="F2759" s="34"/>
      <c r="G2759" s="35" t="s">
        <v>2755</v>
      </c>
      <c r="H2759" s="34" t="s">
        <v>37</v>
      </c>
      <c r="I2759" s="36" t="n">
        <v>119.841</v>
      </c>
      <c r="J2759" s="37" t="n">
        <v>23.793</v>
      </c>
      <c r="K2759" s="38" t="n">
        <v>44</v>
      </c>
      <c r="L2759" s="39" t="n">
        <v>0</v>
      </c>
      <c r="M2759" s="34" t="n">
        <v>2</v>
      </c>
      <c r="N2759" s="34" t="n">
        <v>0</v>
      </c>
      <c r="O2759" s="34" t="n">
        <v>2</v>
      </c>
      <c r="P2759" s="40" t="n">
        <v>119.692</v>
      </c>
      <c r="Q2759" s="41" t="s">
        <v>2195</v>
      </c>
      <c r="R2759" s="8" t="n">
        <v>115.14</v>
      </c>
      <c r="S2759" s="7" t="s">
        <v>1235</v>
      </c>
      <c r="T2759" s="8" t="n">
        <v>119.692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  <c r="BQ2759" s="7"/>
      <c r="BR2759" s="8"/>
      <c r="BS2759" s="7"/>
      <c r="BT2759" s="8"/>
      <c r="BU2759" s="7"/>
      <c r="BV2759" s="8"/>
      <c r="BW2759" s="7"/>
      <c r="BX2759" s="8"/>
      <c r="BY2759" s="7"/>
      <c r="BZ2759" s="8"/>
      <c r="CA2759" s="7"/>
      <c r="CB2759" s="8"/>
      <c r="CC2759" s="7"/>
      <c r="CD2759" s="8"/>
      <c r="CE2759" s="7"/>
      <c r="CF2759" s="8"/>
      <c r="CG2759" s="7"/>
      <c r="CH2759" s="8"/>
      <c r="CI2759" s="7"/>
      <c r="CJ2759" s="8"/>
    </row>
    <row r="2760" s="30" customFormat="true" ht="12" hidden="false" customHeight="false" outlineLevel="0" collapsed="false">
      <c r="B2760" s="31" t="n">
        <v>2745</v>
      </c>
      <c r="C2760" s="32" t="n">
        <v>67475</v>
      </c>
      <c r="D2760" s="33" t="s">
        <v>3737</v>
      </c>
      <c r="E2760" s="34" t="s">
        <v>572</v>
      </c>
      <c r="F2760" s="34"/>
      <c r="G2760" s="35" t="s">
        <v>2309</v>
      </c>
      <c r="H2760" s="34" t="s">
        <v>37</v>
      </c>
      <c r="I2760" s="36" t="n">
        <v>119.928</v>
      </c>
      <c r="J2760" s="37" t="n">
        <v>23.88</v>
      </c>
      <c r="K2760" s="38"/>
      <c r="L2760" s="39"/>
      <c r="M2760" s="34" t="n">
        <v>1</v>
      </c>
      <c r="N2760" s="34" t="n">
        <v>0</v>
      </c>
      <c r="O2760" s="34" t="n">
        <v>1</v>
      </c>
      <c r="P2760" s="40" t="n">
        <v>116.595</v>
      </c>
      <c r="Q2760" s="41" t="s">
        <v>1935</v>
      </c>
      <c r="R2760" s="8" t="n">
        <v>116.595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  <c r="BQ2760" s="7"/>
      <c r="BR2760" s="8"/>
      <c r="BS2760" s="7"/>
      <c r="BT2760" s="8"/>
      <c r="BU2760" s="7"/>
      <c r="BV2760" s="8"/>
      <c r="BW2760" s="7"/>
      <c r="BX2760" s="8"/>
      <c r="BY2760" s="7"/>
      <c r="BZ2760" s="8"/>
      <c r="CA2760" s="7"/>
      <c r="CB2760" s="8"/>
      <c r="CC2760" s="7"/>
      <c r="CD2760" s="8"/>
      <c r="CE2760" s="7"/>
      <c r="CF2760" s="8"/>
      <c r="CG2760" s="7"/>
      <c r="CH2760" s="8"/>
      <c r="CI2760" s="7"/>
      <c r="CJ2760" s="8"/>
    </row>
    <row r="2761" s="30" customFormat="true" ht="12" hidden="false" customHeight="false" outlineLevel="0" collapsed="false">
      <c r="B2761" s="31" t="n">
        <v>2745</v>
      </c>
      <c r="C2761" s="32" t="n">
        <v>49464</v>
      </c>
      <c r="D2761" s="33" t="s">
        <v>3738</v>
      </c>
      <c r="E2761" s="34" t="s">
        <v>281</v>
      </c>
      <c r="F2761" s="34"/>
      <c r="G2761" s="35" t="s">
        <v>2309</v>
      </c>
      <c r="H2761" s="34" t="s">
        <v>37</v>
      </c>
      <c r="I2761" s="36" t="n">
        <v>119.928</v>
      </c>
      <c r="J2761" s="37" t="n">
        <v>23.88</v>
      </c>
      <c r="K2761" s="38"/>
      <c r="L2761" s="39"/>
      <c r="M2761" s="34" t="n">
        <v>1</v>
      </c>
      <c r="N2761" s="34" t="n">
        <v>0</v>
      </c>
      <c r="O2761" s="34" t="n">
        <v>1</v>
      </c>
      <c r="P2761" s="40" t="n">
        <v>116.595</v>
      </c>
      <c r="Q2761" s="41" t="s">
        <v>1935</v>
      </c>
      <c r="R2761" s="8" t="n">
        <v>116.595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  <c r="BQ2761" s="7"/>
      <c r="BR2761" s="8"/>
      <c r="BS2761" s="7"/>
      <c r="BT2761" s="8"/>
      <c r="BU2761" s="7"/>
      <c r="BV2761" s="8"/>
      <c r="BW2761" s="7"/>
      <c r="BX2761" s="8"/>
      <c r="BY2761" s="7"/>
      <c r="BZ2761" s="8"/>
      <c r="CA2761" s="7"/>
      <c r="CB2761" s="8"/>
      <c r="CC2761" s="7"/>
      <c r="CD2761" s="8"/>
      <c r="CE2761" s="7"/>
      <c r="CF2761" s="8"/>
      <c r="CG2761" s="7"/>
      <c r="CH2761" s="8"/>
      <c r="CI2761" s="7"/>
      <c r="CJ2761" s="8"/>
    </row>
    <row r="2762" s="30" customFormat="true" ht="12" hidden="false" customHeight="false" outlineLevel="0" collapsed="false">
      <c r="B2762" s="31" t="n">
        <v>2747</v>
      </c>
      <c r="C2762" s="32" t="n">
        <v>67869</v>
      </c>
      <c r="D2762" s="33" t="s">
        <v>3739</v>
      </c>
      <c r="E2762" s="34" t="s">
        <v>893</v>
      </c>
      <c r="F2762" s="34"/>
      <c r="G2762" s="35" t="s">
        <v>1562</v>
      </c>
      <c r="H2762" s="34" t="s">
        <v>37</v>
      </c>
      <c r="I2762" s="36" t="n">
        <v>119.931</v>
      </c>
      <c r="J2762" s="37" t="n">
        <v>23.883</v>
      </c>
      <c r="K2762" s="38" t="n">
        <v>45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6.598</v>
      </c>
      <c r="Q2762" s="41" t="s">
        <v>601</v>
      </c>
      <c r="R2762" s="8" t="n">
        <v>116.598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  <c r="BQ2762" s="7"/>
      <c r="BR2762" s="8"/>
      <c r="BS2762" s="7"/>
      <c r="BT2762" s="8"/>
      <c r="BU2762" s="7"/>
      <c r="BV2762" s="8"/>
      <c r="BW2762" s="7"/>
      <c r="BX2762" s="8"/>
      <c r="BY2762" s="7"/>
      <c r="BZ2762" s="8"/>
      <c r="CA2762" s="7"/>
      <c r="CB2762" s="8"/>
      <c r="CC2762" s="7"/>
      <c r="CD2762" s="8"/>
      <c r="CE2762" s="7"/>
      <c r="CF2762" s="8"/>
      <c r="CG2762" s="7"/>
      <c r="CH2762" s="8"/>
      <c r="CI2762" s="7"/>
      <c r="CJ2762" s="8"/>
    </row>
    <row r="2763" s="30" customFormat="true" ht="12" hidden="false" customHeight="false" outlineLevel="0" collapsed="false">
      <c r="B2763" s="31" t="n">
        <v>2748</v>
      </c>
      <c r="C2763" s="32" t="n">
        <v>36467</v>
      </c>
      <c r="D2763" s="33" t="s">
        <v>3740</v>
      </c>
      <c r="E2763" s="34" t="s">
        <v>281</v>
      </c>
      <c r="F2763" s="34"/>
      <c r="G2763" s="35" t="s">
        <v>1411</v>
      </c>
      <c r="H2763" s="34" t="s">
        <v>37</v>
      </c>
      <c r="I2763" s="36" t="n">
        <v>120.112</v>
      </c>
      <c r="J2763" s="37" t="n">
        <v>24.064</v>
      </c>
      <c r="K2763" s="38" t="n">
        <v>44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6.779</v>
      </c>
      <c r="Q2763" s="41" t="s">
        <v>1287</v>
      </c>
      <c r="R2763" s="8" t="n">
        <v>116.779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  <c r="BQ2763" s="7"/>
      <c r="BR2763" s="8"/>
      <c r="BS2763" s="7"/>
      <c r="BT2763" s="8"/>
      <c r="BU2763" s="7"/>
      <c r="BV2763" s="8"/>
      <c r="BW2763" s="7"/>
      <c r="BX2763" s="8"/>
      <c r="BY2763" s="7"/>
      <c r="BZ2763" s="8"/>
      <c r="CA2763" s="7"/>
      <c r="CB2763" s="8"/>
      <c r="CC2763" s="7"/>
      <c r="CD2763" s="8"/>
      <c r="CE2763" s="7"/>
      <c r="CF2763" s="8"/>
      <c r="CG2763" s="7"/>
      <c r="CH2763" s="8"/>
      <c r="CI2763" s="7"/>
      <c r="CJ2763" s="8"/>
    </row>
    <row r="2764" s="30" customFormat="true" ht="12" hidden="false" customHeight="false" outlineLevel="0" collapsed="false">
      <c r="B2764" s="31" t="n">
        <v>2749</v>
      </c>
      <c r="C2764" s="32" t="n">
        <v>67751</v>
      </c>
      <c r="D2764" s="33" t="s">
        <v>3741</v>
      </c>
      <c r="E2764" s="34" t="s">
        <v>230</v>
      </c>
      <c r="F2764" s="34"/>
      <c r="G2764" s="35" t="s">
        <v>1661</v>
      </c>
      <c r="H2764" s="34" t="s">
        <v>37</v>
      </c>
      <c r="I2764" s="36" t="n">
        <v>120.159</v>
      </c>
      <c r="J2764" s="37" t="n">
        <v>24.111</v>
      </c>
      <c r="K2764" s="38" t="n">
        <v>44</v>
      </c>
      <c r="L2764" s="39" t="n">
        <v>0</v>
      </c>
      <c r="M2764" s="34" t="n">
        <v>1</v>
      </c>
      <c r="N2764" s="34" t="n">
        <v>0</v>
      </c>
      <c r="O2764" s="34" t="n">
        <v>1</v>
      </c>
      <c r="P2764" s="40" t="n">
        <v>116.826</v>
      </c>
      <c r="Q2764" s="41" t="s">
        <v>1662</v>
      </c>
      <c r="R2764" s="8" t="n">
        <v>116.826</v>
      </c>
      <c r="S2764" s="7"/>
      <c r="T2764" s="8"/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  <c r="BQ2764" s="7"/>
      <c r="BR2764" s="8"/>
      <c r="BS2764" s="7"/>
      <c r="BT2764" s="8"/>
      <c r="BU2764" s="7"/>
      <c r="BV2764" s="8"/>
      <c r="BW2764" s="7"/>
      <c r="BX2764" s="8"/>
      <c r="BY2764" s="7"/>
      <c r="BZ2764" s="8"/>
      <c r="CA2764" s="7"/>
      <c r="CB2764" s="8"/>
      <c r="CC2764" s="7"/>
      <c r="CD2764" s="8"/>
      <c r="CE2764" s="7"/>
      <c r="CF2764" s="8"/>
      <c r="CG2764" s="7"/>
      <c r="CH2764" s="8"/>
      <c r="CI2764" s="7"/>
      <c r="CJ2764" s="8"/>
    </row>
    <row r="2765" s="30" customFormat="true" ht="12" hidden="false" customHeight="false" outlineLevel="0" collapsed="false">
      <c r="B2765" s="31" t="n">
        <v>2750</v>
      </c>
      <c r="C2765" s="32" t="n">
        <v>5129</v>
      </c>
      <c r="D2765" s="33" t="s">
        <v>3742</v>
      </c>
      <c r="E2765" s="34" t="s">
        <v>281</v>
      </c>
      <c r="F2765" s="34"/>
      <c r="G2765" s="35" t="s">
        <v>216</v>
      </c>
      <c r="H2765" s="34" t="s">
        <v>37</v>
      </c>
      <c r="I2765" s="36" t="n">
        <v>120.162</v>
      </c>
      <c r="J2765" s="37" t="n">
        <v>24.114</v>
      </c>
      <c r="K2765" s="38" t="n">
        <v>44</v>
      </c>
      <c r="L2765" s="39" t="n">
        <v>0</v>
      </c>
      <c r="M2765" s="34" t="n">
        <v>5</v>
      </c>
      <c r="N2765" s="34" t="n">
        <v>1</v>
      </c>
      <c r="O2765" s="34" t="n">
        <v>4</v>
      </c>
      <c r="P2765" s="40" t="n">
        <v>121.205</v>
      </c>
      <c r="Q2765" s="41" t="s">
        <v>1500</v>
      </c>
      <c r="R2765" s="8" t="n">
        <v>120.897</v>
      </c>
      <c r="S2765" s="7" t="s">
        <v>1501</v>
      </c>
      <c r="T2765" s="8" t="n">
        <v>118.889</v>
      </c>
      <c r="U2765" s="7" t="s">
        <v>2356</v>
      </c>
      <c r="V2765" s="8" t="n">
        <v>121.205</v>
      </c>
      <c r="W2765" s="7" t="s">
        <v>1171</v>
      </c>
      <c r="X2765" s="8" t="n">
        <v>127.06</v>
      </c>
      <c r="Y2765" s="7" t="s">
        <v>905</v>
      </c>
      <c r="Z2765" s="8" t="n">
        <v>119.658</v>
      </c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  <c r="BQ2765" s="7"/>
      <c r="BR2765" s="8"/>
      <c r="BS2765" s="7"/>
      <c r="BT2765" s="8"/>
      <c r="BU2765" s="7"/>
      <c r="BV2765" s="8"/>
      <c r="BW2765" s="7"/>
      <c r="BX2765" s="8"/>
      <c r="BY2765" s="7"/>
      <c r="BZ2765" s="8"/>
      <c r="CA2765" s="7"/>
      <c r="CB2765" s="8"/>
      <c r="CC2765" s="7"/>
      <c r="CD2765" s="8"/>
      <c r="CE2765" s="7"/>
      <c r="CF2765" s="8"/>
      <c r="CG2765" s="7"/>
      <c r="CH2765" s="8"/>
      <c r="CI2765" s="7"/>
      <c r="CJ2765" s="8"/>
    </row>
    <row r="2766" s="30" customFormat="true" ht="12" hidden="false" customHeight="false" outlineLevel="0" collapsed="false">
      <c r="B2766" s="31" t="n">
        <v>2751</v>
      </c>
      <c r="C2766" s="32" t="n">
        <v>67687</v>
      </c>
      <c r="D2766" s="33" t="s">
        <v>3743</v>
      </c>
      <c r="E2766" s="34" t="s">
        <v>893</v>
      </c>
      <c r="F2766" s="34"/>
      <c r="G2766" s="35" t="s">
        <v>1011</v>
      </c>
      <c r="H2766" s="34" t="s">
        <v>313</v>
      </c>
      <c r="I2766" s="36" t="n">
        <v>120.163</v>
      </c>
      <c r="J2766" s="37" t="n">
        <v>24.115</v>
      </c>
      <c r="K2766" s="38"/>
      <c r="L2766" s="39"/>
      <c r="M2766" s="34" t="n">
        <v>1</v>
      </c>
      <c r="N2766" s="34" t="n">
        <v>0</v>
      </c>
      <c r="O2766" s="34" t="n">
        <v>1</v>
      </c>
      <c r="P2766" s="40" t="n">
        <v>116.83</v>
      </c>
      <c r="Q2766" s="41" t="s">
        <v>735</v>
      </c>
      <c r="R2766" s="8" t="n">
        <v>116.83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  <c r="BQ2766" s="7"/>
      <c r="BR2766" s="8"/>
      <c r="BS2766" s="7"/>
      <c r="BT2766" s="8"/>
      <c r="BU2766" s="7"/>
      <c r="BV2766" s="8"/>
      <c r="BW2766" s="7"/>
      <c r="BX2766" s="8"/>
      <c r="BY2766" s="7"/>
      <c r="BZ2766" s="8"/>
      <c r="CA2766" s="7"/>
      <c r="CB2766" s="8"/>
      <c r="CC2766" s="7"/>
      <c r="CD2766" s="8"/>
      <c r="CE2766" s="7"/>
      <c r="CF2766" s="8"/>
      <c r="CG2766" s="7"/>
      <c r="CH2766" s="8"/>
      <c r="CI2766" s="7"/>
      <c r="CJ2766" s="8"/>
    </row>
    <row r="2767" s="30" customFormat="true" ht="12" hidden="false" customHeight="false" outlineLevel="0" collapsed="false">
      <c r="B2767" s="31" t="n">
        <v>2752</v>
      </c>
      <c r="C2767" s="32" t="n">
        <v>67307</v>
      </c>
      <c r="D2767" s="33" t="s">
        <v>3744</v>
      </c>
      <c r="E2767" s="34" t="s">
        <v>281</v>
      </c>
      <c r="F2767" s="34"/>
      <c r="G2767" s="35" t="s">
        <v>3646</v>
      </c>
      <c r="H2767" s="34" t="s">
        <v>37</v>
      </c>
      <c r="I2767" s="36" t="n">
        <v>120.345</v>
      </c>
      <c r="J2767" s="37" t="n">
        <v>24.297</v>
      </c>
      <c r="K2767" s="38" t="n">
        <v>44</v>
      </c>
      <c r="L2767" s="39" t="n">
        <v>0</v>
      </c>
      <c r="M2767" s="34" t="n">
        <v>6</v>
      </c>
      <c r="N2767" s="34" t="n">
        <v>1</v>
      </c>
      <c r="O2767" s="34" t="n">
        <v>5</v>
      </c>
      <c r="P2767" s="40" t="n">
        <v>122.738</v>
      </c>
      <c r="Q2767" s="41" t="s">
        <v>1432</v>
      </c>
      <c r="R2767" s="8" t="n">
        <v>124.947</v>
      </c>
      <c r="S2767" s="7" t="s">
        <v>1433</v>
      </c>
      <c r="T2767" s="8" t="n">
        <v>122.208</v>
      </c>
      <c r="U2767" s="7" t="s">
        <v>1434</v>
      </c>
      <c r="V2767" s="8" t="n">
        <v>117.587</v>
      </c>
      <c r="W2767" s="7" t="s">
        <v>1435</v>
      </c>
      <c r="X2767" s="8" t="n">
        <v>118.035</v>
      </c>
      <c r="Y2767" s="7" t="s">
        <v>2230</v>
      </c>
      <c r="Z2767" s="8" t="n">
        <v>122.738</v>
      </c>
      <c r="AA2767" s="7" t="s">
        <v>1662</v>
      </c>
      <c r="AB2767" s="8" t="n">
        <v>121.159</v>
      </c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  <c r="BQ2767" s="7"/>
      <c r="BR2767" s="8"/>
      <c r="BS2767" s="7"/>
      <c r="BT2767" s="8"/>
      <c r="BU2767" s="7"/>
      <c r="BV2767" s="8"/>
      <c r="BW2767" s="7"/>
      <c r="BX2767" s="8"/>
      <c r="BY2767" s="7"/>
      <c r="BZ2767" s="8"/>
      <c r="CA2767" s="7"/>
      <c r="CB2767" s="8"/>
      <c r="CC2767" s="7"/>
      <c r="CD2767" s="8"/>
      <c r="CE2767" s="7"/>
      <c r="CF2767" s="8"/>
      <c r="CG2767" s="7"/>
      <c r="CH2767" s="8"/>
      <c r="CI2767" s="7"/>
      <c r="CJ2767" s="8"/>
    </row>
    <row r="2768" s="30" customFormat="true" ht="12" hidden="false" customHeight="false" outlineLevel="0" collapsed="false">
      <c r="B2768" s="31" t="n">
        <v>2753</v>
      </c>
      <c r="C2768" s="32" t="n">
        <v>66725</v>
      </c>
      <c r="D2768" s="33" t="s">
        <v>3745</v>
      </c>
      <c r="E2768" s="34" t="s">
        <v>35</v>
      </c>
      <c r="F2768" s="34"/>
      <c r="G2768" s="35" t="s">
        <v>2036</v>
      </c>
      <c r="H2768" s="34" t="s">
        <v>37</v>
      </c>
      <c r="I2768" s="36" t="n">
        <v>120.384</v>
      </c>
      <c r="J2768" s="37" t="n">
        <v>24.336</v>
      </c>
      <c r="K2768" s="38" t="n">
        <v>44</v>
      </c>
      <c r="L2768" s="39" t="n">
        <v>0</v>
      </c>
      <c r="M2768" s="34" t="n">
        <v>3</v>
      </c>
      <c r="N2768" s="34" t="n">
        <v>0</v>
      </c>
      <c r="O2768" s="34" t="n">
        <v>3</v>
      </c>
      <c r="P2768" s="40" t="n">
        <v>122.726</v>
      </c>
      <c r="Q2768" s="41" t="s">
        <v>1171</v>
      </c>
      <c r="R2768" s="8" t="n">
        <v>122.726</v>
      </c>
      <c r="S2768" s="7" t="s">
        <v>904</v>
      </c>
      <c r="T2768" s="8" t="n">
        <v>117.102</v>
      </c>
      <c r="U2768" s="7" t="s">
        <v>905</v>
      </c>
      <c r="V2768" s="8" t="n">
        <v>121.325</v>
      </c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  <c r="BQ2768" s="7"/>
      <c r="BR2768" s="8"/>
      <c r="BS2768" s="7"/>
      <c r="BT2768" s="8"/>
      <c r="BU2768" s="7"/>
      <c r="BV2768" s="8"/>
      <c r="BW2768" s="7"/>
      <c r="BX2768" s="8"/>
      <c r="BY2768" s="7"/>
      <c r="BZ2768" s="8"/>
      <c r="CA2768" s="7"/>
      <c r="CB2768" s="8"/>
      <c r="CC2768" s="7"/>
      <c r="CD2768" s="8"/>
      <c r="CE2768" s="7"/>
      <c r="CF2768" s="8"/>
      <c r="CG2768" s="7"/>
      <c r="CH2768" s="8"/>
      <c r="CI2768" s="7"/>
      <c r="CJ2768" s="8"/>
    </row>
    <row r="2769" s="30" customFormat="true" ht="12" hidden="false" customHeight="false" outlineLevel="0" collapsed="false">
      <c r="B2769" s="31" t="n">
        <v>2754</v>
      </c>
      <c r="C2769" s="32" t="n">
        <v>66201</v>
      </c>
      <c r="D2769" s="33" t="s">
        <v>3746</v>
      </c>
      <c r="E2769" s="34" t="s">
        <v>281</v>
      </c>
      <c r="F2769" s="34"/>
      <c r="G2769" s="35" t="s">
        <v>1562</v>
      </c>
      <c r="H2769" s="34" t="s">
        <v>37</v>
      </c>
      <c r="I2769" s="36" t="n">
        <v>120.621</v>
      </c>
      <c r="J2769" s="37" t="n">
        <v>24.573</v>
      </c>
      <c r="K2769" s="38" t="n">
        <v>44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17.288</v>
      </c>
      <c r="Q2769" s="41" t="s">
        <v>1414</v>
      </c>
      <c r="R2769" s="8" t="n">
        <v>117.288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  <c r="BQ2769" s="7"/>
      <c r="BR2769" s="8"/>
      <c r="BS2769" s="7"/>
      <c r="BT2769" s="8"/>
      <c r="BU2769" s="7"/>
      <c r="BV2769" s="8"/>
      <c r="BW2769" s="7"/>
      <c r="BX2769" s="8"/>
      <c r="BY2769" s="7"/>
      <c r="BZ2769" s="8"/>
      <c r="CA2769" s="7"/>
      <c r="CB2769" s="8"/>
      <c r="CC2769" s="7"/>
      <c r="CD2769" s="8"/>
      <c r="CE2769" s="7"/>
      <c r="CF2769" s="8"/>
      <c r="CG2769" s="7"/>
      <c r="CH2769" s="8"/>
      <c r="CI2769" s="7"/>
      <c r="CJ2769" s="8"/>
    </row>
    <row r="2770" s="30" customFormat="true" ht="12" hidden="false" customHeight="false" outlineLevel="0" collapsed="false">
      <c r="B2770" s="31" t="n">
        <v>2755</v>
      </c>
      <c r="C2770" s="32" t="n">
        <v>67451</v>
      </c>
      <c r="D2770" s="33" t="s">
        <v>3747</v>
      </c>
      <c r="E2770" s="34" t="s">
        <v>572</v>
      </c>
      <c r="F2770" s="34"/>
      <c r="G2770" s="35" t="s">
        <v>1487</v>
      </c>
      <c r="H2770" s="34" t="s">
        <v>142</v>
      </c>
      <c r="I2770" s="36" t="n">
        <v>120.733</v>
      </c>
      <c r="J2770" s="37" t="n">
        <v>24.685</v>
      </c>
      <c r="K2770" s="38" t="n">
        <v>20</v>
      </c>
      <c r="L2770" s="39" t="n">
        <v>-4.459</v>
      </c>
      <c r="M2770" s="34" t="n">
        <v>2</v>
      </c>
      <c r="N2770" s="34" t="n">
        <v>0</v>
      </c>
      <c r="O2770" s="34" t="n">
        <v>2</v>
      </c>
      <c r="P2770" s="40" t="n">
        <v>121.859</v>
      </c>
      <c r="Q2770" s="41" t="s">
        <v>308</v>
      </c>
      <c r="R2770" s="8" t="n">
        <v>121.859</v>
      </c>
      <c r="S2770" s="7" t="s">
        <v>1031</v>
      </c>
      <c r="T2770" s="8" t="n">
        <v>113.482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  <c r="BQ2770" s="7"/>
      <c r="BR2770" s="8"/>
      <c r="BS2770" s="7"/>
      <c r="BT2770" s="8"/>
      <c r="BU2770" s="7"/>
      <c r="BV2770" s="8"/>
      <c r="BW2770" s="7"/>
      <c r="BX2770" s="8"/>
      <c r="BY2770" s="7"/>
      <c r="BZ2770" s="8"/>
      <c r="CA2770" s="7"/>
      <c r="CB2770" s="8"/>
      <c r="CC2770" s="7"/>
      <c r="CD2770" s="8"/>
      <c r="CE2770" s="7"/>
      <c r="CF2770" s="8"/>
      <c r="CG2770" s="7"/>
      <c r="CH2770" s="8"/>
      <c r="CI2770" s="7"/>
      <c r="CJ2770" s="8"/>
    </row>
    <row r="2771" s="30" customFormat="true" ht="12" hidden="false" customHeight="false" outlineLevel="0" collapsed="false">
      <c r="B2771" s="31" t="n">
        <v>2756</v>
      </c>
      <c r="C2771" s="32" t="n">
        <v>67436</v>
      </c>
      <c r="D2771" s="33" t="s">
        <v>3748</v>
      </c>
      <c r="E2771" s="34" t="s">
        <v>572</v>
      </c>
      <c r="F2771" s="34"/>
      <c r="G2771" s="35" t="s">
        <v>712</v>
      </c>
      <c r="H2771" s="34" t="s">
        <v>284</v>
      </c>
      <c r="I2771" s="36" t="n">
        <v>120.824</v>
      </c>
      <c r="J2771" s="37" t="n">
        <v>24.776</v>
      </c>
      <c r="K2771" s="38" t="n">
        <v>45</v>
      </c>
      <c r="L2771" s="39" t="n">
        <v>0</v>
      </c>
      <c r="M2771" s="34" t="n">
        <v>2</v>
      </c>
      <c r="N2771" s="34" t="n">
        <v>0</v>
      </c>
      <c r="O2771" s="34" t="n">
        <v>2</v>
      </c>
      <c r="P2771" s="40" t="n">
        <v>120.093</v>
      </c>
      <c r="Q2771" s="41" t="s">
        <v>558</v>
      </c>
      <c r="R2771" s="8" t="n">
        <v>120.093</v>
      </c>
      <c r="S2771" s="7" t="s">
        <v>316</v>
      </c>
      <c r="T2771" s="8" t="n">
        <v>117.285</v>
      </c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  <c r="BQ2771" s="7"/>
      <c r="BR2771" s="8"/>
      <c r="BS2771" s="7"/>
      <c r="BT2771" s="8"/>
      <c r="BU2771" s="7"/>
      <c r="BV2771" s="8"/>
      <c r="BW2771" s="7"/>
      <c r="BX2771" s="8"/>
      <c r="BY2771" s="7"/>
      <c r="BZ2771" s="8"/>
      <c r="CA2771" s="7"/>
      <c r="CB2771" s="8"/>
      <c r="CC2771" s="7"/>
      <c r="CD2771" s="8"/>
      <c r="CE2771" s="7"/>
      <c r="CF2771" s="8"/>
      <c r="CG2771" s="7"/>
      <c r="CH2771" s="8"/>
      <c r="CI2771" s="7"/>
      <c r="CJ2771" s="8"/>
    </row>
    <row r="2772" s="30" customFormat="true" ht="12" hidden="false" customHeight="false" outlineLevel="0" collapsed="false">
      <c r="B2772" s="31" t="n">
        <v>2757</v>
      </c>
      <c r="C2772" s="32" t="n">
        <v>67764</v>
      </c>
      <c r="D2772" s="33" t="s">
        <v>3749</v>
      </c>
      <c r="E2772" s="34" t="s">
        <v>893</v>
      </c>
      <c r="F2772" s="34"/>
      <c r="G2772" s="35" t="s">
        <v>982</v>
      </c>
      <c r="H2772" s="34" t="s">
        <v>313</v>
      </c>
      <c r="I2772" s="36" t="n">
        <v>120.962</v>
      </c>
      <c r="J2772" s="37" t="n">
        <v>24.914</v>
      </c>
      <c r="K2772" s="38" t="n">
        <v>45</v>
      </c>
      <c r="L2772" s="39" t="n">
        <v>0</v>
      </c>
      <c r="M2772" s="34" t="n">
        <v>2</v>
      </c>
      <c r="N2772" s="34" t="n">
        <v>0</v>
      </c>
      <c r="O2772" s="34" t="n">
        <v>2</v>
      </c>
      <c r="P2772" s="40" t="n">
        <v>119.386</v>
      </c>
      <c r="Q2772" s="41" t="s">
        <v>444</v>
      </c>
      <c r="R2772" s="8" t="n">
        <v>119.115</v>
      </c>
      <c r="S2772" s="7" t="s">
        <v>446</v>
      </c>
      <c r="T2772" s="8" t="n">
        <v>119.386</v>
      </c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  <c r="BQ2772" s="7"/>
      <c r="BR2772" s="8"/>
      <c r="BS2772" s="7"/>
      <c r="BT2772" s="8"/>
      <c r="BU2772" s="7"/>
      <c r="BV2772" s="8"/>
      <c r="BW2772" s="7"/>
      <c r="BX2772" s="8"/>
      <c r="BY2772" s="7"/>
      <c r="BZ2772" s="8"/>
      <c r="CA2772" s="7"/>
      <c r="CB2772" s="8"/>
      <c r="CC2772" s="7"/>
      <c r="CD2772" s="8"/>
      <c r="CE2772" s="7"/>
      <c r="CF2772" s="8"/>
      <c r="CG2772" s="7"/>
      <c r="CH2772" s="8"/>
      <c r="CI2772" s="7"/>
      <c r="CJ2772" s="8"/>
    </row>
    <row r="2773" s="30" customFormat="true" ht="12" hidden="false" customHeight="false" outlineLevel="0" collapsed="false">
      <c r="B2773" s="31" t="n">
        <v>2758</v>
      </c>
      <c r="C2773" s="32" t="n">
        <v>67832</v>
      </c>
      <c r="D2773" s="33" t="s">
        <v>3750</v>
      </c>
      <c r="E2773" s="34" t="s">
        <v>281</v>
      </c>
      <c r="F2773" s="34"/>
      <c r="G2773" s="35" t="s">
        <v>123</v>
      </c>
      <c r="H2773" s="34" t="s">
        <v>81</v>
      </c>
      <c r="I2773" s="36" t="n">
        <v>121.191</v>
      </c>
      <c r="J2773" s="37" t="n">
        <v>25.143</v>
      </c>
      <c r="K2773" s="38" t="n">
        <v>45</v>
      </c>
      <c r="L2773" s="39" t="n">
        <v>0</v>
      </c>
      <c r="M2773" s="34" t="n">
        <v>2</v>
      </c>
      <c r="N2773" s="34" t="n">
        <v>0</v>
      </c>
      <c r="O2773" s="34" t="n">
        <v>2</v>
      </c>
      <c r="P2773" s="40" t="n">
        <v>120.267</v>
      </c>
      <c r="Q2773" s="41" t="s">
        <v>2183</v>
      </c>
      <c r="R2773" s="8" t="n">
        <v>118.04</v>
      </c>
      <c r="S2773" s="7" t="s">
        <v>2184</v>
      </c>
      <c r="T2773" s="8" t="n">
        <v>120.267</v>
      </c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  <c r="BQ2773" s="7"/>
      <c r="BR2773" s="8"/>
      <c r="BS2773" s="7"/>
      <c r="BT2773" s="8"/>
      <c r="BU2773" s="7"/>
      <c r="BV2773" s="8"/>
      <c r="BW2773" s="7"/>
      <c r="BX2773" s="8"/>
      <c r="BY2773" s="7"/>
      <c r="BZ2773" s="8"/>
      <c r="CA2773" s="7"/>
      <c r="CB2773" s="8"/>
      <c r="CC2773" s="7"/>
      <c r="CD2773" s="8"/>
      <c r="CE2773" s="7"/>
      <c r="CF2773" s="8"/>
      <c r="CG2773" s="7"/>
      <c r="CH2773" s="8"/>
      <c r="CI2773" s="7"/>
      <c r="CJ2773" s="8"/>
    </row>
    <row r="2774" s="30" customFormat="true" ht="12" hidden="false" customHeight="false" outlineLevel="0" collapsed="false">
      <c r="B2774" s="31" t="n">
        <v>2759</v>
      </c>
      <c r="C2774" s="32" t="n">
        <v>67382</v>
      </c>
      <c r="D2774" s="33" t="s">
        <v>3751</v>
      </c>
      <c r="E2774" s="34" t="s">
        <v>52</v>
      </c>
      <c r="F2774" s="34"/>
      <c r="G2774" s="35" t="s">
        <v>1552</v>
      </c>
      <c r="H2774" s="34" t="s">
        <v>493</v>
      </c>
      <c r="I2774" s="36" t="n">
        <v>121.233</v>
      </c>
      <c r="J2774" s="37" t="n">
        <v>25.185</v>
      </c>
      <c r="K2774" s="38" t="n">
        <v>45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17.9</v>
      </c>
      <c r="Q2774" s="41" t="s">
        <v>1449</v>
      </c>
      <c r="R2774" s="8" t="n">
        <v>117.9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  <c r="BQ2774" s="7"/>
      <c r="BR2774" s="8"/>
      <c r="BS2774" s="7"/>
      <c r="BT2774" s="8"/>
      <c r="BU2774" s="7"/>
      <c r="BV2774" s="8"/>
      <c r="BW2774" s="7"/>
      <c r="BX2774" s="8"/>
      <c r="BY2774" s="7"/>
      <c r="BZ2774" s="8"/>
      <c r="CA2774" s="7"/>
      <c r="CB2774" s="8"/>
      <c r="CC2774" s="7"/>
      <c r="CD2774" s="8"/>
      <c r="CE2774" s="7"/>
      <c r="CF2774" s="8"/>
      <c r="CG2774" s="7"/>
      <c r="CH2774" s="8"/>
      <c r="CI2774" s="7"/>
      <c r="CJ2774" s="8"/>
    </row>
    <row r="2775" s="30" customFormat="true" ht="12" hidden="false" customHeight="false" outlineLevel="0" collapsed="false">
      <c r="B2775" s="31" t="n">
        <v>2760</v>
      </c>
      <c r="C2775" s="32" t="n">
        <v>66993</v>
      </c>
      <c r="D2775" s="33" t="s">
        <v>3752</v>
      </c>
      <c r="E2775" s="34" t="s">
        <v>1313</v>
      </c>
      <c r="F2775" s="34"/>
      <c r="G2775" s="35" t="s">
        <v>148</v>
      </c>
      <c r="H2775" s="34" t="s">
        <v>59</v>
      </c>
      <c r="I2775" s="36" t="n">
        <v>121.305</v>
      </c>
      <c r="J2775" s="37" t="n">
        <v>25.257</v>
      </c>
      <c r="K2775" s="38" t="n">
        <v>44</v>
      </c>
      <c r="L2775" s="39" t="n">
        <v>0</v>
      </c>
      <c r="M2775" s="34" t="n">
        <v>5</v>
      </c>
      <c r="N2775" s="34" t="n">
        <v>1</v>
      </c>
      <c r="O2775" s="34" t="n">
        <v>4</v>
      </c>
      <c r="P2775" s="40" t="n">
        <v>124.81</v>
      </c>
      <c r="Q2775" s="41" t="s">
        <v>844</v>
      </c>
      <c r="R2775" s="8" t="n">
        <v>126.091</v>
      </c>
      <c r="S2775" s="7" t="s">
        <v>1222</v>
      </c>
      <c r="T2775" s="8" t="n">
        <v>124.81</v>
      </c>
      <c r="U2775" s="7" t="s">
        <v>1223</v>
      </c>
      <c r="V2775" s="8" t="n">
        <v>122.757</v>
      </c>
      <c r="W2775" s="7" t="s">
        <v>1224</v>
      </c>
      <c r="X2775" s="8" t="n">
        <v>119.741</v>
      </c>
      <c r="Y2775" s="7" t="s">
        <v>1225</v>
      </c>
      <c r="Z2775" s="8" t="n">
        <v>117.913</v>
      </c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  <c r="BQ2775" s="7"/>
      <c r="BR2775" s="8"/>
      <c r="BS2775" s="7"/>
      <c r="BT2775" s="8"/>
      <c r="BU2775" s="7"/>
      <c r="BV2775" s="8"/>
      <c r="BW2775" s="7"/>
      <c r="BX2775" s="8"/>
      <c r="BY2775" s="7"/>
      <c r="BZ2775" s="8"/>
      <c r="CA2775" s="7"/>
      <c r="CB2775" s="8"/>
      <c r="CC2775" s="7"/>
      <c r="CD2775" s="8"/>
      <c r="CE2775" s="7"/>
      <c r="CF2775" s="8"/>
      <c r="CG2775" s="7"/>
      <c r="CH2775" s="8"/>
      <c r="CI2775" s="7"/>
      <c r="CJ2775" s="8"/>
    </row>
    <row r="2776" s="30" customFormat="true" ht="12" hidden="false" customHeight="false" outlineLevel="0" collapsed="false">
      <c r="B2776" s="31" t="n">
        <v>2761</v>
      </c>
      <c r="C2776" s="32" t="n">
        <v>67815</v>
      </c>
      <c r="D2776" s="33" t="s">
        <v>3753</v>
      </c>
      <c r="E2776" s="34" t="s">
        <v>230</v>
      </c>
      <c r="F2776" s="34"/>
      <c r="G2776" s="35" t="s">
        <v>1557</v>
      </c>
      <c r="H2776" s="34" t="s">
        <v>81</v>
      </c>
      <c r="I2776" s="36" t="n">
        <v>121.525</v>
      </c>
      <c r="J2776" s="37" t="n">
        <v>25.477</v>
      </c>
      <c r="K2776" s="38" t="n">
        <v>43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18.192</v>
      </c>
      <c r="Q2776" s="41" t="s">
        <v>1008</v>
      </c>
      <c r="R2776" s="8" t="n">
        <v>118.192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  <c r="BQ2776" s="7"/>
      <c r="BR2776" s="8"/>
      <c r="BS2776" s="7"/>
      <c r="BT2776" s="8"/>
      <c r="BU2776" s="7"/>
      <c r="BV2776" s="8"/>
      <c r="BW2776" s="7"/>
      <c r="BX2776" s="8"/>
      <c r="BY2776" s="7"/>
      <c r="BZ2776" s="8"/>
      <c r="CA2776" s="7"/>
      <c r="CB2776" s="8"/>
      <c r="CC2776" s="7"/>
      <c r="CD2776" s="8"/>
      <c r="CE2776" s="7"/>
      <c r="CF2776" s="8"/>
      <c r="CG2776" s="7"/>
      <c r="CH2776" s="8"/>
      <c r="CI2776" s="7"/>
      <c r="CJ2776" s="8"/>
    </row>
    <row r="2777" s="30" customFormat="true" ht="12" hidden="false" customHeight="false" outlineLevel="0" collapsed="false">
      <c r="B2777" s="31" t="n">
        <v>2762</v>
      </c>
      <c r="C2777" s="32" t="n">
        <v>67266</v>
      </c>
      <c r="D2777" s="33" t="s">
        <v>3754</v>
      </c>
      <c r="E2777" s="34" t="s">
        <v>434</v>
      </c>
      <c r="F2777" s="34"/>
      <c r="G2777" s="35" t="s">
        <v>1675</v>
      </c>
      <c r="H2777" s="34" t="s">
        <v>59</v>
      </c>
      <c r="I2777" s="36" t="n">
        <v>121.878</v>
      </c>
      <c r="J2777" s="37" t="n">
        <v>25.83</v>
      </c>
      <c r="K2777" s="38" t="n">
        <v>43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18.545</v>
      </c>
      <c r="Q2777" s="41" t="s">
        <v>152</v>
      </c>
      <c r="R2777" s="8" t="n">
        <v>118.545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  <c r="BQ2777" s="7"/>
      <c r="BR2777" s="8"/>
      <c r="BS2777" s="7"/>
      <c r="BT2777" s="8"/>
      <c r="BU2777" s="7"/>
      <c r="BV2777" s="8"/>
      <c r="BW2777" s="7"/>
      <c r="BX2777" s="8"/>
      <c r="BY2777" s="7"/>
      <c r="BZ2777" s="8"/>
      <c r="CA2777" s="7"/>
      <c r="CB2777" s="8"/>
      <c r="CC2777" s="7"/>
      <c r="CD2777" s="8"/>
      <c r="CE2777" s="7"/>
      <c r="CF2777" s="8"/>
      <c r="CG2777" s="7"/>
      <c r="CH2777" s="8"/>
      <c r="CI2777" s="7"/>
      <c r="CJ2777" s="8"/>
    </row>
    <row r="2778" s="30" customFormat="true" ht="12" hidden="false" customHeight="false" outlineLevel="0" collapsed="false">
      <c r="B2778" s="31" t="n">
        <v>2763</v>
      </c>
      <c r="C2778" s="32" t="n">
        <v>67703</v>
      </c>
      <c r="D2778" s="33" t="s">
        <v>3755</v>
      </c>
      <c r="E2778" s="34" t="s">
        <v>572</v>
      </c>
      <c r="F2778" s="34"/>
      <c r="G2778" s="35" t="s">
        <v>1487</v>
      </c>
      <c r="H2778" s="34" t="s">
        <v>142</v>
      </c>
      <c r="I2778" s="36" t="n">
        <v>122.315</v>
      </c>
      <c r="J2778" s="37" t="n">
        <v>26.267</v>
      </c>
      <c r="K2778" s="38"/>
      <c r="L2778" s="39"/>
      <c r="M2778" s="34" t="n">
        <v>1</v>
      </c>
      <c r="N2778" s="34" t="n">
        <v>0</v>
      </c>
      <c r="O2778" s="34" t="n">
        <v>1</v>
      </c>
      <c r="P2778" s="40" t="n">
        <v>118.982</v>
      </c>
      <c r="Q2778" s="41" t="s">
        <v>1031</v>
      </c>
      <c r="R2778" s="8" t="n">
        <v>118.982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  <c r="BQ2778" s="7"/>
      <c r="BR2778" s="8"/>
      <c r="BS2778" s="7"/>
      <c r="BT2778" s="8"/>
      <c r="BU2778" s="7"/>
      <c r="BV2778" s="8"/>
      <c r="BW2778" s="7"/>
      <c r="BX2778" s="8"/>
      <c r="BY2778" s="7"/>
      <c r="BZ2778" s="8"/>
      <c r="CA2778" s="7"/>
      <c r="CB2778" s="8"/>
      <c r="CC2778" s="7"/>
      <c r="CD2778" s="8"/>
      <c r="CE2778" s="7"/>
      <c r="CF2778" s="8"/>
      <c r="CG2778" s="7"/>
      <c r="CH2778" s="8"/>
      <c r="CI2778" s="7"/>
      <c r="CJ2778" s="8"/>
    </row>
    <row r="2779" s="30" customFormat="true" ht="12" hidden="false" customHeight="false" outlineLevel="0" collapsed="false">
      <c r="B2779" s="31" t="n">
        <v>2764</v>
      </c>
      <c r="C2779" s="32" t="n">
        <v>67426</v>
      </c>
      <c r="D2779" s="33" t="s">
        <v>3756</v>
      </c>
      <c r="E2779" s="34" t="s">
        <v>35</v>
      </c>
      <c r="F2779" s="34"/>
      <c r="G2779" s="35" t="s">
        <v>2182</v>
      </c>
      <c r="H2779" s="34" t="s">
        <v>81</v>
      </c>
      <c r="I2779" s="36" t="n">
        <v>123.188</v>
      </c>
      <c r="J2779" s="37" t="n">
        <v>27.14</v>
      </c>
      <c r="K2779" s="38" t="n">
        <v>42</v>
      </c>
      <c r="L2779" s="39" t="n">
        <v>0</v>
      </c>
      <c r="M2779" s="34" t="n">
        <v>2</v>
      </c>
      <c r="N2779" s="34" t="n">
        <v>0</v>
      </c>
      <c r="O2779" s="34" t="n">
        <v>2</v>
      </c>
      <c r="P2779" s="40" t="n">
        <v>121.553</v>
      </c>
      <c r="Q2779" s="41" t="s">
        <v>829</v>
      </c>
      <c r="R2779" s="8" t="n">
        <v>121.457</v>
      </c>
      <c r="S2779" s="7" t="s">
        <v>569</v>
      </c>
      <c r="T2779" s="8" t="n">
        <v>121.553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  <c r="BQ2779" s="7"/>
      <c r="BR2779" s="8"/>
      <c r="BS2779" s="7"/>
      <c r="BT2779" s="8"/>
      <c r="BU2779" s="7"/>
      <c r="BV2779" s="8"/>
      <c r="BW2779" s="7"/>
      <c r="BX2779" s="8"/>
      <c r="BY2779" s="7"/>
      <c r="BZ2779" s="8"/>
      <c r="CA2779" s="7"/>
      <c r="CB2779" s="8"/>
      <c r="CC2779" s="7"/>
      <c r="CD2779" s="8"/>
      <c r="CE2779" s="7"/>
      <c r="CF2779" s="8"/>
      <c r="CG2779" s="7"/>
      <c r="CH2779" s="8"/>
      <c r="CI2779" s="7"/>
      <c r="CJ2779" s="8"/>
    </row>
    <row r="2780" s="30" customFormat="true" ht="12" hidden="false" customHeight="false" outlineLevel="0" collapsed="false">
      <c r="B2780" s="31" t="n">
        <v>2765</v>
      </c>
      <c r="C2780" s="32" t="n">
        <v>66081</v>
      </c>
      <c r="D2780" s="33" t="s">
        <v>3757</v>
      </c>
      <c r="E2780" s="34" t="s">
        <v>35</v>
      </c>
      <c r="F2780" s="34"/>
      <c r="G2780" s="35" t="s">
        <v>468</v>
      </c>
      <c r="H2780" s="34" t="s">
        <v>185</v>
      </c>
      <c r="I2780" s="36" t="n">
        <v>123.223</v>
      </c>
      <c r="J2780" s="37" t="n">
        <v>27.175</v>
      </c>
      <c r="K2780" s="38" t="n">
        <v>42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21.822</v>
      </c>
      <c r="Q2780" s="41" t="s">
        <v>109</v>
      </c>
      <c r="R2780" s="8" t="n">
        <v>121.822</v>
      </c>
      <c r="S2780" s="7" t="s">
        <v>190</v>
      </c>
      <c r="T2780" s="8" t="n">
        <v>121.026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  <c r="BQ2780" s="7"/>
      <c r="BR2780" s="8"/>
      <c r="BS2780" s="7"/>
      <c r="BT2780" s="8"/>
      <c r="BU2780" s="7"/>
      <c r="BV2780" s="8"/>
      <c r="BW2780" s="7"/>
      <c r="BX2780" s="8"/>
      <c r="BY2780" s="7"/>
      <c r="BZ2780" s="8"/>
      <c r="CA2780" s="7"/>
      <c r="CB2780" s="8"/>
      <c r="CC2780" s="7"/>
      <c r="CD2780" s="8"/>
      <c r="CE2780" s="7"/>
      <c r="CF2780" s="8"/>
      <c r="CG2780" s="7"/>
      <c r="CH2780" s="8"/>
      <c r="CI2780" s="7"/>
      <c r="CJ2780" s="8"/>
    </row>
    <row r="2781" s="30" customFormat="true" ht="12" hidden="false" customHeight="false" outlineLevel="0" collapsed="false">
      <c r="B2781" s="31" t="n">
        <v>2766</v>
      </c>
      <c r="C2781" s="32" t="n">
        <v>50644</v>
      </c>
      <c r="D2781" s="33" t="s">
        <v>3758</v>
      </c>
      <c r="E2781" s="34" t="s">
        <v>434</v>
      </c>
      <c r="F2781" s="34"/>
      <c r="G2781" s="35" t="s">
        <v>3219</v>
      </c>
      <c r="H2781" s="34" t="s">
        <v>185</v>
      </c>
      <c r="I2781" s="36" t="n">
        <v>123.304</v>
      </c>
      <c r="J2781" s="37" t="n">
        <v>27.256</v>
      </c>
      <c r="K2781" s="38" t="n">
        <v>41</v>
      </c>
      <c r="L2781" s="39" t="n">
        <v>0</v>
      </c>
      <c r="M2781" s="34" t="n">
        <v>2</v>
      </c>
      <c r="N2781" s="34" t="n">
        <v>0</v>
      </c>
      <c r="O2781" s="34" t="n">
        <v>2</v>
      </c>
      <c r="P2781" s="40" t="n">
        <v>121.72</v>
      </c>
      <c r="Q2781" s="41" t="s">
        <v>954</v>
      </c>
      <c r="R2781" s="8" t="n">
        <v>121.72</v>
      </c>
      <c r="S2781" s="7" t="s">
        <v>955</v>
      </c>
      <c r="T2781" s="8" t="n">
        <v>121.472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  <c r="BQ2781" s="7"/>
      <c r="BR2781" s="8"/>
      <c r="BS2781" s="7"/>
      <c r="BT2781" s="8"/>
      <c r="BU2781" s="7"/>
      <c r="BV2781" s="8"/>
      <c r="BW2781" s="7"/>
      <c r="BX2781" s="8"/>
      <c r="BY2781" s="7"/>
      <c r="BZ2781" s="8"/>
      <c r="CA2781" s="7"/>
      <c r="CB2781" s="8"/>
      <c r="CC2781" s="7"/>
      <c r="CD2781" s="8"/>
      <c r="CE2781" s="7"/>
      <c r="CF2781" s="8"/>
      <c r="CG2781" s="7"/>
      <c r="CH2781" s="8"/>
      <c r="CI2781" s="7"/>
      <c r="CJ2781" s="8"/>
    </row>
    <row r="2782" s="30" customFormat="true" ht="12" hidden="false" customHeight="false" outlineLevel="0" collapsed="false">
      <c r="B2782" s="31" t="n">
        <v>2767</v>
      </c>
      <c r="C2782" s="32" t="n">
        <v>67202</v>
      </c>
      <c r="D2782" s="33" t="s">
        <v>3759</v>
      </c>
      <c r="E2782" s="34" t="s">
        <v>893</v>
      </c>
      <c r="F2782" s="34"/>
      <c r="G2782" s="35" t="s">
        <v>2313</v>
      </c>
      <c r="H2782" s="34" t="s">
        <v>81</v>
      </c>
      <c r="I2782" s="36" t="n">
        <v>123.329</v>
      </c>
      <c r="J2782" s="37" t="n">
        <v>27.281</v>
      </c>
      <c r="K2782" s="38" t="n">
        <v>41</v>
      </c>
      <c r="L2782" s="39" t="n">
        <v>0</v>
      </c>
      <c r="M2782" s="34" t="n">
        <v>1</v>
      </c>
      <c r="N2782" s="34" t="n">
        <v>0</v>
      </c>
      <c r="O2782" s="34" t="n">
        <v>1</v>
      </c>
      <c r="P2782" s="40" t="n">
        <v>119.996</v>
      </c>
      <c r="Q2782" s="41" t="s">
        <v>95</v>
      </c>
      <c r="R2782" s="8" t="n">
        <v>119.996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  <c r="BQ2782" s="7"/>
      <c r="BR2782" s="8"/>
      <c r="BS2782" s="7"/>
      <c r="BT2782" s="8"/>
      <c r="BU2782" s="7"/>
      <c r="BV2782" s="8"/>
      <c r="BW2782" s="7"/>
      <c r="BX2782" s="8"/>
      <c r="BY2782" s="7"/>
      <c r="BZ2782" s="8"/>
      <c r="CA2782" s="7"/>
      <c r="CB2782" s="8"/>
      <c r="CC2782" s="7"/>
      <c r="CD2782" s="8"/>
      <c r="CE2782" s="7"/>
      <c r="CF2782" s="8"/>
      <c r="CG2782" s="7"/>
      <c r="CH2782" s="8"/>
      <c r="CI2782" s="7"/>
      <c r="CJ2782" s="8"/>
    </row>
    <row r="2783" s="30" customFormat="true" ht="12" hidden="false" customHeight="false" outlineLevel="0" collapsed="false">
      <c r="B2783" s="31" t="n">
        <v>2768</v>
      </c>
      <c r="C2783" s="32" t="n">
        <v>67672</v>
      </c>
      <c r="D2783" s="33" t="s">
        <v>3760</v>
      </c>
      <c r="E2783" s="34" t="s">
        <v>230</v>
      </c>
      <c r="F2783" s="34"/>
      <c r="G2783" s="35" t="s">
        <v>680</v>
      </c>
      <c r="H2783" s="34" t="s">
        <v>185</v>
      </c>
      <c r="I2783" s="36" t="n">
        <v>123.338</v>
      </c>
      <c r="J2783" s="37" t="n">
        <v>27.29</v>
      </c>
      <c r="K2783" s="38" t="n">
        <v>41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20.005</v>
      </c>
      <c r="Q2783" s="41" t="s">
        <v>682</v>
      </c>
      <c r="R2783" s="8" t="n">
        <v>120.005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  <c r="BQ2783" s="7"/>
      <c r="BR2783" s="8"/>
      <c r="BS2783" s="7"/>
      <c r="BT2783" s="8"/>
      <c r="BU2783" s="7"/>
      <c r="BV2783" s="8"/>
      <c r="BW2783" s="7"/>
      <c r="BX2783" s="8"/>
      <c r="BY2783" s="7"/>
      <c r="BZ2783" s="8"/>
      <c r="CA2783" s="7"/>
      <c r="CB2783" s="8"/>
      <c r="CC2783" s="7"/>
      <c r="CD2783" s="8"/>
      <c r="CE2783" s="7"/>
      <c r="CF2783" s="8"/>
      <c r="CG2783" s="7"/>
      <c r="CH2783" s="8"/>
      <c r="CI2783" s="7"/>
      <c r="CJ2783" s="8"/>
    </row>
    <row r="2784" s="30" customFormat="true" ht="12" hidden="false" customHeight="false" outlineLevel="0" collapsed="false">
      <c r="B2784" s="31" t="n">
        <v>2769</v>
      </c>
      <c r="C2784" s="32" t="n">
        <v>67183</v>
      </c>
      <c r="D2784" s="33" t="s">
        <v>3761</v>
      </c>
      <c r="E2784" s="34" t="s">
        <v>342</v>
      </c>
      <c r="F2784" s="34"/>
      <c r="G2784" s="35" t="s">
        <v>614</v>
      </c>
      <c r="H2784" s="34" t="s">
        <v>185</v>
      </c>
      <c r="I2784" s="36" t="n">
        <v>123.437</v>
      </c>
      <c r="J2784" s="37" t="n">
        <v>27.389</v>
      </c>
      <c r="K2784" s="38" t="n">
        <v>41</v>
      </c>
      <c r="L2784" s="39" t="n">
        <v>0</v>
      </c>
      <c r="M2784" s="34" t="n">
        <v>1</v>
      </c>
      <c r="N2784" s="34" t="n">
        <v>0</v>
      </c>
      <c r="O2784" s="34" t="n">
        <v>1</v>
      </c>
      <c r="P2784" s="40" t="n">
        <v>120.104</v>
      </c>
      <c r="Q2784" s="41" t="s">
        <v>616</v>
      </c>
      <c r="R2784" s="8" t="n">
        <v>120.104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  <c r="BQ2784" s="7"/>
      <c r="BR2784" s="8"/>
      <c r="BS2784" s="7"/>
      <c r="BT2784" s="8"/>
      <c r="BU2784" s="7"/>
      <c r="BV2784" s="8"/>
      <c r="BW2784" s="7"/>
      <c r="BX2784" s="8"/>
      <c r="BY2784" s="7"/>
      <c r="BZ2784" s="8"/>
      <c r="CA2784" s="7"/>
      <c r="CB2784" s="8"/>
      <c r="CC2784" s="7"/>
      <c r="CD2784" s="8"/>
      <c r="CE2784" s="7"/>
      <c r="CF2784" s="8"/>
      <c r="CG2784" s="7"/>
      <c r="CH2784" s="8"/>
      <c r="CI2784" s="7"/>
      <c r="CJ2784" s="8"/>
    </row>
    <row r="2785" s="30" customFormat="true" ht="12" hidden="false" customHeight="false" outlineLevel="0" collapsed="false">
      <c r="B2785" s="31" t="n">
        <v>2770</v>
      </c>
      <c r="C2785" s="32" t="n">
        <v>67606</v>
      </c>
      <c r="D2785" s="33" t="s">
        <v>3762</v>
      </c>
      <c r="E2785" s="34" t="s">
        <v>572</v>
      </c>
      <c r="F2785" s="34"/>
      <c r="G2785" s="35" t="s">
        <v>1504</v>
      </c>
      <c r="H2785" s="34" t="s">
        <v>185</v>
      </c>
      <c r="I2785" s="36" t="n">
        <v>123.463</v>
      </c>
      <c r="J2785" s="37" t="n">
        <v>27.415</v>
      </c>
      <c r="K2785" s="38" t="n">
        <v>41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20.13</v>
      </c>
      <c r="Q2785" s="41" t="s">
        <v>1118</v>
      </c>
      <c r="R2785" s="8" t="n">
        <v>120.13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  <c r="BQ2785" s="7"/>
      <c r="BR2785" s="8"/>
      <c r="BS2785" s="7"/>
      <c r="BT2785" s="8"/>
      <c r="BU2785" s="7"/>
      <c r="BV2785" s="8"/>
      <c r="BW2785" s="7"/>
      <c r="BX2785" s="8"/>
      <c r="BY2785" s="7"/>
      <c r="BZ2785" s="8"/>
      <c r="CA2785" s="7"/>
      <c r="CB2785" s="8"/>
      <c r="CC2785" s="7"/>
      <c r="CD2785" s="8"/>
      <c r="CE2785" s="7"/>
      <c r="CF2785" s="8"/>
      <c r="CG2785" s="7"/>
      <c r="CH2785" s="8"/>
      <c r="CI2785" s="7"/>
      <c r="CJ2785" s="8"/>
    </row>
    <row r="2786" s="30" customFormat="true" ht="12" hidden="false" customHeight="false" outlineLevel="0" collapsed="false">
      <c r="B2786" s="31" t="n">
        <v>2771</v>
      </c>
      <c r="C2786" s="32" t="n">
        <v>67898</v>
      </c>
      <c r="D2786" s="33" t="s">
        <v>3763</v>
      </c>
      <c r="E2786" s="34" t="s">
        <v>230</v>
      </c>
      <c r="F2786" s="34"/>
      <c r="G2786" s="35" t="s">
        <v>2708</v>
      </c>
      <c r="H2786" s="34" t="s">
        <v>37</v>
      </c>
      <c r="I2786" s="36" t="n">
        <v>123.561</v>
      </c>
      <c r="J2786" s="37" t="n">
        <v>27.513</v>
      </c>
      <c r="K2786" s="38" t="n">
        <v>26</v>
      </c>
      <c r="L2786" s="39" t="n">
        <v>0</v>
      </c>
      <c r="M2786" s="34" t="n">
        <v>3</v>
      </c>
      <c r="N2786" s="34" t="n">
        <v>0</v>
      </c>
      <c r="O2786" s="34" t="n">
        <v>3</v>
      </c>
      <c r="P2786" s="40" t="n">
        <v>127.96</v>
      </c>
      <c r="Q2786" s="41" t="s">
        <v>1671</v>
      </c>
      <c r="R2786" s="8" t="n">
        <v>127.96</v>
      </c>
      <c r="S2786" s="7" t="s">
        <v>1414</v>
      </c>
      <c r="T2786" s="8" t="n">
        <v>121.955</v>
      </c>
      <c r="U2786" s="7" t="s">
        <v>2660</v>
      </c>
      <c r="V2786" s="8" t="n">
        <v>120.769</v>
      </c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  <c r="BQ2786" s="7"/>
      <c r="BR2786" s="8"/>
      <c r="BS2786" s="7"/>
      <c r="BT2786" s="8"/>
      <c r="BU2786" s="7"/>
      <c r="BV2786" s="8"/>
      <c r="BW2786" s="7"/>
      <c r="BX2786" s="8"/>
      <c r="BY2786" s="7"/>
      <c r="BZ2786" s="8"/>
      <c r="CA2786" s="7"/>
      <c r="CB2786" s="8"/>
      <c r="CC2786" s="7"/>
      <c r="CD2786" s="8"/>
      <c r="CE2786" s="7"/>
      <c r="CF2786" s="8"/>
      <c r="CG2786" s="7"/>
      <c r="CH2786" s="8"/>
      <c r="CI2786" s="7"/>
      <c r="CJ2786" s="8"/>
    </row>
    <row r="2787" s="30" customFormat="true" ht="12" hidden="false" customHeight="false" outlineLevel="0" collapsed="false">
      <c r="B2787" s="31" t="n">
        <v>2772</v>
      </c>
      <c r="C2787" s="32" t="n">
        <v>67873</v>
      </c>
      <c r="D2787" s="33" t="s">
        <v>3764</v>
      </c>
      <c r="E2787" s="34" t="s">
        <v>342</v>
      </c>
      <c r="F2787" s="34"/>
      <c r="G2787" s="35" t="s">
        <v>2745</v>
      </c>
      <c r="H2787" s="34" t="s">
        <v>37</v>
      </c>
      <c r="I2787" s="36" t="n">
        <v>123.829</v>
      </c>
      <c r="J2787" s="37" t="n">
        <v>27.781</v>
      </c>
      <c r="K2787" s="38" t="n">
        <v>42</v>
      </c>
      <c r="L2787" s="39" t="n">
        <v>0</v>
      </c>
      <c r="M2787" s="34" t="n">
        <v>3</v>
      </c>
      <c r="N2787" s="34" t="n">
        <v>0</v>
      </c>
      <c r="O2787" s="34" t="n">
        <v>3</v>
      </c>
      <c r="P2787" s="40" t="n">
        <v>129.769</v>
      </c>
      <c r="Q2787" s="41" t="s">
        <v>1171</v>
      </c>
      <c r="R2787" s="8" t="n">
        <v>126.726</v>
      </c>
      <c r="S2787" s="7" t="s">
        <v>904</v>
      </c>
      <c r="T2787" s="8" t="n">
        <v>129.769</v>
      </c>
      <c r="U2787" s="7" t="s">
        <v>905</v>
      </c>
      <c r="V2787" s="8" t="n">
        <v>114.991</v>
      </c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  <c r="BQ2787" s="7"/>
      <c r="BR2787" s="8"/>
      <c r="BS2787" s="7"/>
      <c r="BT2787" s="8"/>
      <c r="BU2787" s="7"/>
      <c r="BV2787" s="8"/>
      <c r="BW2787" s="7"/>
      <c r="BX2787" s="8"/>
      <c r="BY2787" s="7"/>
      <c r="BZ2787" s="8"/>
      <c r="CA2787" s="7"/>
      <c r="CB2787" s="8"/>
      <c r="CC2787" s="7"/>
      <c r="CD2787" s="8"/>
      <c r="CE2787" s="7"/>
      <c r="CF2787" s="8"/>
      <c r="CG2787" s="7"/>
      <c r="CH2787" s="8"/>
      <c r="CI2787" s="7"/>
      <c r="CJ2787" s="8"/>
    </row>
    <row r="2788" s="30" customFormat="true" ht="12" hidden="false" customHeight="false" outlineLevel="0" collapsed="false">
      <c r="B2788" s="31" t="n">
        <v>2773</v>
      </c>
      <c r="C2788" s="32" t="n">
        <v>50402</v>
      </c>
      <c r="D2788" s="33" t="s">
        <v>3765</v>
      </c>
      <c r="E2788" s="34" t="s">
        <v>52</v>
      </c>
      <c r="F2788" s="34"/>
      <c r="G2788" s="35" t="s">
        <v>942</v>
      </c>
      <c r="H2788" s="34" t="s">
        <v>943</v>
      </c>
      <c r="I2788" s="36" t="n">
        <v>123.839</v>
      </c>
      <c r="J2788" s="37" t="n">
        <v>27.791</v>
      </c>
      <c r="K2788" s="38" t="n">
        <v>42</v>
      </c>
      <c r="L2788" s="39" t="n">
        <v>0</v>
      </c>
      <c r="M2788" s="34" t="n">
        <v>1</v>
      </c>
      <c r="N2788" s="34" t="n">
        <v>0</v>
      </c>
      <c r="O2788" s="34" t="n">
        <v>1</v>
      </c>
      <c r="P2788" s="40" t="n">
        <v>120.506</v>
      </c>
      <c r="Q2788" s="41" t="s">
        <v>2287</v>
      </c>
      <c r="R2788" s="8" t="n">
        <v>120.506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  <c r="BQ2788" s="7"/>
      <c r="BR2788" s="8"/>
      <c r="BS2788" s="7"/>
      <c r="BT2788" s="8"/>
      <c r="BU2788" s="7"/>
      <c r="BV2788" s="8"/>
      <c r="BW2788" s="7"/>
      <c r="BX2788" s="8"/>
      <c r="BY2788" s="7"/>
      <c r="BZ2788" s="8"/>
      <c r="CA2788" s="7"/>
      <c r="CB2788" s="8"/>
      <c r="CC2788" s="7"/>
      <c r="CD2788" s="8"/>
      <c r="CE2788" s="7"/>
      <c r="CF2788" s="8"/>
      <c r="CG2788" s="7"/>
      <c r="CH2788" s="8"/>
      <c r="CI2788" s="7"/>
      <c r="CJ2788" s="8"/>
    </row>
    <row r="2789" s="30" customFormat="true" ht="12" hidden="false" customHeight="false" outlineLevel="0" collapsed="false">
      <c r="B2789" s="31" t="n">
        <v>2774</v>
      </c>
      <c r="C2789" s="32" t="n">
        <v>38591</v>
      </c>
      <c r="D2789" s="33" t="s">
        <v>3766</v>
      </c>
      <c r="E2789" s="34" t="s">
        <v>281</v>
      </c>
      <c r="F2789" s="34"/>
      <c r="G2789" s="35" t="s">
        <v>851</v>
      </c>
      <c r="H2789" s="34" t="s">
        <v>185</v>
      </c>
      <c r="I2789" s="36" t="n">
        <v>124.014</v>
      </c>
      <c r="J2789" s="37" t="n">
        <v>27.966</v>
      </c>
      <c r="K2789" s="38" t="n">
        <v>42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20.681</v>
      </c>
      <c r="Q2789" s="41" t="s">
        <v>617</v>
      </c>
      <c r="R2789" s="8" t="n">
        <v>120.681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  <c r="BQ2789" s="7"/>
      <c r="BR2789" s="8"/>
      <c r="BS2789" s="7"/>
      <c r="BT2789" s="8"/>
      <c r="BU2789" s="7"/>
      <c r="BV2789" s="8"/>
      <c r="BW2789" s="7"/>
      <c r="BX2789" s="8"/>
      <c r="BY2789" s="7"/>
      <c r="BZ2789" s="8"/>
      <c r="CA2789" s="7"/>
      <c r="CB2789" s="8"/>
      <c r="CC2789" s="7"/>
      <c r="CD2789" s="8"/>
      <c r="CE2789" s="7"/>
      <c r="CF2789" s="8"/>
      <c r="CG2789" s="7"/>
      <c r="CH2789" s="8"/>
      <c r="CI2789" s="7"/>
      <c r="CJ2789" s="8"/>
    </row>
    <row r="2790" s="30" customFormat="true" ht="12" hidden="false" customHeight="false" outlineLevel="0" collapsed="false">
      <c r="B2790" s="31" t="n">
        <v>2775</v>
      </c>
      <c r="C2790" s="32" t="n">
        <v>67705</v>
      </c>
      <c r="D2790" s="33" t="s">
        <v>3767</v>
      </c>
      <c r="E2790" s="34" t="s">
        <v>893</v>
      </c>
      <c r="F2790" s="34"/>
      <c r="G2790" s="35" t="s">
        <v>741</v>
      </c>
      <c r="H2790" s="34" t="s">
        <v>37</v>
      </c>
      <c r="I2790" s="36" t="n">
        <v>124.293</v>
      </c>
      <c r="J2790" s="37" t="n">
        <v>28.245</v>
      </c>
      <c r="K2790" s="38" t="n">
        <v>51</v>
      </c>
      <c r="L2790" s="39" t="n">
        <v>1.057</v>
      </c>
      <c r="M2790" s="34" t="n">
        <v>3</v>
      </c>
      <c r="N2790" s="34" t="n">
        <v>0</v>
      </c>
      <c r="O2790" s="34" t="n">
        <v>3</v>
      </c>
      <c r="P2790" s="40" t="n">
        <v>130.271</v>
      </c>
      <c r="Q2790" s="41" t="s">
        <v>600</v>
      </c>
      <c r="R2790" s="8" t="n">
        <v>120.511</v>
      </c>
      <c r="S2790" s="7" t="s">
        <v>601</v>
      </c>
      <c r="T2790" s="8" t="n">
        <v>122.098</v>
      </c>
      <c r="U2790" s="7" t="s">
        <v>346</v>
      </c>
      <c r="V2790" s="8" t="n">
        <v>130.271</v>
      </c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  <c r="BQ2790" s="7"/>
      <c r="BR2790" s="8"/>
      <c r="BS2790" s="7"/>
      <c r="BT2790" s="8"/>
      <c r="BU2790" s="7"/>
      <c r="BV2790" s="8"/>
      <c r="BW2790" s="7"/>
      <c r="BX2790" s="8"/>
      <c r="BY2790" s="7"/>
      <c r="BZ2790" s="8"/>
      <c r="CA2790" s="7"/>
      <c r="CB2790" s="8"/>
      <c r="CC2790" s="7"/>
      <c r="CD2790" s="8"/>
      <c r="CE2790" s="7"/>
      <c r="CF2790" s="8"/>
      <c r="CG2790" s="7"/>
      <c r="CH2790" s="8"/>
      <c r="CI2790" s="7"/>
      <c r="CJ2790" s="8"/>
    </row>
    <row r="2791" s="30" customFormat="true" ht="12" hidden="false" customHeight="false" outlineLevel="0" collapsed="false">
      <c r="B2791" s="31" t="n">
        <v>2776</v>
      </c>
      <c r="C2791" s="32" t="n">
        <v>34951</v>
      </c>
      <c r="D2791" s="33" t="s">
        <v>3768</v>
      </c>
      <c r="E2791" s="34" t="s">
        <v>434</v>
      </c>
      <c r="F2791" s="34"/>
      <c r="G2791" s="35" t="s">
        <v>723</v>
      </c>
      <c r="H2791" s="34" t="s">
        <v>724</v>
      </c>
      <c r="I2791" s="36" t="n">
        <v>124.618</v>
      </c>
      <c r="J2791" s="37" t="n">
        <v>28.57</v>
      </c>
      <c r="K2791" s="38" t="n">
        <v>43</v>
      </c>
      <c r="L2791" s="39" t="n">
        <v>0</v>
      </c>
      <c r="M2791" s="34" t="n">
        <v>1</v>
      </c>
      <c r="N2791" s="34" t="n">
        <v>0</v>
      </c>
      <c r="O2791" s="34" t="n">
        <v>1</v>
      </c>
      <c r="P2791" s="40" t="n">
        <v>121.285</v>
      </c>
      <c r="Q2791" s="41" t="s">
        <v>316</v>
      </c>
      <c r="R2791" s="8" t="n">
        <v>121.285</v>
      </c>
      <c r="S2791" s="7"/>
      <c r="T2791" s="8"/>
      <c r="U2791" s="7"/>
      <c r="V2791" s="8"/>
      <c r="W2791" s="7"/>
      <c r="X2791" s="8"/>
      <c r="Y2791" s="7"/>
      <c r="Z2791" s="8"/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  <c r="BQ2791" s="7"/>
      <c r="BR2791" s="8"/>
      <c r="BS2791" s="7"/>
      <c r="BT2791" s="8"/>
      <c r="BU2791" s="7"/>
      <c r="BV2791" s="8"/>
      <c r="BW2791" s="7"/>
      <c r="BX2791" s="8"/>
      <c r="BY2791" s="7"/>
      <c r="BZ2791" s="8"/>
      <c r="CA2791" s="7"/>
      <c r="CB2791" s="8"/>
      <c r="CC2791" s="7"/>
      <c r="CD2791" s="8"/>
      <c r="CE2791" s="7"/>
      <c r="CF2791" s="8"/>
      <c r="CG2791" s="7"/>
      <c r="CH2791" s="8"/>
      <c r="CI2791" s="7"/>
      <c r="CJ2791" s="8"/>
    </row>
    <row r="2792" s="30" customFormat="true" ht="12" hidden="false" customHeight="false" outlineLevel="0" collapsed="false">
      <c r="B2792" s="31" t="n">
        <v>2777</v>
      </c>
      <c r="C2792" s="32" t="n">
        <v>67905</v>
      </c>
      <c r="D2792" s="33" t="s">
        <v>3769</v>
      </c>
      <c r="E2792" s="34" t="s">
        <v>52</v>
      </c>
      <c r="F2792" s="34"/>
      <c r="G2792" s="35" t="s">
        <v>614</v>
      </c>
      <c r="H2792" s="34" t="s">
        <v>185</v>
      </c>
      <c r="I2792" s="36" t="n">
        <v>126.134</v>
      </c>
      <c r="J2792" s="37" t="n">
        <v>30.086</v>
      </c>
      <c r="K2792" s="38"/>
      <c r="L2792" s="39"/>
      <c r="M2792" s="34" t="n">
        <v>1</v>
      </c>
      <c r="N2792" s="34" t="n">
        <v>0</v>
      </c>
      <c r="O2792" s="34" t="n">
        <v>1</v>
      </c>
      <c r="P2792" s="40" t="n">
        <v>122.801</v>
      </c>
      <c r="Q2792" s="41" t="s">
        <v>710</v>
      </c>
      <c r="R2792" s="8" t="n">
        <v>122.801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  <c r="BQ2792" s="7"/>
      <c r="BR2792" s="8"/>
      <c r="BS2792" s="7"/>
      <c r="BT2792" s="8"/>
      <c r="BU2792" s="7"/>
      <c r="BV2792" s="8"/>
      <c r="BW2792" s="7"/>
      <c r="BX2792" s="8"/>
      <c r="BY2792" s="7"/>
      <c r="BZ2792" s="8"/>
      <c r="CA2792" s="7"/>
      <c r="CB2792" s="8"/>
      <c r="CC2792" s="7"/>
      <c r="CD2792" s="8"/>
      <c r="CE2792" s="7"/>
      <c r="CF2792" s="8"/>
      <c r="CG2792" s="7"/>
      <c r="CH2792" s="8"/>
      <c r="CI2792" s="7"/>
      <c r="CJ2792" s="8"/>
    </row>
    <row r="2793" s="30" customFormat="true" ht="12" hidden="false" customHeight="false" outlineLevel="0" collapsed="false">
      <c r="B2793" s="31" t="n">
        <v>2778</v>
      </c>
      <c r="C2793" s="32" t="n">
        <v>67549</v>
      </c>
      <c r="D2793" s="33" t="s">
        <v>3770</v>
      </c>
      <c r="E2793" s="34" t="s">
        <v>893</v>
      </c>
      <c r="F2793" s="34"/>
      <c r="G2793" s="35" t="s">
        <v>1557</v>
      </c>
      <c r="H2793" s="34" t="s">
        <v>81</v>
      </c>
      <c r="I2793" s="36" t="n">
        <v>126.623</v>
      </c>
      <c r="J2793" s="37" t="n">
        <v>30.575</v>
      </c>
      <c r="K2793" s="38" t="n">
        <v>42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23.29</v>
      </c>
      <c r="Q2793" s="41" t="s">
        <v>2183</v>
      </c>
      <c r="R2793" s="8" t="n">
        <v>123.29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  <c r="BQ2793" s="7"/>
      <c r="BR2793" s="8"/>
      <c r="BS2793" s="7"/>
      <c r="BT2793" s="8"/>
      <c r="BU2793" s="7"/>
      <c r="BV2793" s="8"/>
      <c r="BW2793" s="7"/>
      <c r="BX2793" s="8"/>
      <c r="BY2793" s="7"/>
      <c r="BZ2793" s="8"/>
      <c r="CA2793" s="7"/>
      <c r="CB2793" s="8"/>
      <c r="CC2793" s="7"/>
      <c r="CD2793" s="8"/>
      <c r="CE2793" s="7"/>
      <c r="CF2793" s="8"/>
      <c r="CG2793" s="7"/>
      <c r="CH2793" s="8"/>
      <c r="CI2793" s="7"/>
      <c r="CJ2793" s="8"/>
    </row>
    <row r="2794" s="30" customFormat="true" ht="12" hidden="false" customHeight="false" outlineLevel="0" collapsed="false">
      <c r="B2794" s="31" t="n">
        <v>2779</v>
      </c>
      <c r="C2794" s="32" t="n">
        <v>67095</v>
      </c>
      <c r="D2794" s="33" t="s">
        <v>3771</v>
      </c>
      <c r="E2794" s="34" t="s">
        <v>893</v>
      </c>
      <c r="F2794" s="34"/>
      <c r="G2794" s="35" t="s">
        <v>468</v>
      </c>
      <c r="H2794" s="34" t="s">
        <v>185</v>
      </c>
      <c r="I2794" s="36" t="n">
        <v>127.265</v>
      </c>
      <c r="J2794" s="37" t="n">
        <v>31.217</v>
      </c>
      <c r="K2794" s="38" t="n">
        <v>42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25.822</v>
      </c>
      <c r="Q2794" s="41" t="s">
        <v>109</v>
      </c>
      <c r="R2794" s="8" t="n">
        <v>125.822</v>
      </c>
      <c r="S2794" s="7" t="s">
        <v>190</v>
      </c>
      <c r="T2794" s="8" t="n">
        <v>125.151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  <c r="BQ2794" s="7"/>
      <c r="BR2794" s="8"/>
      <c r="BS2794" s="7"/>
      <c r="BT2794" s="8"/>
      <c r="BU2794" s="7"/>
      <c r="BV2794" s="8"/>
      <c r="BW2794" s="7"/>
      <c r="BX2794" s="8"/>
      <c r="BY2794" s="7"/>
      <c r="BZ2794" s="8"/>
      <c r="CA2794" s="7"/>
      <c r="CB2794" s="8"/>
      <c r="CC2794" s="7"/>
      <c r="CD2794" s="8"/>
      <c r="CE2794" s="7"/>
      <c r="CF2794" s="8"/>
      <c r="CG2794" s="7"/>
      <c r="CH2794" s="8"/>
      <c r="CI2794" s="7"/>
      <c r="CJ2794" s="8"/>
    </row>
    <row r="2795" s="30" customFormat="true" ht="12" hidden="false" customHeight="false" outlineLevel="0" collapsed="false">
      <c r="B2795" s="31" t="n">
        <v>2780</v>
      </c>
      <c r="C2795" s="32" t="n">
        <v>67465</v>
      </c>
      <c r="D2795" s="33" t="s">
        <v>3772</v>
      </c>
      <c r="E2795" s="34" t="s">
        <v>35</v>
      </c>
      <c r="F2795" s="34"/>
      <c r="G2795" s="35" t="s">
        <v>1948</v>
      </c>
      <c r="H2795" s="34" t="s">
        <v>185</v>
      </c>
      <c r="I2795" s="36" t="n">
        <v>127.591</v>
      </c>
      <c r="J2795" s="37" t="n">
        <v>31.543</v>
      </c>
      <c r="K2795" s="38" t="n">
        <v>42</v>
      </c>
      <c r="L2795" s="39" t="n">
        <v>0</v>
      </c>
      <c r="M2795" s="34" t="n">
        <v>1</v>
      </c>
      <c r="N2795" s="34" t="n">
        <v>0</v>
      </c>
      <c r="O2795" s="34" t="n">
        <v>1</v>
      </c>
      <c r="P2795" s="40" t="n">
        <v>124.258</v>
      </c>
      <c r="Q2795" s="41" t="s">
        <v>262</v>
      </c>
      <c r="R2795" s="8" t="n">
        <v>124.258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  <c r="BQ2795" s="7"/>
      <c r="BR2795" s="8"/>
      <c r="BS2795" s="7"/>
      <c r="BT2795" s="8"/>
      <c r="BU2795" s="7"/>
      <c r="BV2795" s="8"/>
      <c r="BW2795" s="7"/>
      <c r="BX2795" s="8"/>
      <c r="BY2795" s="7"/>
      <c r="BZ2795" s="8"/>
      <c r="CA2795" s="7"/>
      <c r="CB2795" s="8"/>
      <c r="CC2795" s="7"/>
      <c r="CD2795" s="8"/>
      <c r="CE2795" s="7"/>
      <c r="CF2795" s="8"/>
      <c r="CG2795" s="7"/>
      <c r="CH2795" s="8"/>
      <c r="CI2795" s="7"/>
      <c r="CJ2795" s="8"/>
    </row>
    <row r="2796" s="30" customFormat="true" ht="12" hidden="false" customHeight="false" outlineLevel="0" collapsed="false">
      <c r="B2796" s="31" t="n">
        <v>2781</v>
      </c>
      <c r="C2796" s="32" t="n">
        <v>67754</v>
      </c>
      <c r="D2796" s="33" t="s">
        <v>3773</v>
      </c>
      <c r="E2796" s="34" t="s">
        <v>434</v>
      </c>
      <c r="F2796" s="34"/>
      <c r="G2796" s="35" t="s">
        <v>2265</v>
      </c>
      <c r="H2796" s="34" t="s">
        <v>37</v>
      </c>
      <c r="I2796" s="36" t="n">
        <v>128.01</v>
      </c>
      <c r="J2796" s="37" t="n">
        <v>31.962</v>
      </c>
      <c r="K2796" s="38" t="n">
        <v>42</v>
      </c>
      <c r="L2796" s="39" t="n">
        <v>0</v>
      </c>
      <c r="M2796" s="34" t="n">
        <v>1</v>
      </c>
      <c r="N2796" s="34" t="n">
        <v>0</v>
      </c>
      <c r="O2796" s="34" t="n">
        <v>1</v>
      </c>
      <c r="P2796" s="40" t="n">
        <v>124.677</v>
      </c>
      <c r="Q2796" s="41" t="s">
        <v>1854</v>
      </c>
      <c r="R2796" s="8" t="n">
        <v>124.677</v>
      </c>
      <c r="S2796" s="7"/>
      <c r="T2796" s="8"/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  <c r="BQ2796" s="7"/>
      <c r="BR2796" s="8"/>
      <c r="BS2796" s="7"/>
      <c r="BT2796" s="8"/>
      <c r="BU2796" s="7"/>
      <c r="BV2796" s="8"/>
      <c r="BW2796" s="7"/>
      <c r="BX2796" s="8"/>
      <c r="BY2796" s="7"/>
      <c r="BZ2796" s="8"/>
      <c r="CA2796" s="7"/>
      <c r="CB2796" s="8"/>
      <c r="CC2796" s="7"/>
      <c r="CD2796" s="8"/>
      <c r="CE2796" s="7"/>
      <c r="CF2796" s="8"/>
      <c r="CG2796" s="7"/>
      <c r="CH2796" s="8"/>
      <c r="CI2796" s="7"/>
      <c r="CJ2796" s="8"/>
    </row>
    <row r="2797" s="30" customFormat="true" ht="12" hidden="false" customHeight="false" outlineLevel="0" collapsed="false">
      <c r="B2797" s="31" t="n">
        <v>2782</v>
      </c>
      <c r="C2797" s="32" t="n">
        <v>67355</v>
      </c>
      <c r="D2797" s="33" t="s">
        <v>3774</v>
      </c>
      <c r="E2797" s="34" t="s">
        <v>2415</v>
      </c>
      <c r="F2797" s="34"/>
      <c r="G2797" s="35" t="s">
        <v>614</v>
      </c>
      <c r="H2797" s="34" t="s">
        <v>185</v>
      </c>
      <c r="I2797" s="36" t="n">
        <v>129.527</v>
      </c>
      <c r="J2797" s="37" t="n">
        <v>33.479</v>
      </c>
      <c r="K2797" s="38" t="n">
        <v>42</v>
      </c>
      <c r="L2797" s="39" t="n">
        <v>0</v>
      </c>
      <c r="M2797" s="34" t="n">
        <v>3</v>
      </c>
      <c r="N2797" s="34" t="n">
        <v>0</v>
      </c>
      <c r="O2797" s="34" t="n">
        <v>3</v>
      </c>
      <c r="P2797" s="40" t="n">
        <v>131.223</v>
      </c>
      <c r="Q2797" s="41" t="s">
        <v>616</v>
      </c>
      <c r="R2797" s="8" t="n">
        <v>130.437</v>
      </c>
      <c r="S2797" s="7" t="s">
        <v>1616</v>
      </c>
      <c r="T2797" s="8" t="n">
        <v>131.223</v>
      </c>
      <c r="U2797" s="7" t="s">
        <v>620</v>
      </c>
      <c r="V2797" s="8" t="n">
        <v>126.922</v>
      </c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  <c r="BQ2797" s="7"/>
      <c r="BR2797" s="8"/>
      <c r="BS2797" s="7"/>
      <c r="BT2797" s="8"/>
      <c r="BU2797" s="7"/>
      <c r="BV2797" s="8"/>
      <c r="BW2797" s="7"/>
      <c r="BX2797" s="8"/>
      <c r="BY2797" s="7"/>
      <c r="BZ2797" s="8"/>
      <c r="CA2797" s="7"/>
      <c r="CB2797" s="8"/>
      <c r="CC2797" s="7"/>
      <c r="CD2797" s="8"/>
      <c r="CE2797" s="7"/>
      <c r="CF2797" s="8"/>
      <c r="CG2797" s="7"/>
      <c r="CH2797" s="8"/>
      <c r="CI2797" s="7"/>
      <c r="CJ2797" s="8"/>
    </row>
    <row r="2798" s="30" customFormat="true" ht="12" hidden="false" customHeight="false" outlineLevel="0" collapsed="false">
      <c r="B2798" s="31" t="n">
        <v>2783</v>
      </c>
      <c r="C2798" s="32" t="n">
        <v>67658</v>
      </c>
      <c r="D2798" s="33" t="s">
        <v>3775</v>
      </c>
      <c r="E2798" s="34" t="s">
        <v>572</v>
      </c>
      <c r="F2798" s="34"/>
      <c r="G2798" s="35" t="s">
        <v>982</v>
      </c>
      <c r="H2798" s="34" t="s">
        <v>313</v>
      </c>
      <c r="I2798" s="36" t="n">
        <v>129.991</v>
      </c>
      <c r="J2798" s="37" t="n">
        <v>33.943</v>
      </c>
      <c r="K2798" s="38" t="n">
        <v>42</v>
      </c>
      <c r="L2798" s="39" t="n">
        <v>0</v>
      </c>
      <c r="M2798" s="34" t="n">
        <v>2</v>
      </c>
      <c r="N2798" s="34" t="n">
        <v>0</v>
      </c>
      <c r="O2798" s="34" t="n">
        <v>2</v>
      </c>
      <c r="P2798" s="40" t="n">
        <v>130.168</v>
      </c>
      <c r="Q2798" s="41" t="s">
        <v>399</v>
      </c>
      <c r="R2798" s="8" t="n">
        <v>130.168</v>
      </c>
      <c r="S2798" s="7" t="s">
        <v>446</v>
      </c>
      <c r="T2798" s="8" t="n">
        <v>124.636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  <c r="BQ2798" s="7"/>
      <c r="BR2798" s="8"/>
      <c r="BS2798" s="7"/>
      <c r="BT2798" s="8"/>
      <c r="BU2798" s="7"/>
      <c r="BV2798" s="8"/>
      <c r="BW2798" s="7"/>
      <c r="BX2798" s="8"/>
      <c r="BY2798" s="7"/>
      <c r="BZ2798" s="8"/>
      <c r="CA2798" s="7"/>
      <c r="CB2798" s="8"/>
      <c r="CC2798" s="7"/>
      <c r="CD2798" s="8"/>
      <c r="CE2798" s="7"/>
      <c r="CF2798" s="8"/>
      <c r="CG2798" s="7"/>
      <c r="CH2798" s="8"/>
      <c r="CI2798" s="7"/>
      <c r="CJ2798" s="8"/>
    </row>
    <row r="2799" s="30" customFormat="true" ht="12" hidden="false" customHeight="false" outlineLevel="0" collapsed="false">
      <c r="B2799" s="31" t="n">
        <v>2784</v>
      </c>
      <c r="C2799" s="32" t="n">
        <v>67740</v>
      </c>
      <c r="D2799" s="33" t="s">
        <v>3776</v>
      </c>
      <c r="E2799" s="34" t="s">
        <v>2415</v>
      </c>
      <c r="F2799" s="34"/>
      <c r="G2799" s="35" t="s">
        <v>58</v>
      </c>
      <c r="H2799" s="34" t="s">
        <v>59</v>
      </c>
      <c r="I2799" s="36" t="n">
        <v>131.143</v>
      </c>
      <c r="J2799" s="37" t="n">
        <v>35.095</v>
      </c>
      <c r="K2799" s="38" t="n">
        <v>42</v>
      </c>
      <c r="L2799" s="39" t="n">
        <v>0</v>
      </c>
      <c r="M2799" s="34" t="n">
        <v>1</v>
      </c>
      <c r="N2799" s="34" t="n">
        <v>0</v>
      </c>
      <c r="O2799" s="34" t="n">
        <v>1</v>
      </c>
      <c r="P2799" s="40" t="n">
        <v>127.81</v>
      </c>
      <c r="Q2799" s="41" t="s">
        <v>1222</v>
      </c>
      <c r="R2799" s="8" t="n">
        <v>127.81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  <c r="BQ2799" s="7"/>
      <c r="BR2799" s="8"/>
      <c r="BS2799" s="7"/>
      <c r="BT2799" s="8"/>
      <c r="BU2799" s="7"/>
      <c r="BV2799" s="8"/>
      <c r="BW2799" s="7"/>
      <c r="BX2799" s="8"/>
      <c r="BY2799" s="7"/>
      <c r="BZ2799" s="8"/>
      <c r="CA2799" s="7"/>
      <c r="CB2799" s="8"/>
      <c r="CC2799" s="7"/>
      <c r="CD2799" s="8"/>
      <c r="CE2799" s="7"/>
      <c r="CF2799" s="8"/>
      <c r="CG2799" s="7"/>
      <c r="CH2799" s="8"/>
      <c r="CI2799" s="7"/>
      <c r="CJ2799" s="8"/>
    </row>
    <row r="2800" s="30" customFormat="true" ht="12" hidden="false" customHeight="false" outlineLevel="0" collapsed="false">
      <c r="B2800" s="31" t="n">
        <v>2785</v>
      </c>
      <c r="C2800" s="32" t="n">
        <v>66694</v>
      </c>
      <c r="D2800" s="33" t="s">
        <v>3777</v>
      </c>
      <c r="E2800" s="34" t="s">
        <v>52</v>
      </c>
      <c r="F2800" s="34"/>
      <c r="G2800" s="35" t="s">
        <v>2581</v>
      </c>
      <c r="H2800" s="34" t="s">
        <v>185</v>
      </c>
      <c r="I2800" s="36" t="n">
        <v>132.104</v>
      </c>
      <c r="J2800" s="37" t="n">
        <v>36.056</v>
      </c>
      <c r="K2800" s="38" t="n">
        <v>42</v>
      </c>
      <c r="L2800" s="39" t="n">
        <v>0</v>
      </c>
      <c r="M2800" s="34" t="n">
        <v>1</v>
      </c>
      <c r="N2800" s="34" t="n">
        <v>0</v>
      </c>
      <c r="O2800" s="34" t="n">
        <v>1</v>
      </c>
      <c r="P2800" s="40" t="n">
        <v>128.771</v>
      </c>
      <c r="Q2800" s="41" t="s">
        <v>616</v>
      </c>
      <c r="R2800" s="8" t="n">
        <v>128.771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  <c r="BQ2800" s="7"/>
      <c r="BR2800" s="8"/>
      <c r="BS2800" s="7"/>
      <c r="BT2800" s="8"/>
      <c r="BU2800" s="7"/>
      <c r="BV2800" s="8"/>
      <c r="BW2800" s="7"/>
      <c r="BX2800" s="8"/>
      <c r="BY2800" s="7"/>
      <c r="BZ2800" s="8"/>
      <c r="CA2800" s="7"/>
      <c r="CB2800" s="8"/>
      <c r="CC2800" s="7"/>
      <c r="CD2800" s="8"/>
      <c r="CE2800" s="7"/>
      <c r="CF2800" s="8"/>
      <c r="CG2800" s="7"/>
      <c r="CH2800" s="8"/>
      <c r="CI2800" s="7"/>
      <c r="CJ2800" s="8"/>
    </row>
    <row r="2801" s="30" customFormat="true" ht="12" hidden="false" customHeight="false" outlineLevel="0" collapsed="false">
      <c r="B2801" s="31" t="n">
        <v>2786</v>
      </c>
      <c r="C2801" s="32" t="n">
        <v>66485</v>
      </c>
      <c r="D2801" s="33" t="s">
        <v>3778</v>
      </c>
      <c r="E2801" s="34" t="s">
        <v>281</v>
      </c>
      <c r="F2801" s="34"/>
      <c r="G2801" s="35" t="s">
        <v>1396</v>
      </c>
      <c r="H2801" s="34" t="s">
        <v>185</v>
      </c>
      <c r="I2801" s="36" t="n">
        <v>132.911</v>
      </c>
      <c r="J2801" s="37" t="n">
        <v>36.863</v>
      </c>
      <c r="K2801" s="38"/>
      <c r="L2801" s="39"/>
      <c r="M2801" s="34" t="n">
        <v>1</v>
      </c>
      <c r="N2801" s="34" t="n">
        <v>0</v>
      </c>
      <c r="O2801" s="34" t="n">
        <v>1</v>
      </c>
      <c r="P2801" s="40" t="n">
        <v>129.578</v>
      </c>
      <c r="Q2801" s="41" t="s">
        <v>421</v>
      </c>
      <c r="R2801" s="8" t="n">
        <v>129.578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  <c r="BQ2801" s="7"/>
      <c r="BR2801" s="8"/>
      <c r="BS2801" s="7"/>
      <c r="BT2801" s="8"/>
      <c r="BU2801" s="7"/>
      <c r="BV2801" s="8"/>
      <c r="BW2801" s="7"/>
      <c r="BX2801" s="8"/>
      <c r="BY2801" s="7"/>
      <c r="BZ2801" s="8"/>
      <c r="CA2801" s="7"/>
      <c r="CB2801" s="8"/>
      <c r="CC2801" s="7"/>
      <c r="CD2801" s="8"/>
      <c r="CE2801" s="7"/>
      <c r="CF2801" s="8"/>
      <c r="CG2801" s="7"/>
      <c r="CH2801" s="8"/>
      <c r="CI2801" s="7"/>
      <c r="CJ2801" s="8"/>
    </row>
    <row r="2802" s="30" customFormat="true" ht="12" hidden="false" customHeight="false" outlineLevel="0" collapsed="false">
      <c r="B2802" s="31" t="n">
        <v>2787</v>
      </c>
      <c r="C2802" s="32" t="n">
        <v>67858</v>
      </c>
      <c r="D2802" s="33" t="s">
        <v>3779</v>
      </c>
      <c r="E2802" s="34" t="s">
        <v>893</v>
      </c>
      <c r="F2802" s="34"/>
      <c r="G2802" s="35" t="s">
        <v>510</v>
      </c>
      <c r="H2802" s="34" t="s">
        <v>185</v>
      </c>
      <c r="I2802" s="36" t="n">
        <v>133.65</v>
      </c>
      <c r="J2802" s="37" t="n">
        <v>37.602</v>
      </c>
      <c r="K2802" s="38" t="n">
        <v>43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30.317</v>
      </c>
      <c r="Q2802" s="41" t="s">
        <v>708</v>
      </c>
      <c r="R2802" s="8" t="n">
        <v>130.317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  <c r="BQ2802" s="7"/>
      <c r="BR2802" s="8"/>
      <c r="BS2802" s="7"/>
      <c r="BT2802" s="8"/>
      <c r="BU2802" s="7"/>
      <c r="BV2802" s="8"/>
      <c r="BW2802" s="7"/>
      <c r="BX2802" s="8"/>
      <c r="BY2802" s="7"/>
      <c r="BZ2802" s="8"/>
      <c r="CA2802" s="7"/>
      <c r="CB2802" s="8"/>
      <c r="CC2802" s="7"/>
      <c r="CD2802" s="8"/>
      <c r="CE2802" s="7"/>
      <c r="CF2802" s="8"/>
      <c r="CG2802" s="7"/>
      <c r="CH2802" s="8"/>
      <c r="CI2802" s="7"/>
      <c r="CJ2802" s="8"/>
    </row>
    <row r="2803" s="30" customFormat="true" ht="12" hidden="false" customHeight="false" outlineLevel="0" collapsed="false">
      <c r="B2803" s="31" t="n">
        <v>2788</v>
      </c>
      <c r="C2803" s="32" t="n">
        <v>67619</v>
      </c>
      <c r="D2803" s="33" t="s">
        <v>3780</v>
      </c>
      <c r="E2803" s="34" t="s">
        <v>893</v>
      </c>
      <c r="F2803" s="34"/>
      <c r="G2803" s="35" t="s">
        <v>141</v>
      </c>
      <c r="H2803" s="34" t="s">
        <v>142</v>
      </c>
      <c r="I2803" s="36" t="n">
        <v>135.815</v>
      </c>
      <c r="J2803" s="37" t="n">
        <v>39.767</v>
      </c>
      <c r="K2803" s="38"/>
      <c r="L2803" s="39"/>
      <c r="M2803" s="34" t="n">
        <v>1</v>
      </c>
      <c r="N2803" s="34" t="n">
        <v>0</v>
      </c>
      <c r="O2803" s="34" t="n">
        <v>1</v>
      </c>
      <c r="P2803" s="40" t="n">
        <v>132.482</v>
      </c>
      <c r="Q2803" s="41" t="s">
        <v>1031</v>
      </c>
      <c r="R2803" s="8" t="n">
        <v>132.482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  <c r="BQ2803" s="7"/>
      <c r="BR2803" s="8"/>
      <c r="BS2803" s="7"/>
      <c r="BT2803" s="8"/>
      <c r="BU2803" s="7"/>
      <c r="BV2803" s="8"/>
      <c r="BW2803" s="7"/>
      <c r="BX2803" s="8"/>
      <c r="BY2803" s="7"/>
      <c r="BZ2803" s="8"/>
      <c r="CA2803" s="7"/>
      <c r="CB2803" s="8"/>
      <c r="CC2803" s="7"/>
      <c r="CD2803" s="8"/>
      <c r="CE2803" s="7"/>
      <c r="CF2803" s="8"/>
      <c r="CG2803" s="7"/>
      <c r="CH2803" s="8"/>
      <c r="CI2803" s="7"/>
      <c r="CJ2803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803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CJ2803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2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781</v>
      </c>
      <c r="B1" s="45" t="s">
        <v>3782</v>
      </c>
      <c r="C1" s="44" t="s">
        <v>3783</v>
      </c>
      <c r="D1" s="46" t="s">
        <v>3784</v>
      </c>
      <c r="E1" s="44" t="s">
        <v>3785</v>
      </c>
      <c r="F1" s="44" t="s">
        <v>3786</v>
      </c>
      <c r="G1" s="47" t="s">
        <v>3787</v>
      </c>
      <c r="H1" s="47" t="s">
        <v>3788</v>
      </c>
    </row>
    <row r="2" customFormat="false" ht="12.75" hidden="false" customHeight="false" outlineLevel="0" collapsed="false">
      <c r="A2" s="49" t="s">
        <v>327</v>
      </c>
      <c r="B2" s="50" t="n">
        <v>44801</v>
      </c>
      <c r="C2" s="49" t="s">
        <v>3789</v>
      </c>
      <c r="D2" s="51" t="s">
        <v>185</v>
      </c>
      <c r="E2" s="49" t="s">
        <v>3790</v>
      </c>
      <c r="F2" s="49" t="s">
        <v>3791</v>
      </c>
      <c r="G2" s="52" t="n">
        <v>102.099</v>
      </c>
      <c r="H2" s="52" t="n">
        <v>36.622</v>
      </c>
    </row>
    <row r="3" customFormat="false" ht="12.75" hidden="false" customHeight="false" outlineLevel="0" collapsed="false">
      <c r="A3" s="49" t="s">
        <v>1935</v>
      </c>
      <c r="B3" s="50" t="n">
        <v>44801</v>
      </c>
      <c r="C3" s="49" t="s">
        <v>3792</v>
      </c>
      <c r="D3" s="51" t="s">
        <v>37</v>
      </c>
      <c r="E3" s="49" t="s">
        <v>3790</v>
      </c>
      <c r="F3" s="49" t="s">
        <v>3793</v>
      </c>
      <c r="G3" s="52" t="n">
        <v>108.291</v>
      </c>
      <c r="H3" s="52" t="n">
        <v>32.696</v>
      </c>
    </row>
    <row r="4" customFormat="false" ht="12.75" hidden="false" customHeight="false" outlineLevel="0" collapsed="false">
      <c r="A4" s="49" t="s">
        <v>3794</v>
      </c>
      <c r="B4" s="50" t="n">
        <v>44801</v>
      </c>
      <c r="C4" s="49" t="s">
        <v>3795</v>
      </c>
      <c r="D4" s="51" t="s">
        <v>142</v>
      </c>
      <c r="E4" s="49" t="s">
        <v>3796</v>
      </c>
      <c r="F4" s="49" t="s">
        <v>3797</v>
      </c>
      <c r="G4" s="52"/>
      <c r="H4" s="52"/>
    </row>
    <row r="5" customFormat="false" ht="12.75" hidden="false" customHeight="false" outlineLevel="0" collapsed="false">
      <c r="A5" s="49" t="s">
        <v>1031</v>
      </c>
      <c r="B5" s="50" t="n">
        <v>44801</v>
      </c>
      <c r="C5" s="49" t="s">
        <v>3795</v>
      </c>
      <c r="D5" s="51" t="s">
        <v>142</v>
      </c>
      <c r="E5" s="49" t="s">
        <v>3796</v>
      </c>
      <c r="F5" s="49" t="s">
        <v>3798</v>
      </c>
      <c r="G5" s="52" t="n">
        <v>106.232</v>
      </c>
      <c r="H5" s="52" t="n">
        <v>27.25</v>
      </c>
    </row>
    <row r="6" customFormat="false" ht="12.75" hidden="false" customHeight="false" outlineLevel="0" collapsed="false">
      <c r="A6" s="49" t="s">
        <v>710</v>
      </c>
      <c r="B6" s="50" t="n">
        <v>44801</v>
      </c>
      <c r="C6" s="49" t="s">
        <v>3799</v>
      </c>
      <c r="D6" s="51" t="s">
        <v>185</v>
      </c>
      <c r="E6" s="49" t="s">
        <v>3790</v>
      </c>
      <c r="F6" s="49" t="s">
        <v>3800</v>
      </c>
      <c r="G6" s="52" t="n">
        <v>104.018</v>
      </c>
      <c r="H6" s="52" t="n">
        <v>28.967</v>
      </c>
    </row>
    <row r="7" customFormat="false" ht="12.75" hidden="false" customHeight="false" outlineLevel="0" collapsed="false">
      <c r="A7" s="49" t="s">
        <v>303</v>
      </c>
      <c r="B7" s="50" t="n">
        <v>44800</v>
      </c>
      <c r="C7" s="49" t="s">
        <v>3801</v>
      </c>
      <c r="D7" s="51" t="s">
        <v>37</v>
      </c>
      <c r="E7" s="49" t="s">
        <v>3796</v>
      </c>
      <c r="F7" s="49" t="s">
        <v>3802</v>
      </c>
      <c r="G7" s="52" t="n">
        <v>103.301</v>
      </c>
      <c r="H7" s="52" t="n">
        <v>57.24</v>
      </c>
    </row>
    <row r="8" customFormat="false" ht="12.75" hidden="false" customHeight="false" outlineLevel="0" collapsed="false">
      <c r="A8" s="49" t="s">
        <v>1682</v>
      </c>
      <c r="B8" s="50" t="n">
        <v>44794</v>
      </c>
      <c r="C8" s="49" t="s">
        <v>3803</v>
      </c>
      <c r="D8" s="51" t="s">
        <v>37</v>
      </c>
      <c r="E8" s="49" t="s">
        <v>3790</v>
      </c>
      <c r="F8" s="49" t="s">
        <v>3804</v>
      </c>
      <c r="G8" s="52" t="n">
        <v>105.923</v>
      </c>
      <c r="H8" s="52" t="n">
        <v>27.929</v>
      </c>
    </row>
    <row r="9" customFormat="false" ht="12.75" hidden="false" customHeight="false" outlineLevel="0" collapsed="false">
      <c r="A9" s="49" t="s">
        <v>364</v>
      </c>
      <c r="B9" s="50" t="n">
        <v>44794</v>
      </c>
      <c r="C9" s="49" t="s">
        <v>3805</v>
      </c>
      <c r="D9" s="51" t="s">
        <v>185</v>
      </c>
      <c r="E9" s="49" t="s">
        <v>3790</v>
      </c>
      <c r="F9" s="49" t="s">
        <v>3806</v>
      </c>
      <c r="G9" s="52" t="n">
        <v>103.227</v>
      </c>
      <c r="H9" s="52" t="n">
        <v>32.971</v>
      </c>
    </row>
    <row r="10" customFormat="false" ht="12.75" hidden="false" customHeight="false" outlineLevel="0" collapsed="false">
      <c r="A10" s="49" t="s">
        <v>409</v>
      </c>
      <c r="B10" s="50" t="n">
        <v>44794</v>
      </c>
      <c r="C10" s="49" t="s">
        <v>3807</v>
      </c>
      <c r="D10" s="51" t="s">
        <v>185</v>
      </c>
      <c r="E10" s="49" t="s">
        <v>3790</v>
      </c>
      <c r="F10" s="49" t="s">
        <v>3808</v>
      </c>
      <c r="G10" s="52" t="n">
        <v>101.294</v>
      </c>
      <c r="H10" s="52" t="n">
        <v>28.059</v>
      </c>
    </row>
    <row r="11" customFormat="false" ht="12.75" hidden="false" customHeight="false" outlineLevel="0" collapsed="false">
      <c r="A11" s="49" t="s">
        <v>278</v>
      </c>
      <c r="B11" s="50" t="n">
        <v>44793</v>
      </c>
      <c r="C11" s="49" t="s">
        <v>3809</v>
      </c>
      <c r="D11" s="51" t="s">
        <v>77</v>
      </c>
      <c r="E11" s="49" t="s">
        <v>3790</v>
      </c>
      <c r="F11" s="49" t="s">
        <v>3810</v>
      </c>
      <c r="G11" s="52" t="n">
        <v>102.201</v>
      </c>
      <c r="H11" s="52" t="n">
        <v>25.22</v>
      </c>
    </row>
    <row r="12" customFormat="false" ht="12.75" hidden="false" customHeight="false" outlineLevel="0" collapsed="false">
      <c r="A12" s="49" t="s">
        <v>663</v>
      </c>
      <c r="B12" s="50" t="n">
        <v>44791</v>
      </c>
      <c r="C12" s="49" t="s">
        <v>3811</v>
      </c>
      <c r="D12" s="51" t="s">
        <v>3812</v>
      </c>
      <c r="E12" s="49" t="s">
        <v>3796</v>
      </c>
      <c r="F12" s="49" t="s">
        <v>3813</v>
      </c>
      <c r="G12" s="52" t="n">
        <v>103.556</v>
      </c>
      <c r="H12" s="52" t="n">
        <v>31.904</v>
      </c>
    </row>
    <row r="13" customFormat="false" ht="12.75" hidden="false" customHeight="false" outlineLevel="0" collapsed="false">
      <c r="A13" s="49" t="s">
        <v>421</v>
      </c>
      <c r="B13" s="50" t="n">
        <v>44787</v>
      </c>
      <c r="C13" s="49" t="s">
        <v>3814</v>
      </c>
      <c r="D13" s="51" t="s">
        <v>3815</v>
      </c>
      <c r="E13" s="49" t="s">
        <v>3816</v>
      </c>
      <c r="F13" s="49" t="s">
        <v>3817</v>
      </c>
      <c r="G13" s="52" t="n">
        <v>101.282</v>
      </c>
      <c r="H13" s="52" t="n">
        <v>29.704</v>
      </c>
    </row>
    <row r="14" customFormat="false" ht="12.75" hidden="false" customHeight="false" outlineLevel="0" collapsed="false">
      <c r="A14" s="49" t="s">
        <v>314</v>
      </c>
      <c r="B14" s="50" t="n">
        <v>44787</v>
      </c>
      <c r="C14" s="49" t="s">
        <v>3818</v>
      </c>
      <c r="D14" s="51" t="s">
        <v>185</v>
      </c>
      <c r="E14" s="49" t="s">
        <v>3790</v>
      </c>
      <c r="F14" s="49" t="s">
        <v>3819</v>
      </c>
      <c r="G14" s="52" t="n">
        <v>101.389</v>
      </c>
      <c r="H14" s="52" t="n">
        <v>25.346</v>
      </c>
    </row>
    <row r="15" customFormat="false" ht="12.75" hidden="false" customHeight="false" outlineLevel="0" collapsed="false">
      <c r="A15" s="49" t="s">
        <v>268</v>
      </c>
      <c r="B15" s="50" t="n">
        <v>44787</v>
      </c>
      <c r="C15" s="49" t="s">
        <v>3820</v>
      </c>
      <c r="D15" s="51" t="s">
        <v>185</v>
      </c>
      <c r="E15" s="49" t="s">
        <v>3790</v>
      </c>
      <c r="F15" s="49" t="s">
        <v>3821</v>
      </c>
      <c r="G15" s="52" t="n">
        <v>101.791</v>
      </c>
      <c r="H15" s="52" t="n">
        <v>25.655</v>
      </c>
    </row>
    <row r="16" customFormat="false" ht="12.75" hidden="false" customHeight="false" outlineLevel="0" collapsed="false">
      <c r="A16" s="49" t="s">
        <v>921</v>
      </c>
      <c r="B16" s="50" t="n">
        <v>44786</v>
      </c>
      <c r="C16" s="49" t="s">
        <v>3822</v>
      </c>
      <c r="D16" s="51" t="s">
        <v>77</v>
      </c>
      <c r="E16" s="49" t="s">
        <v>3790</v>
      </c>
      <c r="F16" s="49" t="s">
        <v>3823</v>
      </c>
      <c r="G16" s="52" t="n">
        <v>103.72</v>
      </c>
      <c r="H16" s="52" t="n">
        <v>29.106</v>
      </c>
    </row>
    <row r="17" customFormat="false" ht="12.75" hidden="false" customHeight="false" outlineLevel="0" collapsed="false">
      <c r="A17" s="49" t="s">
        <v>735</v>
      </c>
      <c r="B17" s="50" t="n">
        <v>44786</v>
      </c>
      <c r="C17" s="49" t="s">
        <v>3824</v>
      </c>
      <c r="D17" s="51" t="s">
        <v>493</v>
      </c>
      <c r="E17" s="49" t="s">
        <v>3790</v>
      </c>
      <c r="F17" s="49" t="s">
        <v>3825</v>
      </c>
      <c r="G17" s="52" t="n">
        <v>103.109</v>
      </c>
      <c r="H17" s="52" t="n">
        <v>30.029</v>
      </c>
    </row>
    <row r="18" customFormat="false" ht="12.75" hidden="false" customHeight="false" outlineLevel="0" collapsed="false">
      <c r="A18" s="49" t="s">
        <v>337</v>
      </c>
      <c r="B18" s="50" t="n">
        <v>44784</v>
      </c>
      <c r="C18" s="49" t="s">
        <v>3826</v>
      </c>
      <c r="D18" s="51" t="s">
        <v>3812</v>
      </c>
      <c r="E18" s="49" t="s">
        <v>3796</v>
      </c>
      <c r="F18" s="49" t="s">
        <v>3827</v>
      </c>
      <c r="G18" s="52" t="n">
        <v>101.376</v>
      </c>
      <c r="H18" s="52" t="n">
        <v>31.514</v>
      </c>
    </row>
    <row r="19" customFormat="false" ht="12.75" hidden="false" customHeight="false" outlineLevel="0" collapsed="false">
      <c r="A19" s="49" t="s">
        <v>3828</v>
      </c>
      <c r="B19" s="50" t="n">
        <v>44783</v>
      </c>
      <c r="C19" s="49" t="s">
        <v>3829</v>
      </c>
      <c r="D19" s="51" t="s">
        <v>3830</v>
      </c>
      <c r="E19" s="49" t="s">
        <v>3831</v>
      </c>
      <c r="F19" s="49" t="s">
        <v>3832</v>
      </c>
      <c r="G19" s="52"/>
      <c r="H19" s="52"/>
    </row>
    <row r="20" customFormat="false" ht="12.75" hidden="false" customHeight="false" outlineLevel="0" collapsed="false">
      <c r="A20" s="49" t="s">
        <v>3833</v>
      </c>
      <c r="B20" s="50" t="n">
        <v>44783</v>
      </c>
      <c r="C20" s="49" t="s">
        <v>3829</v>
      </c>
      <c r="D20" s="51" t="s">
        <v>3830</v>
      </c>
      <c r="E20" s="49" t="s">
        <v>3831</v>
      </c>
      <c r="F20" s="49" t="s">
        <v>3834</v>
      </c>
      <c r="G20" s="52"/>
      <c r="H20" s="52"/>
    </row>
    <row r="21" customFormat="false" ht="12.75" hidden="false" customHeight="false" outlineLevel="0" collapsed="false">
      <c r="A21" s="49" t="s">
        <v>107</v>
      </c>
      <c r="B21" s="50" t="n">
        <v>44783</v>
      </c>
      <c r="C21" s="49" t="s">
        <v>3829</v>
      </c>
      <c r="D21" s="51" t="s">
        <v>3830</v>
      </c>
      <c r="E21" s="49" t="s">
        <v>3831</v>
      </c>
      <c r="F21" s="49" t="s">
        <v>3835</v>
      </c>
      <c r="G21" s="52" t="n">
        <v>99.177</v>
      </c>
      <c r="H21" s="52" t="n">
        <v>27.202</v>
      </c>
    </row>
    <row r="22" customFormat="false" ht="12.75" hidden="false" customHeight="false" outlineLevel="0" collapsed="false">
      <c r="A22" s="49" t="s">
        <v>302</v>
      </c>
      <c r="B22" s="50" t="n">
        <v>44780</v>
      </c>
      <c r="C22" s="49" t="s">
        <v>3836</v>
      </c>
      <c r="D22" s="51" t="s">
        <v>37</v>
      </c>
      <c r="E22" s="49" t="s">
        <v>3837</v>
      </c>
      <c r="F22" s="49" t="s">
        <v>3838</v>
      </c>
      <c r="G22" s="52" t="n">
        <v>103.617</v>
      </c>
      <c r="H22" s="52" t="n">
        <v>28.909</v>
      </c>
    </row>
    <row r="23" customFormat="false" ht="12.75" hidden="false" customHeight="false" outlineLevel="0" collapsed="false">
      <c r="A23" s="49" t="s">
        <v>198</v>
      </c>
      <c r="B23" s="50" t="n">
        <v>44780</v>
      </c>
      <c r="C23" s="49" t="s">
        <v>3839</v>
      </c>
      <c r="D23" s="51" t="s">
        <v>185</v>
      </c>
      <c r="E23" s="49" t="s">
        <v>3790</v>
      </c>
      <c r="F23" s="49" t="s">
        <v>3840</v>
      </c>
      <c r="G23" s="52" t="n">
        <v>101.765</v>
      </c>
      <c r="H23" s="52" t="n">
        <v>24.725</v>
      </c>
    </row>
    <row r="24" customFormat="false" ht="12.75" hidden="false" customHeight="false" outlineLevel="0" collapsed="false">
      <c r="A24" s="49" t="s">
        <v>449</v>
      </c>
      <c r="B24" s="50" t="n">
        <v>44780</v>
      </c>
      <c r="C24" s="49" t="s">
        <v>3841</v>
      </c>
      <c r="D24" s="51" t="s">
        <v>185</v>
      </c>
      <c r="E24" s="49" t="s">
        <v>3790</v>
      </c>
      <c r="F24" s="49" t="s">
        <v>3842</v>
      </c>
      <c r="G24" s="52" t="n">
        <v>104.39</v>
      </c>
      <c r="H24" s="52" t="n">
        <v>29.433</v>
      </c>
    </row>
    <row r="25" customFormat="false" ht="12.75" hidden="false" customHeight="false" outlineLevel="0" collapsed="false">
      <c r="A25" s="49" t="s">
        <v>214</v>
      </c>
      <c r="B25" s="50" t="n">
        <v>44780</v>
      </c>
      <c r="C25" s="49" t="s">
        <v>3843</v>
      </c>
      <c r="D25" s="51" t="s">
        <v>185</v>
      </c>
      <c r="E25" s="49" t="s">
        <v>3790</v>
      </c>
      <c r="F25" s="49" t="s">
        <v>3844</v>
      </c>
      <c r="G25" s="52" t="n">
        <v>102.05</v>
      </c>
      <c r="H25" s="52" t="n">
        <v>25.8</v>
      </c>
    </row>
    <row r="26" customFormat="false" ht="12.75" hidden="false" customHeight="false" outlineLevel="0" collapsed="false">
      <c r="A26" s="49" t="s">
        <v>139</v>
      </c>
      <c r="B26" s="50" t="n">
        <v>44779</v>
      </c>
      <c r="C26" s="49" t="s">
        <v>3845</v>
      </c>
      <c r="D26" s="51" t="s">
        <v>59</v>
      </c>
      <c r="E26" s="49" t="s">
        <v>3790</v>
      </c>
      <c r="F26" s="49" t="s">
        <v>3846</v>
      </c>
      <c r="G26" s="52" t="n">
        <v>102.642</v>
      </c>
      <c r="H26" s="52" t="n">
        <v>26.265</v>
      </c>
    </row>
    <row r="27" customFormat="false" ht="12.75" hidden="false" customHeight="false" outlineLevel="0" collapsed="false">
      <c r="A27" s="49" t="s">
        <v>310</v>
      </c>
      <c r="B27" s="50" t="n">
        <v>44773</v>
      </c>
      <c r="C27" s="49" t="s">
        <v>3847</v>
      </c>
      <c r="D27" s="51" t="s">
        <v>242</v>
      </c>
      <c r="E27" s="49" t="s">
        <v>3790</v>
      </c>
      <c r="F27" s="49" t="s">
        <v>3848</v>
      </c>
      <c r="G27" s="52" t="n">
        <v>103.17</v>
      </c>
      <c r="H27" s="52" t="n">
        <v>24.96</v>
      </c>
    </row>
    <row r="28" customFormat="false" ht="12.75" hidden="false" customHeight="false" outlineLevel="0" collapsed="false">
      <c r="A28" s="49" t="s">
        <v>657</v>
      </c>
      <c r="B28" s="50" t="n">
        <v>44773</v>
      </c>
      <c r="C28" s="49" t="s">
        <v>3849</v>
      </c>
      <c r="D28" s="51" t="s">
        <v>37</v>
      </c>
      <c r="E28" s="49" t="s">
        <v>3790</v>
      </c>
      <c r="F28" s="49" t="s">
        <v>3850</v>
      </c>
      <c r="G28" s="52" t="n">
        <v>102.033</v>
      </c>
      <c r="H28" s="52" t="n">
        <v>24.723</v>
      </c>
    </row>
    <row r="29" customFormat="false" ht="12.75" hidden="false" customHeight="false" outlineLevel="0" collapsed="false">
      <c r="A29" s="49" t="s">
        <v>919</v>
      </c>
      <c r="B29" s="50" t="n">
        <v>44773</v>
      </c>
      <c r="C29" s="49" t="s">
        <v>3851</v>
      </c>
      <c r="D29" s="51" t="s">
        <v>59</v>
      </c>
      <c r="E29" s="49" t="s">
        <v>3790</v>
      </c>
      <c r="F29" s="49" t="s">
        <v>3852</v>
      </c>
      <c r="G29" s="52" t="n">
        <v>103.932</v>
      </c>
      <c r="H29" s="52" t="n">
        <v>29.444</v>
      </c>
    </row>
    <row r="30" customFormat="false" ht="12.75" hidden="false" customHeight="false" outlineLevel="0" collapsed="false">
      <c r="A30" s="49" t="s">
        <v>678</v>
      </c>
      <c r="B30" s="50" t="n">
        <v>44773</v>
      </c>
      <c r="C30" s="49" t="s">
        <v>3853</v>
      </c>
      <c r="D30" s="51" t="s">
        <v>185</v>
      </c>
      <c r="E30" s="49" t="s">
        <v>3790</v>
      </c>
      <c r="F30" s="49" t="s">
        <v>3854</v>
      </c>
      <c r="G30" s="52" t="n">
        <v>103.398</v>
      </c>
      <c r="H30" s="52" t="n">
        <v>32.359</v>
      </c>
    </row>
    <row r="31" customFormat="false" ht="12.75" hidden="false" customHeight="false" outlineLevel="0" collapsed="false">
      <c r="A31" s="49" t="s">
        <v>324</v>
      </c>
      <c r="B31" s="50" t="n">
        <v>44766</v>
      </c>
      <c r="C31" s="49" t="s">
        <v>3855</v>
      </c>
      <c r="D31" s="51" t="s">
        <v>185</v>
      </c>
      <c r="E31" s="49" t="s">
        <v>3790</v>
      </c>
      <c r="F31" s="49" t="s">
        <v>3856</v>
      </c>
      <c r="G31" s="52" t="n">
        <v>101.326</v>
      </c>
      <c r="H31" s="52" t="n">
        <v>25.294</v>
      </c>
    </row>
    <row r="32" customFormat="false" ht="12.75" hidden="false" customHeight="false" outlineLevel="0" collapsed="false">
      <c r="A32" s="49" t="s">
        <v>738</v>
      </c>
      <c r="B32" s="50" t="n">
        <v>44765</v>
      </c>
      <c r="C32" s="49" t="s">
        <v>3857</v>
      </c>
      <c r="D32" s="51" t="s">
        <v>37</v>
      </c>
      <c r="E32" s="49" t="s">
        <v>3790</v>
      </c>
      <c r="F32" s="49" t="s">
        <v>3858</v>
      </c>
      <c r="G32" s="52" t="n">
        <v>103.643</v>
      </c>
      <c r="H32" s="52" t="n">
        <v>25.794</v>
      </c>
    </row>
    <row r="33" customFormat="false" ht="12.75" hidden="false" customHeight="false" outlineLevel="0" collapsed="false">
      <c r="A33" s="49" t="s">
        <v>3859</v>
      </c>
      <c r="B33" s="50" t="n">
        <v>44765</v>
      </c>
      <c r="C33" s="49" t="s">
        <v>3860</v>
      </c>
      <c r="D33" s="51" t="s">
        <v>3812</v>
      </c>
      <c r="E33" s="49" t="s">
        <v>3796</v>
      </c>
      <c r="F33" s="49" t="s">
        <v>3861</v>
      </c>
      <c r="G33" s="52"/>
      <c r="H33" s="52"/>
    </row>
    <row r="34" customFormat="false" ht="12.75" hidden="false" customHeight="false" outlineLevel="0" collapsed="false">
      <c r="A34" s="49" t="s">
        <v>3862</v>
      </c>
      <c r="B34" s="50" t="n">
        <v>44765</v>
      </c>
      <c r="C34" s="49" t="s">
        <v>3860</v>
      </c>
      <c r="D34" s="51" t="s">
        <v>3812</v>
      </c>
      <c r="E34" s="49" t="s">
        <v>3796</v>
      </c>
      <c r="F34" s="49" t="s">
        <v>3863</v>
      </c>
      <c r="G34" s="52"/>
      <c r="H34" s="52"/>
    </row>
    <row r="35" customFormat="false" ht="12.75" hidden="false" customHeight="false" outlineLevel="0" collapsed="false">
      <c r="A35" s="49" t="s">
        <v>50</v>
      </c>
      <c r="B35" s="50" t="n">
        <v>44762</v>
      </c>
      <c r="C35" s="49" t="s">
        <v>3860</v>
      </c>
      <c r="D35" s="51" t="s">
        <v>3812</v>
      </c>
      <c r="E35" s="49" t="s">
        <v>3796</v>
      </c>
      <c r="F35" s="49" t="s">
        <v>3864</v>
      </c>
      <c r="G35" s="52" t="n">
        <v>98.202</v>
      </c>
      <c r="H35" s="52" t="n">
        <v>27.41</v>
      </c>
    </row>
    <row r="36" customFormat="false" ht="12.75" hidden="false" customHeight="false" outlineLevel="0" collapsed="false">
      <c r="A36" s="49" t="s">
        <v>793</v>
      </c>
      <c r="B36" s="50" t="n">
        <v>44759</v>
      </c>
      <c r="C36" s="49" t="s">
        <v>3865</v>
      </c>
      <c r="D36" s="51" t="s">
        <v>185</v>
      </c>
      <c r="E36" s="49" t="s">
        <v>3790</v>
      </c>
      <c r="F36" s="49" t="s">
        <v>3866</v>
      </c>
      <c r="G36" s="52" t="n">
        <v>104.088</v>
      </c>
      <c r="H36" s="52" t="n">
        <v>31.833</v>
      </c>
    </row>
    <row r="37" customFormat="false" ht="12.75" hidden="false" customHeight="false" outlineLevel="0" collapsed="false">
      <c r="A37" s="49" t="s">
        <v>466</v>
      </c>
      <c r="B37" s="50" t="n">
        <v>44759</v>
      </c>
      <c r="C37" s="49" t="s">
        <v>3867</v>
      </c>
      <c r="D37" s="51" t="s">
        <v>943</v>
      </c>
      <c r="E37" s="49" t="s">
        <v>3790</v>
      </c>
      <c r="F37" s="49" t="s">
        <v>3868</v>
      </c>
      <c r="G37" s="52" t="n">
        <v>103.113</v>
      </c>
      <c r="H37" s="52" t="n">
        <v>26.956</v>
      </c>
    </row>
    <row r="38" customFormat="false" ht="12.75" hidden="false" customHeight="false" outlineLevel="0" collapsed="false">
      <c r="A38" s="49" t="s">
        <v>277</v>
      </c>
      <c r="B38" s="50" t="n">
        <v>44758</v>
      </c>
      <c r="C38" s="49" t="s">
        <v>3869</v>
      </c>
      <c r="D38" s="51" t="s">
        <v>77</v>
      </c>
      <c r="E38" s="49" t="s">
        <v>3796</v>
      </c>
      <c r="F38" s="49" t="s">
        <v>3870</v>
      </c>
      <c r="G38" s="52" t="n">
        <v>101.161</v>
      </c>
      <c r="H38" s="52" t="n">
        <v>37.167</v>
      </c>
    </row>
    <row r="39" customFormat="false" ht="12.75" hidden="false" customHeight="false" outlineLevel="0" collapsed="false">
      <c r="A39" s="49" t="s">
        <v>408</v>
      </c>
      <c r="B39" s="50" t="n">
        <v>44752</v>
      </c>
      <c r="C39" s="49" t="s">
        <v>3871</v>
      </c>
      <c r="D39" s="51" t="s">
        <v>185</v>
      </c>
      <c r="E39" s="49" t="s">
        <v>3790</v>
      </c>
      <c r="F39" s="49" t="s">
        <v>3872</v>
      </c>
      <c r="G39" s="52" t="n">
        <v>102.286</v>
      </c>
      <c r="H39" s="52" t="n">
        <v>32.531</v>
      </c>
    </row>
    <row r="40" customFormat="false" ht="12.75" hidden="false" customHeight="false" outlineLevel="0" collapsed="false">
      <c r="A40" s="49" t="s">
        <v>475</v>
      </c>
      <c r="B40" s="50" t="n">
        <v>44752</v>
      </c>
      <c r="C40" s="49" t="s">
        <v>3873</v>
      </c>
      <c r="D40" s="51" t="s">
        <v>185</v>
      </c>
      <c r="E40" s="49" t="s">
        <v>3790</v>
      </c>
      <c r="F40" s="49" t="s">
        <v>3874</v>
      </c>
      <c r="G40" s="52" t="n">
        <v>103.535</v>
      </c>
      <c r="H40" s="52" t="n">
        <v>28.365</v>
      </c>
    </row>
    <row r="41" customFormat="false" ht="12.75" hidden="false" customHeight="false" outlineLevel="0" collapsed="false">
      <c r="A41" s="49" t="s">
        <v>228</v>
      </c>
      <c r="B41" s="50" t="n">
        <v>44751</v>
      </c>
      <c r="C41" s="49" t="s">
        <v>3875</v>
      </c>
      <c r="D41" s="51" t="s">
        <v>37</v>
      </c>
      <c r="E41" s="49" t="s">
        <v>3796</v>
      </c>
      <c r="F41" s="49" t="s">
        <v>3876</v>
      </c>
      <c r="G41" s="52" t="n">
        <v>103.951</v>
      </c>
      <c r="H41" s="52" t="n">
        <v>32.707</v>
      </c>
    </row>
    <row r="42" customFormat="false" ht="12.75" hidden="false" customHeight="false" outlineLevel="0" collapsed="false">
      <c r="A42" s="49" t="s">
        <v>583</v>
      </c>
      <c r="B42" s="50" t="n">
        <v>44751</v>
      </c>
      <c r="C42" s="49" t="s">
        <v>3826</v>
      </c>
      <c r="D42" s="51" t="s">
        <v>37</v>
      </c>
      <c r="E42" s="49" t="s">
        <v>3796</v>
      </c>
      <c r="F42" s="49" t="s">
        <v>3877</v>
      </c>
      <c r="G42" s="52" t="n">
        <v>103.957</v>
      </c>
      <c r="H42" s="52" t="n">
        <v>32.471</v>
      </c>
    </row>
    <row r="43" customFormat="false" ht="12.75" hidden="false" customHeight="false" outlineLevel="0" collapsed="false">
      <c r="A43" s="49" t="s">
        <v>3878</v>
      </c>
      <c r="B43" s="50" t="n">
        <v>44751</v>
      </c>
      <c r="C43" s="49" t="s">
        <v>3805</v>
      </c>
      <c r="D43" s="51" t="s">
        <v>3812</v>
      </c>
      <c r="E43" s="49" t="s">
        <v>3796</v>
      </c>
      <c r="F43" s="49" t="s">
        <v>3879</v>
      </c>
      <c r="G43" s="52"/>
      <c r="H43" s="52"/>
    </row>
    <row r="44" customFormat="false" ht="12.75" hidden="false" customHeight="false" outlineLevel="0" collapsed="false">
      <c r="A44" s="49" t="s">
        <v>3880</v>
      </c>
      <c r="B44" s="50" t="n">
        <v>44751</v>
      </c>
      <c r="C44" s="49" t="s">
        <v>3805</v>
      </c>
      <c r="D44" s="51" t="s">
        <v>3812</v>
      </c>
      <c r="E44" s="49" t="s">
        <v>3796</v>
      </c>
      <c r="F44" s="49" t="s">
        <v>3881</v>
      </c>
      <c r="G44" s="52"/>
      <c r="H44" s="52"/>
    </row>
    <row r="45" customFormat="false" ht="12.75" hidden="false" customHeight="false" outlineLevel="0" collapsed="false">
      <c r="A45" s="49" t="s">
        <v>816</v>
      </c>
      <c r="B45" s="50" t="n">
        <v>44751</v>
      </c>
      <c r="C45" s="49" t="s">
        <v>3882</v>
      </c>
      <c r="D45" s="51" t="s">
        <v>37</v>
      </c>
      <c r="E45" s="49" t="s">
        <v>3796</v>
      </c>
      <c r="F45" s="49" t="s">
        <v>3883</v>
      </c>
      <c r="G45" s="52" t="n">
        <v>102.277</v>
      </c>
      <c r="H45" s="52" t="n">
        <v>24.372</v>
      </c>
    </row>
    <row r="46" customFormat="false" ht="12.75" hidden="false" customHeight="false" outlineLevel="0" collapsed="false">
      <c r="A46" s="49" t="s">
        <v>346</v>
      </c>
      <c r="B46" s="50" t="n">
        <v>44749</v>
      </c>
      <c r="C46" s="49" t="s">
        <v>3805</v>
      </c>
      <c r="D46" s="51" t="s">
        <v>3812</v>
      </c>
      <c r="E46" s="49" t="s">
        <v>3796</v>
      </c>
      <c r="F46" s="49" t="s">
        <v>3884</v>
      </c>
      <c r="G46" s="52" t="n">
        <v>104.665</v>
      </c>
      <c r="H46" s="52" t="n">
        <v>32.644</v>
      </c>
    </row>
    <row r="47" customFormat="false" ht="12.75" hidden="false" customHeight="false" outlineLevel="0" collapsed="false">
      <c r="A47" s="49" t="s">
        <v>771</v>
      </c>
      <c r="B47" s="50" t="n">
        <v>44738</v>
      </c>
      <c r="C47" s="49" t="s">
        <v>3885</v>
      </c>
      <c r="D47" s="51" t="s">
        <v>185</v>
      </c>
      <c r="E47" s="49" t="s">
        <v>3790</v>
      </c>
      <c r="F47" s="49" t="s">
        <v>3886</v>
      </c>
      <c r="G47" s="52" t="n">
        <v>105.897</v>
      </c>
      <c r="H47" s="52" t="n">
        <v>27.971</v>
      </c>
    </row>
    <row r="48" customFormat="false" ht="12.75" hidden="false" customHeight="false" outlineLevel="0" collapsed="false">
      <c r="A48" s="49" t="s">
        <v>634</v>
      </c>
      <c r="B48" s="50" t="n">
        <v>44738</v>
      </c>
      <c r="C48" s="49" t="s">
        <v>3887</v>
      </c>
      <c r="D48" s="51" t="s">
        <v>185</v>
      </c>
      <c r="E48" s="49" t="s">
        <v>3790</v>
      </c>
      <c r="F48" s="49" t="s">
        <v>3888</v>
      </c>
      <c r="G48" s="52" t="n">
        <v>103.952</v>
      </c>
      <c r="H48" s="52" t="n">
        <v>31.949</v>
      </c>
    </row>
    <row r="49" customFormat="false" ht="12.75" hidden="false" customHeight="false" outlineLevel="0" collapsed="false">
      <c r="A49" s="49" t="s">
        <v>682</v>
      </c>
      <c r="B49" s="50" t="n">
        <v>44738</v>
      </c>
      <c r="C49" s="49" t="s">
        <v>3889</v>
      </c>
      <c r="D49" s="51" t="s">
        <v>185</v>
      </c>
      <c r="E49" s="49" t="s">
        <v>3790</v>
      </c>
      <c r="F49" s="49" t="s">
        <v>3890</v>
      </c>
      <c r="G49" s="52" t="n">
        <v>104.989</v>
      </c>
      <c r="H49" s="52" t="n">
        <v>31.984</v>
      </c>
    </row>
    <row r="50" customFormat="false" ht="12.75" hidden="false" customHeight="false" outlineLevel="0" collapsed="false">
      <c r="A50" s="49" t="s">
        <v>49</v>
      </c>
      <c r="B50" s="50" t="n">
        <v>44738</v>
      </c>
      <c r="C50" s="49" t="s">
        <v>3860</v>
      </c>
      <c r="D50" s="51" t="s">
        <v>493</v>
      </c>
      <c r="E50" s="49" t="s">
        <v>3790</v>
      </c>
      <c r="F50" s="49" t="s">
        <v>3891</v>
      </c>
      <c r="G50" s="52" t="n">
        <v>100.521</v>
      </c>
      <c r="H50" s="52" t="n">
        <v>25.194</v>
      </c>
    </row>
    <row r="51" customFormat="false" ht="12.75" hidden="false" customHeight="false" outlineLevel="0" collapsed="false">
      <c r="A51" s="49" t="s">
        <v>3892</v>
      </c>
      <c r="B51" s="50" t="n">
        <v>44737</v>
      </c>
      <c r="C51" s="49" t="s">
        <v>3893</v>
      </c>
      <c r="D51" s="51" t="s">
        <v>3812</v>
      </c>
      <c r="E51" s="49" t="s">
        <v>3796</v>
      </c>
      <c r="F51" s="49" t="s">
        <v>3894</v>
      </c>
      <c r="G51" s="52"/>
      <c r="H51" s="52"/>
    </row>
    <row r="52" customFormat="false" ht="12.75" hidden="false" customHeight="false" outlineLevel="0" collapsed="false">
      <c r="A52" s="49" t="s">
        <v>3895</v>
      </c>
      <c r="B52" s="50" t="n">
        <v>44737</v>
      </c>
      <c r="C52" s="49" t="s">
        <v>3893</v>
      </c>
      <c r="D52" s="51" t="s">
        <v>3812</v>
      </c>
      <c r="E52" s="49" t="s">
        <v>3796</v>
      </c>
      <c r="F52" s="49" t="s">
        <v>3896</v>
      </c>
      <c r="G52" s="52"/>
      <c r="H52" s="52"/>
    </row>
    <row r="53" customFormat="false" ht="12.75" hidden="false" customHeight="false" outlineLevel="0" collapsed="false">
      <c r="A53" s="49" t="s">
        <v>3897</v>
      </c>
      <c r="B53" s="50" t="n">
        <v>44737</v>
      </c>
      <c r="C53" s="49" t="s">
        <v>3893</v>
      </c>
      <c r="D53" s="51" t="s">
        <v>3812</v>
      </c>
      <c r="E53" s="49" t="s">
        <v>3796</v>
      </c>
      <c r="F53" s="49" t="s">
        <v>3898</v>
      </c>
      <c r="G53" s="52"/>
      <c r="H53" s="52"/>
    </row>
    <row r="54" customFormat="false" ht="12.75" hidden="false" customHeight="false" outlineLevel="0" collapsed="false">
      <c r="A54" s="49" t="s">
        <v>3899</v>
      </c>
      <c r="B54" s="50" t="n">
        <v>44737</v>
      </c>
      <c r="C54" s="49" t="s">
        <v>3893</v>
      </c>
      <c r="D54" s="51" t="s">
        <v>3812</v>
      </c>
      <c r="E54" s="49" t="s">
        <v>3796</v>
      </c>
      <c r="F54" s="49" t="s">
        <v>3900</v>
      </c>
      <c r="G54" s="52"/>
      <c r="H54" s="52"/>
    </row>
    <row r="55" customFormat="false" ht="12.75" hidden="false" customHeight="false" outlineLevel="0" collapsed="false">
      <c r="A55" s="49" t="s">
        <v>106</v>
      </c>
      <c r="B55" s="50" t="n">
        <v>44734</v>
      </c>
      <c r="C55" s="49" t="s">
        <v>3893</v>
      </c>
      <c r="D55" s="51" t="s">
        <v>3812</v>
      </c>
      <c r="E55" s="49" t="s">
        <v>3796</v>
      </c>
      <c r="F55" s="49" t="s">
        <v>3901</v>
      </c>
      <c r="G55" s="52" t="n">
        <v>100.271</v>
      </c>
      <c r="H55" s="52" t="n">
        <v>27.357</v>
      </c>
    </row>
    <row r="56" customFormat="false" ht="12.75" hidden="false" customHeight="false" outlineLevel="0" collapsed="false">
      <c r="A56" s="49" t="s">
        <v>601</v>
      </c>
      <c r="B56" s="50" t="n">
        <v>44731</v>
      </c>
      <c r="C56" s="49" t="s">
        <v>3902</v>
      </c>
      <c r="D56" s="51" t="s">
        <v>37</v>
      </c>
      <c r="E56" s="49" t="s">
        <v>3903</v>
      </c>
      <c r="F56" s="49" t="s">
        <v>3838</v>
      </c>
      <c r="G56" s="52" t="n">
        <v>109.126</v>
      </c>
      <c r="H56" s="52" t="n">
        <v>27.778</v>
      </c>
    </row>
    <row r="57" customFormat="false" ht="12.75" hidden="false" customHeight="false" outlineLevel="0" collapsed="false">
      <c r="A57" s="49" t="s">
        <v>600</v>
      </c>
      <c r="B57" s="50" t="n">
        <v>44730</v>
      </c>
      <c r="C57" s="49" t="s">
        <v>3904</v>
      </c>
      <c r="D57" s="51" t="s">
        <v>37</v>
      </c>
      <c r="E57" s="49" t="s">
        <v>3903</v>
      </c>
      <c r="F57" s="49" t="s">
        <v>3905</v>
      </c>
      <c r="G57" s="52" t="n">
        <v>108.511</v>
      </c>
      <c r="H57" s="52" t="n">
        <v>31.25</v>
      </c>
    </row>
    <row r="58" customFormat="false" ht="12.75" hidden="false" customHeight="false" outlineLevel="0" collapsed="false">
      <c r="A58" s="49" t="s">
        <v>213</v>
      </c>
      <c r="B58" s="50" t="n">
        <v>44728</v>
      </c>
      <c r="C58" s="49" t="s">
        <v>3906</v>
      </c>
      <c r="D58" s="51" t="s">
        <v>185</v>
      </c>
      <c r="E58" s="49" t="s">
        <v>3796</v>
      </c>
      <c r="F58" s="49" t="s">
        <v>3907</v>
      </c>
      <c r="G58" s="52" t="n">
        <v>101.642</v>
      </c>
      <c r="H58" s="52" t="n">
        <v>29.725</v>
      </c>
    </row>
    <row r="59" customFormat="false" ht="12.75" hidden="false" customHeight="false" outlineLevel="0" collapsed="false">
      <c r="A59" s="49" t="s">
        <v>138</v>
      </c>
      <c r="B59" s="50" t="n">
        <v>44724</v>
      </c>
      <c r="C59" s="49" t="s">
        <v>3908</v>
      </c>
      <c r="D59" s="51" t="s">
        <v>3812</v>
      </c>
      <c r="E59" s="49" t="s">
        <v>3909</v>
      </c>
      <c r="F59" s="49" t="s">
        <v>3838</v>
      </c>
      <c r="G59" s="52" t="n">
        <v>99.524</v>
      </c>
      <c r="H59" s="52" t="n">
        <v>22.985</v>
      </c>
    </row>
    <row r="60" customFormat="false" ht="12.75" hidden="false" customHeight="false" outlineLevel="0" collapsed="false">
      <c r="A60" s="49" t="s">
        <v>1139</v>
      </c>
      <c r="B60" s="50" t="n">
        <v>44724</v>
      </c>
      <c r="C60" s="49" t="s">
        <v>3910</v>
      </c>
      <c r="D60" s="51" t="s">
        <v>37</v>
      </c>
      <c r="E60" s="49" t="s">
        <v>3911</v>
      </c>
      <c r="F60" s="49" t="s">
        <v>3838</v>
      </c>
      <c r="G60" s="52" t="n">
        <v>103.356</v>
      </c>
      <c r="H60" s="52" t="n">
        <v>32.289</v>
      </c>
    </row>
    <row r="61" customFormat="false" ht="12.75" hidden="false" customHeight="false" outlineLevel="0" collapsed="false">
      <c r="A61" s="49" t="s">
        <v>490</v>
      </c>
      <c r="B61" s="50" t="n">
        <v>44724</v>
      </c>
      <c r="C61" s="49" t="s">
        <v>3912</v>
      </c>
      <c r="D61" s="51" t="s">
        <v>3812</v>
      </c>
      <c r="E61" s="49" t="s">
        <v>3913</v>
      </c>
      <c r="F61" s="49" t="s">
        <v>3838</v>
      </c>
      <c r="G61" s="52" t="n">
        <v>101.202</v>
      </c>
      <c r="H61" s="52" t="n">
        <v>32.577</v>
      </c>
    </row>
    <row r="62" customFormat="false" ht="12.75" hidden="false" customHeight="false" outlineLevel="0" collapsed="false">
      <c r="A62" s="49" t="s">
        <v>2341</v>
      </c>
      <c r="B62" s="50" t="n">
        <v>44724</v>
      </c>
      <c r="C62" s="49" t="s">
        <v>3914</v>
      </c>
      <c r="D62" s="51" t="s">
        <v>37</v>
      </c>
      <c r="E62" s="49" t="s">
        <v>3915</v>
      </c>
      <c r="F62" s="49" t="s">
        <v>3838</v>
      </c>
      <c r="G62" s="52" t="n">
        <v>109.342</v>
      </c>
      <c r="H62" s="52" t="n">
        <v>33.913</v>
      </c>
    </row>
    <row r="63" customFormat="false" ht="12.75" hidden="false" customHeight="false" outlineLevel="0" collapsed="false">
      <c r="A63" s="49" t="s">
        <v>565</v>
      </c>
      <c r="B63" s="50" t="n">
        <v>44724</v>
      </c>
      <c r="C63" s="49" t="s">
        <v>3916</v>
      </c>
      <c r="D63" s="51" t="s">
        <v>284</v>
      </c>
      <c r="E63" s="49" t="s">
        <v>3917</v>
      </c>
      <c r="F63" s="49" t="s">
        <v>3905</v>
      </c>
      <c r="G63" s="52" t="n">
        <v>101.949</v>
      </c>
      <c r="H63" s="52" t="n">
        <v>24.645</v>
      </c>
    </row>
    <row r="64" customFormat="false" ht="12.75" hidden="false" customHeight="false" outlineLevel="0" collapsed="false">
      <c r="A64" s="49" t="s">
        <v>1225</v>
      </c>
      <c r="B64" s="50" t="n">
        <v>44724</v>
      </c>
      <c r="C64" s="49" t="s">
        <v>3918</v>
      </c>
      <c r="D64" s="51" t="s">
        <v>3919</v>
      </c>
      <c r="E64" s="49" t="s">
        <v>3920</v>
      </c>
      <c r="F64" s="49" t="s">
        <v>3838</v>
      </c>
      <c r="G64" s="52" t="n">
        <v>105.15</v>
      </c>
      <c r="H64" s="52" t="n">
        <v>31.237</v>
      </c>
    </row>
    <row r="65" customFormat="false" ht="12.75" hidden="false" customHeight="false" outlineLevel="0" collapsed="false">
      <c r="A65" s="49" t="s">
        <v>1691</v>
      </c>
      <c r="B65" s="50" t="n">
        <v>44724</v>
      </c>
      <c r="C65" s="49" t="s">
        <v>3921</v>
      </c>
      <c r="D65" s="51" t="s">
        <v>37</v>
      </c>
      <c r="E65" s="49" t="s">
        <v>3922</v>
      </c>
      <c r="F65" s="49" t="s">
        <v>3838</v>
      </c>
      <c r="G65" s="52" t="n">
        <v>106.863</v>
      </c>
      <c r="H65" s="52" t="n">
        <v>33</v>
      </c>
    </row>
    <row r="66" customFormat="false" ht="12.75" hidden="false" customHeight="false" outlineLevel="0" collapsed="false">
      <c r="A66" s="49" t="s">
        <v>1404</v>
      </c>
      <c r="B66" s="50" t="n">
        <v>44724</v>
      </c>
      <c r="C66" s="49" t="s">
        <v>3822</v>
      </c>
      <c r="D66" s="51" t="s">
        <v>77</v>
      </c>
      <c r="E66" s="49" t="s">
        <v>3923</v>
      </c>
      <c r="F66" s="49" t="s">
        <v>3838</v>
      </c>
      <c r="G66" s="52" t="n">
        <v>106.502</v>
      </c>
      <c r="H66" s="52" t="n">
        <v>29.025</v>
      </c>
    </row>
    <row r="67" customFormat="false" ht="12.75" hidden="false" customHeight="false" outlineLevel="0" collapsed="false">
      <c r="A67" s="49" t="s">
        <v>742</v>
      </c>
      <c r="B67" s="50" t="n">
        <v>44724</v>
      </c>
      <c r="C67" s="49" t="s">
        <v>3924</v>
      </c>
      <c r="D67" s="51" t="s">
        <v>37</v>
      </c>
      <c r="E67" s="49" t="s">
        <v>3925</v>
      </c>
      <c r="F67" s="49" t="s">
        <v>3838</v>
      </c>
      <c r="G67" s="52" t="n">
        <v>102.667</v>
      </c>
      <c r="H67" s="52" t="n">
        <v>25.086</v>
      </c>
    </row>
    <row r="68" customFormat="false" ht="12.75" hidden="false" customHeight="false" outlineLevel="0" collapsed="false">
      <c r="A68" s="49" t="s">
        <v>1934</v>
      </c>
      <c r="B68" s="50" t="n">
        <v>44724</v>
      </c>
      <c r="C68" s="49" t="s">
        <v>3926</v>
      </c>
      <c r="D68" s="51" t="s">
        <v>37</v>
      </c>
      <c r="E68" s="49" t="s">
        <v>3927</v>
      </c>
      <c r="F68" s="49" t="s">
        <v>3838</v>
      </c>
      <c r="G68" s="52" t="n">
        <v>106.757</v>
      </c>
      <c r="H68" s="52" t="n">
        <v>26.019</v>
      </c>
    </row>
    <row r="69" customFormat="false" ht="12.75" hidden="false" customHeight="false" outlineLevel="0" collapsed="false">
      <c r="A69" s="49" t="s">
        <v>989</v>
      </c>
      <c r="B69" s="50" t="n">
        <v>44724</v>
      </c>
      <c r="C69" s="49" t="s">
        <v>3928</v>
      </c>
      <c r="D69" s="51" t="s">
        <v>77</v>
      </c>
      <c r="E69" s="49" t="s">
        <v>3929</v>
      </c>
      <c r="F69" s="49" t="s">
        <v>3838</v>
      </c>
      <c r="G69" s="52" t="n">
        <v>102.367</v>
      </c>
      <c r="H69" s="52" t="n">
        <v>24.731</v>
      </c>
    </row>
    <row r="70" customFormat="false" ht="12.75" hidden="false" customHeight="false" outlineLevel="0" collapsed="false">
      <c r="A70" s="49" t="s">
        <v>1359</v>
      </c>
      <c r="B70" s="50" t="n">
        <v>44724</v>
      </c>
      <c r="C70" s="49" t="s">
        <v>3930</v>
      </c>
      <c r="D70" s="51" t="s">
        <v>77</v>
      </c>
      <c r="E70" s="49" t="s">
        <v>3931</v>
      </c>
      <c r="F70" s="49" t="s">
        <v>3905</v>
      </c>
      <c r="G70" s="52" t="n">
        <v>103.804</v>
      </c>
      <c r="H70" s="52" t="n">
        <v>25.719</v>
      </c>
    </row>
    <row r="71" customFormat="false" ht="12.75" hidden="false" customHeight="false" outlineLevel="0" collapsed="false">
      <c r="A71" s="49" t="s">
        <v>577</v>
      </c>
      <c r="B71" s="50" t="n">
        <v>44724</v>
      </c>
      <c r="C71" s="49" t="s">
        <v>3932</v>
      </c>
      <c r="D71" s="51" t="s">
        <v>3812</v>
      </c>
      <c r="E71" s="49" t="s">
        <v>3933</v>
      </c>
      <c r="F71" s="49" t="s">
        <v>3905</v>
      </c>
      <c r="G71" s="52" t="n">
        <v>101.329</v>
      </c>
      <c r="H71" s="52" t="n">
        <v>25.263</v>
      </c>
    </row>
    <row r="72" customFormat="false" ht="12.75" hidden="false" customHeight="false" outlineLevel="0" collapsed="false">
      <c r="A72" s="49" t="s">
        <v>599</v>
      </c>
      <c r="B72" s="50" t="n">
        <v>44724</v>
      </c>
      <c r="C72" s="49" t="s">
        <v>3934</v>
      </c>
      <c r="D72" s="51" t="s">
        <v>37</v>
      </c>
      <c r="E72" s="49" t="s">
        <v>3935</v>
      </c>
      <c r="F72" s="49" t="s">
        <v>3838</v>
      </c>
      <c r="G72" s="52" t="n">
        <v>102.404</v>
      </c>
      <c r="H72" s="52" t="n">
        <v>24.529</v>
      </c>
    </row>
    <row r="73" customFormat="false" ht="12.75" hidden="false" customHeight="false" outlineLevel="0" collapsed="false">
      <c r="A73" s="49" t="s">
        <v>1485</v>
      </c>
      <c r="B73" s="50" t="n">
        <v>44724</v>
      </c>
      <c r="C73" s="49" t="s">
        <v>3936</v>
      </c>
      <c r="D73" s="51" t="s">
        <v>37</v>
      </c>
      <c r="E73" s="49" t="s">
        <v>3937</v>
      </c>
      <c r="F73" s="49" t="s">
        <v>3838</v>
      </c>
      <c r="G73" s="52" t="n">
        <v>105.208</v>
      </c>
      <c r="H73" s="52" t="n">
        <v>33.53</v>
      </c>
    </row>
    <row r="74" customFormat="false" ht="12.75" hidden="false" customHeight="false" outlineLevel="0" collapsed="false">
      <c r="A74" s="49" t="s">
        <v>1716</v>
      </c>
      <c r="B74" s="50" t="n">
        <v>44724</v>
      </c>
      <c r="C74" s="49" t="s">
        <v>3938</v>
      </c>
      <c r="D74" s="51" t="s">
        <v>77</v>
      </c>
      <c r="E74" s="49" t="s">
        <v>3939</v>
      </c>
      <c r="F74" s="49" t="s">
        <v>3838</v>
      </c>
      <c r="G74" s="52" t="n">
        <v>106.157</v>
      </c>
      <c r="H74" s="52" t="n">
        <v>30.563</v>
      </c>
    </row>
    <row r="75" customFormat="false" ht="12.75" hidden="false" customHeight="false" outlineLevel="0" collapsed="false">
      <c r="A75" s="49" t="s">
        <v>820</v>
      </c>
      <c r="B75" s="50" t="n">
        <v>44724</v>
      </c>
      <c r="C75" s="49" t="s">
        <v>3940</v>
      </c>
      <c r="D75" s="51" t="s">
        <v>3812</v>
      </c>
      <c r="E75" s="49" t="s">
        <v>3941</v>
      </c>
      <c r="F75" s="49" t="s">
        <v>3942</v>
      </c>
      <c r="G75" s="52" t="n">
        <v>101.617</v>
      </c>
      <c r="H75" s="52" t="n">
        <v>23.263</v>
      </c>
    </row>
    <row r="76" customFormat="false" ht="12.75" hidden="false" customHeight="false" outlineLevel="0" collapsed="false">
      <c r="A76" s="49" t="s">
        <v>1353</v>
      </c>
      <c r="B76" s="50" t="n">
        <v>44724</v>
      </c>
      <c r="C76" s="49" t="s">
        <v>3795</v>
      </c>
      <c r="D76" s="51" t="s">
        <v>142</v>
      </c>
      <c r="E76" s="49" t="s">
        <v>3917</v>
      </c>
      <c r="F76" s="49" t="s">
        <v>3905</v>
      </c>
      <c r="G76" s="52" t="n">
        <v>104.296</v>
      </c>
      <c r="H76" s="52" t="n">
        <v>26.544</v>
      </c>
    </row>
    <row r="77" customFormat="false" ht="12.75" hidden="false" customHeight="false" outlineLevel="0" collapsed="false">
      <c r="A77" s="49" t="s">
        <v>407</v>
      </c>
      <c r="B77" s="50" t="n">
        <v>44724</v>
      </c>
      <c r="C77" s="49" t="s">
        <v>3943</v>
      </c>
      <c r="D77" s="51" t="s">
        <v>185</v>
      </c>
      <c r="E77" s="49" t="s">
        <v>3944</v>
      </c>
      <c r="F77" s="49" t="s">
        <v>3838</v>
      </c>
      <c r="G77" s="52" t="n">
        <v>100.19</v>
      </c>
      <c r="H77" s="52" t="n">
        <v>26.094</v>
      </c>
    </row>
    <row r="78" customFormat="false" ht="12.75" hidden="false" customHeight="false" outlineLevel="0" collapsed="false">
      <c r="A78" s="49" t="s">
        <v>48</v>
      </c>
      <c r="B78" s="50" t="n">
        <v>44724</v>
      </c>
      <c r="C78" s="49" t="s">
        <v>3945</v>
      </c>
      <c r="D78" s="51" t="s">
        <v>3812</v>
      </c>
      <c r="E78" s="49" t="s">
        <v>3946</v>
      </c>
      <c r="F78" s="49" t="s">
        <v>3838</v>
      </c>
      <c r="G78" s="52" t="n">
        <v>98.764</v>
      </c>
      <c r="H78" s="52" t="n">
        <v>23.869</v>
      </c>
    </row>
    <row r="79" customFormat="false" ht="12.75" hidden="false" customHeight="false" outlineLevel="0" collapsed="false">
      <c r="A79" s="49" t="s">
        <v>448</v>
      </c>
      <c r="B79" s="50" t="n">
        <v>44724</v>
      </c>
      <c r="C79" s="49" t="s">
        <v>3947</v>
      </c>
      <c r="D79" s="51" t="s">
        <v>313</v>
      </c>
      <c r="E79" s="49" t="s">
        <v>3948</v>
      </c>
      <c r="F79" s="49" t="s">
        <v>3905</v>
      </c>
      <c r="G79" s="52" t="n">
        <v>104.347</v>
      </c>
      <c r="H79" s="52" t="n">
        <v>37.029</v>
      </c>
    </row>
    <row r="80" customFormat="false" ht="12.75" hidden="false" customHeight="false" outlineLevel="0" collapsed="false">
      <c r="A80" s="49" t="s">
        <v>197</v>
      </c>
      <c r="B80" s="50" t="n">
        <v>44724</v>
      </c>
      <c r="C80" s="49" t="s">
        <v>3949</v>
      </c>
      <c r="D80" s="51" t="s">
        <v>3812</v>
      </c>
      <c r="E80" s="49" t="s">
        <v>3950</v>
      </c>
      <c r="F80" s="49" t="s">
        <v>3838</v>
      </c>
      <c r="G80" s="52" t="n">
        <v>99.378</v>
      </c>
      <c r="H80" s="52" t="n">
        <v>23.467</v>
      </c>
    </row>
    <row r="81" customFormat="false" ht="12.75" hidden="false" customHeight="false" outlineLevel="0" collapsed="false">
      <c r="A81" s="49" t="s">
        <v>2115</v>
      </c>
      <c r="B81" s="50" t="n">
        <v>44724</v>
      </c>
      <c r="C81" s="49" t="s">
        <v>3951</v>
      </c>
      <c r="D81" s="51" t="s">
        <v>77</v>
      </c>
      <c r="E81" s="49" t="s">
        <v>3952</v>
      </c>
      <c r="F81" s="49" t="s">
        <v>3838</v>
      </c>
      <c r="G81" s="52" t="n">
        <v>107.403</v>
      </c>
      <c r="H81" s="52" t="n">
        <v>25.813</v>
      </c>
    </row>
    <row r="82" customFormat="false" ht="12.75" hidden="false" customHeight="false" outlineLevel="0" collapsed="false">
      <c r="A82" s="49" t="s">
        <v>68</v>
      </c>
      <c r="B82" s="50" t="n">
        <v>44724</v>
      </c>
      <c r="C82" s="49" t="s">
        <v>3845</v>
      </c>
      <c r="D82" s="51" t="s">
        <v>3812</v>
      </c>
      <c r="E82" s="49" t="s">
        <v>3953</v>
      </c>
      <c r="F82" s="49" t="s">
        <v>3838</v>
      </c>
      <c r="G82" s="52" t="n">
        <v>98.256</v>
      </c>
      <c r="H82" s="52" t="n">
        <v>22.092</v>
      </c>
    </row>
    <row r="83" customFormat="false" ht="12.75" hidden="false" customHeight="false" outlineLevel="0" collapsed="false">
      <c r="A83" s="49" t="s">
        <v>905</v>
      </c>
      <c r="B83" s="50" t="n">
        <v>44724</v>
      </c>
      <c r="C83" s="49" t="s">
        <v>3954</v>
      </c>
      <c r="D83" s="51" t="s">
        <v>37</v>
      </c>
      <c r="E83" s="49" t="s">
        <v>3955</v>
      </c>
      <c r="F83" s="49" t="s">
        <v>3838</v>
      </c>
      <c r="G83" s="52" t="n">
        <v>109.863</v>
      </c>
      <c r="H83" s="52" t="n">
        <v>38.205</v>
      </c>
    </row>
    <row r="84" customFormat="false" ht="12.75" hidden="false" customHeight="false" outlineLevel="0" collapsed="false">
      <c r="A84" s="49" t="s">
        <v>645</v>
      </c>
      <c r="B84" s="50" t="n">
        <v>44724</v>
      </c>
      <c r="C84" s="49" t="s">
        <v>3956</v>
      </c>
      <c r="D84" s="51" t="s">
        <v>313</v>
      </c>
      <c r="E84" s="49" t="s">
        <v>3917</v>
      </c>
      <c r="F84" s="49" t="s">
        <v>3905</v>
      </c>
      <c r="G84" s="52" t="n">
        <v>102.172</v>
      </c>
      <c r="H84" s="52" t="n">
        <v>25.21</v>
      </c>
    </row>
    <row r="85" customFormat="false" ht="12.75" hidden="false" customHeight="false" outlineLevel="0" collapsed="false">
      <c r="A85" s="49" t="s">
        <v>975</v>
      </c>
      <c r="B85" s="50" t="n">
        <v>44724</v>
      </c>
      <c r="C85" s="49" t="s">
        <v>3957</v>
      </c>
      <c r="D85" s="51" t="s">
        <v>37</v>
      </c>
      <c r="E85" s="49" t="s">
        <v>3958</v>
      </c>
      <c r="F85" s="49" t="s">
        <v>3838</v>
      </c>
      <c r="G85" s="52" t="n">
        <v>105.912</v>
      </c>
      <c r="H85" s="52" t="n">
        <v>35.692</v>
      </c>
    </row>
    <row r="86" customFormat="false" ht="12.75" hidden="false" customHeight="false" outlineLevel="0" collapsed="false">
      <c r="A86" s="49" t="s">
        <v>276</v>
      </c>
      <c r="B86" s="50" t="n">
        <v>44724</v>
      </c>
      <c r="C86" s="49" t="s">
        <v>3959</v>
      </c>
      <c r="D86" s="51" t="s">
        <v>77</v>
      </c>
      <c r="E86" s="49" t="s">
        <v>3960</v>
      </c>
      <c r="F86" s="49" t="s">
        <v>3838</v>
      </c>
      <c r="G86" s="52" t="n">
        <v>102.251</v>
      </c>
      <c r="H86" s="52" t="n">
        <v>25.01</v>
      </c>
    </row>
    <row r="87" customFormat="false" ht="12.75" hidden="false" customHeight="false" outlineLevel="0" collapsed="false">
      <c r="A87" s="49" t="s">
        <v>884</v>
      </c>
      <c r="B87" s="50" t="n">
        <v>44724</v>
      </c>
      <c r="C87" s="49" t="s">
        <v>3824</v>
      </c>
      <c r="D87" s="51" t="s">
        <v>3812</v>
      </c>
      <c r="E87" s="49" t="s">
        <v>3961</v>
      </c>
      <c r="F87" s="49" t="s">
        <v>3905</v>
      </c>
      <c r="G87" s="52" t="n">
        <v>101.758</v>
      </c>
      <c r="H87" s="52" t="n">
        <v>28.818</v>
      </c>
    </row>
    <row r="88" customFormat="false" ht="12.75" hidden="false" customHeight="false" outlineLevel="0" collapsed="false">
      <c r="A88" s="49" t="s">
        <v>815</v>
      </c>
      <c r="B88" s="50" t="n">
        <v>44724</v>
      </c>
      <c r="C88" s="49" t="s">
        <v>3962</v>
      </c>
      <c r="D88" s="51" t="s">
        <v>37</v>
      </c>
      <c r="E88" s="49" t="s">
        <v>3963</v>
      </c>
      <c r="F88" s="49" t="s">
        <v>3838</v>
      </c>
      <c r="G88" s="52" t="n">
        <v>103.955</v>
      </c>
      <c r="H88" s="52" t="n">
        <v>30.708</v>
      </c>
    </row>
    <row r="89" customFormat="false" ht="12.75" hidden="false" customHeight="false" outlineLevel="0" collapsed="false">
      <c r="A89" s="49" t="s">
        <v>1097</v>
      </c>
      <c r="B89" s="50" t="n">
        <v>44724</v>
      </c>
      <c r="C89" s="49" t="s">
        <v>3964</v>
      </c>
      <c r="D89" s="51" t="s">
        <v>77</v>
      </c>
      <c r="E89" s="49" t="s">
        <v>3965</v>
      </c>
      <c r="F89" s="49" t="s">
        <v>3838</v>
      </c>
      <c r="G89" s="52" t="n">
        <v>103.829</v>
      </c>
      <c r="H89" s="52" t="n">
        <v>25.033</v>
      </c>
    </row>
    <row r="90" customFormat="false" ht="12.75" hidden="false" customHeight="false" outlineLevel="0" collapsed="false">
      <c r="A90" s="49" t="s">
        <v>1800</v>
      </c>
      <c r="B90" s="50" t="n">
        <v>44724</v>
      </c>
      <c r="C90" s="49" t="s">
        <v>3966</v>
      </c>
      <c r="D90" s="51" t="s">
        <v>493</v>
      </c>
      <c r="E90" s="49" t="s">
        <v>3967</v>
      </c>
      <c r="F90" s="49" t="s">
        <v>3942</v>
      </c>
      <c r="G90" s="52" t="n">
        <v>105.536</v>
      </c>
      <c r="H90" s="52" t="n">
        <v>27.125</v>
      </c>
    </row>
    <row r="91" customFormat="false" ht="12.75" hidden="false" customHeight="false" outlineLevel="0" collapsed="false">
      <c r="A91" s="49" t="s">
        <v>998</v>
      </c>
      <c r="B91" s="50" t="n">
        <v>44724</v>
      </c>
      <c r="C91" s="49" t="s">
        <v>3968</v>
      </c>
      <c r="D91" s="51" t="s">
        <v>493</v>
      </c>
      <c r="E91" s="49" t="s">
        <v>3920</v>
      </c>
      <c r="F91" s="49" t="s">
        <v>3942</v>
      </c>
      <c r="G91" s="52" t="n">
        <v>102.77</v>
      </c>
      <c r="H91" s="52" t="n">
        <v>27.719</v>
      </c>
    </row>
    <row r="92" customFormat="false" ht="12.75" hidden="false" customHeight="false" outlineLevel="0" collapsed="false">
      <c r="A92" s="49" t="s">
        <v>255</v>
      </c>
      <c r="B92" s="50" t="n">
        <v>44724</v>
      </c>
      <c r="C92" s="49" t="s">
        <v>3809</v>
      </c>
      <c r="D92" s="51" t="s">
        <v>3812</v>
      </c>
      <c r="E92" s="49" t="s">
        <v>3969</v>
      </c>
      <c r="F92" s="49" t="s">
        <v>3838</v>
      </c>
      <c r="G92" s="52" t="n">
        <v>99.583</v>
      </c>
      <c r="H92" s="52" t="n">
        <v>21.75</v>
      </c>
    </row>
    <row r="93" customFormat="false" ht="12.75" hidden="false" customHeight="false" outlineLevel="0" collapsed="false">
      <c r="A93" s="49" t="s">
        <v>2188</v>
      </c>
      <c r="B93" s="50" t="n">
        <v>44724</v>
      </c>
      <c r="C93" s="49" t="s">
        <v>3970</v>
      </c>
      <c r="D93" s="51" t="s">
        <v>77</v>
      </c>
      <c r="E93" s="49" t="s">
        <v>3971</v>
      </c>
      <c r="F93" s="49" t="s">
        <v>3838</v>
      </c>
      <c r="G93" s="52" t="n">
        <v>108.914</v>
      </c>
      <c r="H93" s="52" t="n">
        <v>33.281</v>
      </c>
    </row>
    <row r="94" customFormat="false" ht="12.75" hidden="false" customHeight="false" outlineLevel="0" collapsed="false">
      <c r="A94" s="49" t="s">
        <v>361</v>
      </c>
      <c r="B94" s="50" t="n">
        <v>44724</v>
      </c>
      <c r="C94" s="49" t="s">
        <v>3972</v>
      </c>
      <c r="D94" s="51" t="s">
        <v>242</v>
      </c>
      <c r="E94" s="49" t="s">
        <v>3917</v>
      </c>
      <c r="F94" s="49" t="s">
        <v>3905</v>
      </c>
      <c r="G94" s="52" t="n">
        <v>101.752</v>
      </c>
      <c r="H94" s="52" t="n">
        <v>33.431</v>
      </c>
    </row>
    <row r="95" customFormat="false" ht="12.75" hidden="false" customHeight="false" outlineLevel="0" collapsed="false">
      <c r="A95" s="49" t="s">
        <v>391</v>
      </c>
      <c r="B95" s="50" t="n">
        <v>44724</v>
      </c>
      <c r="C95" s="49" t="s">
        <v>3973</v>
      </c>
      <c r="D95" s="51" t="s">
        <v>3812</v>
      </c>
      <c r="E95" s="49" t="s">
        <v>3974</v>
      </c>
      <c r="F95" s="49" t="s">
        <v>3942</v>
      </c>
      <c r="G95" s="52" t="n">
        <v>100.374</v>
      </c>
      <c r="H95" s="52" t="n">
        <v>25.307</v>
      </c>
    </row>
    <row r="96" customFormat="false" ht="12.75" hidden="false" customHeight="false" outlineLevel="0" collapsed="false">
      <c r="A96" s="49" t="s">
        <v>950</v>
      </c>
      <c r="B96" s="50" t="n">
        <v>44724</v>
      </c>
      <c r="C96" s="49" t="s">
        <v>3882</v>
      </c>
      <c r="D96" s="51" t="s">
        <v>37</v>
      </c>
      <c r="E96" s="49" t="s">
        <v>3975</v>
      </c>
      <c r="F96" s="49" t="s">
        <v>3838</v>
      </c>
      <c r="G96" s="52" t="n">
        <v>103.827</v>
      </c>
      <c r="H96" s="52" t="n">
        <v>25.46</v>
      </c>
    </row>
    <row r="97" customFormat="false" ht="12.75" hidden="false" customHeight="false" outlineLevel="0" collapsed="false">
      <c r="A97" s="49" t="s">
        <v>606</v>
      </c>
      <c r="B97" s="50" t="n">
        <v>44724</v>
      </c>
      <c r="C97" s="49" t="s">
        <v>3976</v>
      </c>
      <c r="D97" s="51" t="s">
        <v>3812</v>
      </c>
      <c r="E97" s="49" t="s">
        <v>3977</v>
      </c>
      <c r="F97" s="49" t="s">
        <v>3942</v>
      </c>
      <c r="G97" s="52" t="n">
        <v>101.818</v>
      </c>
      <c r="H97" s="52" t="n">
        <v>23.83</v>
      </c>
    </row>
    <row r="98" customFormat="false" ht="12.75" hidden="false" customHeight="false" outlineLevel="0" collapsed="false">
      <c r="A98" s="49" t="s">
        <v>239</v>
      </c>
      <c r="B98" s="50" t="n">
        <v>44724</v>
      </c>
      <c r="C98" s="49" t="s">
        <v>3829</v>
      </c>
      <c r="D98" s="51" t="s">
        <v>3812</v>
      </c>
      <c r="E98" s="49" t="s">
        <v>3978</v>
      </c>
      <c r="F98" s="49" t="s">
        <v>3838</v>
      </c>
      <c r="G98" s="52" t="n">
        <v>100.624</v>
      </c>
      <c r="H98" s="52" t="n">
        <v>32.033</v>
      </c>
    </row>
    <row r="99" customFormat="false" ht="12.75" hidden="false" customHeight="false" outlineLevel="0" collapsed="false">
      <c r="A99" s="49" t="s">
        <v>1156</v>
      </c>
      <c r="B99" s="50" t="n">
        <v>44724</v>
      </c>
      <c r="C99" s="49" t="s">
        <v>3979</v>
      </c>
      <c r="D99" s="51" t="s">
        <v>81</v>
      </c>
      <c r="E99" s="49" t="s">
        <v>3980</v>
      </c>
      <c r="F99" s="49" t="s">
        <v>3942</v>
      </c>
      <c r="G99" s="52" t="n">
        <v>105.45</v>
      </c>
      <c r="H99" s="52" t="n">
        <v>29.167</v>
      </c>
    </row>
    <row r="100" customFormat="false" ht="12.75" hidden="false" customHeight="false" outlineLevel="0" collapsed="false">
      <c r="A100" s="49" t="s">
        <v>1008</v>
      </c>
      <c r="B100" s="50" t="n">
        <v>44724</v>
      </c>
      <c r="C100" s="49" t="s">
        <v>3981</v>
      </c>
      <c r="D100" s="51" t="s">
        <v>81</v>
      </c>
      <c r="E100" s="49" t="s">
        <v>3982</v>
      </c>
      <c r="F100" s="49" t="s">
        <v>3905</v>
      </c>
      <c r="G100" s="52" t="n">
        <v>103.156</v>
      </c>
      <c r="H100" s="52" t="n">
        <v>24.714</v>
      </c>
    </row>
    <row r="101" customFormat="false" ht="12.75" hidden="false" customHeight="false" outlineLevel="0" collapsed="false">
      <c r="A101" s="49" t="s">
        <v>1236</v>
      </c>
      <c r="B101" s="50" t="n">
        <v>44724</v>
      </c>
      <c r="C101" s="49" t="s">
        <v>3983</v>
      </c>
      <c r="D101" s="51" t="s">
        <v>37</v>
      </c>
      <c r="E101" s="49" t="s">
        <v>3984</v>
      </c>
      <c r="F101" s="49" t="s">
        <v>3838</v>
      </c>
      <c r="G101" s="52" t="n">
        <v>106.009</v>
      </c>
      <c r="H101" s="52" t="n">
        <v>28.333</v>
      </c>
    </row>
    <row r="102" customFormat="false" ht="12.75" hidden="false" customHeight="false" outlineLevel="0" collapsed="false">
      <c r="A102" s="49" t="s">
        <v>1855</v>
      </c>
      <c r="B102" s="50" t="n">
        <v>44724</v>
      </c>
      <c r="C102" s="49" t="s">
        <v>3985</v>
      </c>
      <c r="D102" s="51" t="s">
        <v>37</v>
      </c>
      <c r="E102" s="49" t="s">
        <v>3986</v>
      </c>
      <c r="F102" s="49" t="s">
        <v>3838</v>
      </c>
      <c r="G102" s="52" t="n">
        <v>106.395</v>
      </c>
      <c r="H102" s="52" t="n">
        <v>34.733</v>
      </c>
    </row>
    <row r="103" customFormat="false" ht="12.75" hidden="false" customHeight="false" outlineLevel="0" collapsed="false">
      <c r="A103" s="49" t="s">
        <v>447</v>
      </c>
      <c r="B103" s="50" t="n">
        <v>44717</v>
      </c>
      <c r="C103" s="49" t="s">
        <v>3956</v>
      </c>
      <c r="D103" s="51" t="s">
        <v>313</v>
      </c>
      <c r="E103" s="49" t="s">
        <v>3790</v>
      </c>
      <c r="F103" s="49" t="s">
        <v>3987</v>
      </c>
      <c r="G103" s="52" t="n">
        <v>101.961</v>
      </c>
      <c r="H103" s="52" t="n">
        <v>26.632</v>
      </c>
    </row>
    <row r="104" customFormat="false" ht="12.75" hidden="false" customHeight="false" outlineLevel="0" collapsed="false">
      <c r="A104" s="49" t="s">
        <v>309</v>
      </c>
      <c r="B104" s="50" t="n">
        <v>44716</v>
      </c>
      <c r="C104" s="49" t="s">
        <v>3928</v>
      </c>
      <c r="D104" s="51" t="s">
        <v>77</v>
      </c>
      <c r="E104" s="49" t="s">
        <v>3790</v>
      </c>
      <c r="F104" s="49" t="s">
        <v>3988</v>
      </c>
      <c r="G104" s="52" t="n">
        <v>102.703</v>
      </c>
      <c r="H104" s="52" t="n">
        <v>25.283</v>
      </c>
    </row>
    <row r="105" customFormat="false" ht="12.75" hidden="false" customHeight="false" outlineLevel="0" collapsed="false">
      <c r="A105" s="49" t="s">
        <v>105</v>
      </c>
      <c r="B105" s="50" t="n">
        <v>44716</v>
      </c>
      <c r="C105" s="49" t="s">
        <v>3829</v>
      </c>
      <c r="D105" s="51" t="s">
        <v>3989</v>
      </c>
      <c r="E105" s="49" t="s">
        <v>3831</v>
      </c>
      <c r="F105" s="49" t="s">
        <v>3990</v>
      </c>
      <c r="G105" s="52" t="n">
        <v>98.48</v>
      </c>
      <c r="H105" s="52" t="n">
        <v>26.359</v>
      </c>
    </row>
    <row r="106" customFormat="false" ht="12.75" hidden="false" customHeight="false" outlineLevel="0" collapsed="false">
      <c r="A106" s="49" t="s">
        <v>709</v>
      </c>
      <c r="B106" s="50" t="n">
        <v>44710</v>
      </c>
      <c r="C106" s="49" t="s">
        <v>3991</v>
      </c>
      <c r="D106" s="51" t="s">
        <v>185</v>
      </c>
      <c r="E106" s="49" t="s">
        <v>3790</v>
      </c>
      <c r="F106" s="49" t="s">
        <v>3992</v>
      </c>
      <c r="G106" s="52" t="n">
        <v>104.428</v>
      </c>
      <c r="H106" s="52" t="n">
        <v>31.397</v>
      </c>
    </row>
    <row r="107" customFormat="false" ht="12.75" hidden="false" customHeight="false" outlineLevel="0" collapsed="false">
      <c r="A107" s="49" t="s">
        <v>814</v>
      </c>
      <c r="B107" s="50" t="n">
        <v>44710</v>
      </c>
      <c r="C107" s="49" t="s">
        <v>3993</v>
      </c>
      <c r="D107" s="51" t="s">
        <v>37</v>
      </c>
      <c r="E107" s="49" t="s">
        <v>3837</v>
      </c>
      <c r="F107" s="49" t="s">
        <v>3905</v>
      </c>
      <c r="G107" s="52" t="n">
        <v>103.331</v>
      </c>
      <c r="H107" s="52" t="n">
        <v>29.389</v>
      </c>
    </row>
    <row r="108" customFormat="false" ht="12.75" hidden="false" customHeight="false" outlineLevel="0" collapsed="false">
      <c r="A108" s="49" t="s">
        <v>254</v>
      </c>
      <c r="B108" s="50" t="n">
        <v>44710</v>
      </c>
      <c r="C108" s="49" t="s">
        <v>3994</v>
      </c>
      <c r="D108" s="51" t="s">
        <v>242</v>
      </c>
      <c r="E108" s="49" t="s">
        <v>3995</v>
      </c>
      <c r="F108" s="49" t="s">
        <v>3838</v>
      </c>
      <c r="G108" s="52" t="n">
        <v>101.151</v>
      </c>
      <c r="H108" s="52" t="n">
        <v>26.325</v>
      </c>
    </row>
    <row r="109" customFormat="false" ht="12.75" hidden="false" customHeight="false" outlineLevel="0" collapsed="false">
      <c r="A109" s="49" t="s">
        <v>848</v>
      </c>
      <c r="B109" s="50" t="n">
        <v>44710</v>
      </c>
      <c r="C109" s="49" t="s">
        <v>3996</v>
      </c>
      <c r="D109" s="51" t="s">
        <v>59</v>
      </c>
      <c r="E109" s="49" t="s">
        <v>3997</v>
      </c>
      <c r="F109" s="49" t="s">
        <v>3998</v>
      </c>
      <c r="G109" s="52" t="n">
        <v>103.254</v>
      </c>
      <c r="H109" s="52" t="n">
        <v>31.635</v>
      </c>
    </row>
    <row r="110" customFormat="false" ht="12.75" hidden="false" customHeight="false" outlineLevel="0" collapsed="false">
      <c r="A110" s="49" t="s">
        <v>499</v>
      </c>
      <c r="B110" s="50" t="n">
        <v>44709</v>
      </c>
      <c r="C110" s="49" t="s">
        <v>3999</v>
      </c>
      <c r="D110" s="51" t="s">
        <v>493</v>
      </c>
      <c r="E110" s="49" t="s">
        <v>3796</v>
      </c>
      <c r="F110" s="49" t="s">
        <v>4000</v>
      </c>
      <c r="G110" s="52" t="n">
        <v>101.676</v>
      </c>
      <c r="H110" s="52" t="n">
        <v>28.562</v>
      </c>
    </row>
    <row r="111" customFormat="false" ht="12.75" hidden="false" customHeight="false" outlineLevel="0" collapsed="false">
      <c r="A111" s="49" t="s">
        <v>427</v>
      </c>
      <c r="B111" s="50" t="n">
        <v>44709</v>
      </c>
      <c r="C111" s="49" t="s">
        <v>3976</v>
      </c>
      <c r="D111" s="51" t="s">
        <v>77</v>
      </c>
      <c r="E111" s="49" t="s">
        <v>3790</v>
      </c>
      <c r="F111" s="49" t="s">
        <v>4001</v>
      </c>
      <c r="G111" s="52" t="n">
        <v>103.062</v>
      </c>
      <c r="H111" s="52" t="n">
        <v>24.458</v>
      </c>
    </row>
    <row r="112" customFormat="false" ht="12.75" hidden="false" customHeight="false" outlineLevel="0" collapsed="false">
      <c r="A112" s="49" t="s">
        <v>945</v>
      </c>
      <c r="B112" s="50" t="n">
        <v>44703</v>
      </c>
      <c r="C112" s="49" t="s">
        <v>4002</v>
      </c>
      <c r="D112" s="51" t="s">
        <v>943</v>
      </c>
      <c r="E112" s="49" t="s">
        <v>3917</v>
      </c>
      <c r="F112" s="49" t="s">
        <v>3905</v>
      </c>
      <c r="G112" s="52" t="n">
        <v>107.191</v>
      </c>
      <c r="H112" s="52" t="n">
        <v>26.42</v>
      </c>
    </row>
    <row r="113" customFormat="false" ht="12.75" hidden="false" customHeight="false" outlineLevel="0" collapsed="false">
      <c r="A113" s="49" t="s">
        <v>336</v>
      </c>
      <c r="B113" s="50" t="n">
        <v>44703</v>
      </c>
      <c r="C113" s="49" t="s">
        <v>3908</v>
      </c>
      <c r="D113" s="51" t="s">
        <v>81</v>
      </c>
      <c r="E113" s="49" t="s">
        <v>4003</v>
      </c>
      <c r="F113" s="49" t="s">
        <v>3838</v>
      </c>
      <c r="G113" s="52" t="n">
        <v>104.363</v>
      </c>
      <c r="H113" s="52" t="n">
        <v>28.675</v>
      </c>
    </row>
    <row r="114" customFormat="false" ht="12.75" hidden="false" customHeight="false" outlineLevel="0" collapsed="false">
      <c r="A114" s="49" t="s">
        <v>432</v>
      </c>
      <c r="B114" s="50" t="n">
        <v>44703</v>
      </c>
      <c r="C114" s="49" t="s">
        <v>4004</v>
      </c>
      <c r="D114" s="51" t="s">
        <v>77</v>
      </c>
      <c r="E114" s="49" t="s">
        <v>3997</v>
      </c>
      <c r="F114" s="49" t="s">
        <v>3942</v>
      </c>
      <c r="G114" s="52" t="n">
        <v>101.007</v>
      </c>
      <c r="H114" s="52" t="n">
        <v>23.858</v>
      </c>
    </row>
    <row r="115" customFormat="false" ht="12.75" hidden="false" customHeight="false" outlineLevel="0" collapsed="false">
      <c r="A115" s="49" t="s">
        <v>292</v>
      </c>
      <c r="B115" s="50" t="n">
        <v>44703</v>
      </c>
      <c r="C115" s="49" t="s">
        <v>4005</v>
      </c>
      <c r="D115" s="51" t="s">
        <v>284</v>
      </c>
      <c r="E115" s="49" t="s">
        <v>4006</v>
      </c>
      <c r="F115" s="49" t="s">
        <v>3838</v>
      </c>
      <c r="G115" s="52" t="n">
        <v>101.258</v>
      </c>
      <c r="H115" s="52" t="n">
        <v>34.68</v>
      </c>
    </row>
    <row r="116" customFormat="false" ht="12.75" hidden="false" customHeight="false" outlineLevel="0" collapsed="false">
      <c r="A116" s="49" t="s">
        <v>570</v>
      </c>
      <c r="B116" s="50" t="n">
        <v>44703</v>
      </c>
      <c r="C116" s="49" t="s">
        <v>4007</v>
      </c>
      <c r="D116" s="51" t="s">
        <v>81</v>
      </c>
      <c r="E116" s="49" t="s">
        <v>4008</v>
      </c>
      <c r="F116" s="49" t="s">
        <v>3838</v>
      </c>
      <c r="G116" s="52" t="n">
        <v>105.592</v>
      </c>
      <c r="H116" s="52" t="n">
        <v>25.432</v>
      </c>
    </row>
    <row r="117" customFormat="false" ht="12.75" hidden="false" customHeight="false" outlineLevel="0" collapsed="false">
      <c r="A117" s="49" t="s">
        <v>532</v>
      </c>
      <c r="B117" s="50" t="n">
        <v>44703</v>
      </c>
      <c r="C117" s="49" t="s">
        <v>4009</v>
      </c>
      <c r="D117" s="51" t="s">
        <v>72</v>
      </c>
      <c r="E117" s="49" t="s">
        <v>3995</v>
      </c>
      <c r="F117" s="49" t="s">
        <v>3942</v>
      </c>
      <c r="G117" s="52" t="n">
        <v>103.853</v>
      </c>
      <c r="H117" s="52" t="n">
        <v>27.5</v>
      </c>
    </row>
    <row r="118" customFormat="false" ht="12.75" hidden="false" customHeight="false" outlineLevel="0" collapsed="false">
      <c r="A118" s="49" t="s">
        <v>1352</v>
      </c>
      <c r="B118" s="50" t="n">
        <v>44703</v>
      </c>
      <c r="C118" s="49" t="s">
        <v>4010</v>
      </c>
      <c r="D118" s="51" t="s">
        <v>142</v>
      </c>
      <c r="E118" s="49" t="s">
        <v>4011</v>
      </c>
      <c r="F118" s="49" t="s">
        <v>3942</v>
      </c>
      <c r="G118" s="52" t="n">
        <v>104.318</v>
      </c>
      <c r="H118" s="52" t="n">
        <v>27.533</v>
      </c>
    </row>
    <row r="119" customFormat="false" ht="12.75" hidden="false" customHeight="false" outlineLevel="0" collapsed="false">
      <c r="A119" s="49" t="s">
        <v>1299</v>
      </c>
      <c r="B119" s="50" t="n">
        <v>44703</v>
      </c>
      <c r="C119" s="49" t="s">
        <v>4012</v>
      </c>
      <c r="D119" s="51" t="s">
        <v>37</v>
      </c>
      <c r="E119" s="49" t="s">
        <v>3837</v>
      </c>
      <c r="F119" s="49" t="s">
        <v>3942</v>
      </c>
      <c r="G119" s="52" t="n">
        <v>104.295</v>
      </c>
      <c r="H119" s="52" t="n">
        <v>30.978</v>
      </c>
    </row>
    <row r="120" customFormat="false" ht="12.75" hidden="false" customHeight="false" outlineLevel="0" collapsed="false">
      <c r="A120" s="49" t="s">
        <v>1455</v>
      </c>
      <c r="B120" s="50" t="n">
        <v>44703</v>
      </c>
      <c r="C120" s="49" t="s">
        <v>3845</v>
      </c>
      <c r="D120" s="51" t="s">
        <v>59</v>
      </c>
      <c r="E120" s="49" t="s">
        <v>4008</v>
      </c>
      <c r="F120" s="49" t="s">
        <v>4013</v>
      </c>
      <c r="G120" s="52" t="n">
        <v>106.839</v>
      </c>
      <c r="H120" s="52" t="n">
        <v>27.563</v>
      </c>
    </row>
    <row r="121" customFormat="false" ht="12.75" hidden="false" customHeight="false" outlineLevel="0" collapsed="false">
      <c r="A121" s="49" t="s">
        <v>1662</v>
      </c>
      <c r="B121" s="50" t="n">
        <v>44703</v>
      </c>
      <c r="C121" s="49" t="s">
        <v>4014</v>
      </c>
      <c r="D121" s="51" t="s">
        <v>37</v>
      </c>
      <c r="E121" s="49" t="s">
        <v>3790</v>
      </c>
      <c r="F121" s="49" t="s">
        <v>4015</v>
      </c>
      <c r="G121" s="52" t="n">
        <v>107.129</v>
      </c>
      <c r="H121" s="52" t="n">
        <v>35.97</v>
      </c>
    </row>
    <row r="122" customFormat="false" ht="12.75" hidden="false" customHeight="false" outlineLevel="0" collapsed="false">
      <c r="A122" s="49" t="s">
        <v>253</v>
      </c>
      <c r="B122" s="50" t="n">
        <v>44703</v>
      </c>
      <c r="C122" s="49" t="s">
        <v>3972</v>
      </c>
      <c r="D122" s="51" t="s">
        <v>242</v>
      </c>
      <c r="E122" s="49" t="s">
        <v>3995</v>
      </c>
      <c r="F122" s="49" t="s">
        <v>3905</v>
      </c>
      <c r="G122" s="52" t="n">
        <v>100.591</v>
      </c>
      <c r="H122" s="52" t="n">
        <v>32.074</v>
      </c>
    </row>
    <row r="123" customFormat="false" ht="12.75" hidden="false" customHeight="false" outlineLevel="0" collapsed="false">
      <c r="A123" s="49" t="s">
        <v>400</v>
      </c>
      <c r="B123" s="50" t="n">
        <v>44703</v>
      </c>
      <c r="C123" s="49" t="s">
        <v>3973</v>
      </c>
      <c r="D123" s="51" t="s">
        <v>313</v>
      </c>
      <c r="E123" s="49" t="s">
        <v>3995</v>
      </c>
      <c r="F123" s="49" t="s">
        <v>3905</v>
      </c>
      <c r="G123" s="52" t="n">
        <v>101.103</v>
      </c>
      <c r="H123" s="52" t="n">
        <v>26.635</v>
      </c>
    </row>
    <row r="124" customFormat="false" ht="12.75" hidden="false" customHeight="false" outlineLevel="0" collapsed="false">
      <c r="A124" s="49" t="s">
        <v>212</v>
      </c>
      <c r="B124" s="50" t="n">
        <v>44702</v>
      </c>
      <c r="C124" s="49" t="s">
        <v>4016</v>
      </c>
      <c r="D124" s="51" t="s">
        <v>185</v>
      </c>
      <c r="E124" s="49" t="s">
        <v>3796</v>
      </c>
      <c r="F124" s="49" t="s">
        <v>4017</v>
      </c>
      <c r="G124" s="52" t="n">
        <v>99.951</v>
      </c>
      <c r="H124" s="52" t="n">
        <v>29.422</v>
      </c>
    </row>
    <row r="125" customFormat="false" ht="12.75" hidden="false" customHeight="false" outlineLevel="0" collapsed="false">
      <c r="A125" s="49" t="s">
        <v>137</v>
      </c>
      <c r="B125" s="50" t="n">
        <v>44696</v>
      </c>
      <c r="C125" s="49" t="s">
        <v>4018</v>
      </c>
      <c r="D125" s="51" t="s">
        <v>3812</v>
      </c>
      <c r="E125" s="49" t="s">
        <v>3909</v>
      </c>
      <c r="F125" s="49" t="s">
        <v>3905</v>
      </c>
      <c r="G125" s="52" t="n">
        <v>99.567</v>
      </c>
      <c r="H125" s="52" t="n">
        <v>30.89</v>
      </c>
    </row>
    <row r="126" customFormat="false" ht="12.75" hidden="false" customHeight="false" outlineLevel="0" collapsed="false">
      <c r="A126" s="49" t="s">
        <v>610</v>
      </c>
      <c r="B126" s="50" t="n">
        <v>44696</v>
      </c>
      <c r="C126" s="49" t="s">
        <v>3871</v>
      </c>
      <c r="D126" s="51" t="s">
        <v>185</v>
      </c>
      <c r="E126" s="49" t="s">
        <v>4019</v>
      </c>
      <c r="F126" s="49" t="s">
        <v>3942</v>
      </c>
      <c r="G126" s="52" t="n">
        <v>101.48</v>
      </c>
      <c r="H126" s="52" t="n">
        <v>32.5</v>
      </c>
    </row>
    <row r="127" customFormat="false" ht="12.75" hidden="false" customHeight="false" outlineLevel="0" collapsed="false">
      <c r="A127" s="49" t="s">
        <v>1180</v>
      </c>
      <c r="B127" s="50" t="n">
        <v>44696</v>
      </c>
      <c r="C127" s="49" t="s">
        <v>3887</v>
      </c>
      <c r="D127" s="51" t="s">
        <v>185</v>
      </c>
      <c r="E127" s="49" t="s">
        <v>4020</v>
      </c>
      <c r="F127" s="49" t="s">
        <v>3942</v>
      </c>
      <c r="G127" s="52" t="n">
        <v>106.688</v>
      </c>
      <c r="H127" s="52" t="n">
        <v>34.32</v>
      </c>
    </row>
    <row r="128" customFormat="false" ht="12.75" hidden="false" customHeight="false" outlineLevel="0" collapsed="false">
      <c r="A128" s="49" t="s">
        <v>446</v>
      </c>
      <c r="B128" s="50" t="n">
        <v>44696</v>
      </c>
      <c r="C128" s="49" t="s">
        <v>4021</v>
      </c>
      <c r="D128" s="51" t="s">
        <v>313</v>
      </c>
      <c r="E128" s="49" t="s">
        <v>3948</v>
      </c>
      <c r="F128" s="49" t="s">
        <v>3942</v>
      </c>
      <c r="G128" s="52" t="n">
        <v>104.213</v>
      </c>
      <c r="H128" s="52" t="n">
        <v>28.327</v>
      </c>
    </row>
    <row r="129" customFormat="false" ht="12.75" hidden="false" customHeight="false" outlineLevel="0" collapsed="false">
      <c r="A129" s="49" t="s">
        <v>252</v>
      </c>
      <c r="B129" s="50" t="n">
        <v>44696</v>
      </c>
      <c r="C129" s="49" t="s">
        <v>3869</v>
      </c>
      <c r="D129" s="51" t="s">
        <v>3812</v>
      </c>
      <c r="E129" s="49" t="s">
        <v>3969</v>
      </c>
      <c r="F129" s="49" t="s">
        <v>3905</v>
      </c>
      <c r="G129" s="52" t="n">
        <v>99.473</v>
      </c>
      <c r="H129" s="52" t="n">
        <v>33.932</v>
      </c>
    </row>
    <row r="130" customFormat="false" ht="12.75" hidden="false" customHeight="false" outlineLevel="0" collapsed="false">
      <c r="A130" s="49" t="s">
        <v>813</v>
      </c>
      <c r="B130" s="50" t="n">
        <v>44696</v>
      </c>
      <c r="C130" s="49" t="s">
        <v>3914</v>
      </c>
      <c r="D130" s="51" t="s">
        <v>37</v>
      </c>
      <c r="E130" s="49" t="s">
        <v>3963</v>
      </c>
      <c r="F130" s="49" t="s">
        <v>3905</v>
      </c>
      <c r="G130" s="52" t="n">
        <v>103.58</v>
      </c>
      <c r="H130" s="52" t="n">
        <v>31.28</v>
      </c>
    </row>
    <row r="131" customFormat="false" ht="12.75" hidden="false" customHeight="false" outlineLevel="0" collapsed="false">
      <c r="A131" s="49" t="s">
        <v>1704</v>
      </c>
      <c r="B131" s="50" t="n">
        <v>44696</v>
      </c>
      <c r="C131" s="49" t="s">
        <v>4022</v>
      </c>
      <c r="D131" s="51" t="s">
        <v>81</v>
      </c>
      <c r="E131" s="49" t="s">
        <v>3980</v>
      </c>
      <c r="F131" s="49" t="s">
        <v>4023</v>
      </c>
      <c r="G131" s="52" t="n">
        <v>106.372</v>
      </c>
      <c r="H131" s="52" t="n">
        <v>34.267</v>
      </c>
    </row>
    <row r="132" customFormat="false" ht="12.75" hidden="false" customHeight="false" outlineLevel="0" collapsed="false">
      <c r="A132" s="49" t="s">
        <v>576</v>
      </c>
      <c r="B132" s="50" t="n">
        <v>44696</v>
      </c>
      <c r="C132" s="49" t="s">
        <v>3916</v>
      </c>
      <c r="D132" s="51" t="s">
        <v>3812</v>
      </c>
      <c r="E132" s="49" t="s">
        <v>3933</v>
      </c>
      <c r="F132" s="49" t="s">
        <v>3942</v>
      </c>
      <c r="G132" s="52" t="n">
        <v>101.061</v>
      </c>
      <c r="H132" s="52" t="n">
        <v>24.053</v>
      </c>
    </row>
    <row r="133" customFormat="false" ht="12.75" hidden="false" customHeight="false" outlineLevel="0" collapsed="false">
      <c r="A133" s="49" t="s">
        <v>564</v>
      </c>
      <c r="B133" s="50" t="n">
        <v>44696</v>
      </c>
      <c r="C133" s="49" t="s">
        <v>4024</v>
      </c>
      <c r="D133" s="51" t="s">
        <v>284</v>
      </c>
      <c r="E133" s="49" t="s">
        <v>4025</v>
      </c>
      <c r="F133" s="49" t="s">
        <v>4026</v>
      </c>
      <c r="G133" s="52" t="n">
        <v>102.674</v>
      </c>
      <c r="H133" s="52" t="n">
        <v>24.688</v>
      </c>
    </row>
    <row r="134" customFormat="false" ht="12.75" hidden="false" customHeight="false" outlineLevel="0" collapsed="false">
      <c r="A134" s="49" t="s">
        <v>1235</v>
      </c>
      <c r="B134" s="50" t="n">
        <v>44696</v>
      </c>
      <c r="C134" s="49" t="s">
        <v>4027</v>
      </c>
      <c r="D134" s="51" t="s">
        <v>37</v>
      </c>
      <c r="E134" s="49" t="s">
        <v>3984</v>
      </c>
      <c r="F134" s="49" t="s">
        <v>3905</v>
      </c>
      <c r="G134" s="52" t="n">
        <v>107.701</v>
      </c>
      <c r="H134" s="52" t="n">
        <v>34.676</v>
      </c>
    </row>
    <row r="135" customFormat="false" ht="12.75" hidden="false" customHeight="false" outlineLevel="0" collapsed="false">
      <c r="A135" s="49" t="s">
        <v>598</v>
      </c>
      <c r="B135" s="50" t="n">
        <v>44696</v>
      </c>
      <c r="C135" s="49" t="s">
        <v>3924</v>
      </c>
      <c r="D135" s="51" t="s">
        <v>37</v>
      </c>
      <c r="E135" s="49" t="s">
        <v>3935</v>
      </c>
      <c r="F135" s="49" t="s">
        <v>3905</v>
      </c>
      <c r="G135" s="52" t="n">
        <v>102.237</v>
      </c>
      <c r="H135" s="52" t="n">
        <v>24.771</v>
      </c>
    </row>
    <row r="136" customFormat="false" ht="12.75" hidden="false" customHeight="false" outlineLevel="0" collapsed="false">
      <c r="A136" s="49" t="s">
        <v>1601</v>
      </c>
      <c r="B136" s="50" t="n">
        <v>44696</v>
      </c>
      <c r="C136" s="49" t="s">
        <v>3928</v>
      </c>
      <c r="D136" s="51" t="s">
        <v>77</v>
      </c>
      <c r="E136" s="49" t="s">
        <v>3923</v>
      </c>
      <c r="F136" s="49" t="s">
        <v>3905</v>
      </c>
      <c r="G136" s="52" t="n">
        <v>106.299</v>
      </c>
      <c r="H136" s="52" t="n">
        <v>28.408</v>
      </c>
    </row>
    <row r="137" customFormat="false" ht="12.75" hidden="false" customHeight="false" outlineLevel="0" collapsed="false">
      <c r="A137" s="49" t="s">
        <v>1358</v>
      </c>
      <c r="B137" s="50" t="n">
        <v>44696</v>
      </c>
      <c r="C137" s="49" t="s">
        <v>3930</v>
      </c>
      <c r="D137" s="51" t="s">
        <v>77</v>
      </c>
      <c r="E137" s="49" t="s">
        <v>3931</v>
      </c>
      <c r="F137" s="49" t="s">
        <v>3942</v>
      </c>
      <c r="G137" s="52" t="n">
        <v>103.734</v>
      </c>
      <c r="H137" s="52" t="n">
        <v>26.735</v>
      </c>
    </row>
    <row r="138" customFormat="false" ht="12.75" hidden="false" customHeight="false" outlineLevel="0" collapsed="false">
      <c r="A138" s="49" t="s">
        <v>904</v>
      </c>
      <c r="B138" s="50" t="n">
        <v>44696</v>
      </c>
      <c r="C138" s="49" t="s">
        <v>4028</v>
      </c>
      <c r="D138" s="51" t="s">
        <v>37</v>
      </c>
      <c r="E138" s="49" t="s">
        <v>3955</v>
      </c>
      <c r="F138" s="49" t="s">
        <v>3905</v>
      </c>
      <c r="G138" s="52" t="n">
        <v>108.302</v>
      </c>
      <c r="H138" s="52" t="n">
        <v>31.2</v>
      </c>
    </row>
    <row r="139" customFormat="false" ht="12.75" hidden="false" customHeight="false" outlineLevel="0" collapsed="false">
      <c r="A139" s="49" t="s">
        <v>752</v>
      </c>
      <c r="B139" s="50" t="n">
        <v>44696</v>
      </c>
      <c r="C139" s="49" t="s">
        <v>3902</v>
      </c>
      <c r="D139" s="51" t="s">
        <v>37</v>
      </c>
      <c r="E139" s="49" t="s">
        <v>3937</v>
      </c>
      <c r="F139" s="49" t="s">
        <v>3905</v>
      </c>
      <c r="G139" s="52" t="n">
        <v>104.524</v>
      </c>
      <c r="H139" s="52" t="n">
        <v>27.125</v>
      </c>
    </row>
    <row r="140" customFormat="false" ht="12.75" hidden="false" customHeight="false" outlineLevel="0" collapsed="false">
      <c r="A140" s="49" t="s">
        <v>1690</v>
      </c>
      <c r="B140" s="50" t="n">
        <v>44696</v>
      </c>
      <c r="C140" s="49" t="s">
        <v>3836</v>
      </c>
      <c r="D140" s="51" t="s">
        <v>37</v>
      </c>
      <c r="E140" s="49" t="s">
        <v>3922</v>
      </c>
      <c r="F140" s="49" t="s">
        <v>3905</v>
      </c>
      <c r="G140" s="52" t="n">
        <v>106.423</v>
      </c>
      <c r="H140" s="52" t="n">
        <v>30.423</v>
      </c>
    </row>
    <row r="141" customFormat="false" ht="12.75" hidden="false" customHeight="false" outlineLevel="0" collapsed="false">
      <c r="A141" s="49" t="s">
        <v>301</v>
      </c>
      <c r="B141" s="50" t="n">
        <v>44696</v>
      </c>
      <c r="C141" s="49" t="s">
        <v>3857</v>
      </c>
      <c r="D141" s="51" t="s">
        <v>37</v>
      </c>
      <c r="E141" s="49" t="s">
        <v>3925</v>
      </c>
      <c r="F141" s="49" t="s">
        <v>3905</v>
      </c>
      <c r="G141" s="52" t="n">
        <v>102.835</v>
      </c>
      <c r="H141" s="52" t="n">
        <v>24.507</v>
      </c>
    </row>
    <row r="142" customFormat="false" ht="12.75" hidden="false" customHeight="false" outlineLevel="0" collapsed="false">
      <c r="A142" s="49" t="s">
        <v>695</v>
      </c>
      <c r="B142" s="50" t="n">
        <v>44696</v>
      </c>
      <c r="C142" s="49" t="s">
        <v>4029</v>
      </c>
      <c r="D142" s="51" t="s">
        <v>77</v>
      </c>
      <c r="E142" s="49" t="s">
        <v>3960</v>
      </c>
      <c r="F142" s="49" t="s">
        <v>3905</v>
      </c>
      <c r="G142" s="52" t="n">
        <v>102.187</v>
      </c>
      <c r="H142" s="52" t="n">
        <v>25.394</v>
      </c>
    </row>
    <row r="143" customFormat="false" ht="12.75" hidden="false" customHeight="false" outlineLevel="0" collapsed="false">
      <c r="A143" s="49" t="s">
        <v>1799</v>
      </c>
      <c r="B143" s="50" t="n">
        <v>44696</v>
      </c>
      <c r="C143" s="49" t="s">
        <v>4030</v>
      </c>
      <c r="D143" s="51" t="s">
        <v>493</v>
      </c>
      <c r="E143" s="49" t="s">
        <v>3967</v>
      </c>
      <c r="F143" s="49" t="s">
        <v>4023</v>
      </c>
      <c r="G143" s="52" t="n">
        <v>105.824</v>
      </c>
      <c r="H143" s="52" t="n">
        <v>31.589</v>
      </c>
    </row>
    <row r="144" customFormat="false" ht="12.75" hidden="false" customHeight="false" outlineLevel="0" collapsed="false">
      <c r="A144" s="49" t="s">
        <v>1351</v>
      </c>
      <c r="B144" s="50" t="n">
        <v>44696</v>
      </c>
      <c r="C144" s="49" t="s">
        <v>4031</v>
      </c>
      <c r="D144" s="51" t="s">
        <v>142</v>
      </c>
      <c r="E144" s="49" t="s">
        <v>3917</v>
      </c>
      <c r="F144" s="49" t="s">
        <v>3942</v>
      </c>
      <c r="G144" s="52" t="n">
        <v>105.625</v>
      </c>
      <c r="H144" s="52" t="n">
        <v>34.5</v>
      </c>
    </row>
    <row r="145" customFormat="false" ht="12.75" hidden="false" customHeight="false" outlineLevel="0" collapsed="false">
      <c r="A145" s="49" t="s">
        <v>1933</v>
      </c>
      <c r="B145" s="50" t="n">
        <v>44696</v>
      </c>
      <c r="C145" s="49" t="s">
        <v>4032</v>
      </c>
      <c r="D145" s="51" t="s">
        <v>37</v>
      </c>
      <c r="E145" s="49" t="s">
        <v>3927</v>
      </c>
      <c r="F145" s="49" t="s">
        <v>3905</v>
      </c>
      <c r="G145" s="52" t="n">
        <v>107.196</v>
      </c>
      <c r="H145" s="52" t="n">
        <v>46.976</v>
      </c>
    </row>
    <row r="146" customFormat="false" ht="12.75" hidden="false" customHeight="false" outlineLevel="0" collapsed="false">
      <c r="A146" s="49" t="s">
        <v>2178</v>
      </c>
      <c r="B146" s="50" t="n">
        <v>44696</v>
      </c>
      <c r="C146" s="49" t="s">
        <v>4033</v>
      </c>
      <c r="D146" s="51" t="s">
        <v>77</v>
      </c>
      <c r="E146" s="49" t="s">
        <v>3971</v>
      </c>
      <c r="F146" s="49" t="s">
        <v>3905</v>
      </c>
      <c r="G146" s="52" t="n">
        <v>109.558</v>
      </c>
      <c r="H146" s="52" t="n">
        <v>33.234</v>
      </c>
    </row>
    <row r="147" customFormat="false" ht="12.75" hidden="false" customHeight="false" outlineLevel="0" collapsed="false">
      <c r="A147" s="49" t="s">
        <v>988</v>
      </c>
      <c r="B147" s="50" t="n">
        <v>44696</v>
      </c>
      <c r="C147" s="49" t="s">
        <v>4033</v>
      </c>
      <c r="D147" s="51" t="s">
        <v>77</v>
      </c>
      <c r="E147" s="49" t="s">
        <v>3929</v>
      </c>
      <c r="F147" s="49" t="s">
        <v>3905</v>
      </c>
      <c r="G147" s="52" t="n">
        <v>102.541</v>
      </c>
      <c r="H147" s="52" t="n">
        <v>32.135</v>
      </c>
    </row>
    <row r="148" customFormat="false" ht="12.75" hidden="false" customHeight="false" outlineLevel="0" collapsed="false">
      <c r="A148" s="49" t="s">
        <v>2184</v>
      </c>
      <c r="B148" s="50" t="n">
        <v>44696</v>
      </c>
      <c r="C148" s="49" t="s">
        <v>4034</v>
      </c>
      <c r="D148" s="51" t="s">
        <v>81</v>
      </c>
      <c r="E148" s="49" t="s">
        <v>4035</v>
      </c>
      <c r="F148" s="49" t="s">
        <v>3942</v>
      </c>
      <c r="G148" s="52" t="n">
        <v>109.605</v>
      </c>
      <c r="H148" s="52" t="n">
        <v>32.338</v>
      </c>
    </row>
    <row r="149" customFormat="false" ht="12.75" hidden="false" customHeight="false" outlineLevel="0" collapsed="false">
      <c r="A149" s="49" t="s">
        <v>47</v>
      </c>
      <c r="B149" s="50" t="n">
        <v>44696</v>
      </c>
      <c r="C149" s="49" t="s">
        <v>4036</v>
      </c>
      <c r="D149" s="51" t="s">
        <v>3812</v>
      </c>
      <c r="E149" s="49" t="s">
        <v>3946</v>
      </c>
      <c r="F149" s="49" t="s">
        <v>3905</v>
      </c>
      <c r="G149" s="52" t="n">
        <v>98.61</v>
      </c>
      <c r="H149" s="52" t="n">
        <v>29.922</v>
      </c>
    </row>
    <row r="150" customFormat="false" ht="12.75" hidden="false" customHeight="false" outlineLevel="0" collapsed="false">
      <c r="A150" s="49" t="s">
        <v>629</v>
      </c>
      <c r="B150" s="50" t="n">
        <v>44696</v>
      </c>
      <c r="C150" s="49" t="s">
        <v>4037</v>
      </c>
      <c r="D150" s="51" t="s">
        <v>3812</v>
      </c>
      <c r="E150" s="49" t="s">
        <v>3941</v>
      </c>
      <c r="F150" s="49" t="s">
        <v>4023</v>
      </c>
      <c r="G150" s="52" t="n">
        <v>101.243</v>
      </c>
      <c r="H150" s="52" t="n">
        <v>25.238</v>
      </c>
    </row>
    <row r="151" customFormat="false" ht="12.75" hidden="false" customHeight="false" outlineLevel="0" collapsed="false">
      <c r="A151" s="49" t="s">
        <v>67</v>
      </c>
      <c r="B151" s="50" t="n">
        <v>44696</v>
      </c>
      <c r="C151" s="49" t="s">
        <v>3999</v>
      </c>
      <c r="D151" s="51" t="s">
        <v>3812</v>
      </c>
      <c r="E151" s="49" t="s">
        <v>3953</v>
      </c>
      <c r="F151" s="49" t="s">
        <v>3905</v>
      </c>
      <c r="G151" s="52" t="n">
        <v>98.352</v>
      </c>
      <c r="H151" s="52" t="n">
        <v>28.863</v>
      </c>
    </row>
    <row r="152" customFormat="false" ht="12.75" hidden="false" customHeight="false" outlineLevel="0" collapsed="false">
      <c r="A152" s="49" t="s">
        <v>196</v>
      </c>
      <c r="B152" s="50" t="n">
        <v>44696</v>
      </c>
      <c r="C152" s="49" t="s">
        <v>3839</v>
      </c>
      <c r="D152" s="51" t="s">
        <v>3812</v>
      </c>
      <c r="E152" s="49" t="s">
        <v>3950</v>
      </c>
      <c r="F152" s="49" t="s">
        <v>3905</v>
      </c>
      <c r="G152" s="52" t="n">
        <v>99.403</v>
      </c>
      <c r="H152" s="52" t="n">
        <v>23.073</v>
      </c>
    </row>
    <row r="153" customFormat="false" ht="12.75" hidden="false" customHeight="false" outlineLevel="0" collapsed="false">
      <c r="A153" s="49" t="s">
        <v>489</v>
      </c>
      <c r="B153" s="50" t="n">
        <v>44696</v>
      </c>
      <c r="C153" s="49" t="s">
        <v>4038</v>
      </c>
      <c r="D153" s="51" t="s">
        <v>3812</v>
      </c>
      <c r="E153" s="49" t="s">
        <v>3913</v>
      </c>
      <c r="F153" s="49" t="s">
        <v>3905</v>
      </c>
      <c r="G153" s="52" t="n">
        <v>100.773</v>
      </c>
      <c r="H153" s="52" t="n">
        <v>24.875</v>
      </c>
    </row>
    <row r="154" customFormat="false" ht="12.75" hidden="false" customHeight="false" outlineLevel="0" collapsed="false">
      <c r="A154" s="49" t="s">
        <v>997</v>
      </c>
      <c r="B154" s="50" t="n">
        <v>44696</v>
      </c>
      <c r="C154" s="49" t="s">
        <v>4039</v>
      </c>
      <c r="D154" s="51" t="s">
        <v>493</v>
      </c>
      <c r="E154" s="49" t="s">
        <v>3920</v>
      </c>
      <c r="F154" s="49" t="s">
        <v>4023</v>
      </c>
      <c r="G154" s="52" t="n">
        <v>102.83</v>
      </c>
      <c r="H154" s="52" t="n">
        <v>27.234</v>
      </c>
    </row>
    <row r="155" customFormat="false" ht="12.75" hidden="false" customHeight="false" outlineLevel="0" collapsed="false">
      <c r="A155" s="49" t="s">
        <v>974</v>
      </c>
      <c r="B155" s="50" t="n">
        <v>44696</v>
      </c>
      <c r="C155" s="49" t="s">
        <v>3849</v>
      </c>
      <c r="D155" s="51" t="s">
        <v>37</v>
      </c>
      <c r="E155" s="49" t="s">
        <v>3958</v>
      </c>
      <c r="F155" s="49" t="s">
        <v>3905</v>
      </c>
      <c r="G155" s="52" t="n">
        <v>105.227</v>
      </c>
      <c r="H155" s="52" t="n">
        <v>29.167</v>
      </c>
    </row>
    <row r="156" customFormat="false" ht="12.75" hidden="false" customHeight="false" outlineLevel="0" collapsed="false">
      <c r="A156" s="49" t="s">
        <v>360</v>
      </c>
      <c r="B156" s="50" t="n">
        <v>44696</v>
      </c>
      <c r="C156" s="49" t="s">
        <v>4040</v>
      </c>
      <c r="D156" s="51" t="s">
        <v>242</v>
      </c>
      <c r="E156" s="49" t="s">
        <v>3917</v>
      </c>
      <c r="F156" s="49" t="s">
        <v>3942</v>
      </c>
      <c r="G156" s="52" t="n">
        <v>102.093</v>
      </c>
      <c r="H156" s="52" t="n">
        <v>25.016</v>
      </c>
    </row>
    <row r="157" customFormat="false" ht="12.75" hidden="false" customHeight="false" outlineLevel="0" collapsed="false">
      <c r="A157" s="49" t="s">
        <v>406</v>
      </c>
      <c r="B157" s="50" t="n">
        <v>44696</v>
      </c>
      <c r="C157" s="49" t="s">
        <v>4041</v>
      </c>
      <c r="D157" s="51" t="s">
        <v>185</v>
      </c>
      <c r="E157" s="49" t="s">
        <v>3944</v>
      </c>
      <c r="F157" s="49" t="s">
        <v>3905</v>
      </c>
      <c r="G157" s="52" t="n">
        <v>100.337</v>
      </c>
      <c r="H157" s="52" t="n">
        <v>35</v>
      </c>
    </row>
    <row r="158" customFormat="false" ht="12.75" hidden="false" customHeight="false" outlineLevel="0" collapsed="false">
      <c r="A158" s="49" t="s">
        <v>1224</v>
      </c>
      <c r="B158" s="50" t="n">
        <v>44696</v>
      </c>
      <c r="C158" s="49" t="s">
        <v>3845</v>
      </c>
      <c r="D158" s="51" t="s">
        <v>3919</v>
      </c>
      <c r="E158" s="49" t="s">
        <v>3920</v>
      </c>
      <c r="F158" s="49" t="s">
        <v>3905</v>
      </c>
      <c r="G158" s="52" t="n">
        <v>105.41</v>
      </c>
      <c r="H158" s="52" t="n">
        <v>27.919</v>
      </c>
    </row>
    <row r="159" customFormat="false" ht="12.75" hidden="false" customHeight="false" outlineLevel="0" collapsed="false">
      <c r="A159" s="49" t="s">
        <v>621</v>
      </c>
      <c r="B159" s="50" t="n">
        <v>44696</v>
      </c>
      <c r="C159" s="49" t="s">
        <v>4042</v>
      </c>
      <c r="D159" s="51" t="s">
        <v>185</v>
      </c>
      <c r="E159" s="49" t="s">
        <v>4043</v>
      </c>
      <c r="F159" s="49" t="s">
        <v>3942</v>
      </c>
      <c r="G159" s="52" t="n">
        <v>101.917</v>
      </c>
      <c r="H159" s="52" t="n">
        <v>28.264</v>
      </c>
    </row>
    <row r="160" customFormat="false" ht="12.75" hidden="false" customHeight="false" outlineLevel="0" collapsed="false">
      <c r="A160" s="49" t="s">
        <v>605</v>
      </c>
      <c r="B160" s="50" t="n">
        <v>44696</v>
      </c>
      <c r="C160" s="49" t="s">
        <v>3826</v>
      </c>
      <c r="D160" s="51" t="s">
        <v>3812</v>
      </c>
      <c r="E160" s="49" t="s">
        <v>3977</v>
      </c>
      <c r="F160" s="49" t="s">
        <v>4023</v>
      </c>
      <c r="G160" s="52" t="n">
        <v>101.813</v>
      </c>
      <c r="H160" s="52" t="n">
        <v>32.068</v>
      </c>
    </row>
    <row r="161" customFormat="false" ht="12.75" hidden="false" customHeight="false" outlineLevel="0" collapsed="false">
      <c r="A161" s="49" t="s">
        <v>644</v>
      </c>
      <c r="B161" s="50" t="n">
        <v>44696</v>
      </c>
      <c r="C161" s="49" t="s">
        <v>4044</v>
      </c>
      <c r="D161" s="51" t="s">
        <v>313</v>
      </c>
      <c r="E161" s="49" t="s">
        <v>3917</v>
      </c>
      <c r="F161" s="49" t="s">
        <v>3942</v>
      </c>
      <c r="G161" s="52" t="n">
        <v>102.118</v>
      </c>
      <c r="H161" s="52" t="n">
        <v>26.924</v>
      </c>
    </row>
    <row r="162" customFormat="false" ht="12.75" hidden="false" customHeight="false" outlineLevel="0" collapsed="false">
      <c r="A162" s="49" t="s">
        <v>1079</v>
      </c>
      <c r="B162" s="50" t="n">
        <v>44696</v>
      </c>
      <c r="C162" s="49" t="s">
        <v>4045</v>
      </c>
      <c r="D162" s="51" t="s">
        <v>37</v>
      </c>
      <c r="E162" s="49" t="s">
        <v>3915</v>
      </c>
      <c r="F162" s="49" t="s">
        <v>3905</v>
      </c>
      <c r="G162" s="52" t="n">
        <v>108.837</v>
      </c>
      <c r="H162" s="52" t="n">
        <v>28.147</v>
      </c>
    </row>
    <row r="163" customFormat="false" ht="12.75" hidden="false" customHeight="false" outlineLevel="0" collapsed="false">
      <c r="A163" s="49" t="s">
        <v>1281</v>
      </c>
      <c r="B163" s="50" t="n">
        <v>44696</v>
      </c>
      <c r="C163" s="49" t="s">
        <v>3807</v>
      </c>
      <c r="D163" s="51" t="s">
        <v>185</v>
      </c>
      <c r="E163" s="49" t="s">
        <v>4046</v>
      </c>
      <c r="F163" s="49" t="s">
        <v>3942</v>
      </c>
      <c r="G163" s="52" t="n">
        <v>105.174</v>
      </c>
      <c r="H163" s="52" t="n">
        <v>32.431</v>
      </c>
    </row>
    <row r="164" customFormat="false" ht="12.75" hidden="false" customHeight="false" outlineLevel="0" collapsed="false">
      <c r="A164" s="49" t="s">
        <v>1715</v>
      </c>
      <c r="B164" s="50" t="n">
        <v>44696</v>
      </c>
      <c r="C164" s="49" t="s">
        <v>3964</v>
      </c>
      <c r="D164" s="51" t="s">
        <v>77</v>
      </c>
      <c r="E164" s="49" t="s">
        <v>3939</v>
      </c>
      <c r="F164" s="49" t="s">
        <v>3905</v>
      </c>
      <c r="G164" s="52" t="n">
        <v>106.883</v>
      </c>
      <c r="H164" s="52" t="n">
        <v>30.429</v>
      </c>
    </row>
    <row r="165" customFormat="false" ht="12.75" hidden="false" customHeight="false" outlineLevel="0" collapsed="false">
      <c r="A165" s="49" t="s">
        <v>1096</v>
      </c>
      <c r="B165" s="50" t="n">
        <v>44696</v>
      </c>
      <c r="C165" s="49" t="s">
        <v>3809</v>
      </c>
      <c r="D165" s="51" t="s">
        <v>77</v>
      </c>
      <c r="E165" s="49" t="s">
        <v>3965</v>
      </c>
      <c r="F165" s="49" t="s">
        <v>3905</v>
      </c>
      <c r="G165" s="52" t="n">
        <v>103.478</v>
      </c>
      <c r="H165" s="52" t="n">
        <v>26.857</v>
      </c>
    </row>
    <row r="166" customFormat="false" ht="12.75" hidden="false" customHeight="false" outlineLevel="0" collapsed="false">
      <c r="A166" s="49" t="s">
        <v>1161</v>
      </c>
      <c r="B166" s="50" t="n">
        <v>44696</v>
      </c>
      <c r="C166" s="49" t="s">
        <v>4047</v>
      </c>
      <c r="D166" s="51" t="s">
        <v>185</v>
      </c>
      <c r="E166" s="49" t="s">
        <v>4048</v>
      </c>
      <c r="F166" s="49" t="s">
        <v>3905</v>
      </c>
      <c r="G166" s="52" t="n">
        <v>104.414</v>
      </c>
      <c r="H166" s="52" t="n">
        <v>36.422</v>
      </c>
    </row>
    <row r="167" customFormat="false" ht="12.75" hidden="false" customHeight="false" outlineLevel="0" collapsed="false">
      <c r="A167" s="49" t="s">
        <v>390</v>
      </c>
      <c r="B167" s="50" t="n">
        <v>44696</v>
      </c>
      <c r="C167" s="49" t="s">
        <v>4049</v>
      </c>
      <c r="D167" s="51" t="s">
        <v>3812</v>
      </c>
      <c r="E167" s="49" t="s">
        <v>3974</v>
      </c>
      <c r="F167" s="49" t="s">
        <v>4023</v>
      </c>
      <c r="G167" s="52" t="n">
        <v>100.392</v>
      </c>
      <c r="H167" s="52" t="n">
        <v>25.048</v>
      </c>
    </row>
    <row r="168" customFormat="false" ht="12.75" hidden="false" customHeight="false" outlineLevel="0" collapsed="false">
      <c r="A168" s="49" t="s">
        <v>1929</v>
      </c>
      <c r="B168" s="50" t="n">
        <v>44696</v>
      </c>
      <c r="C168" s="49" t="s">
        <v>4050</v>
      </c>
      <c r="D168" s="51" t="s">
        <v>37</v>
      </c>
      <c r="E168" s="49" t="s">
        <v>3986</v>
      </c>
      <c r="F168" s="49" t="s">
        <v>3905</v>
      </c>
      <c r="G168" s="52" t="n">
        <v>106.837</v>
      </c>
      <c r="H168" s="52" t="n">
        <v>31.889</v>
      </c>
    </row>
    <row r="169" customFormat="false" ht="12.75" hidden="false" customHeight="false" outlineLevel="0" collapsed="false">
      <c r="A169" s="49" t="s">
        <v>238</v>
      </c>
      <c r="B169" s="50" t="n">
        <v>44696</v>
      </c>
      <c r="C169" s="49" t="s">
        <v>3882</v>
      </c>
      <c r="D169" s="51" t="s">
        <v>3812</v>
      </c>
      <c r="E169" s="49" t="s">
        <v>3978</v>
      </c>
      <c r="F169" s="49" t="s">
        <v>3905</v>
      </c>
      <c r="G169" s="52" t="n">
        <v>100.816</v>
      </c>
      <c r="H169" s="52" t="n">
        <v>22.892</v>
      </c>
    </row>
    <row r="170" customFormat="false" ht="12.75" hidden="false" customHeight="false" outlineLevel="0" collapsed="false">
      <c r="A170" s="49" t="s">
        <v>838</v>
      </c>
      <c r="B170" s="50" t="n">
        <v>44696</v>
      </c>
      <c r="C170" s="49" t="s">
        <v>3976</v>
      </c>
      <c r="D170" s="51" t="s">
        <v>77</v>
      </c>
      <c r="E170" s="49" t="s">
        <v>3952</v>
      </c>
      <c r="F170" s="49" t="s">
        <v>3905</v>
      </c>
      <c r="G170" s="52" t="n">
        <v>106.218</v>
      </c>
      <c r="H170" s="52" t="n">
        <v>28.025</v>
      </c>
    </row>
    <row r="171" customFormat="false" ht="12.75" hidden="false" customHeight="false" outlineLevel="0" collapsed="false">
      <c r="A171" s="49" t="s">
        <v>949</v>
      </c>
      <c r="B171" s="50" t="n">
        <v>44696</v>
      </c>
      <c r="C171" s="49" t="s">
        <v>3801</v>
      </c>
      <c r="D171" s="51" t="s">
        <v>37</v>
      </c>
      <c r="E171" s="49" t="s">
        <v>3975</v>
      </c>
      <c r="F171" s="49" t="s">
        <v>3905</v>
      </c>
      <c r="G171" s="52" t="n">
        <v>104.057</v>
      </c>
      <c r="H171" s="52" t="n">
        <v>30</v>
      </c>
    </row>
    <row r="172" customFormat="false" ht="12.75" hidden="false" customHeight="false" outlineLevel="0" collapsed="false">
      <c r="A172" s="49" t="s">
        <v>1138</v>
      </c>
      <c r="B172" s="50" t="n">
        <v>44696</v>
      </c>
      <c r="C172" s="49" t="s">
        <v>4051</v>
      </c>
      <c r="D172" s="51" t="s">
        <v>37</v>
      </c>
      <c r="E172" s="49" t="s">
        <v>3911</v>
      </c>
      <c r="F172" s="49" t="s">
        <v>3905</v>
      </c>
      <c r="G172" s="52" t="n">
        <v>103.308</v>
      </c>
      <c r="H172" s="52" t="n">
        <v>26.66</v>
      </c>
    </row>
    <row r="173" customFormat="false" ht="12.75" hidden="false" customHeight="false" outlineLevel="0" collapsed="false">
      <c r="A173" s="49" t="s">
        <v>267</v>
      </c>
      <c r="B173" s="50" t="n">
        <v>44696</v>
      </c>
      <c r="C173" s="49" t="s">
        <v>3820</v>
      </c>
      <c r="D173" s="51" t="s">
        <v>185</v>
      </c>
      <c r="E173" s="49" t="s">
        <v>4052</v>
      </c>
      <c r="F173" s="49" t="s">
        <v>3905</v>
      </c>
      <c r="G173" s="52" t="n">
        <v>102.311</v>
      </c>
      <c r="H173" s="52" t="n">
        <v>26.148</v>
      </c>
    </row>
    <row r="174" customFormat="false" ht="12.75" hidden="false" customHeight="false" outlineLevel="0" collapsed="false">
      <c r="A174" s="49" t="s">
        <v>345</v>
      </c>
      <c r="B174" s="50" t="n">
        <v>44689</v>
      </c>
      <c r="C174" s="49" t="s">
        <v>4053</v>
      </c>
      <c r="D174" s="51" t="s">
        <v>185</v>
      </c>
      <c r="E174" s="49" t="s">
        <v>3790</v>
      </c>
      <c r="F174" s="49" t="s">
        <v>4054</v>
      </c>
      <c r="G174" s="52" t="n">
        <v>103.021</v>
      </c>
      <c r="H174" s="52" t="n">
        <v>27.778</v>
      </c>
    </row>
    <row r="175" customFormat="false" ht="12.75" hidden="false" customHeight="false" outlineLevel="0" collapsed="false">
      <c r="A175" s="49" t="s">
        <v>1327</v>
      </c>
      <c r="B175" s="50" t="n">
        <v>44689</v>
      </c>
      <c r="C175" s="49" t="s">
        <v>3910</v>
      </c>
      <c r="D175" s="51" t="s">
        <v>37</v>
      </c>
      <c r="E175" s="49" t="s">
        <v>3837</v>
      </c>
      <c r="F175" s="49" t="s">
        <v>4023</v>
      </c>
      <c r="G175" s="52" t="n">
        <v>104.914</v>
      </c>
      <c r="H175" s="52" t="n">
        <v>31.385</v>
      </c>
    </row>
    <row r="176" customFormat="false" ht="12.75" hidden="false" customHeight="false" outlineLevel="0" collapsed="false">
      <c r="A176" s="49" t="s">
        <v>335</v>
      </c>
      <c r="B176" s="50" t="n">
        <v>44689</v>
      </c>
      <c r="C176" s="49" t="s">
        <v>4055</v>
      </c>
      <c r="D176" s="51" t="s">
        <v>81</v>
      </c>
      <c r="E176" s="49" t="s">
        <v>4003</v>
      </c>
      <c r="F176" s="49" t="s">
        <v>3905</v>
      </c>
      <c r="G176" s="52" t="n">
        <v>104.182</v>
      </c>
      <c r="H176" s="52" t="n">
        <v>34.172</v>
      </c>
    </row>
    <row r="177" customFormat="false" ht="12.75" hidden="false" customHeight="false" outlineLevel="0" collapsed="false">
      <c r="A177" s="49" t="s">
        <v>174</v>
      </c>
      <c r="B177" s="50" t="n">
        <v>44689</v>
      </c>
      <c r="C177" s="49" t="s">
        <v>4056</v>
      </c>
      <c r="D177" s="51" t="s">
        <v>81</v>
      </c>
      <c r="E177" s="49" t="s">
        <v>4008</v>
      </c>
      <c r="F177" s="49" t="s">
        <v>3905</v>
      </c>
      <c r="G177" s="52" t="n">
        <v>103.351</v>
      </c>
      <c r="H177" s="52" t="n">
        <v>31.321</v>
      </c>
    </row>
    <row r="178" customFormat="false" ht="12.75" hidden="false" customHeight="false" outlineLevel="0" collapsed="false">
      <c r="A178" s="49" t="s">
        <v>251</v>
      </c>
      <c r="B178" s="50" t="n">
        <v>44689</v>
      </c>
      <c r="C178" s="49" t="s">
        <v>3847</v>
      </c>
      <c r="D178" s="51" t="s">
        <v>242</v>
      </c>
      <c r="E178" s="49" t="s">
        <v>3995</v>
      </c>
      <c r="F178" s="49" t="s">
        <v>3942</v>
      </c>
      <c r="G178" s="52" t="n">
        <v>100.611</v>
      </c>
      <c r="H178" s="52" t="n">
        <v>23.909</v>
      </c>
    </row>
    <row r="179" customFormat="false" ht="12.75" hidden="false" customHeight="false" outlineLevel="0" collapsed="false">
      <c r="A179" s="49" t="s">
        <v>445</v>
      </c>
      <c r="B179" s="50" t="n">
        <v>44689</v>
      </c>
      <c r="C179" s="49" t="s">
        <v>4057</v>
      </c>
      <c r="D179" s="51" t="s">
        <v>313</v>
      </c>
      <c r="E179" s="49" t="s">
        <v>3995</v>
      </c>
      <c r="F179" s="49" t="s">
        <v>3942</v>
      </c>
      <c r="G179" s="52" t="n">
        <v>101.4</v>
      </c>
      <c r="H179" s="52" t="n">
        <v>34.381</v>
      </c>
    </row>
    <row r="180" customFormat="false" ht="12.75" hidden="false" customHeight="false" outlineLevel="0" collapsed="false">
      <c r="A180" s="49" t="s">
        <v>291</v>
      </c>
      <c r="B180" s="50" t="n">
        <v>44689</v>
      </c>
      <c r="C180" s="49" t="s">
        <v>4024</v>
      </c>
      <c r="D180" s="51" t="s">
        <v>284</v>
      </c>
      <c r="E180" s="49" t="s">
        <v>4006</v>
      </c>
      <c r="F180" s="49" t="s">
        <v>3905</v>
      </c>
      <c r="G180" s="52" t="n">
        <v>101.737</v>
      </c>
      <c r="H180" s="52" t="n">
        <v>24.301</v>
      </c>
    </row>
    <row r="181" customFormat="false" ht="12.75" hidden="false" customHeight="false" outlineLevel="0" collapsed="false">
      <c r="A181" s="49" t="s">
        <v>531</v>
      </c>
      <c r="B181" s="50" t="n">
        <v>44689</v>
      </c>
      <c r="C181" s="49" t="s">
        <v>3918</v>
      </c>
      <c r="D181" s="51" t="s">
        <v>72</v>
      </c>
      <c r="E181" s="49" t="s">
        <v>3995</v>
      </c>
      <c r="F181" s="49" t="s">
        <v>4023</v>
      </c>
      <c r="G181" s="52" t="n">
        <v>103.19</v>
      </c>
      <c r="H181" s="52" t="n">
        <v>36.409</v>
      </c>
    </row>
    <row r="182" customFormat="false" ht="12.75" hidden="false" customHeight="false" outlineLevel="0" collapsed="false">
      <c r="A182" s="49" t="s">
        <v>431</v>
      </c>
      <c r="B182" s="50" t="n">
        <v>44689</v>
      </c>
      <c r="C182" s="49" t="s">
        <v>4033</v>
      </c>
      <c r="D182" s="51" t="s">
        <v>77</v>
      </c>
      <c r="E182" s="49" t="s">
        <v>3997</v>
      </c>
      <c r="F182" s="49" t="s">
        <v>4023</v>
      </c>
      <c r="G182" s="52" t="n">
        <v>101.016</v>
      </c>
      <c r="H182" s="52" t="n">
        <v>31.926</v>
      </c>
    </row>
    <row r="183" customFormat="false" ht="12.75" hidden="false" customHeight="false" outlineLevel="0" collapsed="false">
      <c r="A183" s="49" t="s">
        <v>104</v>
      </c>
      <c r="B183" s="50" t="n">
        <v>44689</v>
      </c>
      <c r="C183" s="49" t="s">
        <v>4058</v>
      </c>
      <c r="D183" s="51" t="s">
        <v>59</v>
      </c>
      <c r="E183" s="49" t="s">
        <v>3997</v>
      </c>
      <c r="F183" s="49" t="s">
        <v>4059</v>
      </c>
      <c r="G183" s="52" t="n">
        <v>102.239</v>
      </c>
      <c r="H183" s="52" t="n">
        <v>32.096</v>
      </c>
    </row>
    <row r="184" customFormat="false" ht="12.75" hidden="false" customHeight="false" outlineLevel="0" collapsed="false">
      <c r="A184" s="49" t="s">
        <v>1512</v>
      </c>
      <c r="B184" s="50" t="n">
        <v>44689</v>
      </c>
      <c r="C184" s="49" t="s">
        <v>4060</v>
      </c>
      <c r="D184" s="51" t="s">
        <v>142</v>
      </c>
      <c r="E184" s="49" t="s">
        <v>4011</v>
      </c>
      <c r="F184" s="49" t="s">
        <v>4023</v>
      </c>
      <c r="G184" s="52" t="n">
        <v>105.861</v>
      </c>
      <c r="H184" s="52" t="n">
        <v>40.768</v>
      </c>
    </row>
    <row r="185" customFormat="false" ht="12.75" hidden="false" customHeight="false" outlineLevel="0" collapsed="false">
      <c r="A185" s="49" t="s">
        <v>498</v>
      </c>
      <c r="B185" s="50" t="n">
        <v>44689</v>
      </c>
      <c r="C185" s="49" t="s">
        <v>3968</v>
      </c>
      <c r="D185" s="51" t="s">
        <v>493</v>
      </c>
      <c r="E185" s="49" t="s">
        <v>4061</v>
      </c>
      <c r="F185" s="49" t="s">
        <v>3942</v>
      </c>
      <c r="G185" s="52" t="n">
        <v>101.32</v>
      </c>
      <c r="H185" s="52" t="n">
        <v>26.784</v>
      </c>
    </row>
    <row r="186" customFormat="false" ht="12.75" hidden="false" customHeight="false" outlineLevel="0" collapsed="false">
      <c r="A186" s="49" t="s">
        <v>1160</v>
      </c>
      <c r="B186" s="50" t="n">
        <v>44682</v>
      </c>
      <c r="C186" s="49" t="s">
        <v>4053</v>
      </c>
      <c r="D186" s="51" t="s">
        <v>185</v>
      </c>
      <c r="E186" s="49" t="s">
        <v>4048</v>
      </c>
      <c r="F186" s="49" t="s">
        <v>3942</v>
      </c>
      <c r="G186" s="52" t="n">
        <v>104.907</v>
      </c>
      <c r="H186" s="52" t="n">
        <v>29.882</v>
      </c>
    </row>
    <row r="187" customFormat="false" ht="12.75" hidden="false" customHeight="false" outlineLevel="0" collapsed="false">
      <c r="A187" s="49" t="s">
        <v>854</v>
      </c>
      <c r="B187" s="50" t="n">
        <v>44682</v>
      </c>
      <c r="C187" s="49" t="s">
        <v>3887</v>
      </c>
      <c r="D187" s="51" t="s">
        <v>185</v>
      </c>
      <c r="E187" s="49" t="s">
        <v>4043</v>
      </c>
      <c r="F187" s="49" t="s">
        <v>4023</v>
      </c>
      <c r="G187" s="52" t="n">
        <v>102.232</v>
      </c>
      <c r="H187" s="52" t="n">
        <v>31.722</v>
      </c>
    </row>
    <row r="188" customFormat="false" ht="12.75" hidden="false" customHeight="false" outlineLevel="0" collapsed="false">
      <c r="A188" s="49" t="s">
        <v>704</v>
      </c>
      <c r="B188" s="50" t="n">
        <v>44682</v>
      </c>
      <c r="C188" s="49" t="s">
        <v>4055</v>
      </c>
      <c r="D188" s="51" t="s">
        <v>81</v>
      </c>
      <c r="E188" s="49" t="s">
        <v>3982</v>
      </c>
      <c r="F188" s="49" t="s">
        <v>3942</v>
      </c>
      <c r="G188" s="52" t="n">
        <v>102.951</v>
      </c>
      <c r="H188" s="52" t="n">
        <v>32.933</v>
      </c>
    </row>
    <row r="189" customFormat="false" ht="12.75" hidden="false" customHeight="false" outlineLevel="0" collapsed="false">
      <c r="A189" s="49" t="s">
        <v>2177</v>
      </c>
      <c r="B189" s="50" t="n">
        <v>44682</v>
      </c>
      <c r="C189" s="49" t="s">
        <v>3869</v>
      </c>
      <c r="D189" s="51" t="s">
        <v>77</v>
      </c>
      <c r="E189" s="49" t="s">
        <v>3971</v>
      </c>
      <c r="F189" s="49" t="s">
        <v>3942</v>
      </c>
      <c r="G189" s="52" t="n">
        <v>108.865</v>
      </c>
      <c r="H189" s="52" t="n">
        <v>32.597</v>
      </c>
    </row>
    <row r="190" customFormat="false" ht="12.75" hidden="false" customHeight="false" outlineLevel="0" collapsed="false">
      <c r="A190" s="49" t="s">
        <v>987</v>
      </c>
      <c r="B190" s="50" t="n">
        <v>44682</v>
      </c>
      <c r="C190" s="49" t="s">
        <v>4004</v>
      </c>
      <c r="D190" s="51" t="s">
        <v>77</v>
      </c>
      <c r="E190" s="49" t="s">
        <v>3929</v>
      </c>
      <c r="F190" s="49" t="s">
        <v>3942</v>
      </c>
      <c r="G190" s="52" t="n">
        <v>102.367</v>
      </c>
      <c r="H190" s="52" t="n">
        <v>24.519</v>
      </c>
    </row>
    <row r="191" customFormat="false" ht="12.75" hidden="false" customHeight="false" outlineLevel="0" collapsed="false">
      <c r="A191" s="49" t="s">
        <v>136</v>
      </c>
      <c r="B191" s="50" t="n">
        <v>44682</v>
      </c>
      <c r="C191" s="49" t="s">
        <v>4022</v>
      </c>
      <c r="D191" s="51" t="s">
        <v>3812</v>
      </c>
      <c r="E191" s="49" t="s">
        <v>3909</v>
      </c>
      <c r="F191" s="49" t="s">
        <v>3942</v>
      </c>
      <c r="G191" s="52" t="n">
        <v>99.642</v>
      </c>
      <c r="H191" s="52" t="n">
        <v>28.485</v>
      </c>
    </row>
    <row r="192" customFormat="false" ht="12.75" hidden="false" customHeight="false" outlineLevel="0" collapsed="false">
      <c r="A192" s="49" t="s">
        <v>250</v>
      </c>
      <c r="B192" s="50" t="n">
        <v>44682</v>
      </c>
      <c r="C192" s="49" t="s">
        <v>4005</v>
      </c>
      <c r="D192" s="51" t="s">
        <v>3812</v>
      </c>
      <c r="E192" s="49" t="s">
        <v>3969</v>
      </c>
      <c r="F192" s="49" t="s">
        <v>3942</v>
      </c>
      <c r="G192" s="52" t="n">
        <v>99.394</v>
      </c>
      <c r="H192" s="52" t="n">
        <v>32.783</v>
      </c>
    </row>
    <row r="193" customFormat="false" ht="12.75" hidden="false" customHeight="false" outlineLevel="0" collapsed="false">
      <c r="A193" s="49" t="s">
        <v>1234</v>
      </c>
      <c r="B193" s="50" t="n">
        <v>44682</v>
      </c>
      <c r="C193" s="49" t="s">
        <v>4062</v>
      </c>
      <c r="D193" s="51" t="s">
        <v>37</v>
      </c>
      <c r="E193" s="49" t="s">
        <v>3984</v>
      </c>
      <c r="F193" s="49" t="s">
        <v>3942</v>
      </c>
      <c r="G193" s="52" t="n">
        <v>105.971</v>
      </c>
      <c r="H193" s="52" t="n">
        <v>28.578</v>
      </c>
    </row>
    <row r="194" customFormat="false" ht="12.75" hidden="false" customHeight="false" outlineLevel="0" collapsed="false">
      <c r="A194" s="49" t="s">
        <v>1223</v>
      </c>
      <c r="B194" s="50" t="n">
        <v>44682</v>
      </c>
      <c r="C194" s="49" t="s">
        <v>4063</v>
      </c>
      <c r="D194" s="51" t="s">
        <v>3919</v>
      </c>
      <c r="E194" s="49" t="s">
        <v>3920</v>
      </c>
      <c r="F194" s="49" t="s">
        <v>3942</v>
      </c>
      <c r="G194" s="52" t="n">
        <v>105.29</v>
      </c>
      <c r="H194" s="52" t="n">
        <v>36.283</v>
      </c>
    </row>
    <row r="195" customFormat="false" ht="12.75" hidden="false" customHeight="false" outlineLevel="0" collapsed="false">
      <c r="A195" s="49" t="s">
        <v>1932</v>
      </c>
      <c r="B195" s="50" t="n">
        <v>44682</v>
      </c>
      <c r="C195" s="49" t="s">
        <v>3792</v>
      </c>
      <c r="D195" s="51" t="s">
        <v>37</v>
      </c>
      <c r="E195" s="49" t="s">
        <v>3927</v>
      </c>
      <c r="F195" s="49" t="s">
        <v>3942</v>
      </c>
      <c r="G195" s="52" t="n">
        <v>107.169</v>
      </c>
      <c r="H195" s="52" t="n">
        <v>32.473</v>
      </c>
    </row>
    <row r="196" customFormat="false" ht="12.75" hidden="false" customHeight="false" outlineLevel="0" collapsed="false">
      <c r="A196" s="49" t="s">
        <v>1403</v>
      </c>
      <c r="B196" s="50" t="n">
        <v>44682</v>
      </c>
      <c r="C196" s="49" t="s">
        <v>3822</v>
      </c>
      <c r="D196" s="51" t="s">
        <v>77</v>
      </c>
      <c r="E196" s="49" t="s">
        <v>3923</v>
      </c>
      <c r="F196" s="49" t="s">
        <v>3942</v>
      </c>
      <c r="G196" s="52" t="n">
        <v>106.382</v>
      </c>
      <c r="H196" s="52" t="n">
        <v>29.193</v>
      </c>
    </row>
    <row r="197" customFormat="false" ht="12.75" hidden="false" customHeight="false" outlineLevel="0" collapsed="false">
      <c r="A197" s="49" t="s">
        <v>237</v>
      </c>
      <c r="B197" s="50" t="n">
        <v>44682</v>
      </c>
      <c r="C197" s="49" t="s">
        <v>4064</v>
      </c>
      <c r="D197" s="51" t="s">
        <v>3812</v>
      </c>
      <c r="E197" s="49" t="s">
        <v>3978</v>
      </c>
      <c r="F197" s="49" t="s">
        <v>3942</v>
      </c>
      <c r="G197" s="52" t="n">
        <v>100.703</v>
      </c>
      <c r="H197" s="52" t="n">
        <v>22.392</v>
      </c>
    </row>
    <row r="198" customFormat="false" ht="12.75" hidden="false" customHeight="false" outlineLevel="0" collapsed="false">
      <c r="A198" s="49" t="s">
        <v>575</v>
      </c>
      <c r="B198" s="50" t="n">
        <v>44682</v>
      </c>
      <c r="C198" s="49" t="s">
        <v>3930</v>
      </c>
      <c r="D198" s="51" t="s">
        <v>3812</v>
      </c>
      <c r="E198" s="49" t="s">
        <v>3933</v>
      </c>
      <c r="F198" s="49" t="s">
        <v>4023</v>
      </c>
      <c r="G198" s="52" t="n">
        <v>101.126</v>
      </c>
      <c r="H198" s="52" t="n">
        <v>24.013</v>
      </c>
    </row>
    <row r="199" customFormat="false" ht="12.75" hidden="false" customHeight="false" outlineLevel="0" collapsed="false">
      <c r="A199" s="49" t="s">
        <v>1928</v>
      </c>
      <c r="B199" s="50" t="n">
        <v>44682</v>
      </c>
      <c r="C199" s="49" t="s">
        <v>3934</v>
      </c>
      <c r="D199" s="51" t="s">
        <v>37</v>
      </c>
      <c r="E199" s="49" t="s">
        <v>3986</v>
      </c>
      <c r="F199" s="49" t="s">
        <v>3942</v>
      </c>
      <c r="G199" s="52" t="n">
        <v>106.687</v>
      </c>
      <c r="H199" s="52" t="n">
        <v>28.364</v>
      </c>
    </row>
    <row r="200" customFormat="false" ht="12.75" hidden="false" customHeight="false" outlineLevel="0" collapsed="false">
      <c r="A200" s="49" t="s">
        <v>751</v>
      </c>
      <c r="B200" s="50" t="n">
        <v>44682</v>
      </c>
      <c r="C200" s="49" t="s">
        <v>4065</v>
      </c>
      <c r="D200" s="51" t="s">
        <v>37</v>
      </c>
      <c r="E200" s="49" t="s">
        <v>3937</v>
      </c>
      <c r="F200" s="49" t="s">
        <v>3942</v>
      </c>
      <c r="G200" s="52" t="n">
        <v>104.777</v>
      </c>
      <c r="H200" s="52" t="n">
        <v>32.04</v>
      </c>
    </row>
    <row r="201" customFormat="false" ht="12.75" hidden="false" customHeight="false" outlineLevel="0" collapsed="false">
      <c r="A201" s="49" t="s">
        <v>708</v>
      </c>
      <c r="B201" s="50" t="n">
        <v>44682</v>
      </c>
      <c r="C201" s="49" t="s">
        <v>3991</v>
      </c>
      <c r="D201" s="51" t="s">
        <v>185</v>
      </c>
      <c r="E201" s="49" t="s">
        <v>4066</v>
      </c>
      <c r="F201" s="49" t="s">
        <v>4023</v>
      </c>
      <c r="G201" s="52" t="n">
        <v>107.42</v>
      </c>
      <c r="H201" s="52" t="n">
        <v>33.103</v>
      </c>
    </row>
    <row r="202" customFormat="false" ht="12.75" hidden="false" customHeight="false" outlineLevel="0" collapsed="false">
      <c r="A202" s="49" t="s">
        <v>1714</v>
      </c>
      <c r="B202" s="50" t="n">
        <v>44682</v>
      </c>
      <c r="C202" s="49" t="s">
        <v>3938</v>
      </c>
      <c r="D202" s="51" t="s">
        <v>77</v>
      </c>
      <c r="E202" s="49" t="s">
        <v>3939</v>
      </c>
      <c r="F202" s="49" t="s">
        <v>3942</v>
      </c>
      <c r="G202" s="52" t="n">
        <v>107.375</v>
      </c>
      <c r="H202" s="52" t="n">
        <v>32.288</v>
      </c>
    </row>
    <row r="203" customFormat="false" ht="12.75" hidden="false" customHeight="false" outlineLevel="0" collapsed="false">
      <c r="A203" s="49" t="s">
        <v>597</v>
      </c>
      <c r="B203" s="50" t="n">
        <v>44682</v>
      </c>
      <c r="C203" s="49" t="s">
        <v>3857</v>
      </c>
      <c r="D203" s="51" t="s">
        <v>37</v>
      </c>
      <c r="E203" s="49" t="s">
        <v>3935</v>
      </c>
      <c r="F203" s="49" t="s">
        <v>3942</v>
      </c>
      <c r="G203" s="52" t="n">
        <v>102.262</v>
      </c>
      <c r="H203" s="52" t="n">
        <v>24.136</v>
      </c>
    </row>
    <row r="204" customFormat="false" ht="12.75" hidden="false" customHeight="false" outlineLevel="0" collapsed="false">
      <c r="A204" s="49" t="s">
        <v>694</v>
      </c>
      <c r="B204" s="50" t="n">
        <v>44682</v>
      </c>
      <c r="C204" s="49" t="s">
        <v>4067</v>
      </c>
      <c r="D204" s="51" t="s">
        <v>77</v>
      </c>
      <c r="E204" s="49" t="s">
        <v>3960</v>
      </c>
      <c r="F204" s="49" t="s">
        <v>3942</v>
      </c>
      <c r="G204" s="52" t="n">
        <v>102.191</v>
      </c>
      <c r="H204" s="52" t="n">
        <v>24.806</v>
      </c>
    </row>
    <row r="205" customFormat="false" ht="12.75" hidden="false" customHeight="false" outlineLevel="0" collapsed="false">
      <c r="A205" s="49" t="s">
        <v>1350</v>
      </c>
      <c r="B205" s="50" t="n">
        <v>44682</v>
      </c>
      <c r="C205" s="49" t="s">
        <v>4068</v>
      </c>
      <c r="D205" s="51" t="s">
        <v>142</v>
      </c>
      <c r="E205" s="49" t="s">
        <v>3917</v>
      </c>
      <c r="F205" s="49" t="s">
        <v>4023</v>
      </c>
      <c r="G205" s="52" t="n">
        <v>104.445</v>
      </c>
      <c r="H205" s="52" t="n">
        <v>26.544</v>
      </c>
    </row>
    <row r="206" customFormat="false" ht="12.75" hidden="false" customHeight="false" outlineLevel="0" collapsed="false">
      <c r="A206" s="49" t="s">
        <v>1171</v>
      </c>
      <c r="B206" s="50" t="n">
        <v>44682</v>
      </c>
      <c r="C206" s="49" t="s">
        <v>4069</v>
      </c>
      <c r="D206" s="51" t="s">
        <v>37</v>
      </c>
      <c r="E206" s="49" t="s">
        <v>3955</v>
      </c>
      <c r="F206" s="49" t="s">
        <v>3942</v>
      </c>
      <c r="G206" s="52" t="n">
        <v>108.97</v>
      </c>
      <c r="H206" s="52" t="n">
        <v>34.577</v>
      </c>
    </row>
    <row r="207" customFormat="false" ht="12.75" hidden="false" customHeight="false" outlineLevel="0" collapsed="false">
      <c r="A207" s="49" t="s">
        <v>948</v>
      </c>
      <c r="B207" s="50" t="n">
        <v>44682</v>
      </c>
      <c r="C207" s="49" t="s">
        <v>4037</v>
      </c>
      <c r="D207" s="51" t="s">
        <v>37</v>
      </c>
      <c r="E207" s="49" t="s">
        <v>3975</v>
      </c>
      <c r="F207" s="49" t="s">
        <v>3942</v>
      </c>
      <c r="G207" s="52" t="n">
        <v>104.182</v>
      </c>
      <c r="H207" s="52" t="n">
        <v>27.819</v>
      </c>
    </row>
    <row r="208" customFormat="false" ht="12.75" hidden="false" customHeight="false" outlineLevel="0" collapsed="false">
      <c r="A208" s="49" t="s">
        <v>405</v>
      </c>
      <c r="B208" s="50" t="n">
        <v>44682</v>
      </c>
      <c r="C208" s="49" t="s">
        <v>3841</v>
      </c>
      <c r="D208" s="51" t="s">
        <v>185</v>
      </c>
      <c r="E208" s="49" t="s">
        <v>3944</v>
      </c>
      <c r="F208" s="49" t="s">
        <v>3942</v>
      </c>
      <c r="G208" s="52" t="n">
        <v>100.173</v>
      </c>
      <c r="H208" s="52" t="n">
        <v>27.304</v>
      </c>
    </row>
    <row r="209" customFormat="false" ht="12.75" hidden="false" customHeight="false" outlineLevel="0" collapsed="false">
      <c r="A209" s="49" t="s">
        <v>266</v>
      </c>
      <c r="B209" s="50" t="n">
        <v>44682</v>
      </c>
      <c r="C209" s="49" t="s">
        <v>4070</v>
      </c>
      <c r="D209" s="51" t="s">
        <v>185</v>
      </c>
      <c r="E209" s="49" t="s">
        <v>4052</v>
      </c>
      <c r="F209" s="49" t="s">
        <v>3942</v>
      </c>
      <c r="G209" s="52" t="n">
        <v>102.145</v>
      </c>
      <c r="H209" s="52" t="n">
        <v>28.038</v>
      </c>
    </row>
    <row r="210" customFormat="false" ht="12.75" hidden="false" customHeight="false" outlineLevel="0" collapsed="false">
      <c r="A210" s="49" t="s">
        <v>1322</v>
      </c>
      <c r="B210" s="50" t="n">
        <v>44682</v>
      </c>
      <c r="C210" s="49" t="s">
        <v>3873</v>
      </c>
      <c r="D210" s="51" t="s">
        <v>185</v>
      </c>
      <c r="E210" s="49" t="s">
        <v>4020</v>
      </c>
      <c r="F210" s="49" t="s">
        <v>4023</v>
      </c>
      <c r="G210" s="52" t="n">
        <v>106.336</v>
      </c>
      <c r="H210" s="52" t="n">
        <v>30.596</v>
      </c>
    </row>
    <row r="211" customFormat="false" ht="12.75" hidden="false" customHeight="false" outlineLevel="0" collapsed="false">
      <c r="A211" s="49" t="s">
        <v>300</v>
      </c>
      <c r="B211" s="50" t="n">
        <v>44682</v>
      </c>
      <c r="C211" s="49" t="s">
        <v>3849</v>
      </c>
      <c r="D211" s="51" t="s">
        <v>37</v>
      </c>
      <c r="E211" s="49" t="s">
        <v>3925</v>
      </c>
      <c r="F211" s="49" t="s">
        <v>3942</v>
      </c>
      <c r="G211" s="52" t="n">
        <v>102.713</v>
      </c>
      <c r="H211" s="52" t="n">
        <v>24.809</v>
      </c>
    </row>
    <row r="212" customFormat="false" ht="12.75" hidden="false" customHeight="false" outlineLevel="0" collapsed="false">
      <c r="A212" s="49" t="s">
        <v>1137</v>
      </c>
      <c r="B212" s="50" t="n">
        <v>44682</v>
      </c>
      <c r="C212" s="49" t="s">
        <v>4071</v>
      </c>
      <c r="D212" s="51" t="s">
        <v>37</v>
      </c>
      <c r="E212" s="49" t="s">
        <v>3911</v>
      </c>
      <c r="F212" s="49" t="s">
        <v>3942</v>
      </c>
      <c r="G212" s="52" t="n">
        <v>103.448</v>
      </c>
      <c r="H212" s="52" t="n">
        <v>31.535</v>
      </c>
    </row>
    <row r="213" customFormat="false" ht="12.75" hidden="false" customHeight="false" outlineLevel="0" collapsed="false">
      <c r="A213" s="49" t="s">
        <v>837</v>
      </c>
      <c r="B213" s="50" t="n">
        <v>44682</v>
      </c>
      <c r="C213" s="49" t="s">
        <v>3951</v>
      </c>
      <c r="D213" s="51" t="s">
        <v>77</v>
      </c>
      <c r="E213" s="49" t="s">
        <v>3952</v>
      </c>
      <c r="F213" s="49" t="s">
        <v>3942</v>
      </c>
      <c r="G213" s="52" t="n">
        <v>106.206</v>
      </c>
      <c r="H213" s="52" t="n">
        <v>28.269</v>
      </c>
    </row>
    <row r="214" customFormat="false" ht="12.75" hidden="false" customHeight="false" outlineLevel="0" collapsed="false">
      <c r="A214" s="49" t="s">
        <v>359</v>
      </c>
      <c r="B214" s="50" t="n">
        <v>44682</v>
      </c>
      <c r="C214" s="49" t="s">
        <v>4072</v>
      </c>
      <c r="D214" s="51" t="s">
        <v>242</v>
      </c>
      <c r="E214" s="49" t="s">
        <v>3917</v>
      </c>
      <c r="F214" s="49" t="s">
        <v>4023</v>
      </c>
      <c r="G214" s="52" t="n">
        <v>101.826</v>
      </c>
      <c r="H214" s="52" t="n">
        <v>24.853</v>
      </c>
    </row>
    <row r="215" customFormat="false" ht="12.75" hidden="false" customHeight="false" outlineLevel="0" collapsed="false">
      <c r="A215" s="49" t="s">
        <v>488</v>
      </c>
      <c r="B215" s="50" t="n">
        <v>44682</v>
      </c>
      <c r="C215" s="49" t="s">
        <v>4073</v>
      </c>
      <c r="D215" s="51" t="s">
        <v>3812</v>
      </c>
      <c r="E215" s="49" t="s">
        <v>3913</v>
      </c>
      <c r="F215" s="49" t="s">
        <v>3942</v>
      </c>
      <c r="G215" s="52" t="n">
        <v>101.03</v>
      </c>
      <c r="H215" s="52" t="n">
        <v>26.25</v>
      </c>
    </row>
    <row r="216" customFormat="false" ht="12.75" hidden="false" customHeight="false" outlineLevel="0" collapsed="false">
      <c r="A216" s="49" t="s">
        <v>195</v>
      </c>
      <c r="B216" s="50" t="n">
        <v>44682</v>
      </c>
      <c r="C216" s="49" t="s">
        <v>4074</v>
      </c>
      <c r="D216" s="51" t="s">
        <v>3812</v>
      </c>
      <c r="E216" s="49" t="s">
        <v>3950</v>
      </c>
      <c r="F216" s="49" t="s">
        <v>3942</v>
      </c>
      <c r="G216" s="52" t="n">
        <v>99.471</v>
      </c>
      <c r="H216" s="52" t="n">
        <v>29.239</v>
      </c>
    </row>
    <row r="217" customFormat="false" ht="12.75" hidden="false" customHeight="false" outlineLevel="0" collapsed="false">
      <c r="A217" s="49" t="s">
        <v>46</v>
      </c>
      <c r="B217" s="50" t="n">
        <v>44682</v>
      </c>
      <c r="C217" s="49" t="s">
        <v>3826</v>
      </c>
      <c r="D217" s="51" t="s">
        <v>3812</v>
      </c>
      <c r="E217" s="49" t="s">
        <v>3946</v>
      </c>
      <c r="F217" s="49" t="s">
        <v>3942</v>
      </c>
      <c r="G217" s="52" t="n">
        <v>98.76</v>
      </c>
      <c r="H217" s="52" t="n">
        <v>29.519</v>
      </c>
    </row>
    <row r="218" customFormat="false" ht="12.75" hidden="false" customHeight="false" outlineLevel="0" collapsed="false">
      <c r="A218" s="49" t="s">
        <v>66</v>
      </c>
      <c r="B218" s="50" t="n">
        <v>44682</v>
      </c>
      <c r="C218" s="49" t="s">
        <v>3851</v>
      </c>
      <c r="D218" s="51" t="s">
        <v>3812</v>
      </c>
      <c r="E218" s="49" t="s">
        <v>3953</v>
      </c>
      <c r="F218" s="49" t="s">
        <v>3942</v>
      </c>
      <c r="G218" s="52" t="n">
        <v>98.3</v>
      </c>
      <c r="H218" s="52" t="n">
        <v>23.592</v>
      </c>
    </row>
    <row r="219" customFormat="false" ht="12.75" hidden="false" customHeight="false" outlineLevel="0" collapsed="false">
      <c r="A219" s="49" t="s">
        <v>1095</v>
      </c>
      <c r="B219" s="50" t="n">
        <v>44682</v>
      </c>
      <c r="C219" s="49" t="s">
        <v>3976</v>
      </c>
      <c r="D219" s="51" t="s">
        <v>77</v>
      </c>
      <c r="E219" s="49" t="s">
        <v>3965</v>
      </c>
      <c r="F219" s="49" t="s">
        <v>3942</v>
      </c>
      <c r="G219" s="52" t="n">
        <v>103.283</v>
      </c>
      <c r="H219" s="52" t="n">
        <v>26.519</v>
      </c>
    </row>
    <row r="220" customFormat="false" ht="12.75" hidden="false" customHeight="false" outlineLevel="0" collapsed="false">
      <c r="A220" s="49" t="s">
        <v>2340</v>
      </c>
      <c r="B220" s="50" t="n">
        <v>44682</v>
      </c>
      <c r="C220" s="49" t="s">
        <v>3893</v>
      </c>
      <c r="D220" s="51" t="s">
        <v>37</v>
      </c>
      <c r="E220" s="49" t="s">
        <v>3915</v>
      </c>
      <c r="F220" s="49" t="s">
        <v>3942</v>
      </c>
      <c r="G220" s="52" t="n">
        <v>108.273</v>
      </c>
      <c r="H220" s="52" t="n">
        <v>29.242</v>
      </c>
    </row>
    <row r="221" customFormat="false" ht="12.75" hidden="false" customHeight="false" outlineLevel="0" collapsed="false">
      <c r="A221" s="49" t="s">
        <v>667</v>
      </c>
      <c r="B221" s="50" t="n">
        <v>44682</v>
      </c>
      <c r="C221" s="49" t="s">
        <v>4075</v>
      </c>
      <c r="D221" s="51" t="s">
        <v>3812</v>
      </c>
      <c r="E221" s="49" t="s">
        <v>3961</v>
      </c>
      <c r="F221" s="49" t="s">
        <v>3942</v>
      </c>
      <c r="G221" s="52" t="n">
        <v>101.301</v>
      </c>
      <c r="H221" s="52" t="n">
        <v>29.77</v>
      </c>
    </row>
    <row r="222" customFormat="false" ht="12.75" hidden="false" customHeight="false" outlineLevel="0" collapsed="false">
      <c r="A222" s="49" t="s">
        <v>973</v>
      </c>
      <c r="B222" s="50" t="n">
        <v>44682</v>
      </c>
      <c r="C222" s="49" t="s">
        <v>4051</v>
      </c>
      <c r="D222" s="51" t="s">
        <v>37</v>
      </c>
      <c r="E222" s="49" t="s">
        <v>3958</v>
      </c>
      <c r="F222" s="49" t="s">
        <v>3942</v>
      </c>
      <c r="G222" s="52" t="n">
        <v>105.245</v>
      </c>
      <c r="H222" s="52" t="n">
        <v>29.048</v>
      </c>
    </row>
    <row r="223" customFormat="false" ht="12.75" hidden="false" customHeight="false" outlineLevel="0" collapsed="false">
      <c r="A223" s="49" t="s">
        <v>1689</v>
      </c>
      <c r="B223" s="50" t="n">
        <v>44682</v>
      </c>
      <c r="C223" s="49" t="s">
        <v>3983</v>
      </c>
      <c r="D223" s="51" t="s">
        <v>37</v>
      </c>
      <c r="E223" s="49" t="s">
        <v>3922</v>
      </c>
      <c r="F223" s="49" t="s">
        <v>3942</v>
      </c>
      <c r="G223" s="52" t="n">
        <v>105.556</v>
      </c>
      <c r="H223" s="52" t="n">
        <v>34.061</v>
      </c>
    </row>
    <row r="224" customFormat="false" ht="12.75" hidden="false" customHeight="false" outlineLevel="0" collapsed="false">
      <c r="A224" s="49" t="s">
        <v>812</v>
      </c>
      <c r="B224" s="50" t="n">
        <v>44682</v>
      </c>
      <c r="C224" s="49" t="s">
        <v>3983</v>
      </c>
      <c r="D224" s="51" t="s">
        <v>37</v>
      </c>
      <c r="E224" s="49" t="s">
        <v>3963</v>
      </c>
      <c r="F224" s="49" t="s">
        <v>3942</v>
      </c>
      <c r="G224" s="52" t="n">
        <v>103.518</v>
      </c>
      <c r="H224" s="52" t="n">
        <v>26.99</v>
      </c>
    </row>
    <row r="225" customFormat="false" ht="12.75" hidden="false" customHeight="false" outlineLevel="0" collapsed="false">
      <c r="A225" s="49" t="s">
        <v>1213</v>
      </c>
      <c r="B225" s="50" t="n">
        <v>44675</v>
      </c>
      <c r="C225" s="49" t="s">
        <v>4031</v>
      </c>
      <c r="D225" s="51" t="s">
        <v>142</v>
      </c>
      <c r="E225" s="49" t="s">
        <v>4076</v>
      </c>
      <c r="F225" s="49" t="s">
        <v>3942</v>
      </c>
      <c r="G225" s="52" t="n">
        <v>105.73</v>
      </c>
      <c r="H225" s="52" t="n">
        <v>34.769</v>
      </c>
    </row>
    <row r="226" customFormat="false" ht="12.75" hidden="false" customHeight="false" outlineLevel="0" collapsed="false">
      <c r="A226" s="49" t="s">
        <v>358</v>
      </c>
      <c r="B226" s="50" t="n">
        <v>44675</v>
      </c>
      <c r="C226" s="49" t="s">
        <v>3972</v>
      </c>
      <c r="D226" s="51" t="s">
        <v>242</v>
      </c>
      <c r="E226" s="49" t="s">
        <v>3995</v>
      </c>
      <c r="F226" s="49" t="s">
        <v>4023</v>
      </c>
      <c r="G226" s="52" t="n">
        <v>101.201</v>
      </c>
      <c r="H226" s="52" t="n">
        <v>33.944</v>
      </c>
    </row>
    <row r="227" customFormat="false" ht="12.75" hidden="false" customHeight="false" outlineLevel="0" collapsed="false">
      <c r="A227" s="49" t="s">
        <v>227</v>
      </c>
      <c r="B227" s="50" t="n">
        <v>44674</v>
      </c>
      <c r="C227" s="49" t="s">
        <v>3893</v>
      </c>
      <c r="D227" s="51" t="s">
        <v>37</v>
      </c>
      <c r="E227" s="49" t="s">
        <v>3796</v>
      </c>
      <c r="F227" s="49" t="s">
        <v>4077</v>
      </c>
      <c r="G227" s="52" t="n">
        <v>102.224</v>
      </c>
      <c r="H227" s="52" t="n">
        <v>28.93</v>
      </c>
    </row>
    <row r="228" customFormat="false" ht="12.75" hidden="false" customHeight="false" outlineLevel="0" collapsed="false">
      <c r="A228" s="49" t="s">
        <v>211</v>
      </c>
      <c r="B228" s="50" t="n">
        <v>44668</v>
      </c>
      <c r="C228" s="49" t="s">
        <v>3843</v>
      </c>
      <c r="D228" s="51" t="s">
        <v>185</v>
      </c>
      <c r="E228" s="49" t="s">
        <v>3790</v>
      </c>
      <c r="F228" s="49" t="s">
        <v>4078</v>
      </c>
      <c r="G228" s="52" t="n">
        <v>102.102</v>
      </c>
      <c r="H228" s="52" t="n">
        <v>30.905</v>
      </c>
    </row>
    <row r="229" customFormat="false" ht="12.75" hidden="false" customHeight="false" outlineLevel="0" collapsed="false">
      <c r="A229" s="49" t="s">
        <v>161</v>
      </c>
      <c r="B229" s="50" t="n">
        <v>44667</v>
      </c>
      <c r="C229" s="49" t="s">
        <v>4075</v>
      </c>
      <c r="D229" s="51" t="s">
        <v>493</v>
      </c>
      <c r="E229" s="49" t="s">
        <v>3790</v>
      </c>
      <c r="F229" s="49" t="s">
        <v>4079</v>
      </c>
      <c r="G229" s="52" t="n">
        <v>102.382</v>
      </c>
      <c r="H229" s="52" t="n">
        <v>31.323</v>
      </c>
    </row>
    <row r="230" customFormat="false" ht="12.75" hidden="false" customHeight="false" outlineLevel="0" collapsed="false">
      <c r="A230" s="49" t="s">
        <v>162</v>
      </c>
      <c r="B230" s="50" t="n">
        <v>44667</v>
      </c>
      <c r="C230" s="49" t="s">
        <v>4075</v>
      </c>
      <c r="D230" s="51" t="s">
        <v>493</v>
      </c>
      <c r="E230" s="49" t="s">
        <v>3790</v>
      </c>
      <c r="F230" s="49" t="s">
        <v>4080</v>
      </c>
      <c r="G230" s="52" t="n">
        <v>101.809</v>
      </c>
      <c r="H230" s="52" t="n">
        <v>26.565</v>
      </c>
    </row>
    <row r="231" customFormat="false" ht="12.75" hidden="false" customHeight="false" outlineLevel="0" collapsed="false">
      <c r="A231" s="49" t="s">
        <v>2183</v>
      </c>
      <c r="B231" s="50" t="n">
        <v>44661</v>
      </c>
      <c r="C231" s="49" t="s">
        <v>4055</v>
      </c>
      <c r="D231" s="51" t="s">
        <v>81</v>
      </c>
      <c r="E231" s="49" t="s">
        <v>4035</v>
      </c>
      <c r="F231" s="49" t="s">
        <v>4023</v>
      </c>
      <c r="G231" s="52" t="n">
        <v>110.79</v>
      </c>
      <c r="H231" s="52" t="n">
        <v>42.75</v>
      </c>
    </row>
    <row r="232" customFormat="false" ht="12.75" hidden="false" customHeight="false" outlineLevel="0" collapsed="false">
      <c r="A232" s="49" t="s">
        <v>1148</v>
      </c>
      <c r="B232" s="50" t="n">
        <v>44661</v>
      </c>
      <c r="C232" s="49" t="s">
        <v>4004</v>
      </c>
      <c r="D232" s="51" t="s">
        <v>77</v>
      </c>
      <c r="E232" s="49" t="s">
        <v>3971</v>
      </c>
      <c r="F232" s="49" t="s">
        <v>4023</v>
      </c>
      <c r="G232" s="52" t="n">
        <v>108.326</v>
      </c>
      <c r="H232" s="52" t="n">
        <v>33.069</v>
      </c>
    </row>
    <row r="233" customFormat="false" ht="12.75" hidden="false" customHeight="false" outlineLevel="0" collapsed="false">
      <c r="A233" s="49" t="s">
        <v>1931</v>
      </c>
      <c r="B233" s="50" t="n">
        <v>44661</v>
      </c>
      <c r="C233" s="49" t="s">
        <v>3914</v>
      </c>
      <c r="D233" s="51" t="s">
        <v>37</v>
      </c>
      <c r="E233" s="49" t="s">
        <v>3927</v>
      </c>
      <c r="F233" s="49" t="s">
        <v>4023</v>
      </c>
      <c r="G233" s="52" t="n">
        <v>107.625</v>
      </c>
      <c r="H233" s="52" t="n">
        <v>34.287</v>
      </c>
    </row>
    <row r="234" customFormat="false" ht="12.75" hidden="false" customHeight="false" outlineLevel="0" collapsed="false">
      <c r="A234" s="49" t="s">
        <v>65</v>
      </c>
      <c r="B234" s="50" t="n">
        <v>44661</v>
      </c>
      <c r="C234" s="49" t="s">
        <v>3789</v>
      </c>
      <c r="D234" s="51" t="s">
        <v>3812</v>
      </c>
      <c r="E234" s="49" t="s">
        <v>3953</v>
      </c>
      <c r="F234" s="49" t="s">
        <v>4023</v>
      </c>
      <c r="G234" s="52" t="n">
        <v>98.297</v>
      </c>
      <c r="H234" s="52" t="n">
        <v>32.879</v>
      </c>
    </row>
    <row r="235" customFormat="false" ht="12.75" hidden="false" customHeight="false" outlineLevel="0" collapsed="false">
      <c r="A235" s="49" t="s">
        <v>376</v>
      </c>
      <c r="B235" s="50" t="n">
        <v>44661</v>
      </c>
      <c r="C235" s="49" t="s">
        <v>4022</v>
      </c>
      <c r="D235" s="51" t="s">
        <v>81</v>
      </c>
      <c r="E235" s="49" t="s">
        <v>3982</v>
      </c>
      <c r="F235" s="49" t="s">
        <v>4023</v>
      </c>
      <c r="G235" s="52" t="n">
        <v>102.902</v>
      </c>
      <c r="H235" s="52" t="n">
        <v>33.287</v>
      </c>
    </row>
    <row r="236" customFormat="false" ht="12.75" hidden="false" customHeight="false" outlineLevel="0" collapsed="false">
      <c r="A236" s="49" t="s">
        <v>236</v>
      </c>
      <c r="B236" s="50" t="n">
        <v>44661</v>
      </c>
      <c r="C236" s="49" t="s">
        <v>3921</v>
      </c>
      <c r="D236" s="51" t="s">
        <v>3812</v>
      </c>
      <c r="E236" s="49" t="s">
        <v>3978</v>
      </c>
      <c r="F236" s="49" t="s">
        <v>4023</v>
      </c>
      <c r="G236" s="52" t="n">
        <v>100.614</v>
      </c>
      <c r="H236" s="52" t="n">
        <v>29.277</v>
      </c>
    </row>
    <row r="237" customFormat="false" ht="12.75" hidden="false" customHeight="false" outlineLevel="0" collapsed="false">
      <c r="A237" s="49" t="s">
        <v>750</v>
      </c>
      <c r="B237" s="50" t="n">
        <v>44661</v>
      </c>
      <c r="C237" s="49" t="s">
        <v>3875</v>
      </c>
      <c r="D237" s="51" t="s">
        <v>37</v>
      </c>
      <c r="E237" s="49" t="s">
        <v>3937</v>
      </c>
      <c r="F237" s="49" t="s">
        <v>4023</v>
      </c>
      <c r="G237" s="52" t="n">
        <v>105.374</v>
      </c>
      <c r="H237" s="52" t="n">
        <v>34.133</v>
      </c>
    </row>
    <row r="238" customFormat="false" ht="12.75" hidden="false" customHeight="false" outlineLevel="0" collapsed="false">
      <c r="A238" s="49" t="s">
        <v>986</v>
      </c>
      <c r="B238" s="50" t="n">
        <v>44661</v>
      </c>
      <c r="C238" s="49" t="s">
        <v>4081</v>
      </c>
      <c r="D238" s="51" t="s">
        <v>77</v>
      </c>
      <c r="E238" s="49" t="s">
        <v>3929</v>
      </c>
      <c r="F238" s="49" t="s">
        <v>4023</v>
      </c>
      <c r="G238" s="52" t="n">
        <v>102.496</v>
      </c>
      <c r="H238" s="52" t="n">
        <v>27.22</v>
      </c>
    </row>
    <row r="239" customFormat="false" ht="12.75" hidden="false" customHeight="false" outlineLevel="0" collapsed="false">
      <c r="A239" s="49" t="s">
        <v>1720</v>
      </c>
      <c r="B239" s="50" t="n">
        <v>44661</v>
      </c>
      <c r="C239" s="49" t="s">
        <v>3930</v>
      </c>
      <c r="D239" s="51" t="s">
        <v>77</v>
      </c>
      <c r="E239" s="49" t="s">
        <v>3923</v>
      </c>
      <c r="F239" s="49" t="s">
        <v>4023</v>
      </c>
      <c r="G239" s="52" t="n">
        <v>106.133</v>
      </c>
      <c r="H239" s="52" t="n">
        <v>33.2</v>
      </c>
    </row>
    <row r="240" customFormat="false" ht="12.75" hidden="false" customHeight="false" outlineLevel="0" collapsed="false">
      <c r="A240" s="49" t="s">
        <v>1408</v>
      </c>
      <c r="B240" s="50" t="n">
        <v>44661</v>
      </c>
      <c r="C240" s="49" t="s">
        <v>3932</v>
      </c>
      <c r="D240" s="51" t="s">
        <v>77</v>
      </c>
      <c r="E240" s="49" t="s">
        <v>3931</v>
      </c>
      <c r="F240" s="49" t="s">
        <v>4023</v>
      </c>
      <c r="G240" s="52" t="n">
        <v>104.172</v>
      </c>
      <c r="H240" s="52" t="n">
        <v>30.5</v>
      </c>
    </row>
    <row r="241" customFormat="false" ht="12.75" hidden="false" customHeight="false" outlineLevel="0" collapsed="false">
      <c r="A241" s="49" t="s">
        <v>947</v>
      </c>
      <c r="B241" s="50" t="n">
        <v>44661</v>
      </c>
      <c r="C241" s="49" t="s">
        <v>4082</v>
      </c>
      <c r="D241" s="51" t="s">
        <v>37</v>
      </c>
      <c r="E241" s="49" t="s">
        <v>3975</v>
      </c>
      <c r="F241" s="49" t="s">
        <v>4023</v>
      </c>
      <c r="G241" s="52" t="n">
        <v>104.411</v>
      </c>
      <c r="H241" s="52" t="n">
        <v>27.06</v>
      </c>
    </row>
    <row r="242" customFormat="false" ht="12.75" hidden="false" customHeight="false" outlineLevel="0" collapsed="false">
      <c r="A242" s="49" t="s">
        <v>693</v>
      </c>
      <c r="B242" s="50" t="n">
        <v>44661</v>
      </c>
      <c r="C242" s="49" t="s">
        <v>3938</v>
      </c>
      <c r="D242" s="51" t="s">
        <v>77</v>
      </c>
      <c r="E242" s="49" t="s">
        <v>3960</v>
      </c>
      <c r="F242" s="49" t="s">
        <v>4023</v>
      </c>
      <c r="G242" s="52" t="n">
        <v>102.42</v>
      </c>
      <c r="H242" s="52" t="n">
        <v>28.156</v>
      </c>
    </row>
    <row r="243" customFormat="false" ht="12.75" hidden="false" customHeight="false" outlineLevel="0" collapsed="false">
      <c r="A243" s="49" t="s">
        <v>2339</v>
      </c>
      <c r="B243" s="50" t="n">
        <v>44661</v>
      </c>
      <c r="C243" s="49" t="s">
        <v>4083</v>
      </c>
      <c r="D243" s="51" t="s">
        <v>37</v>
      </c>
      <c r="E243" s="49" t="s">
        <v>3915</v>
      </c>
      <c r="F243" s="49" t="s">
        <v>4023</v>
      </c>
      <c r="G243" s="52" t="n">
        <v>109.36</v>
      </c>
      <c r="H243" s="52" t="n">
        <v>32.514</v>
      </c>
    </row>
    <row r="244" customFormat="false" ht="12.75" hidden="false" customHeight="false" outlineLevel="0" collapsed="false">
      <c r="A244" s="49" t="s">
        <v>299</v>
      </c>
      <c r="B244" s="50" t="n">
        <v>44661</v>
      </c>
      <c r="C244" s="49" t="s">
        <v>3836</v>
      </c>
      <c r="D244" s="51" t="s">
        <v>37</v>
      </c>
      <c r="E244" s="49" t="s">
        <v>3925</v>
      </c>
      <c r="F244" s="49" t="s">
        <v>4023</v>
      </c>
      <c r="G244" s="52" t="n">
        <v>103.258</v>
      </c>
      <c r="H244" s="52" t="n">
        <v>28.189</v>
      </c>
    </row>
    <row r="245" customFormat="false" ht="12.75" hidden="false" customHeight="false" outlineLevel="0" collapsed="false">
      <c r="A245" s="49" t="s">
        <v>1951</v>
      </c>
      <c r="B245" s="50" t="n">
        <v>44661</v>
      </c>
      <c r="C245" s="49" t="s">
        <v>4029</v>
      </c>
      <c r="D245" s="51" t="s">
        <v>77</v>
      </c>
      <c r="E245" s="49" t="s">
        <v>3939</v>
      </c>
      <c r="F245" s="49" t="s">
        <v>4023</v>
      </c>
      <c r="G245" s="52" t="n">
        <v>106.14</v>
      </c>
      <c r="H245" s="52" t="n">
        <v>32.156</v>
      </c>
    </row>
    <row r="246" customFormat="false" ht="12.75" hidden="false" customHeight="false" outlineLevel="0" collapsed="false">
      <c r="A246" s="49" t="s">
        <v>249</v>
      </c>
      <c r="B246" s="50" t="n">
        <v>44661</v>
      </c>
      <c r="C246" s="49" t="s">
        <v>4084</v>
      </c>
      <c r="D246" s="51" t="s">
        <v>3812</v>
      </c>
      <c r="E246" s="49" t="s">
        <v>3969</v>
      </c>
      <c r="F246" s="49" t="s">
        <v>4023</v>
      </c>
      <c r="G246" s="52" t="n">
        <v>99.579</v>
      </c>
      <c r="H246" s="52" t="n">
        <v>23.281</v>
      </c>
    </row>
    <row r="247" customFormat="false" ht="12.75" hidden="false" customHeight="false" outlineLevel="0" collapsed="false">
      <c r="A247" s="49" t="s">
        <v>811</v>
      </c>
      <c r="B247" s="50" t="n">
        <v>44661</v>
      </c>
      <c r="C247" s="49" t="s">
        <v>3993</v>
      </c>
      <c r="D247" s="51" t="s">
        <v>37</v>
      </c>
      <c r="E247" s="49" t="s">
        <v>3963</v>
      </c>
      <c r="F247" s="49" t="s">
        <v>4023</v>
      </c>
      <c r="G247" s="52" t="n">
        <v>103.574</v>
      </c>
      <c r="H247" s="52" t="n">
        <v>29.885</v>
      </c>
    </row>
    <row r="248" customFormat="false" ht="12.75" hidden="false" customHeight="false" outlineLevel="0" collapsed="false">
      <c r="A248" s="49" t="s">
        <v>1109</v>
      </c>
      <c r="B248" s="50" t="n">
        <v>44661</v>
      </c>
      <c r="C248" s="49" t="s">
        <v>3940</v>
      </c>
      <c r="D248" s="51" t="s">
        <v>37</v>
      </c>
      <c r="E248" s="49" t="s">
        <v>3922</v>
      </c>
      <c r="F248" s="49" t="s">
        <v>4023</v>
      </c>
      <c r="G248" s="52" t="n">
        <v>105.999</v>
      </c>
      <c r="H248" s="52" t="n">
        <v>28.894</v>
      </c>
    </row>
    <row r="249" customFormat="false" ht="12.75" hidden="false" customHeight="false" outlineLevel="0" collapsed="false">
      <c r="A249" s="49" t="s">
        <v>265</v>
      </c>
      <c r="B249" s="50" t="n">
        <v>44661</v>
      </c>
      <c r="C249" s="49" t="s">
        <v>3855</v>
      </c>
      <c r="D249" s="51" t="s">
        <v>185</v>
      </c>
      <c r="E249" s="49" t="s">
        <v>4085</v>
      </c>
      <c r="F249" s="49" t="s">
        <v>4023</v>
      </c>
      <c r="G249" s="52" t="n">
        <v>101.672</v>
      </c>
      <c r="H249" s="52" t="n">
        <v>27.212</v>
      </c>
    </row>
    <row r="250" customFormat="false" ht="12.75" hidden="false" customHeight="false" outlineLevel="0" collapsed="false">
      <c r="A250" s="49" t="s">
        <v>563</v>
      </c>
      <c r="B250" s="50" t="n">
        <v>44661</v>
      </c>
      <c r="C250" s="49" t="s">
        <v>4086</v>
      </c>
      <c r="D250" s="51" t="s">
        <v>284</v>
      </c>
      <c r="E250" s="49" t="s">
        <v>4025</v>
      </c>
      <c r="F250" s="49" t="s">
        <v>4023</v>
      </c>
      <c r="G250" s="52" t="n">
        <v>102.916</v>
      </c>
      <c r="H250" s="52" t="n">
        <v>27.941</v>
      </c>
    </row>
    <row r="251" customFormat="false" ht="12.75" hidden="false" customHeight="false" outlineLevel="0" collapsed="false">
      <c r="A251" s="49" t="s">
        <v>972</v>
      </c>
      <c r="B251" s="50" t="n">
        <v>44661</v>
      </c>
      <c r="C251" s="49" t="s">
        <v>4071</v>
      </c>
      <c r="D251" s="51" t="s">
        <v>37</v>
      </c>
      <c r="E251" s="49" t="s">
        <v>3958</v>
      </c>
      <c r="F251" s="49" t="s">
        <v>4023</v>
      </c>
      <c r="G251" s="52" t="n">
        <v>106.669</v>
      </c>
      <c r="H251" s="52" t="n">
        <v>34.704</v>
      </c>
    </row>
    <row r="252" customFormat="false" ht="12.75" hidden="false" customHeight="false" outlineLevel="0" collapsed="false">
      <c r="A252" s="49" t="s">
        <v>135</v>
      </c>
      <c r="B252" s="50" t="n">
        <v>44661</v>
      </c>
      <c r="C252" s="49" t="s">
        <v>4073</v>
      </c>
      <c r="D252" s="51" t="s">
        <v>3812</v>
      </c>
      <c r="E252" s="49" t="s">
        <v>3909</v>
      </c>
      <c r="F252" s="49" t="s">
        <v>4023</v>
      </c>
      <c r="G252" s="52" t="n">
        <v>99.552</v>
      </c>
      <c r="H252" s="52" t="n">
        <v>24.515</v>
      </c>
    </row>
    <row r="253" customFormat="false" ht="12.75" hidden="false" customHeight="false" outlineLevel="0" collapsed="false">
      <c r="A253" s="49" t="s">
        <v>1854</v>
      </c>
      <c r="B253" s="50" t="n">
        <v>44661</v>
      </c>
      <c r="C253" s="49" t="s">
        <v>4087</v>
      </c>
      <c r="D253" s="51" t="s">
        <v>37</v>
      </c>
      <c r="E253" s="49" t="s">
        <v>3986</v>
      </c>
      <c r="F253" s="49" t="s">
        <v>4023</v>
      </c>
      <c r="G253" s="52" t="n">
        <v>107.267</v>
      </c>
      <c r="H253" s="52" t="n">
        <v>28.59</v>
      </c>
    </row>
    <row r="254" customFormat="false" ht="12.75" hidden="false" customHeight="false" outlineLevel="0" collapsed="false">
      <c r="A254" s="49" t="s">
        <v>1233</v>
      </c>
      <c r="B254" s="50" t="n">
        <v>44661</v>
      </c>
      <c r="C254" s="49" t="s">
        <v>3826</v>
      </c>
      <c r="D254" s="51" t="s">
        <v>37</v>
      </c>
      <c r="E254" s="49" t="s">
        <v>3984</v>
      </c>
      <c r="F254" s="49" t="s">
        <v>4023</v>
      </c>
      <c r="G254" s="52" t="n">
        <v>105.879</v>
      </c>
      <c r="H254" s="52" t="n">
        <v>37.247</v>
      </c>
    </row>
    <row r="255" customFormat="false" ht="12.75" hidden="false" customHeight="false" outlineLevel="0" collapsed="false">
      <c r="A255" s="49" t="s">
        <v>194</v>
      </c>
      <c r="B255" s="50" t="n">
        <v>44661</v>
      </c>
      <c r="C255" s="49" t="s">
        <v>3906</v>
      </c>
      <c r="D255" s="51" t="s">
        <v>3812</v>
      </c>
      <c r="E255" s="49" t="s">
        <v>3950</v>
      </c>
      <c r="F255" s="49" t="s">
        <v>4023</v>
      </c>
      <c r="G255" s="52" t="n">
        <v>99.501</v>
      </c>
      <c r="H255" s="52" t="n">
        <v>26.64</v>
      </c>
    </row>
    <row r="256" customFormat="false" ht="12.75" hidden="false" customHeight="false" outlineLevel="0" collapsed="false">
      <c r="A256" s="49" t="s">
        <v>2114</v>
      </c>
      <c r="B256" s="50" t="n">
        <v>44661</v>
      </c>
      <c r="C256" s="49" t="s">
        <v>3959</v>
      </c>
      <c r="D256" s="51" t="s">
        <v>77</v>
      </c>
      <c r="E256" s="49" t="s">
        <v>3952</v>
      </c>
      <c r="F256" s="49" t="s">
        <v>4023</v>
      </c>
      <c r="G256" s="52" t="n">
        <v>106.502</v>
      </c>
      <c r="H256" s="52" t="n">
        <v>32.886</v>
      </c>
    </row>
    <row r="257" customFormat="false" ht="12.75" hidden="false" customHeight="false" outlineLevel="0" collapsed="false">
      <c r="A257" s="49" t="s">
        <v>1136</v>
      </c>
      <c r="B257" s="50" t="n">
        <v>44661</v>
      </c>
      <c r="C257" s="49" t="s">
        <v>4088</v>
      </c>
      <c r="D257" s="51" t="s">
        <v>37</v>
      </c>
      <c r="E257" s="49" t="s">
        <v>3911</v>
      </c>
      <c r="F257" s="49" t="s">
        <v>4023</v>
      </c>
      <c r="G257" s="52" t="n">
        <v>103.672</v>
      </c>
      <c r="H257" s="52" t="n">
        <v>27.138</v>
      </c>
    </row>
    <row r="258" customFormat="false" ht="12.75" hidden="false" customHeight="false" outlineLevel="0" collapsed="false">
      <c r="A258" s="49" t="s">
        <v>1094</v>
      </c>
      <c r="B258" s="50" t="n">
        <v>44661</v>
      </c>
      <c r="C258" s="49" t="s">
        <v>3964</v>
      </c>
      <c r="D258" s="51" t="s">
        <v>77</v>
      </c>
      <c r="E258" s="49" t="s">
        <v>3965</v>
      </c>
      <c r="F258" s="49" t="s">
        <v>4023</v>
      </c>
      <c r="G258" s="52" t="n">
        <v>103.884</v>
      </c>
      <c r="H258" s="52" t="n">
        <v>30.196</v>
      </c>
    </row>
    <row r="259" customFormat="false" ht="12.75" hidden="false" customHeight="false" outlineLevel="0" collapsed="false">
      <c r="A259" s="49" t="s">
        <v>487</v>
      </c>
      <c r="B259" s="50" t="n">
        <v>44661</v>
      </c>
      <c r="C259" s="49" t="s">
        <v>4089</v>
      </c>
      <c r="D259" s="51" t="s">
        <v>3812</v>
      </c>
      <c r="E259" s="49" t="s">
        <v>3913</v>
      </c>
      <c r="F259" s="49" t="s">
        <v>4023</v>
      </c>
      <c r="G259" s="52" t="n">
        <v>100.582</v>
      </c>
      <c r="H259" s="52" t="n">
        <v>25.829</v>
      </c>
    </row>
    <row r="260" customFormat="false" ht="12.75" hidden="false" customHeight="false" outlineLevel="0" collapsed="false">
      <c r="A260" s="49" t="s">
        <v>444</v>
      </c>
      <c r="B260" s="50" t="n">
        <v>44661</v>
      </c>
      <c r="C260" s="49" t="s">
        <v>4090</v>
      </c>
      <c r="D260" s="51" t="s">
        <v>313</v>
      </c>
      <c r="E260" s="49" t="s">
        <v>3948</v>
      </c>
      <c r="F260" s="49" t="s">
        <v>4023</v>
      </c>
      <c r="G260" s="52" t="n">
        <v>105.625</v>
      </c>
      <c r="H260" s="52" t="n">
        <v>31.51</v>
      </c>
    </row>
    <row r="261" customFormat="false" ht="12.75" hidden="false" customHeight="false" outlineLevel="0" collapsed="false">
      <c r="A261" s="49" t="s">
        <v>1222</v>
      </c>
      <c r="B261" s="50" t="n">
        <v>44661</v>
      </c>
      <c r="C261" s="49" t="s">
        <v>3851</v>
      </c>
      <c r="D261" s="51" t="s">
        <v>59</v>
      </c>
      <c r="E261" s="49" t="s">
        <v>3920</v>
      </c>
      <c r="F261" s="49" t="s">
        <v>4023</v>
      </c>
      <c r="G261" s="52" t="n">
        <v>106.338</v>
      </c>
      <c r="H261" s="52" t="n">
        <v>30.528</v>
      </c>
    </row>
    <row r="262" customFormat="false" ht="12.75" hidden="false" customHeight="false" outlineLevel="0" collapsed="false">
      <c r="A262" s="49" t="s">
        <v>666</v>
      </c>
      <c r="B262" s="50" t="n">
        <v>44661</v>
      </c>
      <c r="C262" s="49" t="s">
        <v>3860</v>
      </c>
      <c r="D262" s="51" t="s">
        <v>3812</v>
      </c>
      <c r="E262" s="49" t="s">
        <v>3961</v>
      </c>
      <c r="F262" s="49" t="s">
        <v>4023</v>
      </c>
      <c r="G262" s="52" t="n">
        <v>101.294</v>
      </c>
      <c r="H262" s="52" t="n">
        <v>43.043</v>
      </c>
    </row>
    <row r="263" customFormat="false" ht="12.75" hidden="false" customHeight="false" outlineLevel="0" collapsed="false">
      <c r="A263" s="49" t="s">
        <v>643</v>
      </c>
      <c r="B263" s="50" t="n">
        <v>44661</v>
      </c>
      <c r="C263" s="49" t="s">
        <v>4049</v>
      </c>
      <c r="D263" s="51" t="s">
        <v>313</v>
      </c>
      <c r="E263" s="49" t="s">
        <v>3917</v>
      </c>
      <c r="F263" s="49" t="s">
        <v>4023</v>
      </c>
      <c r="G263" s="52" t="n">
        <v>102.596</v>
      </c>
      <c r="H263" s="52" t="n">
        <v>28.778</v>
      </c>
    </row>
    <row r="264" customFormat="false" ht="12.75" hidden="false" customHeight="false" outlineLevel="0" collapsed="false">
      <c r="A264" s="49" t="s">
        <v>596</v>
      </c>
      <c r="B264" s="50" t="n">
        <v>44661</v>
      </c>
      <c r="C264" s="49" t="s">
        <v>3893</v>
      </c>
      <c r="D264" s="51" t="s">
        <v>37</v>
      </c>
      <c r="E264" s="49" t="s">
        <v>3935</v>
      </c>
      <c r="F264" s="49" t="s">
        <v>4023</v>
      </c>
      <c r="G264" s="52" t="n">
        <v>102.512</v>
      </c>
      <c r="H264" s="52" t="n">
        <v>31.831</v>
      </c>
    </row>
    <row r="265" customFormat="false" ht="12.75" hidden="false" customHeight="false" outlineLevel="0" collapsed="false">
      <c r="A265" s="49" t="s">
        <v>903</v>
      </c>
      <c r="B265" s="50" t="n">
        <v>44661</v>
      </c>
      <c r="C265" s="49" t="s">
        <v>3829</v>
      </c>
      <c r="D265" s="51" t="s">
        <v>37</v>
      </c>
      <c r="E265" s="49" t="s">
        <v>3955</v>
      </c>
      <c r="F265" s="49" t="s">
        <v>4023</v>
      </c>
      <c r="G265" s="52" t="n">
        <v>108.847</v>
      </c>
      <c r="H265" s="52" t="n">
        <v>43.939</v>
      </c>
    </row>
    <row r="266" customFormat="false" ht="12.75" hidden="false" customHeight="false" outlineLevel="0" collapsed="false">
      <c r="A266" s="49" t="s">
        <v>1118</v>
      </c>
      <c r="B266" s="50" t="n">
        <v>44661</v>
      </c>
      <c r="C266" s="49" t="s">
        <v>3818</v>
      </c>
      <c r="D266" s="51" t="s">
        <v>185</v>
      </c>
      <c r="E266" s="49" t="s">
        <v>4048</v>
      </c>
      <c r="F266" s="49" t="s">
        <v>4023</v>
      </c>
      <c r="G266" s="52" t="n">
        <v>105.485</v>
      </c>
      <c r="H266" s="52" t="n">
        <v>29.355</v>
      </c>
    </row>
    <row r="267" customFormat="false" ht="12.75" hidden="false" customHeight="false" outlineLevel="0" collapsed="false">
      <c r="A267" s="49" t="s">
        <v>56</v>
      </c>
      <c r="B267" s="50" t="n">
        <v>44661</v>
      </c>
      <c r="C267" s="49" t="s">
        <v>4091</v>
      </c>
      <c r="D267" s="51" t="s">
        <v>3812</v>
      </c>
      <c r="E267" s="49" t="s">
        <v>3946</v>
      </c>
      <c r="F267" s="49" t="s">
        <v>4023</v>
      </c>
      <c r="G267" s="52" t="n">
        <v>98.726</v>
      </c>
      <c r="H267" s="52" t="n">
        <v>23.151</v>
      </c>
    </row>
    <row r="268" customFormat="false" ht="12.75" hidden="false" customHeight="false" outlineLevel="0" collapsed="false">
      <c r="A268" s="49" t="s">
        <v>404</v>
      </c>
      <c r="B268" s="50" t="n">
        <v>44661</v>
      </c>
      <c r="C268" s="49" t="s">
        <v>4092</v>
      </c>
      <c r="D268" s="51" t="s">
        <v>185</v>
      </c>
      <c r="E268" s="49" t="s">
        <v>3944</v>
      </c>
      <c r="F268" s="49" t="s">
        <v>4023</v>
      </c>
      <c r="G268" s="52" t="n">
        <v>100.312</v>
      </c>
      <c r="H268" s="52" t="n">
        <v>28.286</v>
      </c>
    </row>
    <row r="269" customFormat="false" ht="12.75" hidden="false" customHeight="false" outlineLevel="0" collapsed="false">
      <c r="A269" s="49" t="s">
        <v>971</v>
      </c>
      <c r="B269" s="50" t="n">
        <v>44654</v>
      </c>
      <c r="C269" s="49" t="s">
        <v>4093</v>
      </c>
      <c r="D269" s="51" t="s">
        <v>37</v>
      </c>
      <c r="E269" s="49" t="s">
        <v>3790</v>
      </c>
      <c r="F269" s="49" t="s">
        <v>4094</v>
      </c>
      <c r="G269" s="52" t="n">
        <v>104.722</v>
      </c>
      <c r="H269" s="52" t="n">
        <v>32.984</v>
      </c>
    </row>
    <row r="270" customFormat="false" ht="12.75" hidden="false" customHeight="false" outlineLevel="0" collapsed="false">
      <c r="A270" s="49" t="s">
        <v>334</v>
      </c>
      <c r="B270" s="50" t="n">
        <v>44654</v>
      </c>
      <c r="C270" s="49" t="s">
        <v>4095</v>
      </c>
      <c r="D270" s="51" t="s">
        <v>81</v>
      </c>
      <c r="E270" s="49" t="s">
        <v>4003</v>
      </c>
      <c r="F270" s="49" t="s">
        <v>3942</v>
      </c>
      <c r="G270" s="52" t="n">
        <v>105.581</v>
      </c>
      <c r="H270" s="52" t="n">
        <v>29.625</v>
      </c>
    </row>
    <row r="271" customFormat="false" ht="12.75" hidden="false" customHeight="false" outlineLevel="0" collapsed="false">
      <c r="A271" s="49" t="s">
        <v>290</v>
      </c>
      <c r="B271" s="50" t="n">
        <v>44654</v>
      </c>
      <c r="C271" s="49" t="s">
        <v>3916</v>
      </c>
      <c r="D271" s="51" t="s">
        <v>284</v>
      </c>
      <c r="E271" s="49" t="s">
        <v>4096</v>
      </c>
      <c r="F271" s="49" t="s">
        <v>3942</v>
      </c>
      <c r="G271" s="52" t="n">
        <v>101.846</v>
      </c>
      <c r="H271" s="52" t="n">
        <v>24.924</v>
      </c>
    </row>
    <row r="272" customFormat="false" ht="12.75" hidden="false" customHeight="false" outlineLevel="0" collapsed="false">
      <c r="A272" s="49" t="s">
        <v>1212</v>
      </c>
      <c r="B272" s="50" t="n">
        <v>44654</v>
      </c>
      <c r="C272" s="49" t="s">
        <v>3795</v>
      </c>
      <c r="D272" s="51" t="s">
        <v>142</v>
      </c>
      <c r="E272" s="49" t="s">
        <v>4076</v>
      </c>
      <c r="F272" s="49" t="s">
        <v>4023</v>
      </c>
      <c r="G272" s="52" t="n">
        <v>105.213</v>
      </c>
      <c r="H272" s="52" t="n">
        <v>28.441</v>
      </c>
    </row>
    <row r="273" customFormat="false" ht="12.75" hidden="false" customHeight="false" outlineLevel="0" collapsed="false">
      <c r="A273" s="49" t="s">
        <v>264</v>
      </c>
      <c r="B273" s="50" t="n">
        <v>44654</v>
      </c>
      <c r="C273" s="49" t="s">
        <v>4070</v>
      </c>
      <c r="D273" s="51" t="s">
        <v>185</v>
      </c>
      <c r="E273" s="49" t="s">
        <v>3790</v>
      </c>
      <c r="F273" s="49" t="s">
        <v>4097</v>
      </c>
      <c r="G273" s="52" t="n">
        <v>101.677</v>
      </c>
      <c r="H273" s="52" t="n">
        <v>32.245</v>
      </c>
    </row>
    <row r="274" customFormat="false" ht="12.75" hidden="false" customHeight="false" outlineLevel="0" collapsed="false">
      <c r="A274" s="49" t="s">
        <v>497</v>
      </c>
      <c r="B274" s="50" t="n">
        <v>44654</v>
      </c>
      <c r="C274" s="49" t="s">
        <v>4098</v>
      </c>
      <c r="D274" s="51" t="s">
        <v>493</v>
      </c>
      <c r="E274" s="49" t="s">
        <v>4061</v>
      </c>
      <c r="F274" s="49" t="s">
        <v>4023</v>
      </c>
      <c r="G274" s="52" t="n">
        <v>101.547</v>
      </c>
      <c r="H274" s="52" t="n">
        <v>30.141</v>
      </c>
    </row>
    <row r="275" customFormat="false" ht="12.75" hidden="false" customHeight="false" outlineLevel="0" collapsed="false">
      <c r="A275" s="49" t="s">
        <v>944</v>
      </c>
      <c r="B275" s="50" t="n">
        <v>44654</v>
      </c>
      <c r="C275" s="49" t="s">
        <v>3867</v>
      </c>
      <c r="D275" s="51" t="s">
        <v>943</v>
      </c>
      <c r="E275" s="49" t="s">
        <v>3917</v>
      </c>
      <c r="F275" s="49" t="s">
        <v>4023</v>
      </c>
      <c r="G275" s="52" t="n">
        <v>108.229</v>
      </c>
      <c r="H275" s="52" t="n">
        <v>29.795</v>
      </c>
    </row>
    <row r="276" customFormat="false" ht="12.75" hidden="false" customHeight="false" outlineLevel="0" collapsed="false">
      <c r="A276" s="49" t="s">
        <v>160</v>
      </c>
      <c r="B276" s="50" t="n">
        <v>44654</v>
      </c>
      <c r="C276" s="49" t="s">
        <v>4099</v>
      </c>
      <c r="D276" s="51" t="s">
        <v>59</v>
      </c>
      <c r="E276" s="49" t="s">
        <v>4100</v>
      </c>
      <c r="F276" s="49" t="s">
        <v>3942</v>
      </c>
      <c r="G276" s="52" t="n">
        <v>100.368</v>
      </c>
      <c r="H276" s="52" t="n">
        <v>33.889</v>
      </c>
    </row>
    <row r="277" customFormat="false" ht="12.75" hidden="false" customHeight="false" outlineLevel="0" collapsed="false">
      <c r="A277" s="49" t="s">
        <v>399</v>
      </c>
      <c r="B277" s="50" t="n">
        <v>44654</v>
      </c>
      <c r="C277" s="49" t="s">
        <v>4090</v>
      </c>
      <c r="D277" s="51" t="s">
        <v>313</v>
      </c>
      <c r="E277" s="49" t="s">
        <v>3995</v>
      </c>
      <c r="F277" s="49" t="s">
        <v>4023</v>
      </c>
      <c r="G277" s="52" t="n">
        <v>101.701</v>
      </c>
      <c r="H277" s="52" t="n">
        <v>28.533</v>
      </c>
    </row>
    <row r="278" customFormat="false" ht="12.75" hidden="false" customHeight="false" outlineLevel="0" collapsed="false">
      <c r="A278" s="49" t="s">
        <v>173</v>
      </c>
      <c r="B278" s="50" t="n">
        <v>44654</v>
      </c>
      <c r="C278" s="49" t="s">
        <v>3981</v>
      </c>
      <c r="D278" s="51" t="s">
        <v>81</v>
      </c>
      <c r="E278" s="49" t="s">
        <v>4008</v>
      </c>
      <c r="F278" s="49" t="s">
        <v>3942</v>
      </c>
      <c r="G278" s="52" t="n">
        <v>105.171</v>
      </c>
      <c r="H278" s="52" t="n">
        <v>28.775</v>
      </c>
    </row>
    <row r="279" customFormat="false" ht="12.75" hidden="false" customHeight="false" outlineLevel="0" collapsed="false">
      <c r="A279" s="49" t="s">
        <v>333</v>
      </c>
      <c r="B279" s="50" t="n">
        <v>44647</v>
      </c>
      <c r="C279" s="49" t="s">
        <v>4022</v>
      </c>
      <c r="D279" s="51" t="s">
        <v>81</v>
      </c>
      <c r="E279" s="49" t="s">
        <v>4003</v>
      </c>
      <c r="F279" s="49" t="s">
        <v>4023</v>
      </c>
      <c r="G279" s="52" t="n">
        <v>104.917</v>
      </c>
      <c r="H279" s="52" t="n">
        <v>32.849</v>
      </c>
    </row>
    <row r="280" customFormat="false" ht="12.75" hidden="false" customHeight="false" outlineLevel="0" collapsed="false">
      <c r="A280" s="49" t="s">
        <v>289</v>
      </c>
      <c r="B280" s="50" t="n">
        <v>44647</v>
      </c>
      <c r="C280" s="49" t="s">
        <v>4005</v>
      </c>
      <c r="D280" s="51" t="s">
        <v>284</v>
      </c>
      <c r="E280" s="49" t="s">
        <v>4096</v>
      </c>
      <c r="F280" s="49" t="s">
        <v>4023</v>
      </c>
      <c r="G280" s="52" t="n">
        <v>101.824</v>
      </c>
      <c r="H280" s="52" t="n">
        <v>36.228</v>
      </c>
    </row>
    <row r="281" customFormat="false" ht="12.75" hidden="false" customHeight="false" outlineLevel="0" collapsed="false">
      <c r="A281" s="49" t="s">
        <v>595</v>
      </c>
      <c r="B281" s="50" t="n">
        <v>44647</v>
      </c>
      <c r="C281" s="49" t="s">
        <v>3934</v>
      </c>
      <c r="D281" s="51" t="s">
        <v>37</v>
      </c>
      <c r="E281" s="49" t="s">
        <v>3903</v>
      </c>
      <c r="F281" s="49" t="s">
        <v>3942</v>
      </c>
      <c r="G281" s="52" t="n">
        <v>108.033</v>
      </c>
      <c r="H281" s="52" t="n">
        <v>28.766</v>
      </c>
    </row>
    <row r="282" customFormat="false" ht="12.75" hidden="false" customHeight="false" outlineLevel="0" collapsed="false">
      <c r="A282" s="49" t="s">
        <v>159</v>
      </c>
      <c r="B282" s="50" t="n">
        <v>44647</v>
      </c>
      <c r="C282" s="49" t="s">
        <v>4073</v>
      </c>
      <c r="D282" s="51" t="s">
        <v>59</v>
      </c>
      <c r="E282" s="49" t="s">
        <v>4008</v>
      </c>
      <c r="F282" s="49" t="s">
        <v>4023</v>
      </c>
      <c r="G282" s="52" t="n">
        <v>104.163</v>
      </c>
      <c r="H282" s="52" t="n">
        <v>25.938</v>
      </c>
    </row>
    <row r="283" customFormat="false" ht="12.75" hidden="false" customHeight="false" outlineLevel="0" collapsed="false">
      <c r="A283" s="49" t="s">
        <v>103</v>
      </c>
      <c r="B283" s="50" t="n">
        <v>44647</v>
      </c>
      <c r="C283" s="49" t="s">
        <v>3851</v>
      </c>
      <c r="D283" s="51" t="s">
        <v>59</v>
      </c>
      <c r="E283" s="49" t="s">
        <v>4003</v>
      </c>
      <c r="F283" s="49" t="s">
        <v>4023</v>
      </c>
      <c r="G283" s="52" t="n">
        <v>103.907</v>
      </c>
      <c r="H283" s="52" t="n">
        <v>28.864</v>
      </c>
    </row>
    <row r="284" customFormat="false" ht="12.75" hidden="false" customHeight="false" outlineLevel="0" collapsed="false">
      <c r="A284" s="49" t="s">
        <v>134</v>
      </c>
      <c r="B284" s="50" t="n">
        <v>44647</v>
      </c>
      <c r="C284" s="49" t="s">
        <v>3860</v>
      </c>
      <c r="D284" s="51" t="s">
        <v>81</v>
      </c>
      <c r="E284" s="49" t="s">
        <v>4008</v>
      </c>
      <c r="F284" s="49" t="s">
        <v>4023</v>
      </c>
      <c r="G284" s="52" t="n">
        <v>104.242</v>
      </c>
      <c r="H284" s="52" t="n">
        <v>46.583</v>
      </c>
    </row>
    <row r="285" customFormat="false" ht="12.75" hidden="false" customHeight="false" outlineLevel="0" collapsed="false">
      <c r="A285" s="49" t="s">
        <v>145</v>
      </c>
      <c r="B285" s="50" t="n">
        <v>44632</v>
      </c>
      <c r="C285" s="49" t="s">
        <v>4101</v>
      </c>
      <c r="D285" s="51" t="s">
        <v>3815</v>
      </c>
      <c r="E285" s="49" t="s">
        <v>3816</v>
      </c>
      <c r="F285" s="49" t="s">
        <v>4102</v>
      </c>
      <c r="G285" s="52" t="n">
        <v>100.967</v>
      </c>
      <c r="H285" s="52" t="n">
        <v>25.28</v>
      </c>
    </row>
    <row r="286" customFormat="false" ht="12.75" hidden="false" customHeight="false" outlineLevel="0" collapsed="false">
      <c r="A286" s="49" t="s">
        <v>45</v>
      </c>
      <c r="B286" s="50" t="n">
        <v>44625</v>
      </c>
      <c r="C286" s="49" t="s">
        <v>4103</v>
      </c>
      <c r="D286" s="51" t="s">
        <v>3815</v>
      </c>
      <c r="E286" s="49" t="s">
        <v>3816</v>
      </c>
      <c r="F286" s="49" t="s">
        <v>4104</v>
      </c>
      <c r="G286" s="52" t="n">
        <v>98.286</v>
      </c>
      <c r="H286" s="52" t="n">
        <v>29.91</v>
      </c>
    </row>
    <row r="287" customFormat="false" ht="12.75" hidden="false" customHeight="false" outlineLevel="0" collapsed="false">
      <c r="A287" s="49" t="s">
        <v>179</v>
      </c>
      <c r="B287" s="50" t="n">
        <v>44625</v>
      </c>
      <c r="C287" s="49" t="s">
        <v>3940</v>
      </c>
      <c r="D287" s="51" t="s">
        <v>37</v>
      </c>
      <c r="E287" s="49" t="s">
        <v>3790</v>
      </c>
      <c r="F287" s="49" t="s">
        <v>4105</v>
      </c>
      <c r="G287" s="52" t="n">
        <v>101.93</v>
      </c>
      <c r="H287" s="52" t="n">
        <v>23.399</v>
      </c>
    </row>
    <row r="288" customFormat="false" ht="12.75" hidden="false" customHeight="false" outlineLevel="0" collapsed="false">
      <c r="A288" s="49" t="s">
        <v>86</v>
      </c>
      <c r="B288" s="50" t="n">
        <v>44624</v>
      </c>
      <c r="C288" s="49" t="s">
        <v>4106</v>
      </c>
      <c r="D288" s="51" t="s">
        <v>77</v>
      </c>
      <c r="E288" s="49" t="s">
        <v>3790</v>
      </c>
      <c r="F288" s="49" t="s">
        <v>4107</v>
      </c>
      <c r="G288" s="52" t="n">
        <v>101.761</v>
      </c>
      <c r="H288" s="52" t="n">
        <v>24.007</v>
      </c>
    </row>
    <row r="289" customFormat="false" ht="12.75" hidden="false" customHeight="false" outlineLevel="0" collapsed="false">
      <c r="A289" s="49" t="s">
        <v>178</v>
      </c>
      <c r="B289" s="50" t="n">
        <v>44590</v>
      </c>
      <c r="C289" s="49" t="s">
        <v>3940</v>
      </c>
      <c r="D289" s="51" t="s">
        <v>37</v>
      </c>
      <c r="E289" s="49" t="s">
        <v>3790</v>
      </c>
      <c r="F289" s="49" t="s">
        <v>4108</v>
      </c>
      <c r="G289" s="52" t="n">
        <v>101.63</v>
      </c>
      <c r="H289" s="52" t="n">
        <v>22.992</v>
      </c>
    </row>
    <row r="290" customFormat="false" ht="12.75" hidden="false" customHeight="false" outlineLevel="0" collapsed="false">
      <c r="A290" s="49" t="s">
        <v>374</v>
      </c>
      <c r="B290" s="50" t="n">
        <v>44569</v>
      </c>
      <c r="C290" s="49" t="s">
        <v>3940</v>
      </c>
      <c r="D290" s="51" t="s">
        <v>37</v>
      </c>
      <c r="E290" s="49" t="s">
        <v>3790</v>
      </c>
      <c r="F290" s="49" t="s">
        <v>4109</v>
      </c>
      <c r="G290" s="52" t="n">
        <v>102.074</v>
      </c>
      <c r="H290" s="52" t="n">
        <v>23.537</v>
      </c>
    </row>
    <row r="291" customFormat="false" ht="12.75" hidden="false" customHeight="false" outlineLevel="0" collapsed="false">
      <c r="A291" s="49" t="s">
        <v>373</v>
      </c>
      <c r="B291" s="50" t="n">
        <v>43813</v>
      </c>
      <c r="C291" s="49" t="s">
        <v>3940</v>
      </c>
      <c r="D291" s="51" t="s">
        <v>37</v>
      </c>
      <c r="E291" s="49" t="s">
        <v>3790</v>
      </c>
      <c r="F291" s="49" t="s">
        <v>4110</v>
      </c>
      <c r="G291" s="52" t="n">
        <v>101.92</v>
      </c>
      <c r="H291" s="52" t="n">
        <v>23.123</v>
      </c>
    </row>
    <row r="292" customFormat="false" ht="12.75" hidden="false" customHeight="false" outlineLevel="0" collapsed="false">
      <c r="A292" s="49" t="s">
        <v>474</v>
      </c>
      <c r="B292" s="50" t="n">
        <v>43807</v>
      </c>
      <c r="C292" s="49" t="s">
        <v>4111</v>
      </c>
      <c r="D292" s="51" t="s">
        <v>3815</v>
      </c>
      <c r="E292" s="49" t="s">
        <v>3816</v>
      </c>
      <c r="F292" s="49" t="s">
        <v>4112</v>
      </c>
      <c r="G292" s="52" t="n">
        <v>100.566</v>
      </c>
      <c r="H292" s="52" t="n">
        <v>24.554</v>
      </c>
    </row>
    <row r="293" customFormat="false" ht="12.75" hidden="false" customHeight="false" outlineLevel="0" collapsed="false">
      <c r="A293" s="49" t="s">
        <v>165</v>
      </c>
      <c r="B293" s="50" t="n">
        <v>43799</v>
      </c>
      <c r="C293" s="49" t="s">
        <v>4113</v>
      </c>
      <c r="D293" s="51" t="s">
        <v>81</v>
      </c>
      <c r="E293" s="49" t="s">
        <v>3790</v>
      </c>
      <c r="F293" s="49" t="s">
        <v>4114</v>
      </c>
      <c r="G293" s="52" t="n">
        <v>101.573</v>
      </c>
      <c r="H293" s="52" t="n">
        <v>24.366</v>
      </c>
    </row>
    <row r="294" customFormat="false" ht="12.75" hidden="false" customHeight="false" outlineLevel="0" collapsed="false">
      <c r="A294" s="49" t="s">
        <v>44</v>
      </c>
      <c r="B294" s="50" t="n">
        <v>43792</v>
      </c>
      <c r="C294" s="49" t="s">
        <v>4103</v>
      </c>
      <c r="D294" s="51" t="s">
        <v>3815</v>
      </c>
      <c r="E294" s="49" t="s">
        <v>3816</v>
      </c>
      <c r="F294" s="49" t="s">
        <v>4115</v>
      </c>
      <c r="G294" s="52" t="n">
        <v>100.916</v>
      </c>
      <c r="H294" s="52" t="n">
        <v>36.083</v>
      </c>
    </row>
    <row r="295" customFormat="false" ht="12.75" hidden="false" customHeight="false" outlineLevel="0" collapsed="false">
      <c r="A295" s="49" t="s">
        <v>316</v>
      </c>
      <c r="B295" s="50" t="n">
        <v>43771</v>
      </c>
      <c r="C295" s="49" t="s">
        <v>4116</v>
      </c>
      <c r="D295" s="51" t="s">
        <v>724</v>
      </c>
      <c r="E295" s="49" t="s">
        <v>3790</v>
      </c>
      <c r="F295" s="49" t="s">
        <v>4117</v>
      </c>
      <c r="G295" s="52" t="n">
        <v>102.967</v>
      </c>
      <c r="H295" s="52" t="n">
        <v>27.182</v>
      </c>
    </row>
    <row r="296" customFormat="false" ht="12.75" hidden="false" customHeight="false" outlineLevel="0" collapsed="false">
      <c r="A296" s="49" t="s">
        <v>177</v>
      </c>
      <c r="B296" s="50" t="n">
        <v>43764</v>
      </c>
      <c r="C296" s="49" t="s">
        <v>3940</v>
      </c>
      <c r="D296" s="51" t="s">
        <v>37</v>
      </c>
      <c r="E296" s="49" t="s">
        <v>3790</v>
      </c>
      <c r="F296" s="49" t="s">
        <v>4118</v>
      </c>
      <c r="G296" s="52" t="n">
        <v>101.388</v>
      </c>
      <c r="H296" s="52" t="n">
        <v>23.196</v>
      </c>
    </row>
    <row r="297" customFormat="false" ht="12.75" hidden="false" customHeight="false" outlineLevel="0" collapsed="false">
      <c r="A297" s="49" t="s">
        <v>900</v>
      </c>
      <c r="B297" s="50" t="n">
        <v>43764</v>
      </c>
      <c r="C297" s="49" t="s">
        <v>4088</v>
      </c>
      <c r="D297" s="51" t="s">
        <v>37</v>
      </c>
      <c r="E297" s="49" t="s">
        <v>3790</v>
      </c>
      <c r="F297" s="49" t="s">
        <v>4119</v>
      </c>
      <c r="G297" s="52" t="n">
        <v>103.904</v>
      </c>
      <c r="H297" s="52" t="n">
        <v>26.673</v>
      </c>
    </row>
    <row r="298" customFormat="false" ht="12.75" hidden="false" customHeight="false" outlineLevel="0" collapsed="false">
      <c r="A298" s="49" t="s">
        <v>473</v>
      </c>
      <c r="B298" s="50" t="n">
        <v>43763</v>
      </c>
      <c r="C298" s="49" t="s">
        <v>4120</v>
      </c>
      <c r="D298" s="51" t="s">
        <v>3815</v>
      </c>
      <c r="E298" s="49" t="s">
        <v>3816</v>
      </c>
      <c r="F298" s="49" t="s">
        <v>4121</v>
      </c>
      <c r="G298" s="52" t="n">
        <v>101.459</v>
      </c>
      <c r="H298" s="52" t="n">
        <v>25.087</v>
      </c>
    </row>
    <row r="299" customFormat="false" ht="12.75" hidden="false" customHeight="false" outlineLevel="0" collapsed="false">
      <c r="A299" s="49" t="s">
        <v>472</v>
      </c>
      <c r="B299" s="50" t="n">
        <v>43762</v>
      </c>
      <c r="C299" s="49" t="s">
        <v>4120</v>
      </c>
      <c r="D299" s="51" t="s">
        <v>3815</v>
      </c>
      <c r="E299" s="49" t="s">
        <v>3816</v>
      </c>
      <c r="F299" s="49" t="s">
        <v>4122</v>
      </c>
      <c r="G299" s="52" t="n">
        <v>100.643</v>
      </c>
      <c r="H299" s="52" t="n">
        <v>42.333</v>
      </c>
    </row>
    <row r="300" customFormat="false" ht="12.75" hidden="false" customHeight="false" outlineLevel="0" collapsed="false">
      <c r="A300" s="49" t="s">
        <v>662</v>
      </c>
      <c r="B300" s="50" t="n">
        <v>43758</v>
      </c>
      <c r="C300" s="49" t="s">
        <v>3928</v>
      </c>
      <c r="D300" s="51" t="s">
        <v>77</v>
      </c>
      <c r="E300" s="49" t="s">
        <v>3790</v>
      </c>
      <c r="F300" s="49" t="s">
        <v>4123</v>
      </c>
      <c r="G300" s="52" t="n">
        <v>103.791</v>
      </c>
      <c r="H300" s="52" t="n">
        <v>25.971</v>
      </c>
    </row>
    <row r="301" customFormat="false" ht="12.75" hidden="false" customHeight="false" outlineLevel="0" collapsed="false">
      <c r="A301" s="49" t="s">
        <v>308</v>
      </c>
      <c r="B301" s="50" t="n">
        <v>43758</v>
      </c>
      <c r="C301" s="49" t="s">
        <v>3795</v>
      </c>
      <c r="D301" s="51" t="s">
        <v>142</v>
      </c>
      <c r="E301" s="49" t="s">
        <v>4011</v>
      </c>
      <c r="F301" s="49" t="s">
        <v>3942</v>
      </c>
      <c r="G301" s="52" t="n">
        <v>104.242</v>
      </c>
      <c r="H301" s="52" t="n">
        <v>29.883</v>
      </c>
    </row>
    <row r="302" customFormat="false" ht="12.75" hidden="false" customHeight="false" outlineLevel="0" collapsed="false">
      <c r="A302" s="49" t="s">
        <v>133</v>
      </c>
      <c r="B302" s="50" t="n">
        <v>43757</v>
      </c>
      <c r="C302" s="49" t="s">
        <v>4124</v>
      </c>
      <c r="D302" s="51" t="s">
        <v>81</v>
      </c>
      <c r="E302" s="49" t="s">
        <v>3796</v>
      </c>
      <c r="F302" s="49" t="s">
        <v>4125</v>
      </c>
      <c r="G302" s="52" t="n">
        <v>102.361</v>
      </c>
      <c r="H302" s="52" t="n">
        <v>24.926</v>
      </c>
    </row>
    <row r="303" customFormat="false" ht="12.75" hidden="false" customHeight="false" outlineLevel="0" collapsed="false">
      <c r="A303" s="49" t="s">
        <v>824</v>
      </c>
      <c r="B303" s="50" t="n">
        <v>43757</v>
      </c>
      <c r="C303" s="49" t="s">
        <v>4126</v>
      </c>
      <c r="D303" s="51" t="s">
        <v>3815</v>
      </c>
      <c r="E303" s="49" t="s">
        <v>3816</v>
      </c>
      <c r="F303" s="49" t="s">
        <v>4127</v>
      </c>
      <c r="G303" s="52" t="n">
        <v>102.229</v>
      </c>
      <c r="H303" s="52" t="n">
        <v>24.984</v>
      </c>
    </row>
    <row r="304" customFormat="false" ht="12.75" hidden="false" customHeight="false" outlineLevel="0" collapsed="false">
      <c r="A304" s="49" t="s">
        <v>1155</v>
      </c>
      <c r="B304" s="50" t="n">
        <v>43751</v>
      </c>
      <c r="C304" s="49" t="s">
        <v>4055</v>
      </c>
      <c r="D304" s="51" t="s">
        <v>81</v>
      </c>
      <c r="E304" s="49" t="s">
        <v>3982</v>
      </c>
      <c r="F304" s="49" t="s">
        <v>4128</v>
      </c>
      <c r="G304" s="52" t="n">
        <v>104.753</v>
      </c>
      <c r="H304" s="52" t="n">
        <v>35.5</v>
      </c>
    </row>
    <row r="305" customFormat="false" ht="12.75" hidden="false" customHeight="false" outlineLevel="0" collapsed="false">
      <c r="A305" s="49" t="s">
        <v>263</v>
      </c>
      <c r="B305" s="50" t="n">
        <v>43751</v>
      </c>
      <c r="C305" s="49" t="s">
        <v>4016</v>
      </c>
      <c r="D305" s="51" t="s">
        <v>185</v>
      </c>
      <c r="E305" s="49" t="s">
        <v>3790</v>
      </c>
      <c r="F305" s="49" t="s">
        <v>4129</v>
      </c>
      <c r="G305" s="52" t="n">
        <v>101.817</v>
      </c>
      <c r="H305" s="52" t="n">
        <v>33.292</v>
      </c>
    </row>
    <row r="306" customFormat="false" ht="12.75" hidden="false" customHeight="false" outlineLevel="0" collapsed="false">
      <c r="A306" s="49" t="s">
        <v>537</v>
      </c>
      <c r="B306" s="50" t="n">
        <v>43750</v>
      </c>
      <c r="C306" s="49" t="s">
        <v>3869</v>
      </c>
      <c r="D306" s="51" t="s">
        <v>77</v>
      </c>
      <c r="E306" s="49" t="s">
        <v>3796</v>
      </c>
      <c r="F306" s="49" t="s">
        <v>4130</v>
      </c>
      <c r="G306" s="52" t="n">
        <v>103.175</v>
      </c>
      <c r="H306" s="52" t="n">
        <v>39.372</v>
      </c>
    </row>
    <row r="307" customFormat="false" ht="12.75" hidden="false" customHeight="false" outlineLevel="0" collapsed="false">
      <c r="A307" s="49" t="s">
        <v>1436</v>
      </c>
      <c r="B307" s="50" t="n">
        <v>43750</v>
      </c>
      <c r="C307" s="49" t="s">
        <v>3826</v>
      </c>
      <c r="D307" s="51" t="s">
        <v>37</v>
      </c>
      <c r="E307" s="49" t="s">
        <v>4131</v>
      </c>
      <c r="F307" s="49" t="s">
        <v>4128</v>
      </c>
      <c r="G307" s="52" t="n">
        <v>105.383</v>
      </c>
      <c r="H307" s="52" t="n">
        <v>33.534</v>
      </c>
    </row>
    <row r="308" customFormat="false" ht="12.75" hidden="false" customHeight="false" outlineLevel="0" collapsed="false">
      <c r="A308" s="49" t="s">
        <v>465</v>
      </c>
      <c r="B308" s="50" t="n">
        <v>43743</v>
      </c>
      <c r="C308" s="49" t="s">
        <v>4132</v>
      </c>
      <c r="D308" s="51" t="s">
        <v>724</v>
      </c>
      <c r="E308" s="49" t="s">
        <v>3790</v>
      </c>
      <c r="F308" s="49" t="s">
        <v>4133</v>
      </c>
      <c r="G308" s="52" t="n">
        <v>104.383</v>
      </c>
      <c r="H308" s="52" t="n">
        <v>36.192</v>
      </c>
    </row>
    <row r="309" customFormat="false" ht="12.75" hidden="false" customHeight="false" outlineLevel="0" collapsed="false">
      <c r="A309" s="49" t="s">
        <v>226</v>
      </c>
      <c r="B309" s="50" t="n">
        <v>43743</v>
      </c>
      <c r="C309" s="49" t="s">
        <v>4033</v>
      </c>
      <c r="D309" s="51" t="s">
        <v>3812</v>
      </c>
      <c r="E309" s="49" t="s">
        <v>4134</v>
      </c>
      <c r="F309" s="49" t="s">
        <v>4128</v>
      </c>
      <c r="G309" s="52" t="n">
        <v>99.307</v>
      </c>
      <c r="H309" s="52" t="n">
        <v>26.938</v>
      </c>
    </row>
    <row r="310" customFormat="false" ht="12.75" hidden="false" customHeight="false" outlineLevel="0" collapsed="false">
      <c r="A310" s="49" t="s">
        <v>677</v>
      </c>
      <c r="B310" s="50" t="n">
        <v>43743</v>
      </c>
      <c r="C310" s="49" t="s">
        <v>3839</v>
      </c>
      <c r="D310" s="51" t="s">
        <v>185</v>
      </c>
      <c r="E310" s="49" t="s">
        <v>4019</v>
      </c>
      <c r="F310" s="49" t="s">
        <v>4128</v>
      </c>
      <c r="G310" s="52" t="n">
        <v>102.005</v>
      </c>
      <c r="H310" s="52" t="n">
        <v>25.492</v>
      </c>
    </row>
    <row r="311" customFormat="false" ht="12.75" hidden="false" customHeight="false" outlineLevel="0" collapsed="false">
      <c r="A311" s="49" t="s">
        <v>121</v>
      </c>
      <c r="B311" s="50" t="n">
        <v>43743</v>
      </c>
      <c r="C311" s="49" t="s">
        <v>4135</v>
      </c>
      <c r="D311" s="51" t="s">
        <v>3812</v>
      </c>
      <c r="E311" s="49" t="s">
        <v>4136</v>
      </c>
      <c r="F311" s="49" t="s">
        <v>4128</v>
      </c>
      <c r="G311" s="52" t="n">
        <v>99.397</v>
      </c>
      <c r="H311" s="52" t="n">
        <v>28.612</v>
      </c>
    </row>
    <row r="312" customFormat="false" ht="12.75" hidden="false" customHeight="false" outlineLevel="0" collapsed="false">
      <c r="A312" s="49" t="s">
        <v>569</v>
      </c>
      <c r="B312" s="50" t="n">
        <v>43741</v>
      </c>
      <c r="C312" s="49" t="s">
        <v>4055</v>
      </c>
      <c r="D312" s="51" t="s">
        <v>81</v>
      </c>
      <c r="E312" s="49" t="s">
        <v>3790</v>
      </c>
      <c r="F312" s="49" t="s">
        <v>4137</v>
      </c>
      <c r="G312" s="52" t="n">
        <v>105.276</v>
      </c>
      <c r="H312" s="52" t="n">
        <v>35.39</v>
      </c>
    </row>
    <row r="313" customFormat="false" ht="12.75" hidden="false" customHeight="false" outlineLevel="0" collapsed="false">
      <c r="A313" s="49" t="s">
        <v>648</v>
      </c>
      <c r="B313" s="50" t="n">
        <v>43737</v>
      </c>
      <c r="C313" s="49" t="s">
        <v>4069</v>
      </c>
      <c r="D313" s="51" t="s">
        <v>37</v>
      </c>
      <c r="E313" s="49" t="s">
        <v>3790</v>
      </c>
      <c r="F313" s="49" t="s">
        <v>4138</v>
      </c>
      <c r="G313" s="52" t="n">
        <v>104.418</v>
      </c>
      <c r="H313" s="52" t="n">
        <v>34.208</v>
      </c>
    </row>
    <row r="314" customFormat="false" ht="12.75" hidden="false" customHeight="false" outlineLevel="0" collapsed="false">
      <c r="A314" s="49" t="s">
        <v>232</v>
      </c>
      <c r="B314" s="50" t="n">
        <v>43736</v>
      </c>
      <c r="C314" s="49" t="s">
        <v>3940</v>
      </c>
      <c r="D314" s="51" t="s">
        <v>37</v>
      </c>
      <c r="E314" s="49" t="s">
        <v>3790</v>
      </c>
      <c r="F314" s="49" t="s">
        <v>4139</v>
      </c>
      <c r="G314" s="52" t="n">
        <v>101.342</v>
      </c>
      <c r="H314" s="52" t="n">
        <v>23.421</v>
      </c>
    </row>
    <row r="315" customFormat="false" ht="12.75" hidden="false" customHeight="false" outlineLevel="0" collapsed="false">
      <c r="A315" s="49" t="s">
        <v>430</v>
      </c>
      <c r="B315" s="50" t="n">
        <v>43730</v>
      </c>
      <c r="C315" s="49" t="s">
        <v>3938</v>
      </c>
      <c r="D315" s="51" t="s">
        <v>77</v>
      </c>
      <c r="E315" s="49" t="s">
        <v>3796</v>
      </c>
      <c r="F315" s="49" t="s">
        <v>4140</v>
      </c>
      <c r="G315" s="52" t="n">
        <v>101.654</v>
      </c>
      <c r="H315" s="52" t="n">
        <v>24.202</v>
      </c>
    </row>
    <row r="316" customFormat="false" ht="12.75" hidden="false" customHeight="false" outlineLevel="0" collapsed="false">
      <c r="A316" s="49" t="s">
        <v>356</v>
      </c>
      <c r="B316" s="50" t="n">
        <v>43730</v>
      </c>
      <c r="C316" s="49" t="s">
        <v>4040</v>
      </c>
      <c r="D316" s="51" t="s">
        <v>242</v>
      </c>
      <c r="E316" s="49" t="s">
        <v>3796</v>
      </c>
      <c r="F316" s="49" t="s">
        <v>4141</v>
      </c>
      <c r="G316" s="52" t="n">
        <v>102.029</v>
      </c>
      <c r="H316" s="52"/>
    </row>
    <row r="317" customFormat="false" ht="12.75" hidden="false" customHeight="false" outlineLevel="0" collapsed="false">
      <c r="A317" s="49" t="s">
        <v>357</v>
      </c>
      <c r="B317" s="50" t="n">
        <v>43730</v>
      </c>
      <c r="C317" s="49" t="s">
        <v>4040</v>
      </c>
      <c r="D317" s="51" t="s">
        <v>242</v>
      </c>
      <c r="E317" s="49" t="s">
        <v>3796</v>
      </c>
      <c r="F317" s="49" t="s">
        <v>4142</v>
      </c>
      <c r="G317" s="52" t="n">
        <v>101.037</v>
      </c>
      <c r="H317" s="52" t="n">
        <v>25.222</v>
      </c>
    </row>
    <row r="318" customFormat="false" ht="12.75" hidden="false" customHeight="false" outlineLevel="0" collapsed="false">
      <c r="A318" s="49" t="s">
        <v>120</v>
      </c>
      <c r="B318" s="50" t="n">
        <v>43730</v>
      </c>
      <c r="C318" s="49" t="s">
        <v>4143</v>
      </c>
      <c r="D318" s="51" t="s">
        <v>185</v>
      </c>
      <c r="E318" s="49" t="s">
        <v>3790</v>
      </c>
      <c r="F318" s="49" t="s">
        <v>4144</v>
      </c>
      <c r="G318" s="52" t="n">
        <v>103.017</v>
      </c>
      <c r="H318" s="52" t="n">
        <v>31.322</v>
      </c>
    </row>
    <row r="319" customFormat="false" ht="12.75" hidden="false" customHeight="false" outlineLevel="0" collapsed="false">
      <c r="A319" s="49" t="s">
        <v>594</v>
      </c>
      <c r="B319" s="50" t="n">
        <v>43730</v>
      </c>
      <c r="C319" s="49" t="s">
        <v>4014</v>
      </c>
      <c r="D319" s="51" t="s">
        <v>37</v>
      </c>
      <c r="E319" s="49" t="s">
        <v>3903</v>
      </c>
      <c r="F319" s="49" t="s">
        <v>4023</v>
      </c>
      <c r="G319" s="52" t="n">
        <v>104.993</v>
      </c>
      <c r="H319" s="52" t="n">
        <v>34.333</v>
      </c>
    </row>
    <row r="320" customFormat="false" ht="12.75" hidden="false" customHeight="false" outlineLevel="0" collapsed="false">
      <c r="A320" s="49" t="s">
        <v>734</v>
      </c>
      <c r="B320" s="50" t="n">
        <v>43730</v>
      </c>
      <c r="C320" s="49" t="s">
        <v>3968</v>
      </c>
      <c r="D320" s="51" t="s">
        <v>493</v>
      </c>
      <c r="E320" s="49" t="s">
        <v>3790</v>
      </c>
      <c r="F320" s="49" t="s">
        <v>4145</v>
      </c>
      <c r="G320" s="52" t="n">
        <v>102.691</v>
      </c>
      <c r="H320" s="52" t="n">
        <v>27.457</v>
      </c>
    </row>
    <row r="321" customFormat="false" ht="12.75" hidden="false" customHeight="false" outlineLevel="0" collapsed="false">
      <c r="A321" s="49" t="s">
        <v>398</v>
      </c>
      <c r="B321" s="50" t="n">
        <v>43730</v>
      </c>
      <c r="C321" s="49" t="s">
        <v>4146</v>
      </c>
      <c r="D321" s="51" t="s">
        <v>313</v>
      </c>
      <c r="E321" s="49" t="s">
        <v>3995</v>
      </c>
      <c r="F321" s="49" t="s">
        <v>4023</v>
      </c>
      <c r="G321" s="52" t="n">
        <v>102.504</v>
      </c>
      <c r="H321" s="52" t="n">
        <v>33.894</v>
      </c>
    </row>
    <row r="322" customFormat="false" ht="12.75" hidden="false" customHeight="false" outlineLevel="0" collapsed="false">
      <c r="A322" s="49" t="s">
        <v>344</v>
      </c>
      <c r="B322" s="50" t="n">
        <v>43730</v>
      </c>
      <c r="C322" s="49" t="s">
        <v>4092</v>
      </c>
      <c r="D322" s="51" t="s">
        <v>185</v>
      </c>
      <c r="E322" s="49" t="s">
        <v>3790</v>
      </c>
      <c r="F322" s="49" t="s">
        <v>4147</v>
      </c>
      <c r="G322" s="52" t="n">
        <v>101.716</v>
      </c>
      <c r="H322" s="52" t="n">
        <v>25.412</v>
      </c>
    </row>
    <row r="323" customFormat="false" ht="12.75" hidden="false" customHeight="false" outlineLevel="0" collapsed="false">
      <c r="A323" s="49" t="s">
        <v>1494</v>
      </c>
      <c r="B323" s="50" t="n">
        <v>43723</v>
      </c>
      <c r="C323" s="49" t="s">
        <v>3885</v>
      </c>
      <c r="D323" s="51" t="s">
        <v>185</v>
      </c>
      <c r="E323" s="49" t="s">
        <v>4048</v>
      </c>
      <c r="F323" s="49" t="s">
        <v>3942</v>
      </c>
      <c r="G323" s="52" t="n">
        <v>105.386</v>
      </c>
      <c r="H323" s="52" t="n">
        <v>28.636</v>
      </c>
    </row>
    <row r="324" customFormat="false" ht="12.75" hidden="false" customHeight="false" outlineLevel="0" collapsed="false">
      <c r="A324" s="49" t="s">
        <v>1247</v>
      </c>
      <c r="B324" s="50" t="n">
        <v>43723</v>
      </c>
      <c r="C324" s="49" t="s">
        <v>4055</v>
      </c>
      <c r="D324" s="51" t="s">
        <v>81</v>
      </c>
      <c r="E324" s="49" t="s">
        <v>3982</v>
      </c>
      <c r="F324" s="49" t="s">
        <v>4148</v>
      </c>
      <c r="G324" s="52" t="n">
        <v>103.448</v>
      </c>
      <c r="H324" s="52" t="n">
        <v>32.616</v>
      </c>
    </row>
    <row r="325" customFormat="false" ht="12.75" hidden="false" customHeight="false" outlineLevel="0" collapsed="false">
      <c r="A325" s="49" t="s">
        <v>443</v>
      </c>
      <c r="B325" s="50" t="n">
        <v>43723</v>
      </c>
      <c r="C325" s="49" t="s">
        <v>4149</v>
      </c>
      <c r="D325" s="51" t="s">
        <v>313</v>
      </c>
      <c r="E325" s="49" t="s">
        <v>3948</v>
      </c>
      <c r="F325" s="49" t="s">
        <v>4150</v>
      </c>
      <c r="G325" s="52" t="n">
        <v>104.342</v>
      </c>
      <c r="H325" s="52" t="n">
        <v>26.391</v>
      </c>
    </row>
    <row r="326" customFormat="false" ht="12.75" hidden="false" customHeight="false" outlineLevel="0" collapsed="false">
      <c r="A326" s="49" t="s">
        <v>562</v>
      </c>
      <c r="B326" s="50" t="n">
        <v>43723</v>
      </c>
      <c r="C326" s="49" t="s">
        <v>4151</v>
      </c>
      <c r="D326" s="51" t="s">
        <v>284</v>
      </c>
      <c r="E326" s="49" t="s">
        <v>3948</v>
      </c>
      <c r="F326" s="49" t="s">
        <v>3905</v>
      </c>
      <c r="G326" s="52" t="n">
        <v>104.692</v>
      </c>
      <c r="H326" s="52" t="n">
        <v>29.145</v>
      </c>
    </row>
    <row r="327" customFormat="false" ht="12.75" hidden="false" customHeight="false" outlineLevel="0" collapsed="false">
      <c r="A327" s="49" t="s">
        <v>1713</v>
      </c>
      <c r="B327" s="50" t="n">
        <v>43723</v>
      </c>
      <c r="C327" s="49" t="s">
        <v>3938</v>
      </c>
      <c r="D327" s="51" t="s">
        <v>77</v>
      </c>
      <c r="E327" s="49" t="s">
        <v>3939</v>
      </c>
      <c r="F327" s="49" t="s">
        <v>3942</v>
      </c>
      <c r="G327" s="52" t="n">
        <v>106.586</v>
      </c>
      <c r="H327" s="52" t="n">
        <v>28.423</v>
      </c>
    </row>
    <row r="328" customFormat="false" ht="12.75" hidden="false" customHeight="false" outlineLevel="0" collapsed="false">
      <c r="A328" s="49" t="s">
        <v>275</v>
      </c>
      <c r="B328" s="50" t="n">
        <v>43723</v>
      </c>
      <c r="C328" s="49" t="s">
        <v>4029</v>
      </c>
      <c r="D328" s="51" t="s">
        <v>77</v>
      </c>
      <c r="E328" s="49" t="s">
        <v>4152</v>
      </c>
      <c r="F328" s="49" t="s">
        <v>4153</v>
      </c>
      <c r="G328" s="52" t="n">
        <v>101.982</v>
      </c>
      <c r="H328" s="52" t="n">
        <v>24.904</v>
      </c>
    </row>
    <row r="329" customFormat="false" ht="12.75" hidden="false" customHeight="false" outlineLevel="0" collapsed="false">
      <c r="A329" s="49" t="s">
        <v>203</v>
      </c>
      <c r="B329" s="50" t="n">
        <v>43723</v>
      </c>
      <c r="C329" s="49" t="s">
        <v>4031</v>
      </c>
      <c r="D329" s="51" t="s">
        <v>142</v>
      </c>
      <c r="E329" s="49" t="s">
        <v>4011</v>
      </c>
      <c r="F329" s="49" t="s">
        <v>4023</v>
      </c>
      <c r="G329" s="52" t="n">
        <v>104.425</v>
      </c>
      <c r="H329" s="52" t="n">
        <v>33.615</v>
      </c>
    </row>
    <row r="330" customFormat="false" ht="12.75" hidden="false" customHeight="false" outlineLevel="0" collapsed="false">
      <c r="A330" s="49" t="s">
        <v>1093</v>
      </c>
      <c r="B330" s="50" t="n">
        <v>43723</v>
      </c>
      <c r="C330" s="49" t="s">
        <v>3951</v>
      </c>
      <c r="D330" s="51" t="s">
        <v>77</v>
      </c>
      <c r="E330" s="49" t="s">
        <v>3965</v>
      </c>
      <c r="F330" s="49" t="s">
        <v>4148</v>
      </c>
      <c r="G330" s="52" t="n">
        <v>104.505</v>
      </c>
      <c r="H330" s="52" t="n">
        <v>26.148</v>
      </c>
    </row>
    <row r="331" customFormat="false" ht="12.75" hidden="false" customHeight="false" outlineLevel="0" collapsed="false">
      <c r="A331" s="49" t="s">
        <v>102</v>
      </c>
      <c r="B331" s="50" t="n">
        <v>43723</v>
      </c>
      <c r="C331" s="49" t="s">
        <v>4058</v>
      </c>
      <c r="D331" s="51" t="s">
        <v>59</v>
      </c>
      <c r="E331" s="49" t="s">
        <v>3790</v>
      </c>
      <c r="F331" s="49" t="s">
        <v>4154</v>
      </c>
      <c r="G331" s="52" t="n">
        <v>105.192</v>
      </c>
      <c r="H331" s="52" t="n">
        <v>34.5</v>
      </c>
    </row>
    <row r="332" customFormat="false" ht="12.75" hidden="false" customHeight="false" outlineLevel="0" collapsed="false">
      <c r="A332" s="49" t="s">
        <v>1617</v>
      </c>
      <c r="B332" s="50" t="n">
        <v>43723</v>
      </c>
      <c r="C332" s="49" t="s">
        <v>4143</v>
      </c>
      <c r="D332" s="51" t="s">
        <v>185</v>
      </c>
      <c r="E332" s="49" t="s">
        <v>4066</v>
      </c>
      <c r="F332" s="49" t="s">
        <v>4023</v>
      </c>
      <c r="G332" s="52" t="n">
        <v>108.15</v>
      </c>
      <c r="H332" s="52" t="n">
        <v>35.146</v>
      </c>
    </row>
    <row r="333" customFormat="false" ht="12.75" hidden="false" customHeight="false" outlineLevel="0" collapsed="false">
      <c r="A333" s="49" t="s">
        <v>853</v>
      </c>
      <c r="B333" s="50" t="n">
        <v>43723</v>
      </c>
      <c r="C333" s="49" t="s">
        <v>4143</v>
      </c>
      <c r="D333" s="51" t="s">
        <v>185</v>
      </c>
      <c r="E333" s="49" t="s">
        <v>4043</v>
      </c>
      <c r="F333" s="49" t="s">
        <v>3838</v>
      </c>
      <c r="G333" s="52" t="n">
        <v>103.229</v>
      </c>
      <c r="H333" s="52" t="n">
        <v>27.694</v>
      </c>
    </row>
    <row r="334" customFormat="false" ht="12.75" hidden="false" customHeight="false" outlineLevel="0" collapsed="false">
      <c r="A334" s="49" t="s">
        <v>1701</v>
      </c>
      <c r="B334" s="50" t="n">
        <v>43716</v>
      </c>
      <c r="C334" s="49" t="s">
        <v>4124</v>
      </c>
      <c r="D334" s="51" t="s">
        <v>81</v>
      </c>
      <c r="E334" s="49" t="s">
        <v>4035</v>
      </c>
      <c r="F334" s="49" t="s">
        <v>3838</v>
      </c>
      <c r="G334" s="52" t="n">
        <v>107.504</v>
      </c>
      <c r="H334" s="52" t="n">
        <v>27.667</v>
      </c>
    </row>
    <row r="335" customFormat="false" ht="12.75" hidden="false" customHeight="false" outlineLevel="0" collapsed="false">
      <c r="A335" s="49" t="s">
        <v>2564</v>
      </c>
      <c r="B335" s="50" t="n">
        <v>43716</v>
      </c>
      <c r="C335" s="49" t="s">
        <v>3869</v>
      </c>
      <c r="D335" s="51" t="s">
        <v>77</v>
      </c>
      <c r="E335" s="49" t="s">
        <v>3971</v>
      </c>
      <c r="F335" s="49" t="s">
        <v>4148</v>
      </c>
      <c r="G335" s="52" t="n">
        <v>108.498</v>
      </c>
      <c r="H335" s="52" t="n">
        <v>31</v>
      </c>
    </row>
    <row r="336" customFormat="false" ht="12.75" hidden="false" customHeight="false" outlineLevel="0" collapsed="false">
      <c r="A336" s="49" t="s">
        <v>1463</v>
      </c>
      <c r="B336" s="50" t="n">
        <v>43716</v>
      </c>
      <c r="C336" s="49" t="s">
        <v>4004</v>
      </c>
      <c r="D336" s="51" t="s">
        <v>77</v>
      </c>
      <c r="E336" s="49" t="s">
        <v>4155</v>
      </c>
      <c r="F336" s="49" t="s">
        <v>4148</v>
      </c>
      <c r="G336" s="52" t="n">
        <v>106.001</v>
      </c>
      <c r="H336" s="52" t="n">
        <v>28.236</v>
      </c>
    </row>
    <row r="337" customFormat="false" ht="12.75" hidden="false" customHeight="false" outlineLevel="0" collapsed="false">
      <c r="A337" s="49" t="s">
        <v>1280</v>
      </c>
      <c r="B337" s="50" t="n">
        <v>43716</v>
      </c>
      <c r="C337" s="49" t="s">
        <v>3789</v>
      </c>
      <c r="D337" s="51" t="s">
        <v>185</v>
      </c>
      <c r="E337" s="49" t="s">
        <v>4046</v>
      </c>
      <c r="F337" s="49" t="s">
        <v>3838</v>
      </c>
      <c r="G337" s="52" t="n">
        <v>104.643</v>
      </c>
      <c r="H337" s="52" t="n">
        <v>30.794</v>
      </c>
    </row>
    <row r="338" customFormat="false" ht="12.75" hidden="false" customHeight="false" outlineLevel="0" collapsed="false">
      <c r="A338" s="49" t="s">
        <v>514</v>
      </c>
      <c r="B338" s="50" t="n">
        <v>43716</v>
      </c>
      <c r="C338" s="49" t="s">
        <v>3789</v>
      </c>
      <c r="D338" s="51" t="s">
        <v>185</v>
      </c>
      <c r="E338" s="49" t="s">
        <v>4019</v>
      </c>
      <c r="F338" s="49" t="s">
        <v>3838</v>
      </c>
      <c r="G338" s="52" t="n">
        <v>102.048</v>
      </c>
      <c r="H338" s="52" t="n">
        <v>35.048</v>
      </c>
    </row>
    <row r="339" customFormat="false" ht="12.75" hidden="false" customHeight="false" outlineLevel="0" collapsed="false">
      <c r="A339" s="49" t="s">
        <v>1154</v>
      </c>
      <c r="B339" s="50" t="n">
        <v>43716</v>
      </c>
      <c r="C339" s="49" t="s">
        <v>4022</v>
      </c>
      <c r="D339" s="51" t="s">
        <v>81</v>
      </c>
      <c r="E339" s="49" t="s">
        <v>3980</v>
      </c>
      <c r="F339" s="49" t="s">
        <v>3838</v>
      </c>
      <c r="G339" s="52" t="n">
        <v>105.828</v>
      </c>
      <c r="H339" s="52" t="n">
        <v>36.5</v>
      </c>
    </row>
    <row r="340" customFormat="false" ht="12.75" hidden="false" customHeight="false" outlineLevel="0" collapsed="false">
      <c r="A340" s="49" t="s">
        <v>832</v>
      </c>
      <c r="B340" s="50" t="n">
        <v>43716</v>
      </c>
      <c r="C340" s="49" t="s">
        <v>4156</v>
      </c>
      <c r="D340" s="51" t="s">
        <v>284</v>
      </c>
      <c r="E340" s="49" t="s">
        <v>3917</v>
      </c>
      <c r="F340" s="49" t="s">
        <v>4157</v>
      </c>
      <c r="G340" s="52" t="n">
        <v>103.157</v>
      </c>
      <c r="H340" s="52" t="n">
        <v>26.438</v>
      </c>
    </row>
    <row r="341" customFormat="false" ht="12.75" hidden="false" customHeight="false" outlineLevel="0" collapsed="false">
      <c r="A341" s="49" t="s">
        <v>544</v>
      </c>
      <c r="B341" s="50" t="n">
        <v>43716</v>
      </c>
      <c r="C341" s="49" t="s">
        <v>3916</v>
      </c>
      <c r="D341" s="51" t="s">
        <v>3812</v>
      </c>
      <c r="E341" s="49" t="s">
        <v>4158</v>
      </c>
      <c r="F341" s="49" t="s">
        <v>3838</v>
      </c>
      <c r="G341" s="52" t="n">
        <v>100.58</v>
      </c>
      <c r="H341" s="52" t="n">
        <v>24.113</v>
      </c>
    </row>
    <row r="342" customFormat="false" ht="12.75" hidden="false" customHeight="false" outlineLevel="0" collapsed="false">
      <c r="A342" s="49" t="s">
        <v>561</v>
      </c>
      <c r="B342" s="50" t="n">
        <v>43716</v>
      </c>
      <c r="C342" s="49" t="s">
        <v>4024</v>
      </c>
      <c r="D342" s="51" t="s">
        <v>284</v>
      </c>
      <c r="E342" s="49" t="s">
        <v>3948</v>
      </c>
      <c r="F342" s="49" t="s">
        <v>4157</v>
      </c>
      <c r="G342" s="52" t="n">
        <v>105.193</v>
      </c>
      <c r="H342" s="52" t="n">
        <v>27.226</v>
      </c>
    </row>
    <row r="343" customFormat="false" ht="12.75" hidden="false" customHeight="false" outlineLevel="0" collapsed="false">
      <c r="A343" s="49" t="s">
        <v>1600</v>
      </c>
      <c r="B343" s="50" t="n">
        <v>43716</v>
      </c>
      <c r="C343" s="49" t="s">
        <v>3822</v>
      </c>
      <c r="D343" s="51" t="s">
        <v>77</v>
      </c>
      <c r="E343" s="49" t="s">
        <v>3923</v>
      </c>
      <c r="F343" s="49" t="s">
        <v>4148</v>
      </c>
      <c r="G343" s="52" t="n">
        <v>106.688</v>
      </c>
      <c r="H343" s="52" t="n">
        <v>27.886</v>
      </c>
    </row>
    <row r="344" customFormat="false" ht="12.75" hidden="false" customHeight="false" outlineLevel="0" collapsed="false">
      <c r="A344" s="49" t="s">
        <v>1040</v>
      </c>
      <c r="B344" s="50" t="n">
        <v>43716</v>
      </c>
      <c r="C344" s="49" t="s">
        <v>3930</v>
      </c>
      <c r="D344" s="51" t="s">
        <v>77</v>
      </c>
      <c r="E344" s="49" t="s">
        <v>4159</v>
      </c>
      <c r="F344" s="49" t="s">
        <v>4148</v>
      </c>
      <c r="G344" s="52" t="n">
        <v>102.364</v>
      </c>
      <c r="H344" s="52" t="n">
        <v>25.231</v>
      </c>
    </row>
    <row r="345" customFormat="false" ht="12.75" hidden="false" customHeight="false" outlineLevel="0" collapsed="false">
      <c r="A345" s="49" t="s">
        <v>225</v>
      </c>
      <c r="B345" s="50" t="n">
        <v>43716</v>
      </c>
      <c r="C345" s="49" t="s">
        <v>4160</v>
      </c>
      <c r="D345" s="51" t="s">
        <v>3812</v>
      </c>
      <c r="E345" s="49" t="s">
        <v>4161</v>
      </c>
      <c r="F345" s="49" t="s">
        <v>4148</v>
      </c>
      <c r="G345" s="52" t="n">
        <v>99.621</v>
      </c>
      <c r="H345" s="52" t="n">
        <v>22.95</v>
      </c>
    </row>
    <row r="346" customFormat="false" ht="12.75" hidden="false" customHeight="false" outlineLevel="0" collapsed="false">
      <c r="A346" s="49" t="s">
        <v>1712</v>
      </c>
      <c r="B346" s="50" t="n">
        <v>43716</v>
      </c>
      <c r="C346" s="49" t="s">
        <v>3938</v>
      </c>
      <c r="D346" s="51" t="s">
        <v>77</v>
      </c>
      <c r="E346" s="49" t="s">
        <v>3939</v>
      </c>
      <c r="F346" s="49" t="s">
        <v>4148</v>
      </c>
      <c r="G346" s="52" t="n">
        <v>106.508</v>
      </c>
      <c r="H346" s="52" t="n">
        <v>29.208</v>
      </c>
    </row>
    <row r="347" customFormat="false" ht="12.75" hidden="false" customHeight="false" outlineLevel="0" collapsed="false">
      <c r="A347" s="49" t="s">
        <v>274</v>
      </c>
      <c r="B347" s="50" t="n">
        <v>43716</v>
      </c>
      <c r="C347" s="49" t="s">
        <v>4162</v>
      </c>
      <c r="D347" s="51" t="s">
        <v>77</v>
      </c>
      <c r="E347" s="49" t="s">
        <v>4152</v>
      </c>
      <c r="F347" s="49" t="s">
        <v>4148</v>
      </c>
      <c r="G347" s="52" t="n">
        <v>102.069</v>
      </c>
      <c r="H347" s="52" t="n">
        <v>24.685</v>
      </c>
    </row>
    <row r="348" customFormat="false" ht="12.75" hidden="false" customHeight="false" outlineLevel="0" collapsed="false">
      <c r="A348" s="49" t="s">
        <v>1030</v>
      </c>
      <c r="B348" s="50" t="n">
        <v>43716</v>
      </c>
      <c r="C348" s="49" t="s">
        <v>4031</v>
      </c>
      <c r="D348" s="51" t="s">
        <v>142</v>
      </c>
      <c r="E348" s="49" t="s">
        <v>3917</v>
      </c>
      <c r="F348" s="49" t="s">
        <v>4148</v>
      </c>
      <c r="G348" s="52" t="n">
        <v>103.56</v>
      </c>
      <c r="H348" s="52" t="n">
        <v>34.385</v>
      </c>
    </row>
    <row r="349" customFormat="false" ht="12.75" hidden="false" customHeight="false" outlineLevel="0" collapsed="false">
      <c r="A349" s="49" t="s">
        <v>1055</v>
      </c>
      <c r="B349" s="50" t="n">
        <v>43716</v>
      </c>
      <c r="C349" s="49" t="s">
        <v>4033</v>
      </c>
      <c r="D349" s="51" t="s">
        <v>77</v>
      </c>
      <c r="E349" s="49" t="s">
        <v>3931</v>
      </c>
      <c r="F349" s="49" t="s">
        <v>4148</v>
      </c>
      <c r="G349" s="52" t="n">
        <v>103.644</v>
      </c>
      <c r="H349" s="52" t="n">
        <v>27.635</v>
      </c>
    </row>
    <row r="350" customFormat="false" ht="12.75" hidden="false" customHeight="false" outlineLevel="0" collapsed="false">
      <c r="A350" s="49" t="s">
        <v>355</v>
      </c>
      <c r="B350" s="50" t="n">
        <v>43716</v>
      </c>
      <c r="C350" s="49" t="s">
        <v>3994</v>
      </c>
      <c r="D350" s="51" t="s">
        <v>242</v>
      </c>
      <c r="E350" s="49" t="s">
        <v>4163</v>
      </c>
      <c r="F350" s="49" t="s">
        <v>4157</v>
      </c>
      <c r="G350" s="52" t="n">
        <v>101.495</v>
      </c>
      <c r="H350" s="52" t="n">
        <v>26.087</v>
      </c>
    </row>
    <row r="351" customFormat="false" ht="12.75" hidden="false" customHeight="false" outlineLevel="0" collapsed="false">
      <c r="A351" s="49" t="s">
        <v>1493</v>
      </c>
      <c r="B351" s="50" t="n">
        <v>43716</v>
      </c>
      <c r="C351" s="49" t="s">
        <v>3839</v>
      </c>
      <c r="D351" s="51" t="s">
        <v>185</v>
      </c>
      <c r="E351" s="49" t="s">
        <v>4048</v>
      </c>
      <c r="F351" s="49" t="s">
        <v>3838</v>
      </c>
      <c r="G351" s="52" t="n">
        <v>104.208</v>
      </c>
      <c r="H351" s="52" t="n">
        <v>26.028</v>
      </c>
    </row>
    <row r="352" customFormat="false" ht="12.75" hidden="false" customHeight="false" outlineLevel="0" collapsed="false">
      <c r="A352" s="49" t="s">
        <v>1454</v>
      </c>
      <c r="B352" s="50" t="n">
        <v>43716</v>
      </c>
      <c r="C352" s="49" t="s">
        <v>4098</v>
      </c>
      <c r="D352" s="51" t="s">
        <v>493</v>
      </c>
      <c r="E352" s="49" t="s">
        <v>3967</v>
      </c>
      <c r="F352" s="49" t="s">
        <v>3838</v>
      </c>
      <c r="G352" s="52" t="n">
        <v>105.323</v>
      </c>
      <c r="H352" s="52" t="n">
        <v>28.779</v>
      </c>
    </row>
    <row r="353" customFormat="false" ht="12.75" hidden="false" customHeight="false" outlineLevel="0" collapsed="false">
      <c r="A353" s="49" t="s">
        <v>519</v>
      </c>
      <c r="B353" s="50" t="n">
        <v>43716</v>
      </c>
      <c r="C353" s="49" t="s">
        <v>4164</v>
      </c>
      <c r="D353" s="51" t="s">
        <v>3812</v>
      </c>
      <c r="E353" s="49" t="s">
        <v>4165</v>
      </c>
      <c r="F353" s="49" t="s">
        <v>4148</v>
      </c>
      <c r="G353" s="52" t="n">
        <v>101.122</v>
      </c>
      <c r="H353" s="52" t="n">
        <v>25.529</v>
      </c>
    </row>
    <row r="354" customFormat="false" ht="12.75" hidden="false" customHeight="false" outlineLevel="0" collapsed="false">
      <c r="A354" s="49" t="s">
        <v>2279</v>
      </c>
      <c r="B354" s="50" t="n">
        <v>43716</v>
      </c>
      <c r="C354" s="49" t="s">
        <v>3951</v>
      </c>
      <c r="D354" s="51" t="s">
        <v>77</v>
      </c>
      <c r="E354" s="49" t="s">
        <v>3952</v>
      </c>
      <c r="F354" s="49" t="s">
        <v>3838</v>
      </c>
      <c r="G354" s="52" t="n">
        <v>107.587</v>
      </c>
      <c r="H354" s="52" t="n">
        <v>27.5</v>
      </c>
    </row>
    <row r="355" customFormat="false" ht="12.75" hidden="false" customHeight="false" outlineLevel="0" collapsed="false">
      <c r="A355" s="49" t="s">
        <v>970</v>
      </c>
      <c r="B355" s="50" t="n">
        <v>43716</v>
      </c>
      <c r="C355" s="49" t="s">
        <v>4073</v>
      </c>
      <c r="D355" s="51" t="s">
        <v>59</v>
      </c>
      <c r="E355" s="49" t="s">
        <v>3920</v>
      </c>
      <c r="F355" s="49" t="s">
        <v>3838</v>
      </c>
      <c r="G355" s="52" t="n">
        <v>104.932</v>
      </c>
      <c r="H355" s="52" t="n">
        <v>29.469</v>
      </c>
    </row>
    <row r="356" customFormat="false" ht="12.75" hidden="false" customHeight="false" outlineLevel="0" collapsed="false">
      <c r="A356" s="49" t="s">
        <v>486</v>
      </c>
      <c r="B356" s="50" t="n">
        <v>43716</v>
      </c>
      <c r="C356" s="49" t="s">
        <v>4113</v>
      </c>
      <c r="D356" s="51" t="s">
        <v>3812</v>
      </c>
      <c r="E356" s="49" t="s">
        <v>4166</v>
      </c>
      <c r="F356" s="49" t="s">
        <v>4148</v>
      </c>
      <c r="G356" s="52" t="n">
        <v>100.869</v>
      </c>
      <c r="H356" s="52" t="n">
        <v>24.278</v>
      </c>
    </row>
    <row r="357" customFormat="false" ht="12.75" hidden="false" customHeight="false" outlineLevel="0" collapsed="false">
      <c r="A357" s="49" t="s">
        <v>372</v>
      </c>
      <c r="B357" s="50" t="n">
        <v>43716</v>
      </c>
      <c r="C357" s="49" t="s">
        <v>3826</v>
      </c>
      <c r="D357" s="51" t="s">
        <v>3812</v>
      </c>
      <c r="E357" s="49" t="s">
        <v>4167</v>
      </c>
      <c r="F357" s="49" t="s">
        <v>4157</v>
      </c>
      <c r="G357" s="52" t="n">
        <v>100.118</v>
      </c>
      <c r="H357" s="52" t="n">
        <v>29.058</v>
      </c>
    </row>
    <row r="358" customFormat="false" ht="12.75" hidden="false" customHeight="false" outlineLevel="0" collapsed="false">
      <c r="A358" s="49" t="s">
        <v>1092</v>
      </c>
      <c r="B358" s="50" t="n">
        <v>43716</v>
      </c>
      <c r="C358" s="49" t="s">
        <v>3964</v>
      </c>
      <c r="D358" s="51" t="s">
        <v>77</v>
      </c>
      <c r="E358" s="49" t="s">
        <v>3965</v>
      </c>
      <c r="F358" s="49" t="s">
        <v>3838</v>
      </c>
      <c r="G358" s="52" t="n">
        <v>104.658</v>
      </c>
      <c r="H358" s="52" t="n">
        <v>25.07</v>
      </c>
    </row>
    <row r="359" customFormat="false" ht="12.75" hidden="false" customHeight="false" outlineLevel="0" collapsed="false">
      <c r="A359" s="49" t="s">
        <v>158</v>
      </c>
      <c r="B359" s="50" t="n">
        <v>43716</v>
      </c>
      <c r="C359" s="49" t="s">
        <v>3860</v>
      </c>
      <c r="D359" s="51" t="s">
        <v>3812</v>
      </c>
      <c r="E359" s="49" t="s">
        <v>4168</v>
      </c>
      <c r="F359" s="49" t="s">
        <v>4148</v>
      </c>
      <c r="G359" s="52" t="n">
        <v>99.347</v>
      </c>
      <c r="H359" s="52" t="n">
        <v>37.677</v>
      </c>
    </row>
    <row r="360" customFormat="false" ht="12.75" hidden="false" customHeight="false" outlineLevel="0" collapsed="false">
      <c r="A360" s="49" t="s">
        <v>934</v>
      </c>
      <c r="B360" s="50" t="n">
        <v>43716</v>
      </c>
      <c r="C360" s="49" t="s">
        <v>4169</v>
      </c>
      <c r="D360" s="51" t="s">
        <v>493</v>
      </c>
      <c r="E360" s="49" t="s">
        <v>3920</v>
      </c>
      <c r="F360" s="49" t="s">
        <v>3838</v>
      </c>
      <c r="G360" s="52" t="n">
        <v>102.52</v>
      </c>
      <c r="H360" s="52" t="n">
        <v>25.625</v>
      </c>
    </row>
    <row r="361" customFormat="false" ht="12.75" hidden="false" customHeight="false" outlineLevel="0" collapsed="false">
      <c r="A361" s="49" t="s">
        <v>642</v>
      </c>
      <c r="B361" s="50" t="n">
        <v>43716</v>
      </c>
      <c r="C361" s="49" t="s">
        <v>3973</v>
      </c>
      <c r="D361" s="51" t="s">
        <v>313</v>
      </c>
      <c r="E361" s="49" t="s">
        <v>3917</v>
      </c>
      <c r="F361" s="49" t="s">
        <v>4157</v>
      </c>
      <c r="G361" s="52" t="n">
        <v>102.21</v>
      </c>
      <c r="H361" s="52" t="n">
        <v>28.275</v>
      </c>
    </row>
    <row r="362" customFormat="false" ht="12.75" hidden="false" customHeight="false" outlineLevel="0" collapsed="false">
      <c r="A362" s="49" t="s">
        <v>442</v>
      </c>
      <c r="B362" s="50" t="n">
        <v>43716</v>
      </c>
      <c r="C362" s="49" t="s">
        <v>4170</v>
      </c>
      <c r="D362" s="51" t="s">
        <v>313</v>
      </c>
      <c r="E362" s="49" t="s">
        <v>3948</v>
      </c>
      <c r="F362" s="49" t="s">
        <v>4157</v>
      </c>
      <c r="G362" s="52" t="n">
        <v>104.543</v>
      </c>
      <c r="H362" s="52" t="n">
        <v>25.59</v>
      </c>
    </row>
    <row r="363" customFormat="false" ht="12.75" hidden="false" customHeight="false" outlineLevel="0" collapsed="false">
      <c r="A363" s="49" t="s">
        <v>119</v>
      </c>
      <c r="B363" s="50" t="n">
        <v>43709</v>
      </c>
      <c r="C363" s="49" t="s">
        <v>3789</v>
      </c>
      <c r="D363" s="51" t="s">
        <v>185</v>
      </c>
      <c r="E363" s="49" t="s">
        <v>3790</v>
      </c>
      <c r="F363" s="49" t="s">
        <v>4171</v>
      </c>
      <c r="G363" s="52" t="n">
        <v>101.367</v>
      </c>
      <c r="H363" s="52" t="n">
        <v>35.895</v>
      </c>
    </row>
    <row r="364" customFormat="false" ht="12.75" hidden="false" customHeight="false" outlineLevel="0" collapsed="false">
      <c r="A364" s="49" t="s">
        <v>307</v>
      </c>
      <c r="B364" s="50" t="n">
        <v>43709</v>
      </c>
      <c r="C364" s="49" t="s">
        <v>4068</v>
      </c>
      <c r="D364" s="51" t="s">
        <v>142</v>
      </c>
      <c r="E364" s="49" t="s">
        <v>3790</v>
      </c>
      <c r="F364" s="49" t="s">
        <v>4172</v>
      </c>
      <c r="G364" s="52" t="n">
        <v>103.256</v>
      </c>
      <c r="H364" s="52" t="n">
        <v>27.184</v>
      </c>
    </row>
    <row r="365" customFormat="false" ht="12.75" hidden="false" customHeight="false" outlineLevel="0" collapsed="false">
      <c r="A365" s="49" t="s">
        <v>262</v>
      </c>
      <c r="B365" s="50" t="n">
        <v>43709</v>
      </c>
      <c r="C365" s="49" t="s">
        <v>3855</v>
      </c>
      <c r="D365" s="51" t="s">
        <v>185</v>
      </c>
      <c r="E365" s="49" t="s">
        <v>3790</v>
      </c>
      <c r="F365" s="49" t="s">
        <v>4173</v>
      </c>
      <c r="G365" s="52" t="n">
        <v>102.63</v>
      </c>
      <c r="H365" s="52" t="n">
        <v>26.872</v>
      </c>
    </row>
    <row r="366" customFormat="false" ht="12.75" hidden="false" customHeight="false" outlineLevel="0" collapsed="false">
      <c r="A366" s="49" t="s">
        <v>582</v>
      </c>
      <c r="B366" s="50" t="n">
        <v>43709</v>
      </c>
      <c r="C366" s="49" t="s">
        <v>3849</v>
      </c>
      <c r="D366" s="51" t="s">
        <v>37</v>
      </c>
      <c r="E366" s="49" t="s">
        <v>3790</v>
      </c>
      <c r="F366" s="49" t="s">
        <v>4174</v>
      </c>
      <c r="G366" s="52" t="n">
        <v>102.927</v>
      </c>
      <c r="H366" s="52" t="n">
        <v>25.238</v>
      </c>
    </row>
    <row r="367" customFormat="false" ht="12.75" hidden="false" customHeight="false" outlineLevel="0" collapsed="false">
      <c r="A367" s="49" t="s">
        <v>810</v>
      </c>
      <c r="B367" s="50" t="n">
        <v>43708</v>
      </c>
      <c r="C367" s="49" t="s">
        <v>3993</v>
      </c>
      <c r="D367" s="51" t="s">
        <v>37</v>
      </c>
      <c r="E367" s="49" t="s">
        <v>3837</v>
      </c>
      <c r="F367" s="49" t="s">
        <v>4157</v>
      </c>
      <c r="G367" s="52" t="n">
        <v>103.219</v>
      </c>
      <c r="H367" s="52" t="n">
        <v>28.79</v>
      </c>
    </row>
    <row r="368" customFormat="false" ht="12.75" hidden="false" customHeight="false" outlineLevel="0" collapsed="false">
      <c r="A368" s="49" t="s">
        <v>536</v>
      </c>
      <c r="B368" s="50" t="n">
        <v>43708</v>
      </c>
      <c r="C368" s="49" t="s">
        <v>3809</v>
      </c>
      <c r="D368" s="51" t="s">
        <v>77</v>
      </c>
      <c r="E368" s="49" t="s">
        <v>3790</v>
      </c>
      <c r="F368" s="49" t="s">
        <v>4175</v>
      </c>
      <c r="G368" s="52" t="n">
        <v>102.798</v>
      </c>
      <c r="H368" s="52" t="n">
        <v>25.155</v>
      </c>
    </row>
    <row r="369" customFormat="false" ht="12.75" hidden="false" customHeight="false" outlineLevel="0" collapsed="false">
      <c r="A369" s="49" t="s">
        <v>261</v>
      </c>
      <c r="B369" s="50" t="n">
        <v>43706</v>
      </c>
      <c r="C369" s="49" t="s">
        <v>4176</v>
      </c>
      <c r="D369" s="51" t="s">
        <v>3812</v>
      </c>
      <c r="E369" s="49" t="s">
        <v>3796</v>
      </c>
      <c r="F369" s="49" t="s">
        <v>4177</v>
      </c>
      <c r="G369" s="52" t="n">
        <v>102.194</v>
      </c>
      <c r="H369" s="52" t="n">
        <v>29.96</v>
      </c>
    </row>
    <row r="370" customFormat="false" ht="12.75" hidden="false" customHeight="false" outlineLevel="0" collapsed="false">
      <c r="A370" s="49" t="s">
        <v>620</v>
      </c>
      <c r="B370" s="50" t="n">
        <v>43702</v>
      </c>
      <c r="C370" s="49" t="s">
        <v>3799</v>
      </c>
      <c r="D370" s="51" t="s">
        <v>185</v>
      </c>
      <c r="E370" s="49" t="s">
        <v>3790</v>
      </c>
      <c r="F370" s="49" t="s">
        <v>4178</v>
      </c>
      <c r="G370" s="52" t="n">
        <v>104.466</v>
      </c>
      <c r="H370" s="52" t="n">
        <v>27.794</v>
      </c>
    </row>
    <row r="371" customFormat="false" ht="12.75" hidden="false" customHeight="false" outlineLevel="0" collapsed="false">
      <c r="A371" s="49" t="s">
        <v>505</v>
      </c>
      <c r="B371" s="50" t="n">
        <v>43701</v>
      </c>
      <c r="C371" s="49" t="s">
        <v>4089</v>
      </c>
      <c r="D371" s="51" t="s">
        <v>81</v>
      </c>
      <c r="E371" s="49" t="s">
        <v>3790</v>
      </c>
      <c r="F371" s="49" t="s">
        <v>4179</v>
      </c>
      <c r="G371" s="52" t="n">
        <v>102.844</v>
      </c>
      <c r="H371" s="52" t="n">
        <v>25.662</v>
      </c>
    </row>
    <row r="372" customFormat="false" ht="12.75" hidden="false" customHeight="false" outlineLevel="0" collapsed="false">
      <c r="A372" s="49" t="s">
        <v>157</v>
      </c>
      <c r="B372" s="50" t="n">
        <v>43699</v>
      </c>
      <c r="C372" s="49" t="s">
        <v>3930</v>
      </c>
      <c r="D372" s="51" t="s">
        <v>3812</v>
      </c>
      <c r="E372" s="49" t="s">
        <v>3796</v>
      </c>
      <c r="F372" s="49" t="s">
        <v>4180</v>
      </c>
      <c r="G372" s="52" t="n">
        <v>101.186</v>
      </c>
      <c r="H372" s="52" t="n">
        <v>23.857</v>
      </c>
    </row>
    <row r="373" customFormat="false" ht="12.75" hidden="false" customHeight="false" outlineLevel="0" collapsed="false">
      <c r="A373" s="49" t="s">
        <v>420</v>
      </c>
      <c r="B373" s="50" t="n">
        <v>43695</v>
      </c>
      <c r="C373" s="49" t="s">
        <v>3814</v>
      </c>
      <c r="D373" s="51" t="s">
        <v>3815</v>
      </c>
      <c r="E373" s="49" t="s">
        <v>3816</v>
      </c>
      <c r="F373" s="49" t="s">
        <v>4181</v>
      </c>
      <c r="G373" s="52" t="n">
        <v>101.626</v>
      </c>
      <c r="H373" s="52" t="n">
        <v>30.2</v>
      </c>
    </row>
    <row r="374" customFormat="false" ht="12.75" hidden="false" customHeight="false" outlineLevel="0" collapsed="false">
      <c r="A374" s="49" t="s">
        <v>363</v>
      </c>
      <c r="B374" s="50" t="n">
        <v>43695</v>
      </c>
      <c r="C374" s="49" t="s">
        <v>3805</v>
      </c>
      <c r="D374" s="51" t="s">
        <v>185</v>
      </c>
      <c r="E374" s="49" t="s">
        <v>3790</v>
      </c>
      <c r="F374" s="49" t="s">
        <v>4182</v>
      </c>
      <c r="G374" s="52" t="n">
        <v>104.265</v>
      </c>
      <c r="H374" s="52" t="n">
        <v>33.488</v>
      </c>
    </row>
    <row r="375" customFormat="false" ht="12.75" hidden="false" customHeight="false" outlineLevel="0" collapsed="false">
      <c r="A375" s="49" t="s">
        <v>182</v>
      </c>
      <c r="B375" s="50" t="n">
        <v>43695</v>
      </c>
      <c r="C375" s="49" t="s">
        <v>3818</v>
      </c>
      <c r="D375" s="51" t="s">
        <v>185</v>
      </c>
      <c r="E375" s="49" t="s">
        <v>3790</v>
      </c>
      <c r="F375" s="49" t="s">
        <v>4183</v>
      </c>
      <c r="G375" s="52" t="n">
        <v>102.402</v>
      </c>
      <c r="H375" s="52" t="n">
        <v>26.064</v>
      </c>
    </row>
    <row r="376" customFormat="false" ht="12.75" hidden="false" customHeight="false" outlineLevel="0" collapsed="false">
      <c r="A376" s="49" t="s">
        <v>661</v>
      </c>
      <c r="B376" s="50" t="n">
        <v>43692</v>
      </c>
      <c r="C376" s="49" t="s">
        <v>3902</v>
      </c>
      <c r="D376" s="51" t="s">
        <v>3812</v>
      </c>
      <c r="E376" s="49" t="s">
        <v>3796</v>
      </c>
      <c r="F376" s="49" t="s">
        <v>4184</v>
      </c>
      <c r="G376" s="52" t="n">
        <v>104.333</v>
      </c>
      <c r="H376" s="52" t="n">
        <v>28.954</v>
      </c>
    </row>
    <row r="377" customFormat="false" ht="12.75" hidden="false" customHeight="false" outlineLevel="0" collapsed="false">
      <c r="A377" s="49" t="s">
        <v>193</v>
      </c>
      <c r="B377" s="50" t="n">
        <v>43688</v>
      </c>
      <c r="C377" s="49" t="s">
        <v>3871</v>
      </c>
      <c r="D377" s="51" t="s">
        <v>185</v>
      </c>
      <c r="E377" s="49" t="s">
        <v>3790</v>
      </c>
      <c r="F377" s="49" t="s">
        <v>4185</v>
      </c>
      <c r="G377" s="52" t="n">
        <v>102.175</v>
      </c>
      <c r="H377" s="52" t="n">
        <v>31.171</v>
      </c>
    </row>
    <row r="378" customFormat="false" ht="12.75" hidden="false" customHeight="false" outlineLevel="0" collapsed="false">
      <c r="A378" s="49" t="s">
        <v>619</v>
      </c>
      <c r="B378" s="50" t="n">
        <v>43688</v>
      </c>
      <c r="C378" s="49" t="s">
        <v>3841</v>
      </c>
      <c r="D378" s="51" t="s">
        <v>185</v>
      </c>
      <c r="E378" s="49" t="s">
        <v>3790</v>
      </c>
      <c r="F378" s="49" t="s">
        <v>4186</v>
      </c>
      <c r="G378" s="52" t="n">
        <v>103.861</v>
      </c>
      <c r="H378" s="52" t="n">
        <v>29.123</v>
      </c>
    </row>
    <row r="379" customFormat="false" ht="12.75" hidden="false" customHeight="false" outlineLevel="0" collapsed="false">
      <c r="A379" s="49" t="s">
        <v>210</v>
      </c>
      <c r="B379" s="50" t="n">
        <v>43688</v>
      </c>
      <c r="C379" s="49" t="s">
        <v>3843</v>
      </c>
      <c r="D379" s="51" t="s">
        <v>185</v>
      </c>
      <c r="E379" s="49" t="s">
        <v>3790</v>
      </c>
      <c r="F379" s="49" t="s">
        <v>4187</v>
      </c>
      <c r="G379" s="52" t="n">
        <v>101.865</v>
      </c>
      <c r="H379" s="52" t="n">
        <v>25.44</v>
      </c>
    </row>
    <row r="380" customFormat="false" ht="12.75" hidden="false" customHeight="false" outlineLevel="0" collapsed="false">
      <c r="A380" s="49" t="s">
        <v>553</v>
      </c>
      <c r="B380" s="50" t="n">
        <v>43687</v>
      </c>
      <c r="C380" s="49" t="s">
        <v>4024</v>
      </c>
      <c r="D380" s="51" t="s">
        <v>284</v>
      </c>
      <c r="E380" s="49" t="s">
        <v>3790</v>
      </c>
      <c r="F380" s="49" t="s">
        <v>4188</v>
      </c>
      <c r="G380" s="52" t="n">
        <v>102.366</v>
      </c>
      <c r="H380" s="52" t="n">
        <v>25.005</v>
      </c>
    </row>
    <row r="381" customFormat="false" ht="12.75" hidden="false" customHeight="false" outlineLevel="0" collapsed="false">
      <c r="A381" s="49" t="s">
        <v>543</v>
      </c>
      <c r="B381" s="50" t="n">
        <v>43687</v>
      </c>
      <c r="C381" s="49" t="s">
        <v>4189</v>
      </c>
      <c r="D381" s="51" t="s">
        <v>242</v>
      </c>
      <c r="E381" s="49" t="s">
        <v>3790</v>
      </c>
      <c r="F381" s="49" t="s">
        <v>4190</v>
      </c>
      <c r="G381" s="52" t="n">
        <v>102.787</v>
      </c>
      <c r="H381" s="52" t="n">
        <v>25.819</v>
      </c>
    </row>
    <row r="382" customFormat="false" ht="12.75" hidden="false" customHeight="false" outlineLevel="0" collapsed="false">
      <c r="A382" s="49" t="s">
        <v>733</v>
      </c>
      <c r="B382" s="50" t="n">
        <v>43687</v>
      </c>
      <c r="C382" s="49" t="s">
        <v>3824</v>
      </c>
      <c r="D382" s="51" t="s">
        <v>493</v>
      </c>
      <c r="E382" s="49" t="s">
        <v>3790</v>
      </c>
      <c r="F382" s="49" t="s">
        <v>4191</v>
      </c>
      <c r="G382" s="52" t="n">
        <v>103.227</v>
      </c>
      <c r="H382" s="52" t="n">
        <v>31.803</v>
      </c>
    </row>
    <row r="383" customFormat="false" ht="12.75" hidden="false" customHeight="false" outlineLevel="0" collapsed="false">
      <c r="A383" s="49" t="s">
        <v>1220</v>
      </c>
      <c r="B383" s="50" t="n">
        <v>43681</v>
      </c>
      <c r="C383" s="49" t="s">
        <v>3910</v>
      </c>
      <c r="D383" s="51" t="s">
        <v>37</v>
      </c>
      <c r="E383" s="49" t="s">
        <v>3975</v>
      </c>
      <c r="F383" s="49" t="s">
        <v>4148</v>
      </c>
      <c r="G383" s="52" t="n">
        <v>103.727</v>
      </c>
      <c r="H383" s="52" t="n">
        <v>31.208</v>
      </c>
    </row>
    <row r="384" customFormat="false" ht="12.75" hidden="false" customHeight="false" outlineLevel="0" collapsed="false">
      <c r="A384" s="49" t="s">
        <v>656</v>
      </c>
      <c r="B384" s="50" t="n">
        <v>43681</v>
      </c>
      <c r="C384" s="49" t="s">
        <v>741</v>
      </c>
      <c r="D384" s="51" t="s">
        <v>37</v>
      </c>
      <c r="E384" s="49" t="s">
        <v>3935</v>
      </c>
      <c r="F384" s="49" t="s">
        <v>4148</v>
      </c>
      <c r="G384" s="52" t="n">
        <v>101.45</v>
      </c>
      <c r="H384" s="52" t="n">
        <v>28.942</v>
      </c>
    </row>
    <row r="385" customFormat="false" ht="12.75" hidden="false" customHeight="false" outlineLevel="0" collapsed="false">
      <c r="A385" s="49" t="s">
        <v>1869</v>
      </c>
      <c r="B385" s="50" t="n">
        <v>43681</v>
      </c>
      <c r="C385" s="49" t="s">
        <v>3792</v>
      </c>
      <c r="D385" s="51" t="s">
        <v>37</v>
      </c>
      <c r="E385" s="49" t="s">
        <v>4192</v>
      </c>
      <c r="F385" s="49" t="s">
        <v>4148</v>
      </c>
      <c r="G385" s="52" t="n">
        <v>106.992</v>
      </c>
      <c r="H385" s="52" t="n">
        <v>32.036</v>
      </c>
    </row>
    <row r="386" customFormat="false" ht="12.75" hidden="false" customHeight="false" outlineLevel="0" collapsed="false">
      <c r="A386" s="49" t="s">
        <v>1338</v>
      </c>
      <c r="B386" s="50" t="n">
        <v>43681</v>
      </c>
      <c r="C386" s="49" t="s">
        <v>3924</v>
      </c>
      <c r="D386" s="51" t="s">
        <v>37</v>
      </c>
      <c r="E386" s="49" t="s">
        <v>3937</v>
      </c>
      <c r="F386" s="49" t="s">
        <v>4148</v>
      </c>
      <c r="G386" s="52" t="n">
        <v>103.971</v>
      </c>
      <c r="H386" s="52" t="n">
        <v>26.14</v>
      </c>
    </row>
    <row r="387" customFormat="false" ht="12.75" hidden="false" customHeight="false" outlineLevel="0" collapsed="false">
      <c r="A387" s="49" t="s">
        <v>1170</v>
      </c>
      <c r="B387" s="50" t="n">
        <v>43681</v>
      </c>
      <c r="C387" s="49" t="s">
        <v>3926</v>
      </c>
      <c r="D387" s="51" t="s">
        <v>37</v>
      </c>
      <c r="E387" s="49" t="s">
        <v>3986</v>
      </c>
      <c r="F387" s="49" t="s">
        <v>4148</v>
      </c>
      <c r="G387" s="52" t="n">
        <v>105.529</v>
      </c>
      <c r="H387" s="52" t="n">
        <v>28.158</v>
      </c>
    </row>
    <row r="388" customFormat="false" ht="12.75" hidden="false" customHeight="false" outlineLevel="0" collapsed="false">
      <c r="A388" s="49" t="s">
        <v>1991</v>
      </c>
      <c r="B388" s="50" t="n">
        <v>43681</v>
      </c>
      <c r="C388" s="49" t="s">
        <v>4082</v>
      </c>
      <c r="D388" s="51" t="s">
        <v>37</v>
      </c>
      <c r="E388" s="49" t="s">
        <v>3922</v>
      </c>
      <c r="F388" s="49" t="s">
        <v>4148</v>
      </c>
      <c r="G388" s="52" t="n">
        <v>106.113</v>
      </c>
      <c r="H388" s="52" t="n">
        <v>26.439</v>
      </c>
    </row>
    <row r="389" customFormat="false" ht="12.75" hidden="false" customHeight="false" outlineLevel="0" collapsed="false">
      <c r="A389" s="49" t="s">
        <v>1727</v>
      </c>
      <c r="B389" s="50" t="n">
        <v>43681</v>
      </c>
      <c r="C389" s="49" t="s">
        <v>4065</v>
      </c>
      <c r="D389" s="51" t="s">
        <v>37</v>
      </c>
      <c r="E389" s="49" t="s">
        <v>3958</v>
      </c>
      <c r="F389" s="49" t="s">
        <v>4148</v>
      </c>
      <c r="G389" s="52" t="n">
        <v>106.842</v>
      </c>
      <c r="H389" s="52" t="n">
        <v>31.875</v>
      </c>
    </row>
    <row r="390" customFormat="false" ht="12.75" hidden="false" customHeight="false" outlineLevel="0" collapsed="false">
      <c r="A390" s="49" t="s">
        <v>707</v>
      </c>
      <c r="B390" s="50" t="n">
        <v>43681</v>
      </c>
      <c r="C390" s="49" t="s">
        <v>3991</v>
      </c>
      <c r="D390" s="51" t="s">
        <v>185</v>
      </c>
      <c r="E390" s="49" t="s">
        <v>3790</v>
      </c>
      <c r="F390" s="49" t="s">
        <v>4193</v>
      </c>
      <c r="G390" s="52" t="n">
        <v>104.088</v>
      </c>
      <c r="H390" s="52" t="n">
        <v>29.949</v>
      </c>
    </row>
    <row r="391" customFormat="false" ht="12.75" hidden="false" customHeight="false" outlineLevel="0" collapsed="false">
      <c r="A391" s="49" t="s">
        <v>298</v>
      </c>
      <c r="B391" s="50" t="n">
        <v>43681</v>
      </c>
      <c r="C391" s="49" t="s">
        <v>3857</v>
      </c>
      <c r="D391" s="51" t="s">
        <v>37</v>
      </c>
      <c r="E391" s="49" t="s">
        <v>3963</v>
      </c>
      <c r="F391" s="49" t="s">
        <v>4148</v>
      </c>
      <c r="G391" s="52" t="n">
        <v>103.453</v>
      </c>
      <c r="H391" s="52" t="n">
        <v>25.313</v>
      </c>
    </row>
    <row r="392" customFormat="false" ht="12.75" hidden="false" customHeight="false" outlineLevel="0" collapsed="false">
      <c r="A392" s="49" t="s">
        <v>192</v>
      </c>
      <c r="B392" s="50" t="n">
        <v>43681</v>
      </c>
      <c r="C392" s="49" t="s">
        <v>3839</v>
      </c>
      <c r="D392" s="51" t="s">
        <v>185</v>
      </c>
      <c r="E392" s="49" t="s">
        <v>3790</v>
      </c>
      <c r="F392" s="49" t="s">
        <v>4194</v>
      </c>
      <c r="G392" s="52" t="n">
        <v>101.655</v>
      </c>
      <c r="H392" s="52" t="n">
        <v>24.691</v>
      </c>
    </row>
    <row r="393" customFormat="false" ht="12.75" hidden="false" customHeight="false" outlineLevel="0" collapsed="false">
      <c r="A393" s="49" t="s">
        <v>809</v>
      </c>
      <c r="B393" s="50" t="n">
        <v>43681</v>
      </c>
      <c r="C393" s="49" t="s">
        <v>3849</v>
      </c>
      <c r="D393" s="51" t="s">
        <v>37</v>
      </c>
      <c r="E393" s="49" t="s">
        <v>3925</v>
      </c>
      <c r="F393" s="49" t="s">
        <v>4148</v>
      </c>
      <c r="G393" s="52" t="n">
        <v>102.42</v>
      </c>
      <c r="H393" s="52" t="n">
        <v>25.263</v>
      </c>
    </row>
    <row r="394" customFormat="false" ht="12.75" hidden="false" customHeight="false" outlineLevel="0" collapsed="false">
      <c r="A394" s="49" t="s">
        <v>2230</v>
      </c>
      <c r="B394" s="50" t="n">
        <v>43681</v>
      </c>
      <c r="C394" s="49" t="s">
        <v>3957</v>
      </c>
      <c r="D394" s="51" t="s">
        <v>37</v>
      </c>
      <c r="E394" s="49" t="s">
        <v>3955</v>
      </c>
      <c r="F394" s="49" t="s">
        <v>4148</v>
      </c>
      <c r="G394" s="52" t="n">
        <v>105.923</v>
      </c>
      <c r="H394" s="52" t="n">
        <v>33.852</v>
      </c>
    </row>
    <row r="395" customFormat="false" ht="12.75" hidden="false" customHeight="false" outlineLevel="0" collapsed="false">
      <c r="A395" s="49" t="s">
        <v>1262</v>
      </c>
      <c r="B395" s="50" t="n">
        <v>43681</v>
      </c>
      <c r="C395" s="49" t="s">
        <v>3962</v>
      </c>
      <c r="D395" s="51" t="s">
        <v>37</v>
      </c>
      <c r="E395" s="49" t="s">
        <v>3911</v>
      </c>
      <c r="F395" s="49" t="s">
        <v>4148</v>
      </c>
      <c r="G395" s="52" t="n">
        <v>104.354</v>
      </c>
      <c r="H395" s="52" t="n">
        <v>30.75</v>
      </c>
    </row>
    <row r="396" customFormat="false" ht="12.75" hidden="false" customHeight="false" outlineLevel="0" collapsed="false">
      <c r="A396" s="49" t="s">
        <v>85</v>
      </c>
      <c r="B396" s="50" t="n">
        <v>43681</v>
      </c>
      <c r="C396" s="49" t="s">
        <v>3853</v>
      </c>
      <c r="D396" s="51" t="s">
        <v>185</v>
      </c>
      <c r="E396" s="49" t="s">
        <v>3790</v>
      </c>
      <c r="F396" s="49" t="s">
        <v>4195</v>
      </c>
      <c r="G396" s="52" t="n">
        <v>103.038</v>
      </c>
      <c r="H396" s="52" t="n">
        <v>31.167</v>
      </c>
    </row>
    <row r="397" customFormat="false" ht="12.75" hidden="false" customHeight="false" outlineLevel="0" collapsed="false">
      <c r="A397" s="49" t="s">
        <v>2197</v>
      </c>
      <c r="B397" s="50" t="n">
        <v>43681</v>
      </c>
      <c r="C397" s="49" t="s">
        <v>3893</v>
      </c>
      <c r="D397" s="51" t="s">
        <v>37</v>
      </c>
      <c r="E397" s="49" t="s">
        <v>3984</v>
      </c>
      <c r="F397" s="49" t="s">
        <v>4148</v>
      </c>
      <c r="G397" s="52" t="n">
        <v>109.846</v>
      </c>
      <c r="H397" s="52" t="n">
        <v>30.364</v>
      </c>
    </row>
    <row r="398" customFormat="false" ht="12.75" hidden="false" customHeight="false" outlineLevel="0" collapsed="false">
      <c r="A398" s="49" t="s">
        <v>1243</v>
      </c>
      <c r="B398" s="50" t="n">
        <v>43681</v>
      </c>
      <c r="C398" s="49" t="s">
        <v>3829</v>
      </c>
      <c r="D398" s="51" t="s">
        <v>37</v>
      </c>
      <c r="E398" s="49" t="s">
        <v>3927</v>
      </c>
      <c r="F398" s="49" t="s">
        <v>4148</v>
      </c>
      <c r="G398" s="52" t="n">
        <v>104.577</v>
      </c>
      <c r="H398" s="52" t="n">
        <v>29.868</v>
      </c>
    </row>
    <row r="399" customFormat="false" ht="12.75" hidden="false" customHeight="false" outlineLevel="0" collapsed="false">
      <c r="A399" s="49" t="s">
        <v>1796</v>
      </c>
      <c r="B399" s="50" t="n">
        <v>43681</v>
      </c>
      <c r="C399" s="49" t="s">
        <v>3983</v>
      </c>
      <c r="D399" s="51" t="s">
        <v>37</v>
      </c>
      <c r="E399" s="49" t="s">
        <v>3915</v>
      </c>
      <c r="F399" s="49" t="s">
        <v>4148</v>
      </c>
      <c r="G399" s="52" t="n">
        <v>107.275</v>
      </c>
      <c r="H399" s="52" t="n">
        <v>29.5</v>
      </c>
    </row>
    <row r="400" customFormat="false" ht="12.75" hidden="false" customHeight="false" outlineLevel="0" collapsed="false">
      <c r="A400" s="49" t="s">
        <v>384</v>
      </c>
      <c r="B400" s="50" t="n">
        <v>43680</v>
      </c>
      <c r="C400" s="49" t="s">
        <v>4004</v>
      </c>
      <c r="D400" s="51" t="s">
        <v>77</v>
      </c>
      <c r="E400" s="49" t="s">
        <v>3790</v>
      </c>
      <c r="F400" s="49" t="s">
        <v>4196</v>
      </c>
      <c r="G400" s="52" t="n">
        <v>102.388</v>
      </c>
      <c r="H400" s="52" t="n">
        <v>24.927</v>
      </c>
    </row>
    <row r="401" customFormat="false" ht="12.75" hidden="false" customHeight="false" outlineLevel="0" collapsed="false">
      <c r="A401" s="49" t="s">
        <v>560</v>
      </c>
      <c r="B401" s="50" t="n">
        <v>43680</v>
      </c>
      <c r="C401" s="49" t="s">
        <v>4024</v>
      </c>
      <c r="D401" s="51" t="s">
        <v>284</v>
      </c>
      <c r="E401" s="49" t="s">
        <v>3796</v>
      </c>
      <c r="F401" s="49" t="s">
        <v>4197</v>
      </c>
      <c r="G401" s="52" t="n">
        <v>102.443</v>
      </c>
      <c r="H401" s="52" t="n">
        <v>25.225</v>
      </c>
    </row>
    <row r="402" customFormat="false" ht="12.75" hidden="false" customHeight="false" outlineLevel="0" collapsed="false">
      <c r="A402" s="49" t="s">
        <v>456</v>
      </c>
      <c r="B402" s="50" t="n">
        <v>43680</v>
      </c>
      <c r="C402" s="49" t="s">
        <v>3845</v>
      </c>
      <c r="D402" s="51" t="s">
        <v>59</v>
      </c>
      <c r="E402" s="49" t="s">
        <v>3790</v>
      </c>
      <c r="F402" s="49" t="s">
        <v>4198</v>
      </c>
      <c r="G402" s="52" t="n">
        <v>103.048</v>
      </c>
      <c r="H402" s="52" t="n">
        <v>26.219</v>
      </c>
    </row>
    <row r="403" customFormat="false" ht="12.75" hidden="false" customHeight="false" outlineLevel="0" collapsed="false">
      <c r="A403" s="49" t="s">
        <v>156</v>
      </c>
      <c r="B403" s="50" t="n">
        <v>43674</v>
      </c>
      <c r="C403" s="49" t="s">
        <v>3908</v>
      </c>
      <c r="D403" s="51" t="s">
        <v>3812</v>
      </c>
      <c r="E403" s="49" t="s">
        <v>4168</v>
      </c>
      <c r="F403" s="49" t="s">
        <v>3838</v>
      </c>
      <c r="G403" s="52" t="n">
        <v>99.38</v>
      </c>
      <c r="H403" s="52" t="n">
        <v>22.833</v>
      </c>
    </row>
    <row r="404" customFormat="false" ht="12.75" hidden="false" customHeight="false" outlineLevel="0" collapsed="false">
      <c r="A404" s="49" t="s">
        <v>559</v>
      </c>
      <c r="B404" s="50" t="n">
        <v>43674</v>
      </c>
      <c r="C404" s="49" t="s">
        <v>4156</v>
      </c>
      <c r="D404" s="51" t="s">
        <v>284</v>
      </c>
      <c r="E404" s="49" t="s">
        <v>3948</v>
      </c>
      <c r="F404" s="49" t="s">
        <v>4148</v>
      </c>
      <c r="G404" s="52" t="n">
        <v>104.705</v>
      </c>
      <c r="H404" s="52" t="n">
        <v>27.443</v>
      </c>
    </row>
    <row r="405" customFormat="false" ht="12.75" hidden="false" customHeight="false" outlineLevel="0" collapsed="false">
      <c r="A405" s="49" t="s">
        <v>1102</v>
      </c>
      <c r="B405" s="50" t="n">
        <v>43674</v>
      </c>
      <c r="C405" s="49" t="s">
        <v>4199</v>
      </c>
      <c r="D405" s="51" t="s">
        <v>284</v>
      </c>
      <c r="E405" s="49" t="s">
        <v>3917</v>
      </c>
      <c r="F405" s="49" t="s">
        <v>4148</v>
      </c>
      <c r="G405" s="52" t="n">
        <v>103.073</v>
      </c>
      <c r="H405" s="52" t="n">
        <v>25.625</v>
      </c>
    </row>
    <row r="406" customFormat="false" ht="12.75" hidden="false" customHeight="false" outlineLevel="0" collapsed="false">
      <c r="A406" s="49" t="s">
        <v>354</v>
      </c>
      <c r="B406" s="50" t="n">
        <v>43674</v>
      </c>
      <c r="C406" s="49" t="s">
        <v>4189</v>
      </c>
      <c r="D406" s="51" t="s">
        <v>242</v>
      </c>
      <c r="E406" s="49" t="s">
        <v>4163</v>
      </c>
      <c r="F406" s="49" t="s">
        <v>4148</v>
      </c>
      <c r="G406" s="52" t="n">
        <v>102.827</v>
      </c>
      <c r="H406" s="52" t="n">
        <v>26.774</v>
      </c>
    </row>
    <row r="407" customFormat="false" ht="12.75" hidden="false" customHeight="false" outlineLevel="0" collapsed="false">
      <c r="A407" s="49" t="s">
        <v>209</v>
      </c>
      <c r="B407" s="50" t="n">
        <v>43674</v>
      </c>
      <c r="C407" s="49" t="s">
        <v>3943</v>
      </c>
      <c r="D407" s="51" t="s">
        <v>185</v>
      </c>
      <c r="E407" s="49" t="s">
        <v>3944</v>
      </c>
      <c r="F407" s="49" t="s">
        <v>3838</v>
      </c>
      <c r="G407" s="52" t="n">
        <v>100.363</v>
      </c>
      <c r="H407" s="52" t="n">
        <v>24.193</v>
      </c>
    </row>
    <row r="408" customFormat="false" ht="12.75" hidden="false" customHeight="false" outlineLevel="0" collapsed="false">
      <c r="A408" s="49" t="s">
        <v>518</v>
      </c>
      <c r="B408" s="50" t="n">
        <v>43674</v>
      </c>
      <c r="C408" s="49" t="s">
        <v>4033</v>
      </c>
      <c r="D408" s="51" t="s">
        <v>3812</v>
      </c>
      <c r="E408" s="49" t="s">
        <v>4165</v>
      </c>
      <c r="F408" s="49" t="s">
        <v>3838</v>
      </c>
      <c r="G408" s="52" t="n">
        <v>101.141</v>
      </c>
      <c r="H408" s="52" t="n">
        <v>30.667</v>
      </c>
    </row>
    <row r="409" customFormat="false" ht="12.75" hidden="false" customHeight="false" outlineLevel="0" collapsed="false">
      <c r="A409" s="49" t="s">
        <v>191</v>
      </c>
      <c r="B409" s="50" t="n">
        <v>43674</v>
      </c>
      <c r="C409" s="49" t="s">
        <v>4200</v>
      </c>
      <c r="D409" s="51" t="s">
        <v>3812</v>
      </c>
      <c r="E409" s="49" t="s">
        <v>4201</v>
      </c>
      <c r="F409" s="49" t="s">
        <v>3838</v>
      </c>
      <c r="G409" s="52" t="n">
        <v>100.053</v>
      </c>
      <c r="H409" s="52" t="n">
        <v>24.786</v>
      </c>
    </row>
    <row r="410" customFormat="false" ht="12.75" hidden="false" customHeight="false" outlineLevel="0" collapsed="false">
      <c r="A410" s="49" t="s">
        <v>1700</v>
      </c>
      <c r="B410" s="50" t="n">
        <v>43674</v>
      </c>
      <c r="C410" s="49" t="s">
        <v>4034</v>
      </c>
      <c r="D410" s="51" t="s">
        <v>81</v>
      </c>
      <c r="E410" s="49" t="s">
        <v>4035</v>
      </c>
      <c r="F410" s="49" t="s">
        <v>3905</v>
      </c>
      <c r="G410" s="52" t="n">
        <v>107.155</v>
      </c>
      <c r="H410" s="52" t="n">
        <v>28.558</v>
      </c>
    </row>
    <row r="411" customFormat="false" ht="12.75" hidden="false" customHeight="false" outlineLevel="0" collapsed="false">
      <c r="A411" s="49" t="s">
        <v>1279</v>
      </c>
      <c r="B411" s="50" t="n">
        <v>43674</v>
      </c>
      <c r="C411" s="49" t="s">
        <v>3889</v>
      </c>
      <c r="D411" s="51" t="s">
        <v>185</v>
      </c>
      <c r="E411" s="49" t="s">
        <v>4046</v>
      </c>
      <c r="F411" s="49" t="s">
        <v>3905</v>
      </c>
      <c r="G411" s="52" t="n">
        <v>105.182</v>
      </c>
      <c r="H411" s="52" t="n">
        <v>33.985</v>
      </c>
    </row>
    <row r="412" customFormat="false" ht="12.75" hidden="false" customHeight="false" outlineLevel="0" collapsed="false">
      <c r="A412" s="49" t="s">
        <v>485</v>
      </c>
      <c r="B412" s="50" t="n">
        <v>43674</v>
      </c>
      <c r="C412" s="49" t="s">
        <v>4038</v>
      </c>
      <c r="D412" s="51" t="s">
        <v>3812</v>
      </c>
      <c r="E412" s="49" t="s">
        <v>4166</v>
      </c>
      <c r="F412" s="49" t="s">
        <v>3838</v>
      </c>
      <c r="G412" s="52" t="n">
        <v>101.236</v>
      </c>
      <c r="H412" s="52" t="n">
        <v>23.633</v>
      </c>
    </row>
    <row r="413" customFormat="false" ht="12.75" hidden="false" customHeight="false" outlineLevel="0" collapsed="false">
      <c r="A413" s="49" t="s">
        <v>1616</v>
      </c>
      <c r="B413" s="50" t="n">
        <v>43674</v>
      </c>
      <c r="C413" s="49" t="s">
        <v>3841</v>
      </c>
      <c r="D413" s="51" t="s">
        <v>185</v>
      </c>
      <c r="E413" s="49" t="s">
        <v>4066</v>
      </c>
      <c r="F413" s="49" t="s">
        <v>3905</v>
      </c>
      <c r="G413" s="52" t="n">
        <v>109.194</v>
      </c>
      <c r="H413" s="52" t="n">
        <v>34.221</v>
      </c>
    </row>
    <row r="414" customFormat="false" ht="12.75" hidden="false" customHeight="false" outlineLevel="0" collapsed="false">
      <c r="A414" s="49" t="s">
        <v>118</v>
      </c>
      <c r="B414" s="50" t="n">
        <v>43674</v>
      </c>
      <c r="C414" s="49" t="s">
        <v>4070</v>
      </c>
      <c r="D414" s="51" t="s">
        <v>3812</v>
      </c>
      <c r="E414" s="49" t="s">
        <v>4202</v>
      </c>
      <c r="F414" s="49" t="s">
        <v>4148</v>
      </c>
      <c r="G414" s="52" t="n">
        <v>99.407</v>
      </c>
      <c r="H414" s="52" t="n">
        <v>24.45</v>
      </c>
    </row>
    <row r="415" customFormat="false" ht="12.75" hidden="false" customHeight="false" outlineLevel="0" collapsed="false">
      <c r="A415" s="49" t="s">
        <v>323</v>
      </c>
      <c r="B415" s="50" t="n">
        <v>43674</v>
      </c>
      <c r="C415" s="49" t="s">
        <v>3855</v>
      </c>
      <c r="D415" s="51" t="s">
        <v>185</v>
      </c>
      <c r="E415" s="49" t="s">
        <v>4203</v>
      </c>
      <c r="F415" s="49" t="s">
        <v>4148</v>
      </c>
      <c r="G415" s="52" t="n">
        <v>101.472</v>
      </c>
      <c r="H415" s="52" t="n">
        <v>26.214</v>
      </c>
    </row>
    <row r="416" customFormat="false" ht="12.75" hidden="false" customHeight="false" outlineLevel="0" collapsed="false">
      <c r="A416" s="49" t="s">
        <v>618</v>
      </c>
      <c r="B416" s="50" t="n">
        <v>43674</v>
      </c>
      <c r="C416" s="49" t="s">
        <v>3799</v>
      </c>
      <c r="D416" s="51" t="s">
        <v>185</v>
      </c>
      <c r="E416" s="49" t="s">
        <v>4043</v>
      </c>
      <c r="F416" s="49" t="s">
        <v>3905</v>
      </c>
      <c r="G416" s="52" t="n">
        <v>102.669</v>
      </c>
      <c r="H416" s="52" t="n">
        <v>26.452</v>
      </c>
    </row>
    <row r="417" customFormat="false" ht="12.75" hidden="false" customHeight="false" outlineLevel="0" collapsed="false">
      <c r="A417" s="49" t="s">
        <v>676</v>
      </c>
      <c r="B417" s="50" t="n">
        <v>43674</v>
      </c>
      <c r="C417" s="49" t="s">
        <v>3843</v>
      </c>
      <c r="D417" s="51" t="s">
        <v>185</v>
      </c>
      <c r="E417" s="49" t="s">
        <v>4052</v>
      </c>
      <c r="F417" s="49" t="s">
        <v>3905</v>
      </c>
      <c r="G417" s="52" t="n">
        <v>103.361</v>
      </c>
      <c r="H417" s="52" t="n">
        <v>31.345</v>
      </c>
    </row>
    <row r="418" customFormat="false" ht="12.75" hidden="false" customHeight="false" outlineLevel="0" collapsed="false">
      <c r="A418" s="49" t="s">
        <v>962</v>
      </c>
      <c r="B418" s="50" t="n">
        <v>43674</v>
      </c>
      <c r="C418" s="49" t="s">
        <v>4042</v>
      </c>
      <c r="D418" s="51" t="s">
        <v>185</v>
      </c>
      <c r="E418" s="49" t="s">
        <v>4020</v>
      </c>
      <c r="F418" s="49" t="s">
        <v>3838</v>
      </c>
      <c r="G418" s="52" t="n">
        <v>104.907</v>
      </c>
      <c r="H418" s="52" t="n">
        <v>29.607</v>
      </c>
    </row>
    <row r="419" customFormat="false" ht="12.75" hidden="false" customHeight="false" outlineLevel="0" collapsed="false">
      <c r="A419" s="49" t="s">
        <v>641</v>
      </c>
      <c r="B419" s="50" t="n">
        <v>43674</v>
      </c>
      <c r="C419" s="49" t="s">
        <v>4044</v>
      </c>
      <c r="D419" s="51" t="s">
        <v>313</v>
      </c>
      <c r="E419" s="49" t="s">
        <v>3917</v>
      </c>
      <c r="F419" s="49" t="s">
        <v>4148</v>
      </c>
      <c r="G419" s="52" t="n">
        <v>102.13</v>
      </c>
      <c r="H419" s="52" t="n">
        <v>27.04</v>
      </c>
    </row>
    <row r="420" customFormat="false" ht="12.75" hidden="false" customHeight="false" outlineLevel="0" collapsed="false">
      <c r="A420" s="49" t="s">
        <v>1153</v>
      </c>
      <c r="B420" s="50" t="n">
        <v>43674</v>
      </c>
      <c r="C420" s="49" t="s">
        <v>4089</v>
      </c>
      <c r="D420" s="51" t="s">
        <v>81</v>
      </c>
      <c r="E420" s="49" t="s">
        <v>3980</v>
      </c>
      <c r="F420" s="49" t="s">
        <v>3905</v>
      </c>
      <c r="G420" s="52" t="n">
        <v>105.03</v>
      </c>
      <c r="H420" s="52" t="n">
        <v>28.161</v>
      </c>
    </row>
    <row r="421" customFormat="false" ht="12.75" hidden="false" customHeight="false" outlineLevel="0" collapsed="false">
      <c r="A421" s="49" t="s">
        <v>933</v>
      </c>
      <c r="B421" s="50" t="n">
        <v>43674</v>
      </c>
      <c r="C421" s="49" t="s">
        <v>3968</v>
      </c>
      <c r="D421" s="51" t="s">
        <v>493</v>
      </c>
      <c r="E421" s="49" t="s">
        <v>3920</v>
      </c>
      <c r="F421" s="49" t="s">
        <v>3905</v>
      </c>
      <c r="G421" s="52" t="n">
        <v>102.665</v>
      </c>
      <c r="H421" s="52" t="n">
        <v>26.031</v>
      </c>
    </row>
    <row r="422" customFormat="false" ht="12.75" hidden="false" customHeight="false" outlineLevel="0" collapsed="false">
      <c r="A422" s="49" t="s">
        <v>1449</v>
      </c>
      <c r="B422" s="50" t="n">
        <v>43674</v>
      </c>
      <c r="C422" s="49" t="s">
        <v>4204</v>
      </c>
      <c r="D422" s="51" t="s">
        <v>493</v>
      </c>
      <c r="E422" s="49" t="s">
        <v>3967</v>
      </c>
      <c r="F422" s="49" t="s">
        <v>3905</v>
      </c>
      <c r="G422" s="52" t="n">
        <v>106.469</v>
      </c>
      <c r="H422" s="52" t="n">
        <v>36.069</v>
      </c>
    </row>
    <row r="423" customFormat="false" ht="12.75" hidden="false" customHeight="false" outlineLevel="0" collapsed="false">
      <c r="A423" s="49" t="s">
        <v>132</v>
      </c>
      <c r="B423" s="50" t="n">
        <v>43674</v>
      </c>
      <c r="C423" s="49" t="s">
        <v>4205</v>
      </c>
      <c r="D423" s="51" t="s">
        <v>3812</v>
      </c>
      <c r="E423" s="49" t="s">
        <v>4206</v>
      </c>
      <c r="F423" s="49" t="s">
        <v>4148</v>
      </c>
      <c r="G423" s="52" t="n">
        <v>101.153</v>
      </c>
      <c r="H423" s="52" t="n">
        <v>32.224</v>
      </c>
    </row>
    <row r="424" customFormat="false" ht="12.75" hidden="false" customHeight="false" outlineLevel="0" collapsed="false">
      <c r="A424" s="49" t="s">
        <v>720</v>
      </c>
      <c r="B424" s="50" t="n">
        <v>43674</v>
      </c>
      <c r="C424" s="49" t="s">
        <v>4207</v>
      </c>
      <c r="D424" s="51" t="s">
        <v>3812</v>
      </c>
      <c r="E424" s="49" t="s">
        <v>4208</v>
      </c>
      <c r="F424" s="49" t="s">
        <v>4148</v>
      </c>
      <c r="G424" s="52" t="n">
        <v>101.621</v>
      </c>
      <c r="H424" s="52" t="n">
        <v>25</v>
      </c>
    </row>
    <row r="425" customFormat="false" ht="12.75" hidden="false" customHeight="false" outlineLevel="0" collapsed="false">
      <c r="A425" s="49" t="s">
        <v>503</v>
      </c>
      <c r="B425" s="50" t="n">
        <v>43674</v>
      </c>
      <c r="C425" s="49" t="s">
        <v>4209</v>
      </c>
      <c r="D425" s="51" t="s">
        <v>3812</v>
      </c>
      <c r="E425" s="49" t="s">
        <v>4167</v>
      </c>
      <c r="F425" s="49" t="s">
        <v>4148</v>
      </c>
      <c r="G425" s="52" t="n">
        <v>100.342</v>
      </c>
      <c r="H425" s="52" t="n">
        <v>26</v>
      </c>
    </row>
    <row r="426" customFormat="false" ht="12.75" hidden="false" customHeight="false" outlineLevel="0" collapsed="false">
      <c r="A426" s="49" t="s">
        <v>894</v>
      </c>
      <c r="B426" s="50" t="n">
        <v>43674</v>
      </c>
      <c r="C426" s="49" t="s">
        <v>3981</v>
      </c>
      <c r="D426" s="51" t="s">
        <v>81</v>
      </c>
      <c r="E426" s="49" t="s">
        <v>3982</v>
      </c>
      <c r="F426" s="49" t="s">
        <v>3838</v>
      </c>
      <c r="G426" s="52" t="n">
        <v>103.202</v>
      </c>
      <c r="H426" s="52" t="n">
        <v>25.583</v>
      </c>
    </row>
    <row r="427" customFormat="false" ht="12.75" hidden="false" customHeight="false" outlineLevel="0" collapsed="false">
      <c r="A427" s="49" t="s">
        <v>248</v>
      </c>
      <c r="B427" s="50" t="n">
        <v>43667</v>
      </c>
      <c r="C427" s="49" t="s">
        <v>4160</v>
      </c>
      <c r="D427" s="51" t="s">
        <v>242</v>
      </c>
      <c r="E427" s="49" t="s">
        <v>3790</v>
      </c>
      <c r="F427" s="49" t="s">
        <v>4210</v>
      </c>
      <c r="G427" s="52" t="n">
        <v>101.878</v>
      </c>
      <c r="H427" s="52" t="n">
        <v>26.072</v>
      </c>
    </row>
    <row r="428" customFormat="false" ht="12.75" hidden="false" customHeight="false" outlineLevel="0" collapsed="false">
      <c r="A428" s="49" t="s">
        <v>414</v>
      </c>
      <c r="B428" s="50" t="n">
        <v>43667</v>
      </c>
      <c r="C428" s="49" t="s">
        <v>4211</v>
      </c>
      <c r="D428" s="51" t="s">
        <v>185</v>
      </c>
      <c r="E428" s="49" t="s">
        <v>3790</v>
      </c>
      <c r="F428" s="49" t="s">
        <v>4212</v>
      </c>
      <c r="G428" s="52" t="n">
        <v>104.135</v>
      </c>
      <c r="H428" s="52" t="n">
        <v>32.543</v>
      </c>
    </row>
    <row r="429" customFormat="false" ht="12.75" hidden="false" customHeight="false" outlineLevel="0" collapsed="false">
      <c r="A429" s="49" t="s">
        <v>260</v>
      </c>
      <c r="B429" s="50" t="n">
        <v>43667</v>
      </c>
      <c r="C429" s="49" t="s">
        <v>3820</v>
      </c>
      <c r="D429" s="51" t="s">
        <v>185</v>
      </c>
      <c r="E429" s="49" t="s">
        <v>3790</v>
      </c>
      <c r="F429" s="49" t="s">
        <v>4213</v>
      </c>
      <c r="G429" s="52" t="n">
        <v>101.964</v>
      </c>
      <c r="H429" s="52" t="n">
        <v>25.417</v>
      </c>
    </row>
    <row r="430" customFormat="false" ht="12.75" hidden="false" customHeight="false" outlineLevel="0" collapsed="false">
      <c r="A430" s="49" t="s">
        <v>464</v>
      </c>
      <c r="B430" s="50" t="n">
        <v>43666</v>
      </c>
      <c r="C430" s="49" t="s">
        <v>3916</v>
      </c>
      <c r="D430" s="51" t="s">
        <v>284</v>
      </c>
      <c r="E430" s="49" t="s">
        <v>3790</v>
      </c>
      <c r="F430" s="49" t="s">
        <v>4214</v>
      </c>
      <c r="G430" s="52" t="n">
        <v>102.27</v>
      </c>
      <c r="H430" s="52" t="n">
        <v>24.466</v>
      </c>
    </row>
    <row r="431" customFormat="false" ht="12.75" hidden="false" customHeight="false" outlineLevel="0" collapsed="false">
      <c r="A431" s="49" t="s">
        <v>78</v>
      </c>
      <c r="B431" s="50" t="n">
        <v>43666</v>
      </c>
      <c r="C431" s="49" t="s">
        <v>4084</v>
      </c>
      <c r="D431" s="51" t="s">
        <v>77</v>
      </c>
      <c r="E431" s="49" t="s">
        <v>3790</v>
      </c>
      <c r="F431" s="49" t="s">
        <v>4215</v>
      </c>
      <c r="G431" s="52" t="n">
        <v>102.156</v>
      </c>
      <c r="H431" s="52" t="n">
        <v>25.333</v>
      </c>
    </row>
    <row r="432" customFormat="false" ht="12.75" hidden="false" customHeight="false" outlineLevel="0" collapsed="false">
      <c r="A432" s="49" t="s">
        <v>1135</v>
      </c>
      <c r="B432" s="50" t="n">
        <v>43666</v>
      </c>
      <c r="C432" s="49" t="s">
        <v>4050</v>
      </c>
      <c r="D432" s="51" t="s">
        <v>37</v>
      </c>
      <c r="E432" s="49" t="s">
        <v>3796</v>
      </c>
      <c r="F432" s="49" t="s">
        <v>4216</v>
      </c>
      <c r="G432" s="52" t="n">
        <v>104.286</v>
      </c>
      <c r="H432" s="52" t="n">
        <v>30.033</v>
      </c>
    </row>
    <row r="433" customFormat="false" ht="12.75" hidden="false" customHeight="false" outlineLevel="0" collapsed="false">
      <c r="A433" s="49" t="s">
        <v>625</v>
      </c>
      <c r="B433" s="50" t="n">
        <v>43666</v>
      </c>
      <c r="C433" s="49" t="s">
        <v>3829</v>
      </c>
      <c r="D433" s="51" t="s">
        <v>37</v>
      </c>
      <c r="E433" s="49" t="s">
        <v>3796</v>
      </c>
      <c r="F433" s="49" t="s">
        <v>4217</v>
      </c>
      <c r="G433" s="52" t="n">
        <v>105.705</v>
      </c>
      <c r="H433" s="52" t="n">
        <v>30.055</v>
      </c>
    </row>
    <row r="434" customFormat="false" ht="12.75" hidden="false" customHeight="false" outlineLevel="0" collapsed="false">
      <c r="A434" s="49" t="s">
        <v>1159</v>
      </c>
      <c r="B434" s="50" t="n">
        <v>43660</v>
      </c>
      <c r="C434" s="49" t="s">
        <v>3885</v>
      </c>
      <c r="D434" s="51" t="s">
        <v>185</v>
      </c>
      <c r="E434" s="49" t="s">
        <v>3790</v>
      </c>
      <c r="F434" s="49" t="s">
        <v>3886</v>
      </c>
      <c r="G434" s="52" t="n">
        <v>105.255</v>
      </c>
      <c r="H434" s="52" t="n">
        <v>28.625</v>
      </c>
    </row>
    <row r="435" customFormat="false" ht="12.75" hidden="false" customHeight="false" outlineLevel="0" collapsed="false">
      <c r="A435" s="49" t="s">
        <v>760</v>
      </c>
      <c r="B435" s="50" t="n">
        <v>43660</v>
      </c>
      <c r="C435" s="49" t="s">
        <v>3873</v>
      </c>
      <c r="D435" s="51" t="s">
        <v>185</v>
      </c>
      <c r="E435" s="49" t="s">
        <v>3790</v>
      </c>
      <c r="F435" s="49" t="s">
        <v>4218</v>
      </c>
      <c r="G435" s="52" t="n">
        <v>105.257</v>
      </c>
      <c r="H435" s="52" t="n">
        <v>28.324</v>
      </c>
    </row>
    <row r="436" customFormat="false" ht="12.75" hidden="false" customHeight="false" outlineLevel="0" collapsed="false">
      <c r="A436" s="49" t="s">
        <v>326</v>
      </c>
      <c r="B436" s="50" t="n">
        <v>43660</v>
      </c>
      <c r="C436" s="49" t="s">
        <v>3807</v>
      </c>
      <c r="D436" s="51" t="s">
        <v>185</v>
      </c>
      <c r="E436" s="49" t="s">
        <v>3790</v>
      </c>
      <c r="F436" s="49" t="s">
        <v>4219</v>
      </c>
      <c r="G436" s="52" t="n">
        <v>101.918</v>
      </c>
      <c r="H436" s="52" t="n">
        <v>27.911</v>
      </c>
    </row>
    <row r="437" customFormat="false" ht="12.75" hidden="false" customHeight="false" outlineLevel="0" collapsed="false">
      <c r="A437" s="49" t="s">
        <v>353</v>
      </c>
      <c r="B437" s="50" t="n">
        <v>43660</v>
      </c>
      <c r="C437" s="49" t="s">
        <v>3972</v>
      </c>
      <c r="D437" s="51" t="s">
        <v>242</v>
      </c>
      <c r="E437" s="49" t="s">
        <v>4163</v>
      </c>
      <c r="F437" s="49" t="s">
        <v>3838</v>
      </c>
      <c r="G437" s="52" t="n">
        <v>102.524</v>
      </c>
      <c r="H437" s="52" t="n">
        <v>27.326</v>
      </c>
    </row>
    <row r="438" customFormat="false" ht="12.75" hidden="false" customHeight="false" outlineLevel="0" collapsed="false">
      <c r="A438" s="49" t="s">
        <v>875</v>
      </c>
      <c r="B438" s="50" t="n">
        <v>43659</v>
      </c>
      <c r="C438" s="49" t="s">
        <v>3822</v>
      </c>
      <c r="D438" s="51" t="s">
        <v>77</v>
      </c>
      <c r="E438" s="49" t="s">
        <v>3790</v>
      </c>
      <c r="F438" s="49" t="s">
        <v>4220</v>
      </c>
      <c r="G438" s="52" t="n">
        <v>105.068</v>
      </c>
      <c r="H438" s="52" t="n">
        <v>26.81</v>
      </c>
    </row>
    <row r="439" customFormat="false" ht="12.75" hidden="false" customHeight="false" outlineLevel="0" collapsed="false">
      <c r="A439" s="49" t="s">
        <v>581</v>
      </c>
      <c r="B439" s="50" t="n">
        <v>43659</v>
      </c>
      <c r="C439" s="49" t="s">
        <v>3857</v>
      </c>
      <c r="D439" s="51" t="s">
        <v>37</v>
      </c>
      <c r="E439" s="49" t="s">
        <v>3796</v>
      </c>
      <c r="F439" s="49" t="s">
        <v>4221</v>
      </c>
      <c r="G439" s="52" t="n">
        <v>102.712</v>
      </c>
      <c r="H439" s="52" t="n">
        <v>25.006</v>
      </c>
    </row>
    <row r="440" customFormat="false" ht="12.75" hidden="false" customHeight="false" outlineLevel="0" collapsed="false">
      <c r="A440" s="49" t="s">
        <v>131</v>
      </c>
      <c r="B440" s="50" t="n">
        <v>43657</v>
      </c>
      <c r="C440" s="49" t="s">
        <v>3906</v>
      </c>
      <c r="D440" s="51" t="s">
        <v>3812</v>
      </c>
      <c r="E440" s="49" t="s">
        <v>3796</v>
      </c>
      <c r="F440" s="49" t="s">
        <v>4222</v>
      </c>
      <c r="G440" s="52" t="n">
        <v>101.919</v>
      </c>
      <c r="H440" s="52" t="n">
        <v>28.148</v>
      </c>
    </row>
    <row r="441" customFormat="false" ht="12.75" hidden="false" customHeight="false" outlineLevel="0" collapsed="false">
      <c r="A441" s="49" t="s">
        <v>55</v>
      </c>
      <c r="B441" s="50" t="n">
        <v>43652</v>
      </c>
      <c r="C441" s="49" t="s">
        <v>3983</v>
      </c>
      <c r="D441" s="51" t="s">
        <v>3812</v>
      </c>
      <c r="E441" s="49" t="s">
        <v>3796</v>
      </c>
      <c r="F441" s="49" t="s">
        <v>4223</v>
      </c>
      <c r="G441" s="52" t="n">
        <v>98.647</v>
      </c>
      <c r="H441" s="52"/>
    </row>
    <row r="442" customFormat="false" ht="12.75" hidden="false" customHeight="false" outlineLevel="0" collapsed="false">
      <c r="A442" s="49" t="s">
        <v>271</v>
      </c>
      <c r="B442" s="50" t="n">
        <v>43652</v>
      </c>
      <c r="C442" s="49" t="s">
        <v>3983</v>
      </c>
      <c r="D442" s="51" t="s">
        <v>3812</v>
      </c>
      <c r="E442" s="49" t="s">
        <v>3796</v>
      </c>
      <c r="F442" s="49" t="s">
        <v>4224</v>
      </c>
      <c r="G442" s="52" t="n">
        <v>99.989</v>
      </c>
      <c r="H442" s="52"/>
    </row>
    <row r="443" customFormat="false" ht="12.75" hidden="false" customHeight="false" outlineLevel="0" collapsed="false">
      <c r="A443" s="49" t="s">
        <v>43</v>
      </c>
      <c r="B443" s="50" t="n">
        <v>43649</v>
      </c>
      <c r="C443" s="49" t="s">
        <v>3983</v>
      </c>
      <c r="D443" s="51" t="s">
        <v>3812</v>
      </c>
      <c r="E443" s="49" t="s">
        <v>3796</v>
      </c>
      <c r="F443" s="49" t="s">
        <v>4225</v>
      </c>
      <c r="G443" s="52" t="n">
        <v>99.267</v>
      </c>
      <c r="H443" s="52" t="n">
        <v>26.221</v>
      </c>
    </row>
    <row r="444" customFormat="false" ht="12.75" hidden="false" customHeight="false" outlineLevel="0" collapsed="false">
      <c r="A444" s="49" t="s">
        <v>617</v>
      </c>
      <c r="B444" s="50" t="n">
        <v>43639</v>
      </c>
      <c r="C444" s="49" t="s">
        <v>3887</v>
      </c>
      <c r="D444" s="51" t="s">
        <v>185</v>
      </c>
      <c r="E444" s="49" t="s">
        <v>3790</v>
      </c>
      <c r="F444" s="49" t="s">
        <v>4226</v>
      </c>
      <c r="G444" s="52" t="n">
        <v>104.054</v>
      </c>
      <c r="H444" s="52" t="n">
        <v>31.706</v>
      </c>
    </row>
    <row r="445" customFormat="false" ht="12.75" hidden="false" customHeight="false" outlineLevel="0" collapsed="false">
      <c r="A445" s="49" t="s">
        <v>681</v>
      </c>
      <c r="B445" s="50" t="n">
        <v>43639</v>
      </c>
      <c r="C445" s="49" t="s">
        <v>3889</v>
      </c>
      <c r="D445" s="51" t="s">
        <v>185</v>
      </c>
      <c r="E445" s="49" t="s">
        <v>3790</v>
      </c>
      <c r="F445" s="49" t="s">
        <v>4227</v>
      </c>
      <c r="G445" s="52" t="n">
        <v>103.611</v>
      </c>
      <c r="H445" s="52" t="n">
        <v>31.23</v>
      </c>
    </row>
    <row r="446" customFormat="false" ht="12.75" hidden="false" customHeight="false" outlineLevel="0" collapsed="false">
      <c r="A446" s="49" t="s">
        <v>247</v>
      </c>
      <c r="B446" s="50" t="n">
        <v>43639</v>
      </c>
      <c r="C446" s="49" t="s">
        <v>4040</v>
      </c>
      <c r="D446" s="51" t="s">
        <v>242</v>
      </c>
      <c r="E446" s="49" t="s">
        <v>3790</v>
      </c>
      <c r="F446" s="49" t="s">
        <v>4228</v>
      </c>
      <c r="G446" s="52" t="n">
        <v>102.708</v>
      </c>
      <c r="H446" s="52" t="n">
        <v>28.069</v>
      </c>
    </row>
    <row r="447" customFormat="false" ht="12.75" hidden="false" customHeight="false" outlineLevel="0" collapsed="false">
      <c r="A447" s="49" t="s">
        <v>593</v>
      </c>
      <c r="B447" s="50" t="n">
        <v>43639</v>
      </c>
      <c r="C447" s="49" t="s">
        <v>3893</v>
      </c>
      <c r="D447" s="51" t="s">
        <v>37</v>
      </c>
      <c r="E447" s="49" t="s">
        <v>3903</v>
      </c>
      <c r="F447" s="49" t="s">
        <v>3838</v>
      </c>
      <c r="G447" s="52" t="n">
        <v>104.69</v>
      </c>
      <c r="H447" s="52" t="n">
        <v>27.863</v>
      </c>
    </row>
    <row r="448" customFormat="false" ht="12.75" hidden="false" customHeight="false" outlineLevel="0" collapsed="false">
      <c r="A448" s="49" t="s">
        <v>101</v>
      </c>
      <c r="B448" s="50" t="n">
        <v>43638</v>
      </c>
      <c r="C448" s="49" t="s">
        <v>4022</v>
      </c>
      <c r="D448" s="51" t="s">
        <v>3812</v>
      </c>
      <c r="E448" s="49" t="s">
        <v>3796</v>
      </c>
      <c r="F448" s="49" t="s">
        <v>4229</v>
      </c>
      <c r="G448" s="52" t="n">
        <v>99.378</v>
      </c>
      <c r="H448" s="52"/>
    </row>
    <row r="449" customFormat="false" ht="12.75" hidden="false" customHeight="false" outlineLevel="0" collapsed="false">
      <c r="A449" s="49" t="s">
        <v>288</v>
      </c>
      <c r="B449" s="50" t="n">
        <v>43638</v>
      </c>
      <c r="C449" s="49" t="s">
        <v>4022</v>
      </c>
      <c r="D449" s="51" t="s">
        <v>3812</v>
      </c>
      <c r="E449" s="49" t="s">
        <v>3796</v>
      </c>
      <c r="F449" s="49" t="s">
        <v>4230</v>
      </c>
      <c r="G449" s="52" t="n">
        <v>100.036</v>
      </c>
      <c r="H449" s="52"/>
    </row>
    <row r="450" customFormat="false" ht="12.75" hidden="false" customHeight="false" outlineLevel="0" collapsed="false">
      <c r="A450" s="49" t="s">
        <v>436</v>
      </c>
      <c r="B450" s="50" t="n">
        <v>43638</v>
      </c>
      <c r="C450" s="49" t="s">
        <v>4022</v>
      </c>
      <c r="D450" s="51" t="s">
        <v>3812</v>
      </c>
      <c r="E450" s="49" t="s">
        <v>3796</v>
      </c>
      <c r="F450" s="49" t="s">
        <v>4231</v>
      </c>
      <c r="G450" s="52" t="n">
        <v>101.267</v>
      </c>
      <c r="H450" s="52"/>
    </row>
    <row r="451" customFormat="false" ht="12.75" hidden="false" customHeight="false" outlineLevel="0" collapsed="false">
      <c r="A451" s="49" t="s">
        <v>1059</v>
      </c>
      <c r="B451" s="50" t="n">
        <v>43638</v>
      </c>
      <c r="C451" s="49" t="s">
        <v>4022</v>
      </c>
      <c r="D451" s="51" t="s">
        <v>3812</v>
      </c>
      <c r="E451" s="49" t="s">
        <v>3796</v>
      </c>
      <c r="F451" s="49" t="s">
        <v>4232</v>
      </c>
      <c r="G451" s="52" t="n">
        <v>103.07</v>
      </c>
      <c r="H451" s="52"/>
    </row>
    <row r="452" customFormat="false" ht="12.75" hidden="false" customHeight="false" outlineLevel="0" collapsed="false">
      <c r="A452" s="49" t="s">
        <v>458</v>
      </c>
      <c r="B452" s="50" t="n">
        <v>43638</v>
      </c>
      <c r="C452" s="49" t="s">
        <v>4087</v>
      </c>
      <c r="D452" s="51" t="s">
        <v>37</v>
      </c>
      <c r="E452" s="49" t="s">
        <v>3790</v>
      </c>
      <c r="F452" s="49" t="s">
        <v>4233</v>
      </c>
      <c r="G452" s="52" t="n">
        <v>103.511</v>
      </c>
      <c r="H452" s="52" t="n">
        <v>23.868</v>
      </c>
    </row>
    <row r="453" customFormat="false" ht="12.75" hidden="false" customHeight="false" outlineLevel="0" collapsed="false">
      <c r="A453" s="49" t="s">
        <v>413</v>
      </c>
      <c r="B453" s="50" t="n">
        <v>43638</v>
      </c>
      <c r="C453" s="49" t="s">
        <v>4047</v>
      </c>
      <c r="D453" s="51" t="s">
        <v>185</v>
      </c>
      <c r="E453" s="49" t="s">
        <v>3790</v>
      </c>
      <c r="F453" s="49" t="s">
        <v>4234</v>
      </c>
      <c r="G453" s="52" t="n">
        <v>103.681</v>
      </c>
      <c r="H453" s="52" t="n">
        <v>35.069</v>
      </c>
    </row>
    <row r="454" customFormat="false" ht="12.75" hidden="false" customHeight="false" outlineLevel="0" collapsed="false">
      <c r="A454" s="49" t="s">
        <v>592</v>
      </c>
      <c r="B454" s="50" t="n">
        <v>43638</v>
      </c>
      <c r="C454" s="49" t="s">
        <v>3893</v>
      </c>
      <c r="D454" s="51" t="s">
        <v>37</v>
      </c>
      <c r="E454" s="49" t="s">
        <v>3903</v>
      </c>
      <c r="F454" s="49" t="s">
        <v>3905</v>
      </c>
      <c r="G454" s="52" t="n">
        <v>104.69</v>
      </c>
      <c r="H454" s="52" t="n">
        <v>31.825</v>
      </c>
    </row>
    <row r="455" customFormat="false" ht="12.75" hidden="false" customHeight="false" outlineLevel="0" collapsed="false">
      <c r="A455" s="49" t="s">
        <v>100</v>
      </c>
      <c r="B455" s="50" t="n">
        <v>43635</v>
      </c>
      <c r="C455" s="49" t="s">
        <v>4022</v>
      </c>
      <c r="D455" s="51" t="s">
        <v>3812</v>
      </c>
      <c r="E455" s="49" t="s">
        <v>3796</v>
      </c>
      <c r="F455" s="49" t="s">
        <v>4235</v>
      </c>
      <c r="G455" s="52" t="n">
        <v>100.229</v>
      </c>
      <c r="H455" s="52" t="n">
        <v>27.615</v>
      </c>
    </row>
    <row r="456" customFormat="false" ht="12.75" hidden="false" customHeight="false" outlineLevel="0" collapsed="false">
      <c r="A456" s="49" t="s">
        <v>130</v>
      </c>
      <c r="B456" s="50" t="n">
        <v>43632</v>
      </c>
      <c r="C456" s="49" t="s">
        <v>3908</v>
      </c>
      <c r="D456" s="51" t="s">
        <v>81</v>
      </c>
      <c r="E456" s="49" t="s">
        <v>4008</v>
      </c>
      <c r="F456" s="49" t="s">
        <v>3838</v>
      </c>
      <c r="G456" s="52" t="n">
        <v>103.602</v>
      </c>
      <c r="H456" s="52" t="n">
        <v>31.806</v>
      </c>
    </row>
    <row r="457" customFormat="false" ht="12.75" hidden="false" customHeight="false" outlineLevel="0" collapsed="false">
      <c r="A457" s="49" t="s">
        <v>808</v>
      </c>
      <c r="B457" s="50" t="n">
        <v>43632</v>
      </c>
      <c r="C457" s="49" t="s">
        <v>3910</v>
      </c>
      <c r="D457" s="51" t="s">
        <v>37</v>
      </c>
      <c r="E457" s="49" t="s">
        <v>3837</v>
      </c>
      <c r="F457" s="49" t="s">
        <v>4148</v>
      </c>
      <c r="G457" s="52" t="n">
        <v>104.784</v>
      </c>
      <c r="H457" s="52" t="n">
        <v>30.353</v>
      </c>
    </row>
    <row r="458" customFormat="false" ht="12.75" hidden="false" customHeight="false" outlineLevel="0" collapsed="false">
      <c r="A458" s="49" t="s">
        <v>164</v>
      </c>
      <c r="B458" s="50" t="n">
        <v>43632</v>
      </c>
      <c r="C458" s="49" t="s">
        <v>4009</v>
      </c>
      <c r="D458" s="51" t="s">
        <v>72</v>
      </c>
      <c r="E458" s="49" t="s">
        <v>3995</v>
      </c>
      <c r="F458" s="49" t="s">
        <v>3838</v>
      </c>
      <c r="G458" s="52" t="n">
        <v>102.335</v>
      </c>
      <c r="H458" s="52" t="n">
        <v>26.15</v>
      </c>
    </row>
    <row r="459" customFormat="false" ht="12.75" hidden="false" customHeight="false" outlineLevel="0" collapsed="false">
      <c r="A459" s="49" t="s">
        <v>383</v>
      </c>
      <c r="B459" s="50" t="n">
        <v>43632</v>
      </c>
      <c r="C459" s="49" t="s">
        <v>3938</v>
      </c>
      <c r="D459" s="51" t="s">
        <v>77</v>
      </c>
      <c r="E459" s="49" t="s">
        <v>4008</v>
      </c>
      <c r="F459" s="49" t="s">
        <v>3905</v>
      </c>
      <c r="G459" s="52" t="n">
        <v>101.976</v>
      </c>
      <c r="H459" s="52" t="n">
        <v>24.682</v>
      </c>
    </row>
    <row r="460" customFormat="false" ht="12.75" hidden="false" customHeight="false" outlineLevel="0" collapsed="false">
      <c r="A460" s="49" t="s">
        <v>386</v>
      </c>
      <c r="B460" s="50" t="n">
        <v>43632</v>
      </c>
      <c r="C460" s="49" t="s">
        <v>4010</v>
      </c>
      <c r="D460" s="51" t="s">
        <v>142</v>
      </c>
      <c r="E460" s="49" t="s">
        <v>3796</v>
      </c>
      <c r="F460" s="49" t="s">
        <v>3797</v>
      </c>
      <c r="G460" s="52" t="n">
        <v>104.548</v>
      </c>
      <c r="H460" s="52"/>
    </row>
    <row r="461" customFormat="false" ht="12.75" hidden="false" customHeight="false" outlineLevel="0" collapsed="false">
      <c r="A461" s="49" t="s">
        <v>387</v>
      </c>
      <c r="B461" s="50" t="n">
        <v>43632</v>
      </c>
      <c r="C461" s="49" t="s">
        <v>4010</v>
      </c>
      <c r="D461" s="51" t="s">
        <v>142</v>
      </c>
      <c r="E461" s="49" t="s">
        <v>3796</v>
      </c>
      <c r="F461" s="49" t="s">
        <v>3798</v>
      </c>
      <c r="G461" s="52" t="n">
        <v>103.518</v>
      </c>
      <c r="H461" s="52" t="n">
        <v>26.038</v>
      </c>
    </row>
    <row r="462" customFormat="false" ht="12.75" hidden="false" customHeight="false" outlineLevel="0" collapsed="false">
      <c r="A462" s="49" t="s">
        <v>527</v>
      </c>
      <c r="B462" s="50" t="n">
        <v>43632</v>
      </c>
      <c r="C462" s="49" t="s">
        <v>4236</v>
      </c>
      <c r="D462" s="51" t="s">
        <v>284</v>
      </c>
      <c r="E462" s="49" t="s">
        <v>4006</v>
      </c>
      <c r="F462" s="49" t="s">
        <v>3838</v>
      </c>
      <c r="G462" s="52" t="n">
        <v>103.049</v>
      </c>
      <c r="H462" s="52" t="n">
        <v>33.579</v>
      </c>
    </row>
    <row r="463" customFormat="false" ht="12.75" hidden="false" customHeight="false" outlineLevel="0" collapsed="false">
      <c r="A463" s="49" t="s">
        <v>297</v>
      </c>
      <c r="B463" s="50" t="n">
        <v>43631</v>
      </c>
      <c r="C463" s="49" t="s">
        <v>3857</v>
      </c>
      <c r="D463" s="51" t="s">
        <v>37</v>
      </c>
      <c r="E463" s="49" t="s">
        <v>3790</v>
      </c>
      <c r="F463" s="49" t="s">
        <v>4237</v>
      </c>
      <c r="G463" s="52" t="n">
        <v>103.248</v>
      </c>
      <c r="H463" s="52" t="n">
        <v>25.11</v>
      </c>
    </row>
    <row r="464" customFormat="false" ht="12.75" hidden="false" customHeight="false" outlineLevel="0" collapsed="false">
      <c r="A464" s="49" t="s">
        <v>190</v>
      </c>
      <c r="B464" s="50" t="n">
        <v>43629</v>
      </c>
      <c r="C464" s="49" t="s">
        <v>3805</v>
      </c>
      <c r="D464" s="51" t="s">
        <v>185</v>
      </c>
      <c r="E464" s="49" t="s">
        <v>3796</v>
      </c>
      <c r="F464" s="49" t="s">
        <v>4238</v>
      </c>
      <c r="G464" s="52" t="n">
        <v>102.344</v>
      </c>
      <c r="H464" s="52" t="n">
        <v>34.193</v>
      </c>
    </row>
    <row r="465" customFormat="false" ht="12.75" hidden="false" customHeight="false" outlineLevel="0" collapsed="false">
      <c r="A465" s="49" t="s">
        <v>339</v>
      </c>
      <c r="B465" s="50" t="n">
        <v>43625</v>
      </c>
      <c r="C465" s="49" t="s">
        <v>4053</v>
      </c>
      <c r="D465" s="51" t="s">
        <v>185</v>
      </c>
      <c r="E465" s="49" t="s">
        <v>3790</v>
      </c>
      <c r="F465" s="49" t="s">
        <v>4239</v>
      </c>
      <c r="G465" s="52" t="n">
        <v>103.8</v>
      </c>
      <c r="H465" s="52" t="n">
        <v>29.953</v>
      </c>
    </row>
    <row r="466" customFormat="false" ht="12.75" hidden="false" customHeight="false" outlineLevel="0" collapsed="false">
      <c r="A466" s="49" t="s">
        <v>844</v>
      </c>
      <c r="B466" s="50" t="n">
        <v>43625</v>
      </c>
      <c r="C466" s="49" t="s">
        <v>3918</v>
      </c>
      <c r="D466" s="51" t="s">
        <v>72</v>
      </c>
      <c r="E466" s="49" t="s">
        <v>3790</v>
      </c>
      <c r="F466" s="49" t="s">
        <v>4240</v>
      </c>
      <c r="G466" s="52" t="n">
        <v>103.455</v>
      </c>
      <c r="H466" s="52" t="n">
        <v>32.114</v>
      </c>
    </row>
    <row r="467" customFormat="false" ht="12.75" hidden="false" customHeight="false" outlineLevel="0" collapsed="false">
      <c r="A467" s="49" t="s">
        <v>306</v>
      </c>
      <c r="B467" s="50" t="n">
        <v>43625</v>
      </c>
      <c r="C467" s="49" t="s">
        <v>3994</v>
      </c>
      <c r="D467" s="51" t="s">
        <v>242</v>
      </c>
      <c r="E467" s="49" t="s">
        <v>3790</v>
      </c>
      <c r="F467" s="49" t="s">
        <v>4241</v>
      </c>
      <c r="G467" s="52" t="n">
        <v>102.824</v>
      </c>
      <c r="H467" s="52" t="n">
        <v>27.14</v>
      </c>
    </row>
    <row r="468" customFormat="false" ht="12.75" hidden="false" customHeight="false" outlineLevel="0" collapsed="false">
      <c r="A468" s="49" t="s">
        <v>181</v>
      </c>
      <c r="B468" s="50" t="n">
        <v>43625</v>
      </c>
      <c r="C468" s="49" t="s">
        <v>3956</v>
      </c>
      <c r="D468" s="51" t="s">
        <v>313</v>
      </c>
      <c r="E468" s="49" t="s">
        <v>3790</v>
      </c>
      <c r="F468" s="49" t="s">
        <v>4242</v>
      </c>
      <c r="G468" s="52" t="n">
        <v>102.689</v>
      </c>
      <c r="H468" s="52" t="n">
        <v>24.82</v>
      </c>
    </row>
    <row r="469" customFormat="false" ht="12.75" hidden="false" customHeight="false" outlineLevel="0" collapsed="false">
      <c r="A469" s="49" t="s">
        <v>454</v>
      </c>
      <c r="B469" s="50" t="n">
        <v>43624</v>
      </c>
      <c r="C469" s="49" t="s">
        <v>3928</v>
      </c>
      <c r="D469" s="51" t="s">
        <v>77</v>
      </c>
      <c r="E469" s="49" t="s">
        <v>3790</v>
      </c>
      <c r="F469" s="49" t="s">
        <v>4243</v>
      </c>
      <c r="G469" s="52" t="n">
        <v>103.849</v>
      </c>
      <c r="H469" s="52" t="n">
        <v>25.688</v>
      </c>
    </row>
    <row r="470" customFormat="false" ht="12.75" hidden="false" customHeight="false" outlineLevel="0" collapsed="false">
      <c r="A470" s="49" t="s">
        <v>471</v>
      </c>
      <c r="B470" s="50" t="n">
        <v>43618</v>
      </c>
      <c r="C470" s="49" t="s">
        <v>4244</v>
      </c>
      <c r="D470" s="51" t="s">
        <v>185</v>
      </c>
      <c r="E470" s="49" t="s">
        <v>3790</v>
      </c>
      <c r="F470" s="49" t="s">
        <v>4245</v>
      </c>
      <c r="G470" s="52" t="n">
        <v>101.878</v>
      </c>
      <c r="H470" s="52" t="n">
        <v>28.423</v>
      </c>
    </row>
    <row r="471" customFormat="false" ht="12.75" hidden="false" customHeight="false" outlineLevel="0" collapsed="false">
      <c r="A471" s="49" t="s">
        <v>807</v>
      </c>
      <c r="B471" s="50" t="n">
        <v>43618</v>
      </c>
      <c r="C471" s="49" t="s">
        <v>3993</v>
      </c>
      <c r="D471" s="51" t="s">
        <v>37</v>
      </c>
      <c r="E471" s="49" t="s">
        <v>3837</v>
      </c>
      <c r="F471" s="49" t="s">
        <v>3838</v>
      </c>
      <c r="G471" s="52" t="n">
        <v>104.38</v>
      </c>
      <c r="H471" s="52" t="n">
        <v>29.881</v>
      </c>
    </row>
    <row r="472" customFormat="false" ht="12.75" hidden="false" customHeight="false" outlineLevel="0" collapsed="false">
      <c r="A472" s="49" t="s">
        <v>496</v>
      </c>
      <c r="B472" s="50" t="n">
        <v>43617</v>
      </c>
      <c r="C472" s="49" t="s">
        <v>4246</v>
      </c>
      <c r="D472" s="51" t="s">
        <v>493</v>
      </c>
      <c r="E472" s="49" t="s">
        <v>3796</v>
      </c>
      <c r="F472" s="49" t="s">
        <v>4247</v>
      </c>
      <c r="G472" s="52" t="n">
        <v>102.298</v>
      </c>
      <c r="H472" s="52" t="n">
        <v>28.758</v>
      </c>
    </row>
    <row r="473" customFormat="false" ht="12.75" hidden="false" customHeight="false" outlineLevel="0" collapsed="false">
      <c r="A473" s="49" t="s">
        <v>224</v>
      </c>
      <c r="B473" s="50" t="n">
        <v>43616</v>
      </c>
      <c r="C473" s="49" t="s">
        <v>3930</v>
      </c>
      <c r="D473" s="51" t="s">
        <v>77</v>
      </c>
      <c r="E473" s="49" t="s">
        <v>3790</v>
      </c>
      <c r="F473" s="49" t="s">
        <v>4248</v>
      </c>
      <c r="G473" s="52" t="n">
        <v>103.135</v>
      </c>
      <c r="H473" s="52" t="n">
        <v>25.454</v>
      </c>
    </row>
    <row r="474" customFormat="false" ht="12.75" hidden="false" customHeight="false" outlineLevel="0" collapsed="false">
      <c r="A474" s="49" t="s">
        <v>852</v>
      </c>
      <c r="B474" s="50" t="n">
        <v>43611</v>
      </c>
      <c r="C474" s="49" t="s">
        <v>3887</v>
      </c>
      <c r="D474" s="51" t="s">
        <v>185</v>
      </c>
      <c r="E474" s="49" t="s">
        <v>4043</v>
      </c>
      <c r="F474" s="49" t="s">
        <v>3942</v>
      </c>
      <c r="G474" s="52" t="n">
        <v>102.737</v>
      </c>
      <c r="H474" s="52" t="n">
        <v>30.15</v>
      </c>
    </row>
    <row r="475" customFormat="false" ht="12.75" hidden="false" customHeight="false" outlineLevel="0" collapsed="false">
      <c r="A475" s="49" t="s">
        <v>1726</v>
      </c>
      <c r="B475" s="50" t="n">
        <v>43611</v>
      </c>
      <c r="C475" s="49" t="s">
        <v>3914</v>
      </c>
      <c r="D475" s="51" t="s">
        <v>37</v>
      </c>
      <c r="E475" s="49" t="s">
        <v>3958</v>
      </c>
      <c r="F475" s="49" t="s">
        <v>3838</v>
      </c>
      <c r="G475" s="52" t="n">
        <v>107.353</v>
      </c>
      <c r="H475" s="52" t="n">
        <v>24.5</v>
      </c>
    </row>
    <row r="476" customFormat="false" ht="12.75" hidden="false" customHeight="false" outlineLevel="0" collapsed="false">
      <c r="A476" s="49" t="s">
        <v>686</v>
      </c>
      <c r="B476" s="50" t="n">
        <v>43611</v>
      </c>
      <c r="C476" s="49" t="s">
        <v>4005</v>
      </c>
      <c r="D476" s="51" t="s">
        <v>284</v>
      </c>
      <c r="E476" s="49" t="s">
        <v>3917</v>
      </c>
      <c r="F476" s="49" t="s">
        <v>3838</v>
      </c>
      <c r="G476" s="52" t="n">
        <v>103.041</v>
      </c>
      <c r="H476" s="52" t="n">
        <v>36.57</v>
      </c>
    </row>
    <row r="477" customFormat="false" ht="12.75" hidden="false" customHeight="false" outlineLevel="0" collapsed="false">
      <c r="A477" s="49" t="s">
        <v>558</v>
      </c>
      <c r="B477" s="50" t="n">
        <v>43611</v>
      </c>
      <c r="C477" s="49" t="s">
        <v>3916</v>
      </c>
      <c r="D477" s="51" t="s">
        <v>284</v>
      </c>
      <c r="E477" s="49" t="s">
        <v>3948</v>
      </c>
      <c r="F477" s="49" t="s">
        <v>3838</v>
      </c>
      <c r="G477" s="52" t="n">
        <v>104.974</v>
      </c>
      <c r="H477" s="52" t="n">
        <v>26.631</v>
      </c>
    </row>
    <row r="478" customFormat="false" ht="12.75" hidden="false" customHeight="false" outlineLevel="0" collapsed="false">
      <c r="A478" s="49" t="s">
        <v>1345</v>
      </c>
      <c r="B478" s="50" t="n">
        <v>43611</v>
      </c>
      <c r="C478" s="49" t="s">
        <v>4062</v>
      </c>
      <c r="D478" s="51" t="s">
        <v>37</v>
      </c>
      <c r="E478" s="49" t="s">
        <v>3915</v>
      </c>
      <c r="F478" s="49" t="s">
        <v>3838</v>
      </c>
      <c r="G478" s="52" t="n">
        <v>107.984</v>
      </c>
      <c r="H478" s="52" t="n">
        <v>29.436</v>
      </c>
    </row>
    <row r="479" customFormat="false" ht="12.75" hidden="false" customHeight="false" outlineLevel="0" collapsed="false">
      <c r="A479" s="49" t="s">
        <v>1699</v>
      </c>
      <c r="B479" s="50" t="n">
        <v>43611</v>
      </c>
      <c r="C479" s="49" t="s">
        <v>4249</v>
      </c>
      <c r="D479" s="51" t="s">
        <v>81</v>
      </c>
      <c r="E479" s="49" t="s">
        <v>4035</v>
      </c>
      <c r="F479" s="49" t="s">
        <v>3942</v>
      </c>
      <c r="G479" s="52" t="n">
        <v>108.261</v>
      </c>
      <c r="H479" s="52" t="n">
        <v>28.588</v>
      </c>
    </row>
    <row r="480" customFormat="false" ht="12.75" hidden="false" customHeight="false" outlineLevel="0" collapsed="false">
      <c r="A480" s="49" t="s">
        <v>2176</v>
      </c>
      <c r="B480" s="50" t="n">
        <v>43611</v>
      </c>
      <c r="C480" s="49" t="s">
        <v>3822</v>
      </c>
      <c r="D480" s="51" t="s">
        <v>77</v>
      </c>
      <c r="E480" s="49" t="s">
        <v>4155</v>
      </c>
      <c r="F480" s="49" t="s">
        <v>3838</v>
      </c>
      <c r="G480" s="52" t="n">
        <v>106.48</v>
      </c>
      <c r="H480" s="52" t="n">
        <v>28.667</v>
      </c>
    </row>
    <row r="481" customFormat="false" ht="12.75" hidden="false" customHeight="false" outlineLevel="0" collapsed="false">
      <c r="A481" s="49" t="s">
        <v>806</v>
      </c>
      <c r="B481" s="50" t="n">
        <v>43611</v>
      </c>
      <c r="C481" s="49" t="s">
        <v>3924</v>
      </c>
      <c r="D481" s="51" t="s">
        <v>37</v>
      </c>
      <c r="E481" s="49" t="s">
        <v>3925</v>
      </c>
      <c r="F481" s="49" t="s">
        <v>3838</v>
      </c>
      <c r="G481" s="52" t="n">
        <v>102.575</v>
      </c>
      <c r="H481" s="52" t="n">
        <v>25.171</v>
      </c>
    </row>
    <row r="482" customFormat="false" ht="12.75" hidden="false" customHeight="false" outlineLevel="0" collapsed="false">
      <c r="A482" s="49" t="s">
        <v>1176</v>
      </c>
      <c r="B482" s="50" t="n">
        <v>43611</v>
      </c>
      <c r="C482" s="49" t="s">
        <v>3926</v>
      </c>
      <c r="D482" s="51" t="s">
        <v>37</v>
      </c>
      <c r="E482" s="49" t="s">
        <v>3911</v>
      </c>
      <c r="F482" s="49" t="s">
        <v>3838</v>
      </c>
      <c r="G482" s="52" t="n">
        <v>105.212</v>
      </c>
      <c r="H482" s="52" t="n">
        <v>26.009</v>
      </c>
    </row>
    <row r="483" customFormat="false" ht="12.75" hidden="false" customHeight="false" outlineLevel="0" collapsed="false">
      <c r="A483" s="49" t="s">
        <v>1599</v>
      </c>
      <c r="B483" s="50" t="n">
        <v>43611</v>
      </c>
      <c r="C483" s="49" t="s">
        <v>3928</v>
      </c>
      <c r="D483" s="51" t="s">
        <v>77</v>
      </c>
      <c r="E483" s="49" t="s">
        <v>3923</v>
      </c>
      <c r="F483" s="49" t="s">
        <v>3838</v>
      </c>
      <c r="G483" s="52" t="n">
        <v>107.11</v>
      </c>
      <c r="H483" s="52" t="n">
        <v>27.359</v>
      </c>
    </row>
    <row r="484" customFormat="false" ht="12.75" hidden="false" customHeight="false" outlineLevel="0" collapsed="false">
      <c r="A484" s="49" t="s">
        <v>2196</v>
      </c>
      <c r="B484" s="50" t="n">
        <v>43611</v>
      </c>
      <c r="C484" s="49" t="s">
        <v>4250</v>
      </c>
      <c r="D484" s="51" t="s">
        <v>37</v>
      </c>
      <c r="E484" s="49" t="s">
        <v>3984</v>
      </c>
      <c r="F484" s="49" t="s">
        <v>3838</v>
      </c>
      <c r="G484" s="52" t="n">
        <v>109.737</v>
      </c>
      <c r="H484" s="52" t="n">
        <v>31.594</v>
      </c>
    </row>
    <row r="485" customFormat="false" ht="12.75" hidden="false" customHeight="false" outlineLevel="0" collapsed="false">
      <c r="A485" s="49" t="s">
        <v>1039</v>
      </c>
      <c r="B485" s="50" t="n">
        <v>43611</v>
      </c>
      <c r="C485" s="49" t="s">
        <v>3932</v>
      </c>
      <c r="D485" s="51" t="s">
        <v>77</v>
      </c>
      <c r="E485" s="49" t="s">
        <v>4159</v>
      </c>
      <c r="F485" s="49" t="s">
        <v>3838</v>
      </c>
      <c r="G485" s="52" t="n">
        <v>102.821</v>
      </c>
      <c r="H485" s="52" t="n">
        <v>26.009</v>
      </c>
    </row>
    <row r="486" customFormat="false" ht="12.75" hidden="false" customHeight="false" outlineLevel="0" collapsed="false">
      <c r="A486" s="49" t="s">
        <v>1152</v>
      </c>
      <c r="B486" s="50" t="n">
        <v>43611</v>
      </c>
      <c r="C486" s="49" t="s">
        <v>4007</v>
      </c>
      <c r="D486" s="51" t="s">
        <v>81</v>
      </c>
      <c r="E486" s="49" t="s">
        <v>3980</v>
      </c>
      <c r="F486" s="49" t="s">
        <v>3942</v>
      </c>
      <c r="G486" s="52" t="n">
        <v>105.328</v>
      </c>
      <c r="H486" s="52" t="n">
        <v>27.047</v>
      </c>
    </row>
    <row r="487" customFormat="false" ht="12.75" hidden="false" customHeight="false" outlineLevel="0" collapsed="false">
      <c r="A487" s="49" t="s">
        <v>929</v>
      </c>
      <c r="B487" s="50" t="n">
        <v>43611</v>
      </c>
      <c r="C487" s="49" t="s">
        <v>3902</v>
      </c>
      <c r="D487" s="51" t="s">
        <v>37</v>
      </c>
      <c r="E487" s="49" t="s">
        <v>3963</v>
      </c>
      <c r="F487" s="49" t="s">
        <v>3838</v>
      </c>
      <c r="G487" s="52" t="n">
        <v>103.786</v>
      </c>
      <c r="H487" s="52" t="n">
        <v>25.86</v>
      </c>
    </row>
    <row r="488" customFormat="false" ht="12.75" hidden="false" customHeight="false" outlineLevel="0" collapsed="false">
      <c r="A488" s="49" t="s">
        <v>1711</v>
      </c>
      <c r="B488" s="50" t="n">
        <v>43611</v>
      </c>
      <c r="C488" s="49" t="s">
        <v>4029</v>
      </c>
      <c r="D488" s="51" t="s">
        <v>77</v>
      </c>
      <c r="E488" s="49" t="s">
        <v>3939</v>
      </c>
      <c r="F488" s="49" t="s">
        <v>3838</v>
      </c>
      <c r="G488" s="52" t="n">
        <v>106.49</v>
      </c>
      <c r="H488" s="52" t="n">
        <v>28.938</v>
      </c>
    </row>
    <row r="489" customFormat="false" ht="12.75" hidden="false" customHeight="false" outlineLevel="0" collapsed="false">
      <c r="A489" s="49" t="s">
        <v>1091</v>
      </c>
      <c r="B489" s="50" t="n">
        <v>43611</v>
      </c>
      <c r="C489" s="49" t="s">
        <v>4067</v>
      </c>
      <c r="D489" s="51" t="s">
        <v>77</v>
      </c>
      <c r="E489" s="49" t="s">
        <v>3965</v>
      </c>
      <c r="F489" s="49" t="s">
        <v>3905</v>
      </c>
      <c r="G489" s="52" t="n">
        <v>105.149</v>
      </c>
      <c r="H489" s="52" t="n">
        <v>27.11</v>
      </c>
    </row>
    <row r="490" customFormat="false" ht="12.75" hidden="false" customHeight="false" outlineLevel="0" collapsed="false">
      <c r="A490" s="49" t="s">
        <v>719</v>
      </c>
      <c r="B490" s="50" t="n">
        <v>43611</v>
      </c>
      <c r="C490" s="49" t="s">
        <v>4251</v>
      </c>
      <c r="D490" s="51" t="s">
        <v>3812</v>
      </c>
      <c r="E490" s="49" t="s">
        <v>4208</v>
      </c>
      <c r="F490" s="49" t="s">
        <v>3838</v>
      </c>
      <c r="G490" s="52" t="n">
        <v>101.646</v>
      </c>
      <c r="H490" s="52" t="n">
        <v>28.972</v>
      </c>
    </row>
    <row r="491" customFormat="false" ht="12.75" hidden="false" customHeight="false" outlineLevel="0" collapsed="false">
      <c r="A491" s="49" t="s">
        <v>42</v>
      </c>
      <c r="B491" s="50" t="n">
        <v>43611</v>
      </c>
      <c r="C491" s="49" t="s">
        <v>4031</v>
      </c>
      <c r="D491" s="51" t="s">
        <v>3812</v>
      </c>
      <c r="E491" s="49" t="s">
        <v>4134</v>
      </c>
      <c r="F491" s="49" t="s">
        <v>3838</v>
      </c>
      <c r="G491" s="52" t="n">
        <v>98.683</v>
      </c>
      <c r="H491" s="52" t="n">
        <v>28.611</v>
      </c>
    </row>
    <row r="492" customFormat="false" ht="12.75" hidden="false" customHeight="false" outlineLevel="0" collapsed="false">
      <c r="A492" s="49" t="s">
        <v>371</v>
      </c>
      <c r="B492" s="50" t="n">
        <v>43611</v>
      </c>
      <c r="C492" s="49" t="s">
        <v>4252</v>
      </c>
      <c r="D492" s="51" t="s">
        <v>3812</v>
      </c>
      <c r="E492" s="49" t="s">
        <v>4167</v>
      </c>
      <c r="F492" s="49" t="s">
        <v>3838</v>
      </c>
      <c r="G492" s="52" t="n">
        <v>100.282</v>
      </c>
      <c r="H492" s="52" t="n">
        <v>22.842</v>
      </c>
    </row>
    <row r="493" customFormat="false" ht="12.75" hidden="false" customHeight="false" outlineLevel="0" collapsed="false">
      <c r="A493" s="49" t="s">
        <v>441</v>
      </c>
      <c r="B493" s="50" t="n">
        <v>43611</v>
      </c>
      <c r="C493" s="49" t="s">
        <v>3947</v>
      </c>
      <c r="D493" s="51" t="s">
        <v>313</v>
      </c>
      <c r="E493" s="49" t="s">
        <v>3948</v>
      </c>
      <c r="F493" s="49" t="s">
        <v>3838</v>
      </c>
      <c r="G493" s="52" t="n">
        <v>105.005</v>
      </c>
      <c r="H493" s="52" t="n">
        <v>36.06</v>
      </c>
    </row>
    <row r="494" customFormat="false" ht="12.75" hidden="false" customHeight="false" outlineLevel="0" collapsed="false">
      <c r="A494" s="49" t="s">
        <v>1868</v>
      </c>
      <c r="B494" s="50" t="n">
        <v>43611</v>
      </c>
      <c r="C494" s="49" t="s">
        <v>4253</v>
      </c>
      <c r="D494" s="51" t="s">
        <v>37</v>
      </c>
      <c r="E494" s="49" t="s">
        <v>4192</v>
      </c>
      <c r="F494" s="49" t="s">
        <v>3838</v>
      </c>
      <c r="G494" s="52" t="n">
        <v>106.718</v>
      </c>
      <c r="H494" s="52" t="n">
        <v>29.383</v>
      </c>
    </row>
    <row r="495" customFormat="false" ht="12.75" hidden="false" customHeight="false" outlineLevel="0" collapsed="false">
      <c r="A495" s="49" t="s">
        <v>1902</v>
      </c>
      <c r="B495" s="50" t="n">
        <v>43611</v>
      </c>
      <c r="C495" s="49" t="s">
        <v>4069</v>
      </c>
      <c r="D495" s="51" t="s">
        <v>37</v>
      </c>
      <c r="E495" s="49" t="s">
        <v>3986</v>
      </c>
      <c r="F495" s="49" t="s">
        <v>3838</v>
      </c>
      <c r="G495" s="52" t="n">
        <v>106.299</v>
      </c>
      <c r="H495" s="52" t="n">
        <v>31.544</v>
      </c>
    </row>
    <row r="496" customFormat="false" ht="12.75" hidden="false" customHeight="false" outlineLevel="0" collapsed="false">
      <c r="A496" s="49" t="s">
        <v>259</v>
      </c>
      <c r="B496" s="50" t="n">
        <v>43611</v>
      </c>
      <c r="C496" s="49" t="s">
        <v>3841</v>
      </c>
      <c r="D496" s="51" t="s">
        <v>185</v>
      </c>
      <c r="E496" s="49" t="s">
        <v>3944</v>
      </c>
      <c r="F496" s="49" t="s">
        <v>3905</v>
      </c>
      <c r="G496" s="52" t="n">
        <v>100.562</v>
      </c>
      <c r="H496" s="52" t="n">
        <v>26.917</v>
      </c>
    </row>
    <row r="497" customFormat="false" ht="12.75" hidden="false" customHeight="false" outlineLevel="0" collapsed="false">
      <c r="A497" s="49" t="s">
        <v>155</v>
      </c>
      <c r="B497" s="50" t="n">
        <v>43611</v>
      </c>
      <c r="C497" s="49" t="s">
        <v>4098</v>
      </c>
      <c r="D497" s="51" t="s">
        <v>3812</v>
      </c>
      <c r="E497" s="49" t="s">
        <v>4168</v>
      </c>
      <c r="F497" s="49" t="s">
        <v>3905</v>
      </c>
      <c r="G497" s="52" t="n">
        <v>99.9</v>
      </c>
      <c r="H497" s="52" t="n">
        <v>24.242</v>
      </c>
    </row>
    <row r="498" customFormat="false" ht="12.75" hidden="false" customHeight="false" outlineLevel="0" collapsed="false">
      <c r="A498" s="49" t="s">
        <v>616</v>
      </c>
      <c r="B498" s="50" t="n">
        <v>43611</v>
      </c>
      <c r="C498" s="49" t="s">
        <v>3865</v>
      </c>
      <c r="D498" s="51" t="s">
        <v>185</v>
      </c>
      <c r="E498" s="49" t="s">
        <v>4066</v>
      </c>
      <c r="F498" s="49" t="s">
        <v>3942</v>
      </c>
      <c r="G498" s="52" t="n">
        <v>110.329</v>
      </c>
      <c r="H498" s="52" t="n">
        <v>35.225</v>
      </c>
    </row>
    <row r="499" customFormat="false" ht="12.75" hidden="false" customHeight="false" outlineLevel="0" collapsed="false">
      <c r="A499" s="49" t="s">
        <v>542</v>
      </c>
      <c r="B499" s="50" t="n">
        <v>43611</v>
      </c>
      <c r="C499" s="49" t="s">
        <v>4254</v>
      </c>
      <c r="D499" s="51" t="s">
        <v>3812</v>
      </c>
      <c r="E499" s="49" t="s">
        <v>4158</v>
      </c>
      <c r="F499" s="49" t="s">
        <v>3905</v>
      </c>
      <c r="G499" s="52" t="n">
        <v>100.8</v>
      </c>
      <c r="H499" s="52" t="n">
        <v>25.024</v>
      </c>
    </row>
    <row r="500" customFormat="false" ht="12.75" hidden="false" customHeight="false" outlineLevel="0" collapsed="false">
      <c r="A500" s="49" t="s">
        <v>1337</v>
      </c>
      <c r="B500" s="50" t="n">
        <v>43611</v>
      </c>
      <c r="C500" s="49" t="s">
        <v>4255</v>
      </c>
      <c r="D500" s="51" t="s">
        <v>37</v>
      </c>
      <c r="E500" s="49" t="s">
        <v>3937</v>
      </c>
      <c r="F500" s="49" t="s">
        <v>3838</v>
      </c>
      <c r="G500" s="52" t="n">
        <v>104.183</v>
      </c>
      <c r="H500" s="52" t="n">
        <v>26.764</v>
      </c>
    </row>
    <row r="501" customFormat="false" ht="12.75" hidden="false" customHeight="false" outlineLevel="0" collapsed="false">
      <c r="A501" s="49" t="s">
        <v>1054</v>
      </c>
      <c r="B501" s="50" t="n">
        <v>43611</v>
      </c>
      <c r="C501" s="49" t="s">
        <v>4256</v>
      </c>
      <c r="D501" s="51" t="s">
        <v>77</v>
      </c>
      <c r="E501" s="49" t="s">
        <v>3931</v>
      </c>
      <c r="F501" s="49" t="s">
        <v>3838</v>
      </c>
      <c r="G501" s="52" t="n">
        <v>103.915</v>
      </c>
      <c r="H501" s="52" t="n">
        <v>26.098</v>
      </c>
    </row>
    <row r="502" customFormat="false" ht="12.75" hidden="false" customHeight="false" outlineLevel="0" collapsed="false">
      <c r="A502" s="49" t="s">
        <v>1435</v>
      </c>
      <c r="B502" s="50" t="n">
        <v>43611</v>
      </c>
      <c r="C502" s="49" t="s">
        <v>4012</v>
      </c>
      <c r="D502" s="51" t="s">
        <v>37</v>
      </c>
      <c r="E502" s="49" t="s">
        <v>3955</v>
      </c>
      <c r="F502" s="49" t="s">
        <v>3838</v>
      </c>
      <c r="G502" s="52" t="n">
        <v>105.681</v>
      </c>
      <c r="H502" s="52" t="n">
        <v>32.313</v>
      </c>
    </row>
    <row r="503" customFormat="false" ht="12.75" hidden="false" customHeight="false" outlineLevel="0" collapsed="false">
      <c r="A503" s="49" t="s">
        <v>847</v>
      </c>
      <c r="B503" s="50" t="n">
        <v>43611</v>
      </c>
      <c r="C503" s="49" t="s">
        <v>4058</v>
      </c>
      <c r="D503" s="51" t="s">
        <v>59</v>
      </c>
      <c r="E503" s="49" t="s">
        <v>3920</v>
      </c>
      <c r="F503" s="49" t="s">
        <v>3905</v>
      </c>
      <c r="G503" s="52" t="n">
        <v>104.096</v>
      </c>
      <c r="H503" s="52" t="n">
        <v>32.292</v>
      </c>
    </row>
    <row r="504" customFormat="false" ht="12.75" hidden="false" customHeight="false" outlineLevel="0" collapsed="false">
      <c r="A504" s="49" t="s">
        <v>2786</v>
      </c>
      <c r="B504" s="50" t="n">
        <v>43611</v>
      </c>
      <c r="C504" s="49" t="s">
        <v>3954</v>
      </c>
      <c r="D504" s="51" t="s">
        <v>37</v>
      </c>
      <c r="E504" s="49" t="s">
        <v>4257</v>
      </c>
      <c r="F504" s="49" t="s">
        <v>4148</v>
      </c>
      <c r="G504" s="52" t="n">
        <v>109.374</v>
      </c>
      <c r="H504" s="52" t="n">
        <v>37.879</v>
      </c>
    </row>
    <row r="505" customFormat="false" ht="12.75" hidden="false" customHeight="false" outlineLevel="0" collapsed="false">
      <c r="A505" s="49" t="s">
        <v>640</v>
      </c>
      <c r="B505" s="50" t="n">
        <v>43611</v>
      </c>
      <c r="C505" s="49" t="s">
        <v>3956</v>
      </c>
      <c r="D505" s="51" t="s">
        <v>313</v>
      </c>
      <c r="E505" s="49" t="s">
        <v>3917</v>
      </c>
      <c r="F505" s="49" t="s">
        <v>3838</v>
      </c>
      <c r="G505" s="52" t="n">
        <v>102.539</v>
      </c>
      <c r="H505" s="52" t="n">
        <v>24.875</v>
      </c>
    </row>
    <row r="506" customFormat="false" ht="12.75" hidden="false" customHeight="false" outlineLevel="0" collapsed="false">
      <c r="A506" s="49" t="s">
        <v>1990</v>
      </c>
      <c r="B506" s="50" t="n">
        <v>43611</v>
      </c>
      <c r="C506" s="49" t="s">
        <v>4087</v>
      </c>
      <c r="D506" s="51" t="s">
        <v>37</v>
      </c>
      <c r="E506" s="49" t="s">
        <v>3922</v>
      </c>
      <c r="F506" s="49" t="s">
        <v>3838</v>
      </c>
      <c r="G506" s="52" t="n">
        <v>106.991</v>
      </c>
      <c r="H506" s="52" t="n">
        <v>27.655</v>
      </c>
    </row>
    <row r="507" customFormat="false" ht="12.75" hidden="false" customHeight="false" outlineLevel="0" collapsed="false">
      <c r="A507" s="49" t="s">
        <v>117</v>
      </c>
      <c r="B507" s="50" t="n">
        <v>43611</v>
      </c>
      <c r="C507" s="49" t="s">
        <v>4143</v>
      </c>
      <c r="D507" s="51" t="s">
        <v>3812</v>
      </c>
      <c r="E507" s="49" t="s">
        <v>4202</v>
      </c>
      <c r="F507" s="49" t="s">
        <v>3838</v>
      </c>
      <c r="G507" s="52" t="n">
        <v>99.348</v>
      </c>
      <c r="H507" s="52" t="n">
        <v>28.137</v>
      </c>
    </row>
    <row r="508" customFormat="false" ht="12.75" hidden="false" customHeight="false" outlineLevel="0" collapsed="false">
      <c r="A508" s="49" t="s">
        <v>1415</v>
      </c>
      <c r="B508" s="50" t="n">
        <v>43611</v>
      </c>
      <c r="C508" s="49" t="s">
        <v>3826</v>
      </c>
      <c r="D508" s="51" t="s">
        <v>37</v>
      </c>
      <c r="E508" s="49" t="s">
        <v>4258</v>
      </c>
      <c r="F508" s="49" t="s">
        <v>4148</v>
      </c>
      <c r="G508" s="52" t="n">
        <v>111.357</v>
      </c>
      <c r="H508" s="52" t="n">
        <v>36.093</v>
      </c>
    </row>
    <row r="509" customFormat="false" ht="12.75" hidden="false" customHeight="false" outlineLevel="0" collapsed="false">
      <c r="A509" s="49" t="s">
        <v>64</v>
      </c>
      <c r="B509" s="50" t="n">
        <v>43611</v>
      </c>
      <c r="C509" s="49" t="s">
        <v>4259</v>
      </c>
      <c r="D509" s="51" t="s">
        <v>3812</v>
      </c>
      <c r="E509" s="49" t="s">
        <v>4260</v>
      </c>
      <c r="F509" s="49" t="s">
        <v>3838</v>
      </c>
      <c r="G509" s="52" t="n">
        <v>98.263</v>
      </c>
      <c r="H509" s="52" t="n">
        <v>33.35</v>
      </c>
    </row>
    <row r="510" customFormat="false" ht="12.75" hidden="false" customHeight="false" outlineLevel="0" collapsed="false">
      <c r="A510" s="49" t="s">
        <v>2438</v>
      </c>
      <c r="B510" s="50" t="n">
        <v>43611</v>
      </c>
      <c r="C510" s="49" t="s">
        <v>3959</v>
      </c>
      <c r="D510" s="51" t="s">
        <v>77</v>
      </c>
      <c r="E510" s="49" t="s">
        <v>3952</v>
      </c>
      <c r="F510" s="49" t="s">
        <v>3905</v>
      </c>
      <c r="G510" s="52" t="n">
        <v>108.269</v>
      </c>
      <c r="H510" s="52" t="n">
        <v>29.35</v>
      </c>
    </row>
    <row r="511" customFormat="false" ht="12.75" hidden="false" customHeight="false" outlineLevel="0" collapsed="false">
      <c r="A511" s="49" t="s">
        <v>322</v>
      </c>
      <c r="B511" s="50" t="n">
        <v>43611</v>
      </c>
      <c r="C511" s="49" t="s">
        <v>3805</v>
      </c>
      <c r="D511" s="51" t="s">
        <v>185</v>
      </c>
      <c r="E511" s="49" t="s">
        <v>4203</v>
      </c>
      <c r="F511" s="49" t="s">
        <v>3838</v>
      </c>
      <c r="G511" s="52" t="n">
        <v>101.309</v>
      </c>
      <c r="H511" s="52" t="n">
        <v>30.69</v>
      </c>
    </row>
    <row r="512" customFormat="false" ht="12.75" hidden="false" customHeight="false" outlineLevel="0" collapsed="false">
      <c r="A512" s="49" t="s">
        <v>955</v>
      </c>
      <c r="B512" s="50" t="n">
        <v>43611</v>
      </c>
      <c r="C512" s="49" t="s">
        <v>3805</v>
      </c>
      <c r="D512" s="51" t="s">
        <v>185</v>
      </c>
      <c r="E512" s="49" t="s">
        <v>4020</v>
      </c>
      <c r="F512" s="49" t="s">
        <v>3905</v>
      </c>
      <c r="G512" s="52" t="n">
        <v>106.016</v>
      </c>
      <c r="H512" s="52" t="n">
        <v>48.544</v>
      </c>
    </row>
    <row r="513" customFormat="false" ht="12.75" hidden="false" customHeight="false" outlineLevel="0" collapsed="false">
      <c r="A513" s="49" t="s">
        <v>513</v>
      </c>
      <c r="B513" s="50" t="n">
        <v>43611</v>
      </c>
      <c r="C513" s="49" t="s">
        <v>4261</v>
      </c>
      <c r="D513" s="51" t="s">
        <v>185</v>
      </c>
      <c r="E513" s="49" t="s">
        <v>4019</v>
      </c>
      <c r="F513" s="49" t="s">
        <v>3905</v>
      </c>
      <c r="G513" s="52" t="n">
        <v>102.105</v>
      </c>
      <c r="H513" s="52" t="n">
        <v>25.821</v>
      </c>
    </row>
    <row r="514" customFormat="false" ht="12.75" hidden="false" customHeight="false" outlineLevel="0" collapsed="false">
      <c r="A514" s="49" t="s">
        <v>1278</v>
      </c>
      <c r="B514" s="50" t="n">
        <v>43611</v>
      </c>
      <c r="C514" s="49" t="s">
        <v>3807</v>
      </c>
      <c r="D514" s="51" t="s">
        <v>185</v>
      </c>
      <c r="E514" s="49" t="s">
        <v>4046</v>
      </c>
      <c r="F514" s="49" t="s">
        <v>3942</v>
      </c>
      <c r="G514" s="52" t="n">
        <v>104.451</v>
      </c>
      <c r="H514" s="52" t="n">
        <v>31.807</v>
      </c>
    </row>
    <row r="515" customFormat="false" ht="12.75" hidden="false" customHeight="false" outlineLevel="0" collapsed="false">
      <c r="A515" s="49" t="s">
        <v>352</v>
      </c>
      <c r="B515" s="50" t="n">
        <v>43611</v>
      </c>
      <c r="C515" s="49" t="s">
        <v>4262</v>
      </c>
      <c r="D515" s="51" t="s">
        <v>242</v>
      </c>
      <c r="E515" s="49" t="s">
        <v>4163</v>
      </c>
      <c r="F515" s="49" t="s">
        <v>3905</v>
      </c>
      <c r="G515" s="52" t="n">
        <v>102.118</v>
      </c>
      <c r="H515" s="52" t="n">
        <v>26.781</v>
      </c>
    </row>
    <row r="516" customFormat="false" ht="12.75" hidden="false" customHeight="false" outlineLevel="0" collapsed="false">
      <c r="A516" s="49" t="s">
        <v>223</v>
      </c>
      <c r="B516" s="50" t="n">
        <v>43611</v>
      </c>
      <c r="C516" s="49" t="s">
        <v>3809</v>
      </c>
      <c r="D516" s="51" t="s">
        <v>3812</v>
      </c>
      <c r="E516" s="49" t="s">
        <v>4161</v>
      </c>
      <c r="F516" s="49" t="s">
        <v>3838</v>
      </c>
      <c r="G516" s="52" t="n">
        <v>99.734</v>
      </c>
      <c r="H516" s="52" t="n">
        <v>21.508</v>
      </c>
    </row>
    <row r="517" customFormat="false" ht="12.75" hidden="false" customHeight="false" outlineLevel="0" collapsed="false">
      <c r="A517" s="49" t="s">
        <v>2563</v>
      </c>
      <c r="B517" s="50" t="n">
        <v>43611</v>
      </c>
      <c r="C517" s="49" t="s">
        <v>3970</v>
      </c>
      <c r="D517" s="51" t="s">
        <v>77</v>
      </c>
      <c r="E517" s="49" t="s">
        <v>3971</v>
      </c>
      <c r="F517" s="49" t="s">
        <v>3838</v>
      </c>
      <c r="G517" s="52" t="n">
        <v>109.465</v>
      </c>
      <c r="H517" s="52" t="n">
        <v>34.708</v>
      </c>
    </row>
    <row r="518" customFormat="false" ht="12.75" hidden="false" customHeight="false" outlineLevel="0" collapsed="false">
      <c r="A518" s="49" t="s">
        <v>189</v>
      </c>
      <c r="B518" s="50" t="n">
        <v>43611</v>
      </c>
      <c r="C518" s="49" t="s">
        <v>4049</v>
      </c>
      <c r="D518" s="51" t="s">
        <v>3812</v>
      </c>
      <c r="E518" s="49" t="s">
        <v>4201</v>
      </c>
      <c r="F518" s="49" t="s">
        <v>3905</v>
      </c>
      <c r="G518" s="52" t="n">
        <v>100.006</v>
      </c>
      <c r="H518" s="52" t="n">
        <v>24.2</v>
      </c>
    </row>
    <row r="519" customFormat="false" ht="12.75" hidden="false" customHeight="false" outlineLevel="0" collapsed="false">
      <c r="A519" s="49" t="s">
        <v>484</v>
      </c>
      <c r="B519" s="50" t="n">
        <v>43611</v>
      </c>
      <c r="C519" s="49" t="s">
        <v>3996</v>
      </c>
      <c r="D519" s="51" t="s">
        <v>3812</v>
      </c>
      <c r="E519" s="49" t="s">
        <v>4166</v>
      </c>
      <c r="F519" s="49" t="s">
        <v>3905</v>
      </c>
      <c r="G519" s="52" t="n">
        <v>101.19</v>
      </c>
      <c r="H519" s="52" t="n">
        <v>29.806</v>
      </c>
    </row>
    <row r="520" customFormat="false" ht="12.75" hidden="false" customHeight="false" outlineLevel="0" collapsed="false">
      <c r="A520" s="49" t="s">
        <v>1242</v>
      </c>
      <c r="B520" s="50" t="n">
        <v>43611</v>
      </c>
      <c r="C520" s="49" t="s">
        <v>4207</v>
      </c>
      <c r="D520" s="51" t="s">
        <v>37</v>
      </c>
      <c r="E520" s="49" t="s">
        <v>3927</v>
      </c>
      <c r="F520" s="49" t="s">
        <v>3838</v>
      </c>
      <c r="G520" s="52" t="n">
        <v>104.644</v>
      </c>
      <c r="H520" s="52" t="n">
        <v>27.35</v>
      </c>
    </row>
    <row r="521" customFormat="false" ht="12.75" hidden="false" customHeight="false" outlineLevel="0" collapsed="false">
      <c r="A521" s="49" t="s">
        <v>517</v>
      </c>
      <c r="B521" s="50" t="n">
        <v>43611</v>
      </c>
      <c r="C521" s="49" t="s">
        <v>3976</v>
      </c>
      <c r="D521" s="51" t="s">
        <v>3812</v>
      </c>
      <c r="E521" s="49" t="s">
        <v>4165</v>
      </c>
      <c r="F521" s="49" t="s">
        <v>3905</v>
      </c>
      <c r="G521" s="52" t="n">
        <v>101.31</v>
      </c>
      <c r="H521" s="52" t="n">
        <v>23.7</v>
      </c>
    </row>
    <row r="522" customFormat="false" ht="12.75" hidden="false" customHeight="false" outlineLevel="0" collapsed="false">
      <c r="A522" s="49" t="s">
        <v>129</v>
      </c>
      <c r="B522" s="50" t="n">
        <v>43611</v>
      </c>
      <c r="C522" s="49" t="s">
        <v>4075</v>
      </c>
      <c r="D522" s="51" t="s">
        <v>3812</v>
      </c>
      <c r="E522" s="49" t="s">
        <v>4206</v>
      </c>
      <c r="F522" s="49" t="s">
        <v>3838</v>
      </c>
      <c r="G522" s="52" t="n">
        <v>101.546</v>
      </c>
      <c r="H522" s="52" t="n">
        <v>28.688</v>
      </c>
    </row>
    <row r="523" customFormat="false" ht="12.75" hidden="false" customHeight="false" outlineLevel="0" collapsed="false">
      <c r="A523" s="49" t="s">
        <v>1492</v>
      </c>
      <c r="B523" s="50" t="n">
        <v>43611</v>
      </c>
      <c r="C523" s="49" t="s">
        <v>3818</v>
      </c>
      <c r="D523" s="51" t="s">
        <v>185</v>
      </c>
      <c r="E523" s="49" t="s">
        <v>4048</v>
      </c>
      <c r="F523" s="49" t="s">
        <v>3905</v>
      </c>
      <c r="G523" s="52" t="n">
        <v>105.52</v>
      </c>
      <c r="H523" s="52" t="n">
        <v>29.102</v>
      </c>
    </row>
    <row r="524" customFormat="false" ht="12.75" hidden="false" customHeight="false" outlineLevel="0" collapsed="false">
      <c r="A524" s="49" t="s">
        <v>591</v>
      </c>
      <c r="B524" s="50" t="n">
        <v>43611</v>
      </c>
      <c r="C524" s="49" t="s">
        <v>4209</v>
      </c>
      <c r="D524" s="51" t="s">
        <v>37</v>
      </c>
      <c r="E524" s="49" t="s">
        <v>3935</v>
      </c>
      <c r="F524" s="49" t="s">
        <v>3838</v>
      </c>
      <c r="G524" s="52" t="n">
        <v>101.723</v>
      </c>
      <c r="H524" s="52" t="n">
        <v>27.556</v>
      </c>
    </row>
    <row r="525" customFormat="false" ht="12.75" hidden="false" customHeight="false" outlineLevel="0" collapsed="false">
      <c r="A525" s="49" t="s">
        <v>1134</v>
      </c>
      <c r="B525" s="50" t="n">
        <v>43611</v>
      </c>
      <c r="C525" s="49" t="s">
        <v>3983</v>
      </c>
      <c r="D525" s="51" t="s">
        <v>37</v>
      </c>
      <c r="E525" s="49" t="s">
        <v>3975</v>
      </c>
      <c r="F525" s="49" t="s">
        <v>3838</v>
      </c>
      <c r="G525" s="52" t="n">
        <v>103.901</v>
      </c>
      <c r="H525" s="52" t="n">
        <v>27.924</v>
      </c>
    </row>
    <row r="526" customFormat="false" ht="12.75" hidden="false" customHeight="false" outlineLevel="0" collapsed="false">
      <c r="A526" s="49" t="s">
        <v>692</v>
      </c>
      <c r="B526" s="50" t="n">
        <v>43611</v>
      </c>
      <c r="C526" s="49" t="s">
        <v>4091</v>
      </c>
      <c r="D526" s="51" t="s">
        <v>77</v>
      </c>
      <c r="E526" s="49" t="s">
        <v>4152</v>
      </c>
      <c r="F526" s="49" t="s">
        <v>3838</v>
      </c>
      <c r="G526" s="52" t="n">
        <v>102.089</v>
      </c>
      <c r="H526" s="52" t="n">
        <v>24.719</v>
      </c>
    </row>
    <row r="527" customFormat="false" ht="12.75" hidden="false" customHeight="false" outlineLevel="0" collapsed="false">
      <c r="A527" s="49" t="s">
        <v>675</v>
      </c>
      <c r="B527" s="50" t="n">
        <v>43611</v>
      </c>
      <c r="C527" s="49" t="s">
        <v>3820</v>
      </c>
      <c r="D527" s="51" t="s">
        <v>185</v>
      </c>
      <c r="E527" s="49" t="s">
        <v>4052</v>
      </c>
      <c r="F527" s="49" t="s">
        <v>3942</v>
      </c>
      <c r="G527" s="52" t="n">
        <v>103.547</v>
      </c>
      <c r="H527" s="52" t="n">
        <v>26.954</v>
      </c>
    </row>
    <row r="528" customFormat="false" ht="12.75" hidden="false" customHeight="false" outlineLevel="0" collapsed="false">
      <c r="A528" s="49" t="s">
        <v>1029</v>
      </c>
      <c r="B528" s="50" t="n">
        <v>43604</v>
      </c>
      <c r="C528" s="49" t="s">
        <v>4068</v>
      </c>
      <c r="D528" s="51" t="s">
        <v>142</v>
      </c>
      <c r="E528" s="49" t="s">
        <v>3995</v>
      </c>
      <c r="F528" s="49" t="s">
        <v>4153</v>
      </c>
      <c r="G528" s="52" t="n">
        <v>103.766</v>
      </c>
      <c r="H528" s="52" t="n">
        <v>27</v>
      </c>
    </row>
    <row r="529" customFormat="false" ht="12.75" hidden="false" customHeight="false" outlineLevel="0" collapsed="false">
      <c r="A529" s="49" t="s">
        <v>674</v>
      </c>
      <c r="B529" s="50" t="n">
        <v>43604</v>
      </c>
      <c r="C529" s="49" t="s">
        <v>3865</v>
      </c>
      <c r="D529" s="51" t="s">
        <v>185</v>
      </c>
      <c r="E529" s="49" t="s">
        <v>3790</v>
      </c>
      <c r="F529" s="49" t="s">
        <v>4263</v>
      </c>
      <c r="G529" s="52" t="n">
        <v>104.698</v>
      </c>
      <c r="H529" s="52" t="n">
        <v>32.548</v>
      </c>
    </row>
    <row r="530" customFormat="false" ht="12.75" hidden="false" customHeight="false" outlineLevel="0" collapsed="false">
      <c r="A530" s="49" t="s">
        <v>99</v>
      </c>
      <c r="B530" s="50" t="n">
        <v>43602</v>
      </c>
      <c r="C530" s="49" t="s">
        <v>4005</v>
      </c>
      <c r="D530" s="51" t="s">
        <v>3812</v>
      </c>
      <c r="E530" s="49" t="s">
        <v>3796</v>
      </c>
      <c r="F530" s="49" t="s">
        <v>4264</v>
      </c>
      <c r="G530" s="52" t="n">
        <v>99.355</v>
      </c>
      <c r="H530" s="52" t="n">
        <v>28.003</v>
      </c>
    </row>
    <row r="531" customFormat="false" ht="12.75" hidden="false" customHeight="false" outlineLevel="0" collapsed="false">
      <c r="A531" s="49" t="s">
        <v>2287</v>
      </c>
      <c r="B531" s="50" t="n">
        <v>43597</v>
      </c>
      <c r="C531" s="49" t="s">
        <v>4002</v>
      </c>
      <c r="D531" s="51" t="s">
        <v>943</v>
      </c>
      <c r="E531" s="49" t="s">
        <v>3917</v>
      </c>
      <c r="F531" s="49" t="s">
        <v>3942</v>
      </c>
      <c r="G531" s="52" t="n">
        <v>109.116</v>
      </c>
      <c r="H531" s="52" t="n">
        <v>28.86</v>
      </c>
    </row>
    <row r="532" customFormat="false" ht="12.75" hidden="false" customHeight="false" outlineLevel="0" collapsed="false">
      <c r="A532" s="49" t="s">
        <v>918</v>
      </c>
      <c r="B532" s="50" t="n">
        <v>43597</v>
      </c>
      <c r="C532" s="49" t="s">
        <v>3918</v>
      </c>
      <c r="D532" s="51" t="s">
        <v>72</v>
      </c>
      <c r="E532" s="49" t="s">
        <v>3995</v>
      </c>
      <c r="F532" s="49" t="s">
        <v>3905</v>
      </c>
      <c r="G532" s="52" t="n">
        <v>103.836</v>
      </c>
      <c r="H532" s="52" t="n">
        <v>31.486</v>
      </c>
    </row>
    <row r="533" customFormat="false" ht="12.75" hidden="false" customHeight="false" outlineLevel="0" collapsed="false">
      <c r="A533" s="49" t="s">
        <v>1108</v>
      </c>
      <c r="B533" s="50" t="n">
        <v>43597</v>
      </c>
      <c r="C533" s="49" t="s">
        <v>3836</v>
      </c>
      <c r="D533" s="51" t="s">
        <v>37</v>
      </c>
      <c r="E533" s="49" t="s">
        <v>3837</v>
      </c>
      <c r="F533" s="49" t="s">
        <v>3905</v>
      </c>
      <c r="G533" s="52" t="n">
        <v>104.454</v>
      </c>
      <c r="H533" s="52" t="n">
        <v>29.2</v>
      </c>
    </row>
    <row r="534" customFormat="false" ht="12.75" hidden="false" customHeight="false" outlineLevel="0" collapsed="false">
      <c r="A534" s="49" t="s">
        <v>382</v>
      </c>
      <c r="B534" s="50" t="n">
        <v>43597</v>
      </c>
      <c r="C534" s="49" t="s">
        <v>4033</v>
      </c>
      <c r="D534" s="51" t="s">
        <v>77</v>
      </c>
      <c r="E534" s="49" t="s">
        <v>3997</v>
      </c>
      <c r="F534" s="49" t="s">
        <v>3942</v>
      </c>
      <c r="G534" s="52" t="n">
        <v>101.788</v>
      </c>
      <c r="H534" s="52" t="n">
        <v>31.589</v>
      </c>
    </row>
    <row r="535" customFormat="false" ht="12.75" hidden="false" customHeight="false" outlineLevel="0" collapsed="false">
      <c r="A535" s="49" t="s">
        <v>188</v>
      </c>
      <c r="B535" s="50" t="n">
        <v>43597</v>
      </c>
      <c r="C535" s="49" t="s">
        <v>4261</v>
      </c>
      <c r="D535" s="51" t="s">
        <v>185</v>
      </c>
      <c r="E535" s="49" t="s">
        <v>3790</v>
      </c>
      <c r="F535" s="49" t="s">
        <v>4265</v>
      </c>
      <c r="G535" s="52" t="n">
        <v>102.587</v>
      </c>
      <c r="H535" s="52" t="n">
        <v>27.427</v>
      </c>
    </row>
    <row r="536" customFormat="false" ht="12.75" hidden="false" customHeight="false" outlineLevel="0" collapsed="false">
      <c r="A536" s="49" t="s">
        <v>128</v>
      </c>
      <c r="B536" s="50" t="n">
        <v>43597</v>
      </c>
      <c r="C536" s="49" t="s">
        <v>3860</v>
      </c>
      <c r="D536" s="51" t="s">
        <v>81</v>
      </c>
      <c r="E536" s="49" t="s">
        <v>4266</v>
      </c>
      <c r="F536" s="49" t="s">
        <v>3905</v>
      </c>
      <c r="G536" s="52" t="n">
        <v>103.548</v>
      </c>
      <c r="H536" s="52" t="n">
        <v>42.474</v>
      </c>
    </row>
    <row r="537" customFormat="false" ht="12.75" hidden="false" customHeight="false" outlineLevel="0" collapsed="false">
      <c r="A537" s="49" t="s">
        <v>246</v>
      </c>
      <c r="B537" s="50" t="n">
        <v>43597</v>
      </c>
      <c r="C537" s="49" t="s">
        <v>3972</v>
      </c>
      <c r="D537" s="51" t="s">
        <v>242</v>
      </c>
      <c r="E537" s="49" t="s">
        <v>3995</v>
      </c>
      <c r="F537" s="49" t="s">
        <v>3838</v>
      </c>
      <c r="G537" s="52" t="n">
        <v>101.991</v>
      </c>
      <c r="H537" s="52" t="n">
        <v>33.812</v>
      </c>
    </row>
    <row r="538" customFormat="false" ht="12.75" hidden="false" customHeight="false" outlineLevel="0" collapsed="false">
      <c r="A538" s="49" t="s">
        <v>969</v>
      </c>
      <c r="B538" s="50" t="n">
        <v>43590</v>
      </c>
      <c r="C538" s="49" t="s">
        <v>4267</v>
      </c>
      <c r="D538" s="51" t="s">
        <v>59</v>
      </c>
      <c r="E538" s="49" t="s">
        <v>3920</v>
      </c>
      <c r="F538" s="49" t="s">
        <v>3942</v>
      </c>
      <c r="G538" s="52" t="n">
        <v>104.902</v>
      </c>
      <c r="H538" s="52" t="n">
        <v>29.819</v>
      </c>
    </row>
    <row r="539" customFormat="false" ht="12.75" hidden="false" customHeight="false" outlineLevel="0" collapsed="false">
      <c r="A539" s="49" t="s">
        <v>127</v>
      </c>
      <c r="B539" s="50" t="n">
        <v>43590</v>
      </c>
      <c r="C539" s="49" t="s">
        <v>4055</v>
      </c>
      <c r="D539" s="51" t="s">
        <v>3812</v>
      </c>
      <c r="E539" s="49" t="s">
        <v>4206</v>
      </c>
      <c r="F539" s="49" t="s">
        <v>3905</v>
      </c>
      <c r="G539" s="52" t="n">
        <v>101.024</v>
      </c>
      <c r="H539" s="52" t="n">
        <v>31.885</v>
      </c>
    </row>
    <row r="540" customFormat="false" ht="12.75" hidden="false" customHeight="false" outlineLevel="0" collapsed="false">
      <c r="A540" s="49" t="s">
        <v>1324</v>
      </c>
      <c r="B540" s="50" t="n">
        <v>43590</v>
      </c>
      <c r="C540" s="49" t="s">
        <v>4021</v>
      </c>
      <c r="D540" s="51" t="s">
        <v>313</v>
      </c>
      <c r="E540" s="49" t="s">
        <v>3948</v>
      </c>
      <c r="F540" s="49" t="s">
        <v>3905</v>
      </c>
      <c r="G540" s="52" t="n">
        <v>106.267</v>
      </c>
      <c r="H540" s="52" t="n">
        <v>29.221</v>
      </c>
    </row>
    <row r="541" customFormat="false" ht="12.75" hidden="false" customHeight="false" outlineLevel="0" collapsed="false">
      <c r="A541" s="49" t="s">
        <v>1038</v>
      </c>
      <c r="B541" s="50" t="n">
        <v>43590</v>
      </c>
      <c r="C541" s="49" t="s">
        <v>4004</v>
      </c>
      <c r="D541" s="51" t="s">
        <v>77</v>
      </c>
      <c r="E541" s="49" t="s">
        <v>4159</v>
      </c>
      <c r="F541" s="49" t="s">
        <v>3905</v>
      </c>
      <c r="G541" s="52" t="n">
        <v>102.464</v>
      </c>
      <c r="H541" s="52" t="n">
        <v>24.45</v>
      </c>
    </row>
    <row r="542" customFormat="false" ht="12.75" hidden="false" customHeight="false" outlineLevel="0" collapsed="false">
      <c r="A542" s="49" t="s">
        <v>296</v>
      </c>
      <c r="B542" s="50" t="n">
        <v>43590</v>
      </c>
      <c r="C542" s="49" t="s">
        <v>3914</v>
      </c>
      <c r="D542" s="51" t="s">
        <v>37</v>
      </c>
      <c r="E542" s="49" t="s">
        <v>3963</v>
      </c>
      <c r="F542" s="49" t="s">
        <v>3905</v>
      </c>
      <c r="G542" s="52" t="n">
        <v>103.647</v>
      </c>
      <c r="H542" s="52" t="n">
        <v>31.442</v>
      </c>
    </row>
    <row r="543" customFormat="false" ht="12.75" hidden="false" customHeight="false" outlineLevel="0" collapsed="false">
      <c r="A543" s="49" t="s">
        <v>1246</v>
      </c>
      <c r="B543" s="50" t="n">
        <v>43590</v>
      </c>
      <c r="C543" s="49" t="s">
        <v>4095</v>
      </c>
      <c r="D543" s="51" t="s">
        <v>81</v>
      </c>
      <c r="E543" s="49" t="s">
        <v>3982</v>
      </c>
      <c r="F543" s="49" t="s">
        <v>3905</v>
      </c>
      <c r="G543" s="52" t="n">
        <v>103.615</v>
      </c>
      <c r="H543" s="52" t="n">
        <v>24.176</v>
      </c>
    </row>
    <row r="544" customFormat="false" ht="12.75" hidden="false" customHeight="false" outlineLevel="0" collapsed="false">
      <c r="A544" s="49" t="s">
        <v>154</v>
      </c>
      <c r="B544" s="50" t="n">
        <v>43590</v>
      </c>
      <c r="C544" s="49" t="s">
        <v>4022</v>
      </c>
      <c r="D544" s="51" t="s">
        <v>3812</v>
      </c>
      <c r="E544" s="49" t="s">
        <v>4168</v>
      </c>
      <c r="F544" s="49" t="s">
        <v>3942</v>
      </c>
      <c r="G544" s="52" t="n">
        <v>99.582</v>
      </c>
      <c r="H544" s="52" t="n">
        <v>28.702</v>
      </c>
    </row>
    <row r="545" customFormat="false" ht="12.75" hidden="false" customHeight="false" outlineLevel="0" collapsed="false">
      <c r="A545" s="49" t="s">
        <v>557</v>
      </c>
      <c r="B545" s="50" t="n">
        <v>43590</v>
      </c>
      <c r="C545" s="49" t="s">
        <v>4005</v>
      </c>
      <c r="D545" s="51" t="s">
        <v>284</v>
      </c>
      <c r="E545" s="49" t="s">
        <v>3948</v>
      </c>
      <c r="F545" s="49" t="s">
        <v>3942</v>
      </c>
      <c r="G545" s="52" t="n">
        <v>104.296</v>
      </c>
      <c r="H545" s="52" t="n">
        <v>27.111</v>
      </c>
    </row>
    <row r="546" customFormat="false" ht="12.75" hidden="false" customHeight="false" outlineLevel="0" collapsed="false">
      <c r="A546" s="49" t="s">
        <v>1175</v>
      </c>
      <c r="B546" s="50" t="n">
        <v>43590</v>
      </c>
      <c r="C546" s="49" t="s">
        <v>4062</v>
      </c>
      <c r="D546" s="51" t="s">
        <v>37</v>
      </c>
      <c r="E546" s="49" t="s">
        <v>3911</v>
      </c>
      <c r="F546" s="49" t="s">
        <v>3905</v>
      </c>
      <c r="G546" s="52" t="n">
        <v>105.372</v>
      </c>
      <c r="H546" s="52" t="n">
        <v>27.296</v>
      </c>
    </row>
    <row r="547" customFormat="false" ht="12.75" hidden="false" customHeight="false" outlineLevel="0" collapsed="false">
      <c r="A547" s="49" t="s">
        <v>2195</v>
      </c>
      <c r="B547" s="50" t="n">
        <v>43590</v>
      </c>
      <c r="C547" s="49" t="s">
        <v>4027</v>
      </c>
      <c r="D547" s="51" t="s">
        <v>37</v>
      </c>
      <c r="E547" s="49" t="s">
        <v>3984</v>
      </c>
      <c r="F547" s="49" t="s">
        <v>3905</v>
      </c>
      <c r="G547" s="52" t="n">
        <v>111.597</v>
      </c>
      <c r="H547" s="52" t="n">
        <v>33.79</v>
      </c>
    </row>
    <row r="548" customFormat="false" ht="12.75" hidden="false" customHeight="false" outlineLevel="0" collapsed="false">
      <c r="A548" s="49" t="s">
        <v>1598</v>
      </c>
      <c r="B548" s="50" t="n">
        <v>43590</v>
      </c>
      <c r="C548" s="49" t="s">
        <v>3822</v>
      </c>
      <c r="D548" s="51" t="s">
        <v>77</v>
      </c>
      <c r="E548" s="49" t="s">
        <v>3923</v>
      </c>
      <c r="F548" s="49" t="s">
        <v>3905</v>
      </c>
      <c r="G548" s="52" t="n">
        <v>107.181</v>
      </c>
      <c r="H548" s="52" t="n">
        <v>28</v>
      </c>
    </row>
    <row r="549" customFormat="false" ht="12.75" hidden="false" customHeight="false" outlineLevel="0" collapsed="false">
      <c r="A549" s="49" t="s">
        <v>516</v>
      </c>
      <c r="B549" s="50" t="n">
        <v>43590</v>
      </c>
      <c r="C549" s="49" t="s">
        <v>4081</v>
      </c>
      <c r="D549" s="51" t="s">
        <v>3812</v>
      </c>
      <c r="E549" s="49" t="s">
        <v>4165</v>
      </c>
      <c r="F549" s="49" t="s">
        <v>3942</v>
      </c>
      <c r="G549" s="52" t="n">
        <v>101.232</v>
      </c>
      <c r="H549" s="52" t="n">
        <v>23.567</v>
      </c>
    </row>
    <row r="550" customFormat="false" ht="12.75" hidden="false" customHeight="false" outlineLevel="0" collapsed="false">
      <c r="A550" s="49" t="s">
        <v>1344</v>
      </c>
      <c r="B550" s="50" t="n">
        <v>43590</v>
      </c>
      <c r="C550" s="49" t="s">
        <v>3803</v>
      </c>
      <c r="D550" s="51" t="s">
        <v>37</v>
      </c>
      <c r="E550" s="49" t="s">
        <v>3915</v>
      </c>
      <c r="F550" s="49" t="s">
        <v>3905</v>
      </c>
      <c r="G550" s="52" t="n">
        <v>107.473</v>
      </c>
      <c r="H550" s="52" t="n">
        <v>29.783</v>
      </c>
    </row>
    <row r="551" customFormat="false" ht="12.75" hidden="false" customHeight="false" outlineLevel="0" collapsed="false">
      <c r="A551" s="49" t="s">
        <v>1241</v>
      </c>
      <c r="B551" s="50" t="n">
        <v>43590</v>
      </c>
      <c r="C551" s="49" t="s">
        <v>3924</v>
      </c>
      <c r="D551" s="51" t="s">
        <v>37</v>
      </c>
      <c r="E551" s="49" t="s">
        <v>3927</v>
      </c>
      <c r="F551" s="49" t="s">
        <v>3905</v>
      </c>
      <c r="G551" s="52" t="n">
        <v>104.687</v>
      </c>
      <c r="H551" s="52" t="n">
        <v>27.273</v>
      </c>
    </row>
    <row r="552" customFormat="false" ht="12.75" hidden="false" customHeight="false" outlineLevel="0" collapsed="false">
      <c r="A552" s="49" t="s">
        <v>718</v>
      </c>
      <c r="B552" s="50" t="n">
        <v>43590</v>
      </c>
      <c r="C552" s="49" t="s">
        <v>3926</v>
      </c>
      <c r="D552" s="51" t="s">
        <v>3812</v>
      </c>
      <c r="E552" s="49" t="s">
        <v>4208</v>
      </c>
      <c r="F552" s="49" t="s">
        <v>3905</v>
      </c>
      <c r="G552" s="52" t="n">
        <v>101.683</v>
      </c>
      <c r="H552" s="52" t="n">
        <v>25.095</v>
      </c>
    </row>
    <row r="553" customFormat="false" ht="12.75" hidden="false" customHeight="false" outlineLevel="0" collapsed="false">
      <c r="A553" s="49" t="s">
        <v>1053</v>
      </c>
      <c r="B553" s="50" t="n">
        <v>43590</v>
      </c>
      <c r="C553" s="49" t="s">
        <v>3930</v>
      </c>
      <c r="D553" s="51" t="s">
        <v>77</v>
      </c>
      <c r="E553" s="49" t="s">
        <v>3931</v>
      </c>
      <c r="F553" s="49" t="s">
        <v>3905</v>
      </c>
      <c r="G553" s="52" t="n">
        <v>104.266</v>
      </c>
      <c r="H553" s="52" t="n">
        <v>26.558</v>
      </c>
    </row>
    <row r="554" customFormat="false" ht="12.75" hidden="false" customHeight="false" outlineLevel="0" collapsed="false">
      <c r="A554" s="49" t="s">
        <v>1989</v>
      </c>
      <c r="B554" s="50" t="n">
        <v>43590</v>
      </c>
      <c r="C554" s="49" t="s">
        <v>3934</v>
      </c>
      <c r="D554" s="51" t="s">
        <v>37</v>
      </c>
      <c r="E554" s="49" t="s">
        <v>3922</v>
      </c>
      <c r="F554" s="49" t="s">
        <v>3905</v>
      </c>
      <c r="G554" s="52" t="n">
        <v>106.88</v>
      </c>
      <c r="H554" s="52" t="n">
        <v>29.859</v>
      </c>
    </row>
    <row r="555" customFormat="false" ht="12.75" hidden="false" customHeight="false" outlineLevel="0" collapsed="false">
      <c r="A555" s="49" t="s">
        <v>351</v>
      </c>
      <c r="B555" s="50" t="n">
        <v>43590</v>
      </c>
      <c r="C555" s="49" t="s">
        <v>4160</v>
      </c>
      <c r="D555" s="51" t="s">
        <v>242</v>
      </c>
      <c r="E555" s="49" t="s">
        <v>4163</v>
      </c>
      <c r="F555" s="49" t="s">
        <v>3942</v>
      </c>
      <c r="G555" s="52" t="n">
        <v>102.399</v>
      </c>
      <c r="H555" s="52" t="n">
        <v>26.688</v>
      </c>
    </row>
    <row r="556" customFormat="false" ht="12.75" hidden="false" customHeight="false" outlineLevel="0" collapsed="false">
      <c r="A556" s="49" t="s">
        <v>805</v>
      </c>
      <c r="B556" s="50" t="n">
        <v>43590</v>
      </c>
      <c r="C556" s="49" t="s">
        <v>3836</v>
      </c>
      <c r="D556" s="51" t="s">
        <v>37</v>
      </c>
      <c r="E556" s="49" t="s">
        <v>3925</v>
      </c>
      <c r="F556" s="49" t="s">
        <v>3905</v>
      </c>
      <c r="G556" s="52" t="n">
        <v>102.9</v>
      </c>
      <c r="H556" s="52" t="n">
        <v>29.211</v>
      </c>
    </row>
    <row r="557" customFormat="false" ht="12.75" hidden="false" customHeight="false" outlineLevel="0" collapsed="false">
      <c r="A557" s="49" t="s">
        <v>1169</v>
      </c>
      <c r="B557" s="50" t="n">
        <v>43590</v>
      </c>
      <c r="C557" s="49" t="s">
        <v>3857</v>
      </c>
      <c r="D557" s="51" t="s">
        <v>37</v>
      </c>
      <c r="E557" s="49" t="s">
        <v>3986</v>
      </c>
      <c r="F557" s="49" t="s">
        <v>3905</v>
      </c>
      <c r="G557" s="52" t="n">
        <v>106.358</v>
      </c>
      <c r="H557" s="52" t="n">
        <v>29.333</v>
      </c>
    </row>
    <row r="558" customFormat="false" ht="12.75" hidden="false" customHeight="false" outlineLevel="0" collapsed="false">
      <c r="A558" s="49" t="s">
        <v>2278</v>
      </c>
      <c r="B558" s="50" t="n">
        <v>43590</v>
      </c>
      <c r="C558" s="49" t="s">
        <v>4067</v>
      </c>
      <c r="D558" s="51" t="s">
        <v>77</v>
      </c>
      <c r="E558" s="49" t="s">
        <v>3952</v>
      </c>
      <c r="F558" s="49" t="s">
        <v>3942</v>
      </c>
      <c r="G558" s="52" t="n">
        <v>107.979</v>
      </c>
      <c r="H558" s="52" t="n">
        <v>28.575</v>
      </c>
    </row>
    <row r="559" customFormat="false" ht="12.75" hidden="false" customHeight="false" outlineLevel="0" collapsed="false">
      <c r="A559" s="49" t="s">
        <v>1453</v>
      </c>
      <c r="B559" s="50" t="n">
        <v>43590</v>
      </c>
      <c r="C559" s="49" t="s">
        <v>4030</v>
      </c>
      <c r="D559" s="51" t="s">
        <v>493</v>
      </c>
      <c r="E559" s="49" t="s">
        <v>3967</v>
      </c>
      <c r="F559" s="49" t="s">
        <v>3942</v>
      </c>
      <c r="G559" s="52" t="n">
        <v>105.708</v>
      </c>
      <c r="H559" s="52" t="n">
        <v>32.015</v>
      </c>
    </row>
    <row r="560" customFormat="false" ht="12.75" hidden="false" customHeight="false" outlineLevel="0" collapsed="false">
      <c r="A560" s="49" t="s">
        <v>1028</v>
      </c>
      <c r="B560" s="50" t="n">
        <v>43590</v>
      </c>
      <c r="C560" s="49" t="s">
        <v>4068</v>
      </c>
      <c r="D560" s="51" t="s">
        <v>142</v>
      </c>
      <c r="E560" s="49" t="s">
        <v>3917</v>
      </c>
      <c r="F560" s="49" t="s">
        <v>3905</v>
      </c>
      <c r="G560" s="52" t="n">
        <v>104.1</v>
      </c>
      <c r="H560" s="52" t="n">
        <v>27.194</v>
      </c>
    </row>
    <row r="561" customFormat="false" ht="12.75" hidden="false" customHeight="false" outlineLevel="0" collapsed="false">
      <c r="A561" s="49" t="s">
        <v>2562</v>
      </c>
      <c r="B561" s="50" t="n">
        <v>43590</v>
      </c>
      <c r="C561" s="49" t="s">
        <v>4033</v>
      </c>
      <c r="D561" s="51" t="s">
        <v>77</v>
      </c>
      <c r="E561" s="49" t="s">
        <v>3971</v>
      </c>
      <c r="F561" s="49" t="s">
        <v>3905</v>
      </c>
      <c r="G561" s="52" t="n">
        <v>109.806</v>
      </c>
      <c r="H561" s="52" t="n">
        <v>33.712</v>
      </c>
    </row>
    <row r="562" customFormat="false" ht="12.75" hidden="false" customHeight="false" outlineLevel="0" collapsed="false">
      <c r="A562" s="49" t="s">
        <v>939</v>
      </c>
      <c r="B562" s="50" t="n">
        <v>43590</v>
      </c>
      <c r="C562" s="49" t="s">
        <v>4039</v>
      </c>
      <c r="D562" s="51" t="s">
        <v>493</v>
      </c>
      <c r="E562" s="49" t="s">
        <v>3920</v>
      </c>
      <c r="F562" s="49" t="s">
        <v>3942</v>
      </c>
      <c r="G562" s="52" t="n">
        <v>102.517</v>
      </c>
      <c r="H562" s="52" t="n">
        <v>25.905</v>
      </c>
    </row>
    <row r="563" customFormat="false" ht="12.75" hidden="false" customHeight="false" outlineLevel="0" collapsed="false">
      <c r="A563" s="49" t="s">
        <v>954</v>
      </c>
      <c r="B563" s="50" t="n">
        <v>43590</v>
      </c>
      <c r="C563" s="49" t="s">
        <v>3873</v>
      </c>
      <c r="D563" s="51" t="s">
        <v>185</v>
      </c>
      <c r="E563" s="49" t="s">
        <v>4020</v>
      </c>
      <c r="F563" s="49" t="s">
        <v>3942</v>
      </c>
      <c r="G563" s="52" t="n">
        <v>107.327</v>
      </c>
      <c r="H563" s="52" t="n">
        <v>30.357</v>
      </c>
    </row>
    <row r="564" customFormat="false" ht="12.75" hidden="false" customHeight="false" outlineLevel="0" collapsed="false">
      <c r="A564" s="49" t="s">
        <v>541</v>
      </c>
      <c r="B564" s="50" t="n">
        <v>43590</v>
      </c>
      <c r="C564" s="49" t="s">
        <v>4086</v>
      </c>
      <c r="D564" s="51" t="s">
        <v>3812</v>
      </c>
      <c r="E564" s="49" t="s">
        <v>4158</v>
      </c>
      <c r="F564" s="49" t="s">
        <v>3942</v>
      </c>
      <c r="G564" s="52" t="n">
        <v>100.793</v>
      </c>
      <c r="H564" s="52" t="n">
        <v>24.214</v>
      </c>
    </row>
    <row r="565" customFormat="false" ht="12.75" hidden="false" customHeight="false" outlineLevel="0" collapsed="false">
      <c r="A565" s="49" t="s">
        <v>321</v>
      </c>
      <c r="B565" s="50" t="n">
        <v>43590</v>
      </c>
      <c r="C565" s="49" t="s">
        <v>4016</v>
      </c>
      <c r="D565" s="51" t="s">
        <v>185</v>
      </c>
      <c r="E565" s="49" t="s">
        <v>4203</v>
      </c>
      <c r="F565" s="49" t="s">
        <v>3905</v>
      </c>
      <c r="G565" s="52" t="n">
        <v>101.163</v>
      </c>
      <c r="H565" s="52" t="n">
        <v>27.807</v>
      </c>
    </row>
    <row r="566" customFormat="false" ht="12.75" hidden="false" customHeight="false" outlineLevel="0" collapsed="false">
      <c r="A566" s="49" t="s">
        <v>370</v>
      </c>
      <c r="B566" s="50" t="n">
        <v>43590</v>
      </c>
      <c r="C566" s="49" t="s">
        <v>3849</v>
      </c>
      <c r="D566" s="51" t="s">
        <v>3812</v>
      </c>
      <c r="E566" s="49" t="s">
        <v>4167</v>
      </c>
      <c r="F566" s="49" t="s">
        <v>3905</v>
      </c>
      <c r="G566" s="52" t="n">
        <v>100.376</v>
      </c>
      <c r="H566" s="52" t="n">
        <v>22.558</v>
      </c>
    </row>
    <row r="567" customFormat="false" ht="12.75" hidden="false" customHeight="false" outlineLevel="0" collapsed="false">
      <c r="A567" s="49" t="s">
        <v>208</v>
      </c>
      <c r="B567" s="50" t="n">
        <v>43590</v>
      </c>
      <c r="C567" s="49" t="s">
        <v>3843</v>
      </c>
      <c r="D567" s="51" t="s">
        <v>185</v>
      </c>
      <c r="E567" s="49" t="s">
        <v>3944</v>
      </c>
      <c r="F567" s="49" t="s">
        <v>3942</v>
      </c>
      <c r="G567" s="52" t="n">
        <v>100.404</v>
      </c>
      <c r="H567" s="52" t="n">
        <v>28.773</v>
      </c>
    </row>
    <row r="568" customFormat="false" ht="12.75" hidden="false" customHeight="false" outlineLevel="0" collapsed="false">
      <c r="A568" s="49" t="s">
        <v>483</v>
      </c>
      <c r="B568" s="50" t="n">
        <v>43590</v>
      </c>
      <c r="C568" s="49" t="s">
        <v>4073</v>
      </c>
      <c r="D568" s="51" t="s">
        <v>3812</v>
      </c>
      <c r="E568" s="49" t="s">
        <v>4166</v>
      </c>
      <c r="F568" s="49" t="s">
        <v>3942</v>
      </c>
      <c r="G568" s="52" t="n">
        <v>101.5</v>
      </c>
      <c r="H568" s="52" t="n">
        <v>24.856</v>
      </c>
    </row>
    <row r="569" customFormat="false" ht="12.75" hidden="false" customHeight="false" outlineLevel="0" collapsed="false">
      <c r="A569" s="49" t="s">
        <v>590</v>
      </c>
      <c r="B569" s="50" t="n">
        <v>43590</v>
      </c>
      <c r="C569" s="49" t="s">
        <v>4087</v>
      </c>
      <c r="D569" s="51" t="s">
        <v>37</v>
      </c>
      <c r="E569" s="49" t="s">
        <v>3935</v>
      </c>
      <c r="F569" s="49" t="s">
        <v>3905</v>
      </c>
      <c r="G569" s="52" t="n">
        <v>101.646</v>
      </c>
      <c r="H569" s="52" t="n">
        <v>23.375</v>
      </c>
    </row>
    <row r="570" customFormat="false" ht="12.75" hidden="false" customHeight="false" outlineLevel="0" collapsed="false">
      <c r="A570" s="49" t="s">
        <v>63</v>
      </c>
      <c r="B570" s="50" t="n">
        <v>43590</v>
      </c>
      <c r="C570" s="49" t="s">
        <v>4099</v>
      </c>
      <c r="D570" s="51" t="s">
        <v>3812</v>
      </c>
      <c r="E570" s="49" t="s">
        <v>4260</v>
      </c>
      <c r="F570" s="49" t="s">
        <v>3905</v>
      </c>
      <c r="G570" s="52" t="n">
        <v>98.163</v>
      </c>
      <c r="H570" s="52" t="n">
        <v>31.161</v>
      </c>
    </row>
    <row r="571" customFormat="false" ht="12.75" hidden="false" customHeight="false" outlineLevel="0" collapsed="false">
      <c r="A571" s="49" t="s">
        <v>453</v>
      </c>
      <c r="B571" s="50" t="n">
        <v>43590</v>
      </c>
      <c r="C571" s="49" t="s">
        <v>3959</v>
      </c>
      <c r="D571" s="51" t="s">
        <v>77</v>
      </c>
      <c r="E571" s="49" t="s">
        <v>4152</v>
      </c>
      <c r="F571" s="49" t="s">
        <v>3905</v>
      </c>
      <c r="G571" s="52" t="n">
        <v>102.318</v>
      </c>
      <c r="H571" s="52" t="n">
        <v>26.167</v>
      </c>
    </row>
    <row r="572" customFormat="false" ht="12.75" hidden="false" customHeight="false" outlineLevel="0" collapsed="false">
      <c r="A572" s="49" t="s">
        <v>116</v>
      </c>
      <c r="B572" s="50" t="n">
        <v>43590</v>
      </c>
      <c r="C572" s="49" t="s">
        <v>3805</v>
      </c>
      <c r="D572" s="51" t="s">
        <v>3812</v>
      </c>
      <c r="E572" s="49" t="s">
        <v>4202</v>
      </c>
      <c r="F572" s="49" t="s">
        <v>3905</v>
      </c>
      <c r="G572" s="52" t="n">
        <v>99.371</v>
      </c>
      <c r="H572" s="52" t="n">
        <v>28.944</v>
      </c>
    </row>
    <row r="573" customFormat="false" ht="12.75" hidden="false" customHeight="false" outlineLevel="0" collapsed="false">
      <c r="A573" s="49" t="s">
        <v>1725</v>
      </c>
      <c r="B573" s="50" t="n">
        <v>43590</v>
      </c>
      <c r="C573" s="49" t="s">
        <v>4045</v>
      </c>
      <c r="D573" s="51" t="s">
        <v>37</v>
      </c>
      <c r="E573" s="49" t="s">
        <v>3958</v>
      </c>
      <c r="F573" s="49" t="s">
        <v>3905</v>
      </c>
      <c r="G573" s="52" t="n">
        <v>107.129</v>
      </c>
      <c r="H573" s="52" t="n">
        <v>35.273</v>
      </c>
    </row>
    <row r="574" customFormat="false" ht="12.75" hidden="false" customHeight="false" outlineLevel="0" collapsed="false">
      <c r="A574" s="49" t="s">
        <v>187</v>
      </c>
      <c r="B574" s="50" t="n">
        <v>43590</v>
      </c>
      <c r="C574" s="49" t="s">
        <v>3807</v>
      </c>
      <c r="D574" s="51" t="s">
        <v>3812</v>
      </c>
      <c r="E574" s="49" t="s">
        <v>4201</v>
      </c>
      <c r="F574" s="49" t="s">
        <v>3942</v>
      </c>
      <c r="G574" s="52" t="n">
        <v>100.061</v>
      </c>
      <c r="H574" s="52" t="n">
        <v>25.825</v>
      </c>
    </row>
    <row r="575" customFormat="false" ht="12.75" hidden="false" customHeight="false" outlineLevel="0" collapsed="false">
      <c r="A575" s="49" t="s">
        <v>639</v>
      </c>
      <c r="B575" s="50" t="n">
        <v>43590</v>
      </c>
      <c r="C575" s="49" t="s">
        <v>4090</v>
      </c>
      <c r="D575" s="51" t="s">
        <v>313</v>
      </c>
      <c r="E575" s="49" t="s">
        <v>3917</v>
      </c>
      <c r="F575" s="49" t="s">
        <v>3905</v>
      </c>
      <c r="G575" s="52" t="n">
        <v>102.72</v>
      </c>
      <c r="H575" s="52" t="n">
        <v>26.694</v>
      </c>
    </row>
    <row r="576" customFormat="false" ht="12.75" hidden="false" customHeight="false" outlineLevel="0" collapsed="false">
      <c r="A576" s="49" t="s">
        <v>1710</v>
      </c>
      <c r="B576" s="50" t="n">
        <v>43590</v>
      </c>
      <c r="C576" s="49" t="s">
        <v>3809</v>
      </c>
      <c r="D576" s="51" t="s">
        <v>77</v>
      </c>
      <c r="E576" s="49" t="s">
        <v>3939</v>
      </c>
      <c r="F576" s="49" t="s">
        <v>3905</v>
      </c>
      <c r="G576" s="52" t="n">
        <v>106.87</v>
      </c>
      <c r="H576" s="52" t="n">
        <v>30.932</v>
      </c>
    </row>
    <row r="577" customFormat="false" ht="12.75" hidden="false" customHeight="false" outlineLevel="0" collapsed="false">
      <c r="A577" s="49" t="s">
        <v>1462</v>
      </c>
      <c r="B577" s="50" t="n">
        <v>43590</v>
      </c>
      <c r="C577" s="49" t="s">
        <v>3970</v>
      </c>
      <c r="D577" s="51" t="s">
        <v>77</v>
      </c>
      <c r="E577" s="49" t="s">
        <v>4155</v>
      </c>
      <c r="F577" s="49" t="s">
        <v>3905</v>
      </c>
      <c r="G577" s="52" t="n">
        <v>106.091</v>
      </c>
      <c r="H577" s="52" t="n">
        <v>33.875</v>
      </c>
    </row>
    <row r="578" customFormat="false" ht="12.75" hidden="false" customHeight="false" outlineLevel="0" collapsed="false">
      <c r="A578" s="49" t="s">
        <v>1133</v>
      </c>
      <c r="B578" s="50" t="n">
        <v>43590</v>
      </c>
      <c r="C578" s="49" t="s">
        <v>3882</v>
      </c>
      <c r="D578" s="51" t="s">
        <v>37</v>
      </c>
      <c r="E578" s="49" t="s">
        <v>3975</v>
      </c>
      <c r="F578" s="49" t="s">
        <v>3905</v>
      </c>
      <c r="G578" s="52" t="n">
        <v>104.211</v>
      </c>
      <c r="H578" s="52" t="n">
        <v>26.89</v>
      </c>
    </row>
    <row r="579" customFormat="false" ht="12.75" hidden="false" customHeight="false" outlineLevel="0" collapsed="false">
      <c r="A579" s="49" t="s">
        <v>1090</v>
      </c>
      <c r="B579" s="50" t="n">
        <v>43590</v>
      </c>
      <c r="C579" s="49" t="s">
        <v>3976</v>
      </c>
      <c r="D579" s="51" t="s">
        <v>77</v>
      </c>
      <c r="E579" s="49" t="s">
        <v>3965</v>
      </c>
      <c r="F579" s="49" t="s">
        <v>3942</v>
      </c>
      <c r="G579" s="52" t="n">
        <v>105.127</v>
      </c>
      <c r="H579" s="52" t="n">
        <v>27.058</v>
      </c>
    </row>
    <row r="580" customFormat="false" ht="12.75" hidden="false" customHeight="false" outlineLevel="0" collapsed="false">
      <c r="A580" s="49" t="s">
        <v>41</v>
      </c>
      <c r="B580" s="50" t="n">
        <v>43590</v>
      </c>
      <c r="C580" s="49" t="s">
        <v>3829</v>
      </c>
      <c r="D580" s="51" t="s">
        <v>3812</v>
      </c>
      <c r="E580" s="49" t="s">
        <v>4134</v>
      </c>
      <c r="F580" s="49" t="s">
        <v>3905</v>
      </c>
      <c r="G580" s="52" t="n">
        <v>98.791</v>
      </c>
      <c r="H580" s="52" t="n">
        <v>23.827</v>
      </c>
    </row>
    <row r="581" customFormat="false" ht="12.75" hidden="false" customHeight="false" outlineLevel="0" collapsed="false">
      <c r="A581" s="49" t="s">
        <v>1151</v>
      </c>
      <c r="B581" s="50" t="n">
        <v>43590</v>
      </c>
      <c r="C581" s="49" t="s">
        <v>3979</v>
      </c>
      <c r="D581" s="51" t="s">
        <v>81</v>
      </c>
      <c r="E581" s="49" t="s">
        <v>3980</v>
      </c>
      <c r="F581" s="49" t="s">
        <v>4023</v>
      </c>
      <c r="G581" s="52" t="n">
        <v>105.384</v>
      </c>
      <c r="H581" s="52" t="n">
        <v>27.911</v>
      </c>
    </row>
    <row r="582" customFormat="false" ht="12.75" hidden="false" customHeight="false" outlineLevel="0" collapsed="false">
      <c r="A582" s="49" t="s">
        <v>1434</v>
      </c>
      <c r="B582" s="50" t="n">
        <v>43590</v>
      </c>
      <c r="C582" s="49" t="s">
        <v>3801</v>
      </c>
      <c r="D582" s="51" t="s">
        <v>37</v>
      </c>
      <c r="E582" s="49" t="s">
        <v>3955</v>
      </c>
      <c r="F582" s="49" t="s">
        <v>3905</v>
      </c>
      <c r="G582" s="52" t="n">
        <v>106.003</v>
      </c>
      <c r="H582" s="52" t="n">
        <v>30.083</v>
      </c>
    </row>
    <row r="583" customFormat="false" ht="12.75" hidden="false" customHeight="false" outlineLevel="0" collapsed="false">
      <c r="A583" s="49" t="s">
        <v>1288</v>
      </c>
      <c r="B583" s="50" t="n">
        <v>43590</v>
      </c>
      <c r="C583" s="49" t="s">
        <v>4051</v>
      </c>
      <c r="D583" s="51" t="s">
        <v>37</v>
      </c>
      <c r="E583" s="49" t="s">
        <v>3937</v>
      </c>
      <c r="F583" s="49" t="s">
        <v>3905</v>
      </c>
      <c r="G583" s="52" t="n">
        <v>103.854</v>
      </c>
      <c r="H583" s="52" t="n">
        <v>26.471</v>
      </c>
    </row>
    <row r="584" customFormat="false" ht="12.75" hidden="false" customHeight="false" outlineLevel="0" collapsed="false">
      <c r="A584" s="49" t="s">
        <v>1698</v>
      </c>
      <c r="B584" s="50" t="n">
        <v>43590</v>
      </c>
      <c r="C584" s="49" t="s">
        <v>3981</v>
      </c>
      <c r="D584" s="51" t="s">
        <v>81</v>
      </c>
      <c r="E584" s="49" t="s">
        <v>4035</v>
      </c>
      <c r="F584" s="49" t="s">
        <v>4023</v>
      </c>
      <c r="G584" s="52" t="n">
        <v>107.749</v>
      </c>
      <c r="H584" s="52" t="n">
        <v>30.25</v>
      </c>
    </row>
    <row r="585" customFormat="false" ht="12.75" hidden="false" customHeight="false" outlineLevel="0" collapsed="false">
      <c r="A585" s="49" t="s">
        <v>222</v>
      </c>
      <c r="B585" s="50" t="n">
        <v>43590</v>
      </c>
      <c r="C585" s="49" t="s">
        <v>4091</v>
      </c>
      <c r="D585" s="51" t="s">
        <v>3812</v>
      </c>
      <c r="E585" s="49" t="s">
        <v>4161</v>
      </c>
      <c r="F585" s="49" t="s">
        <v>3905</v>
      </c>
      <c r="G585" s="52" t="n">
        <v>99.704</v>
      </c>
      <c r="H585" s="52" t="n">
        <v>21.484</v>
      </c>
    </row>
    <row r="586" customFormat="false" ht="12.75" hidden="false" customHeight="false" outlineLevel="0" collapsed="false">
      <c r="A586" s="49" t="s">
        <v>512</v>
      </c>
      <c r="B586" s="50" t="n">
        <v>43590</v>
      </c>
      <c r="C586" s="49" t="s">
        <v>3820</v>
      </c>
      <c r="D586" s="51" t="s">
        <v>185</v>
      </c>
      <c r="E586" s="49" t="s">
        <v>4019</v>
      </c>
      <c r="F586" s="49" t="s">
        <v>3942</v>
      </c>
      <c r="G586" s="52" t="n">
        <v>102.001</v>
      </c>
      <c r="H586" s="52" t="n">
        <v>25.788</v>
      </c>
    </row>
    <row r="587" customFormat="false" ht="12.75" hidden="false" customHeight="false" outlineLevel="0" collapsed="false">
      <c r="A587" s="49" t="s">
        <v>685</v>
      </c>
      <c r="B587" s="50" t="n">
        <v>43590</v>
      </c>
      <c r="C587" s="49" t="s">
        <v>4236</v>
      </c>
      <c r="D587" s="51" t="s">
        <v>284</v>
      </c>
      <c r="E587" s="49" t="s">
        <v>3917</v>
      </c>
      <c r="F587" s="49" t="s">
        <v>3905</v>
      </c>
      <c r="G587" s="52" t="n">
        <v>102.673</v>
      </c>
      <c r="H587" s="52" t="n">
        <v>33.656</v>
      </c>
    </row>
    <row r="588" customFormat="false" ht="12.75" hidden="false" customHeight="false" outlineLevel="0" collapsed="false">
      <c r="A588" s="49" t="s">
        <v>1867</v>
      </c>
      <c r="B588" s="50" t="n">
        <v>43590</v>
      </c>
      <c r="C588" s="49" t="s">
        <v>3985</v>
      </c>
      <c r="D588" s="51" t="s">
        <v>37</v>
      </c>
      <c r="E588" s="49" t="s">
        <v>4192</v>
      </c>
      <c r="F588" s="49" t="s">
        <v>3905</v>
      </c>
      <c r="G588" s="52" t="n">
        <v>106.834</v>
      </c>
      <c r="H588" s="52" t="n">
        <v>34.295</v>
      </c>
    </row>
    <row r="589" customFormat="false" ht="12.75" hidden="false" customHeight="false" outlineLevel="0" collapsed="false">
      <c r="A589" s="49" t="s">
        <v>332</v>
      </c>
      <c r="B589" s="50" t="n">
        <v>43583</v>
      </c>
      <c r="C589" s="49" t="s">
        <v>3908</v>
      </c>
      <c r="D589" s="51" t="s">
        <v>81</v>
      </c>
      <c r="E589" s="49" t="s">
        <v>4003</v>
      </c>
      <c r="F589" s="49" t="s">
        <v>3838</v>
      </c>
      <c r="G589" s="52" t="n">
        <v>103.012</v>
      </c>
      <c r="H589" s="52" t="n">
        <v>26.446</v>
      </c>
    </row>
    <row r="590" customFormat="false" ht="12.75" hidden="false" customHeight="false" outlineLevel="0" collapsed="false">
      <c r="A590" s="49" t="s">
        <v>287</v>
      </c>
      <c r="B590" s="50" t="n">
        <v>43583</v>
      </c>
      <c r="C590" s="49" t="s">
        <v>4005</v>
      </c>
      <c r="D590" s="51" t="s">
        <v>284</v>
      </c>
      <c r="E590" s="49" t="s">
        <v>4006</v>
      </c>
      <c r="F590" s="49" t="s">
        <v>3905</v>
      </c>
      <c r="G590" s="52" t="n">
        <v>103.806</v>
      </c>
      <c r="H590" s="52" t="n">
        <v>37.563</v>
      </c>
    </row>
    <row r="591" customFormat="false" ht="12.75" hidden="false" customHeight="false" outlineLevel="0" collapsed="false">
      <c r="A591" s="49" t="s">
        <v>869</v>
      </c>
      <c r="B591" s="50" t="n">
        <v>43583</v>
      </c>
      <c r="C591" s="49" t="s">
        <v>4251</v>
      </c>
      <c r="D591" s="51" t="s">
        <v>37</v>
      </c>
      <c r="E591" s="49" t="s">
        <v>3837</v>
      </c>
      <c r="F591" s="49" t="s">
        <v>3942</v>
      </c>
      <c r="G591" s="52" t="n">
        <v>103.946</v>
      </c>
      <c r="H591" s="52" t="n">
        <v>32.667</v>
      </c>
    </row>
    <row r="592" customFormat="false" ht="12.75" hidden="false" customHeight="false" outlineLevel="0" collapsed="false">
      <c r="A592" s="49" t="s">
        <v>2660</v>
      </c>
      <c r="B592" s="50" t="n">
        <v>43583</v>
      </c>
      <c r="C592" s="49" t="s">
        <v>4268</v>
      </c>
      <c r="D592" s="51" t="s">
        <v>37</v>
      </c>
      <c r="E592" s="49" t="s">
        <v>4258</v>
      </c>
      <c r="F592" s="49" t="s">
        <v>3905</v>
      </c>
      <c r="G592" s="52" t="n">
        <v>111.935</v>
      </c>
      <c r="H592" s="52" t="n">
        <v>34.833</v>
      </c>
    </row>
    <row r="593" customFormat="false" ht="12.75" hidden="false" customHeight="false" outlineLevel="0" collapsed="false">
      <c r="A593" s="49" t="s">
        <v>98</v>
      </c>
      <c r="B593" s="50" t="n">
        <v>43583</v>
      </c>
      <c r="C593" s="49" t="s">
        <v>3996</v>
      </c>
      <c r="D593" s="51" t="s">
        <v>59</v>
      </c>
      <c r="E593" s="49" t="s">
        <v>4003</v>
      </c>
      <c r="F593" s="49" t="s">
        <v>3838</v>
      </c>
      <c r="G593" s="52" t="n">
        <v>102.114</v>
      </c>
      <c r="H593" s="52" t="n">
        <v>31.683</v>
      </c>
    </row>
    <row r="594" customFormat="false" ht="12.75" hidden="false" customHeight="false" outlineLevel="0" collapsed="false">
      <c r="A594" s="49" t="s">
        <v>245</v>
      </c>
      <c r="B594" s="50" t="n">
        <v>43583</v>
      </c>
      <c r="C594" s="49" t="s">
        <v>3972</v>
      </c>
      <c r="D594" s="51" t="s">
        <v>242</v>
      </c>
      <c r="E594" s="49" t="s">
        <v>3995</v>
      </c>
      <c r="F594" s="49" t="s">
        <v>3905</v>
      </c>
      <c r="G594" s="52" t="n">
        <v>101.717</v>
      </c>
      <c r="H594" s="52" t="n">
        <v>28.387</v>
      </c>
    </row>
    <row r="595" customFormat="false" ht="12.75" hidden="false" customHeight="false" outlineLevel="0" collapsed="false">
      <c r="A595" s="49" t="s">
        <v>2356</v>
      </c>
      <c r="B595" s="50" t="n">
        <v>43583</v>
      </c>
      <c r="C595" s="49" t="s">
        <v>4050</v>
      </c>
      <c r="D595" s="51" t="s">
        <v>37</v>
      </c>
      <c r="E595" s="49" t="s">
        <v>4257</v>
      </c>
      <c r="F595" s="49" t="s">
        <v>3905</v>
      </c>
      <c r="G595" s="52" t="n">
        <v>110.705</v>
      </c>
      <c r="H595" s="52" t="n">
        <v>33.167</v>
      </c>
    </row>
    <row r="596" customFormat="false" ht="12.75" hidden="false" customHeight="false" outlineLevel="0" collapsed="false">
      <c r="A596" s="49" t="s">
        <v>221</v>
      </c>
      <c r="B596" s="50" t="n">
        <v>43582</v>
      </c>
      <c r="C596" s="49" t="s">
        <v>4033</v>
      </c>
      <c r="D596" s="51" t="s">
        <v>77</v>
      </c>
      <c r="E596" s="49" t="s">
        <v>4003</v>
      </c>
      <c r="F596" s="49" t="s">
        <v>3905</v>
      </c>
      <c r="G596" s="52" t="n">
        <v>101.273</v>
      </c>
      <c r="H596" s="52" t="n">
        <v>31.332</v>
      </c>
    </row>
    <row r="597" customFormat="false" ht="12.75" hidden="false" customHeight="false" outlineLevel="0" collapsed="false">
      <c r="A597" s="49" t="s">
        <v>115</v>
      </c>
      <c r="B597" s="50" t="n">
        <v>43580</v>
      </c>
      <c r="C597" s="49" t="s">
        <v>4269</v>
      </c>
      <c r="D597" s="51" t="s">
        <v>3812</v>
      </c>
      <c r="E597" s="49" t="s">
        <v>3796</v>
      </c>
      <c r="F597" s="49" t="s">
        <v>4270</v>
      </c>
      <c r="G597" s="52" t="n">
        <v>101.229</v>
      </c>
      <c r="H597" s="52" t="n">
        <v>26.168</v>
      </c>
    </row>
    <row r="598" customFormat="false" ht="12.75" hidden="false" customHeight="false" outlineLevel="0" collapsed="false">
      <c r="A598" s="49" t="s">
        <v>829</v>
      </c>
      <c r="B598" s="50" t="n">
        <v>43576</v>
      </c>
      <c r="C598" s="49" t="s">
        <v>4056</v>
      </c>
      <c r="D598" s="51" t="s">
        <v>81</v>
      </c>
      <c r="E598" s="49" t="s">
        <v>3790</v>
      </c>
      <c r="F598" s="49" t="s">
        <v>4271</v>
      </c>
      <c r="G598" s="52" t="n">
        <v>108.512</v>
      </c>
      <c r="H598" s="52" t="n">
        <v>33.805</v>
      </c>
    </row>
    <row r="599" customFormat="false" ht="12.75" hidden="false" customHeight="false" outlineLevel="0" collapsed="false">
      <c r="A599" s="49" t="s">
        <v>207</v>
      </c>
      <c r="B599" s="50" t="n">
        <v>43576</v>
      </c>
      <c r="C599" s="49" t="s">
        <v>3843</v>
      </c>
      <c r="D599" s="51" t="s">
        <v>185</v>
      </c>
      <c r="E599" s="49" t="s">
        <v>3790</v>
      </c>
      <c r="F599" s="49" t="s">
        <v>4272</v>
      </c>
      <c r="G599" s="52" t="n">
        <v>102.504</v>
      </c>
      <c r="H599" s="52" t="n">
        <v>30.304</v>
      </c>
    </row>
    <row r="600" customFormat="false" ht="12.75" hidden="false" customHeight="false" outlineLevel="0" collapsed="false">
      <c r="A600" s="49" t="s">
        <v>1129</v>
      </c>
      <c r="B600" s="50" t="n">
        <v>43575</v>
      </c>
      <c r="C600" s="49" t="s">
        <v>3795</v>
      </c>
      <c r="D600" s="51" t="s">
        <v>142</v>
      </c>
      <c r="E600" s="49" t="s">
        <v>3790</v>
      </c>
      <c r="F600" s="49" t="s">
        <v>4273</v>
      </c>
      <c r="G600" s="52" t="n">
        <v>103.931</v>
      </c>
      <c r="H600" s="52" t="n">
        <v>27.433</v>
      </c>
    </row>
    <row r="601" customFormat="false" ht="12.75" hidden="false" customHeight="false" outlineLevel="0" collapsed="false">
      <c r="A601" s="49" t="s">
        <v>152</v>
      </c>
      <c r="B601" s="50" t="n">
        <v>43575</v>
      </c>
      <c r="C601" s="49" t="s">
        <v>4075</v>
      </c>
      <c r="D601" s="51" t="s">
        <v>493</v>
      </c>
      <c r="E601" s="49" t="s">
        <v>3790</v>
      </c>
      <c r="F601" s="49" t="s">
        <v>4274</v>
      </c>
      <c r="G601" s="52" t="n">
        <v>103.154</v>
      </c>
      <c r="H601" s="52" t="n">
        <v>30.809</v>
      </c>
    </row>
    <row r="602" customFormat="false" ht="12.75" hidden="false" customHeight="false" outlineLevel="0" collapsed="false">
      <c r="A602" s="49" t="s">
        <v>153</v>
      </c>
      <c r="B602" s="50" t="n">
        <v>43575</v>
      </c>
      <c r="C602" s="49" t="s">
        <v>4075</v>
      </c>
      <c r="D602" s="51" t="s">
        <v>493</v>
      </c>
      <c r="E602" s="49" t="s">
        <v>3790</v>
      </c>
      <c r="F602" s="49" t="s">
        <v>4275</v>
      </c>
      <c r="G602" s="52" t="n">
        <v>102.519</v>
      </c>
      <c r="H602" s="52" t="n">
        <v>26.308</v>
      </c>
    </row>
    <row r="603" customFormat="false" ht="12.75" hidden="false" customHeight="false" outlineLevel="0" collapsed="false">
      <c r="A603" s="49" t="s">
        <v>508</v>
      </c>
      <c r="B603" s="50" t="n">
        <v>43569</v>
      </c>
      <c r="C603" s="49" t="s">
        <v>3912</v>
      </c>
      <c r="D603" s="51" t="s">
        <v>3812</v>
      </c>
      <c r="E603" s="49" t="s">
        <v>4166</v>
      </c>
      <c r="F603" s="49" t="s">
        <v>4023</v>
      </c>
      <c r="G603" s="52" t="n">
        <v>101.388</v>
      </c>
      <c r="H603" s="52" t="n">
        <v>31.454</v>
      </c>
    </row>
    <row r="604" customFormat="false" ht="12.75" hidden="false" customHeight="false" outlineLevel="0" collapsed="false">
      <c r="A604" s="49" t="s">
        <v>2561</v>
      </c>
      <c r="B604" s="50" t="n">
        <v>43569</v>
      </c>
      <c r="C604" s="49" t="s">
        <v>3869</v>
      </c>
      <c r="D604" s="51" t="s">
        <v>77</v>
      </c>
      <c r="E604" s="49" t="s">
        <v>3971</v>
      </c>
      <c r="F604" s="49" t="s">
        <v>3942</v>
      </c>
      <c r="G604" s="52" t="n">
        <v>110.22</v>
      </c>
      <c r="H604" s="52" t="n">
        <v>31.423</v>
      </c>
    </row>
    <row r="605" customFormat="false" ht="12.75" hidden="false" customHeight="false" outlineLevel="0" collapsed="false">
      <c r="A605" s="49" t="s">
        <v>350</v>
      </c>
      <c r="B605" s="50" t="n">
        <v>43569</v>
      </c>
      <c r="C605" s="49" t="s">
        <v>3847</v>
      </c>
      <c r="D605" s="51" t="s">
        <v>242</v>
      </c>
      <c r="E605" s="49" t="s">
        <v>4163</v>
      </c>
      <c r="F605" s="49" t="s">
        <v>4023</v>
      </c>
      <c r="G605" s="52" t="n">
        <v>102.859</v>
      </c>
      <c r="H605" s="52" t="n">
        <v>27.007</v>
      </c>
    </row>
    <row r="606" customFormat="false" ht="12.75" hidden="false" customHeight="false" outlineLevel="0" collapsed="false">
      <c r="A606" s="49" t="s">
        <v>2194</v>
      </c>
      <c r="B606" s="50" t="n">
        <v>43569</v>
      </c>
      <c r="C606" s="49" t="s">
        <v>3914</v>
      </c>
      <c r="D606" s="51" t="s">
        <v>37</v>
      </c>
      <c r="E606" s="49" t="s">
        <v>3984</v>
      </c>
      <c r="F606" s="49" t="s">
        <v>3942</v>
      </c>
      <c r="G606" s="52" t="n">
        <v>111.326</v>
      </c>
      <c r="H606" s="52" t="n">
        <v>33.859</v>
      </c>
    </row>
    <row r="607" customFormat="false" ht="12.75" hidden="false" customHeight="false" outlineLevel="0" collapsed="false">
      <c r="A607" s="49" t="s">
        <v>1245</v>
      </c>
      <c r="B607" s="50" t="n">
        <v>43569</v>
      </c>
      <c r="C607" s="49" t="s">
        <v>4022</v>
      </c>
      <c r="D607" s="51" t="s">
        <v>81</v>
      </c>
      <c r="E607" s="49" t="s">
        <v>3982</v>
      </c>
      <c r="F607" s="49" t="s">
        <v>3942</v>
      </c>
      <c r="G607" s="52" t="n">
        <v>104.031</v>
      </c>
      <c r="H607" s="52" t="n">
        <v>32.608</v>
      </c>
    </row>
    <row r="608" customFormat="false" ht="12.75" hidden="false" customHeight="false" outlineLevel="0" collapsed="false">
      <c r="A608" s="49" t="s">
        <v>789</v>
      </c>
      <c r="B608" s="50" t="n">
        <v>43569</v>
      </c>
      <c r="C608" s="49" t="s">
        <v>4005</v>
      </c>
      <c r="D608" s="51" t="s">
        <v>284</v>
      </c>
      <c r="E608" s="49" t="s">
        <v>3917</v>
      </c>
      <c r="F608" s="49" t="s">
        <v>3942</v>
      </c>
      <c r="G608" s="52" t="n">
        <v>103.165</v>
      </c>
      <c r="H608" s="52" t="n">
        <v>26.886</v>
      </c>
    </row>
    <row r="609" customFormat="false" ht="12.75" hidden="false" customHeight="false" outlineLevel="0" collapsed="false">
      <c r="A609" s="49" t="s">
        <v>62</v>
      </c>
      <c r="B609" s="50" t="n">
        <v>43569</v>
      </c>
      <c r="C609" s="49" t="s">
        <v>3918</v>
      </c>
      <c r="D609" s="51" t="s">
        <v>3812</v>
      </c>
      <c r="E609" s="49" t="s">
        <v>4260</v>
      </c>
      <c r="F609" s="49" t="s">
        <v>3942</v>
      </c>
      <c r="G609" s="52" t="n">
        <v>98.418</v>
      </c>
      <c r="H609" s="52" t="n">
        <v>27.841</v>
      </c>
    </row>
    <row r="610" customFormat="false" ht="12.75" hidden="false" customHeight="false" outlineLevel="0" collapsed="false">
      <c r="A610" s="49" t="s">
        <v>1132</v>
      </c>
      <c r="B610" s="50" t="n">
        <v>43569</v>
      </c>
      <c r="C610" s="49" t="s">
        <v>4276</v>
      </c>
      <c r="D610" s="51" t="s">
        <v>37</v>
      </c>
      <c r="E610" s="49" t="s">
        <v>3975</v>
      </c>
      <c r="F610" s="49" t="s">
        <v>3942</v>
      </c>
      <c r="G610" s="52" t="n">
        <v>103.992</v>
      </c>
      <c r="H610" s="52" t="n">
        <v>32.81</v>
      </c>
    </row>
    <row r="611" customFormat="false" ht="12.75" hidden="false" customHeight="false" outlineLevel="0" collapsed="false">
      <c r="A611" s="49" t="s">
        <v>369</v>
      </c>
      <c r="B611" s="50" t="n">
        <v>43569</v>
      </c>
      <c r="C611" s="49" t="s">
        <v>3921</v>
      </c>
      <c r="D611" s="51" t="s">
        <v>3812</v>
      </c>
      <c r="E611" s="49" t="s">
        <v>4167</v>
      </c>
      <c r="F611" s="49" t="s">
        <v>3942</v>
      </c>
      <c r="G611" s="52" t="n">
        <v>100.438</v>
      </c>
      <c r="H611" s="52" t="n">
        <v>28.442</v>
      </c>
    </row>
    <row r="612" customFormat="false" ht="12.75" hidden="false" customHeight="false" outlineLevel="0" collapsed="false">
      <c r="A612" s="49" t="s">
        <v>717</v>
      </c>
      <c r="B612" s="50" t="n">
        <v>43569</v>
      </c>
      <c r="C612" s="49" t="s">
        <v>3875</v>
      </c>
      <c r="D612" s="51" t="s">
        <v>3812</v>
      </c>
      <c r="E612" s="49" t="s">
        <v>4208</v>
      </c>
      <c r="F612" s="49" t="s">
        <v>3942</v>
      </c>
      <c r="G612" s="52" t="n">
        <v>101.749</v>
      </c>
      <c r="H612" s="52" t="n">
        <v>31.319</v>
      </c>
    </row>
    <row r="613" customFormat="false" ht="12.75" hidden="false" customHeight="false" outlineLevel="0" collapsed="false">
      <c r="A613" s="49" t="s">
        <v>1037</v>
      </c>
      <c r="B613" s="50" t="n">
        <v>43569</v>
      </c>
      <c r="C613" s="49" t="s">
        <v>4081</v>
      </c>
      <c r="D613" s="51" t="s">
        <v>77</v>
      </c>
      <c r="E613" s="49" t="s">
        <v>4159</v>
      </c>
      <c r="F613" s="49" t="s">
        <v>3942</v>
      </c>
      <c r="G613" s="52" t="n">
        <v>102.664</v>
      </c>
      <c r="H613" s="52" t="n">
        <v>25.779</v>
      </c>
    </row>
    <row r="614" customFormat="false" ht="12.75" hidden="false" customHeight="false" outlineLevel="0" collapsed="false">
      <c r="A614" s="49" t="s">
        <v>1052</v>
      </c>
      <c r="B614" s="50" t="n">
        <v>43569</v>
      </c>
      <c r="C614" s="49" t="s">
        <v>3928</v>
      </c>
      <c r="D614" s="51" t="s">
        <v>77</v>
      </c>
      <c r="E614" s="49" t="s">
        <v>3931</v>
      </c>
      <c r="F614" s="49" t="s">
        <v>3942</v>
      </c>
      <c r="G614" s="52" t="n">
        <v>104.502</v>
      </c>
      <c r="H614" s="52" t="n">
        <v>25.298</v>
      </c>
    </row>
    <row r="615" customFormat="false" ht="12.75" hidden="false" customHeight="false" outlineLevel="0" collapsed="false">
      <c r="A615" s="49" t="s">
        <v>540</v>
      </c>
      <c r="B615" s="50" t="n">
        <v>43569</v>
      </c>
      <c r="C615" s="49" t="s">
        <v>3930</v>
      </c>
      <c r="D615" s="51" t="s">
        <v>3812</v>
      </c>
      <c r="E615" s="49" t="s">
        <v>4158</v>
      </c>
      <c r="F615" s="49" t="s">
        <v>4023</v>
      </c>
      <c r="G615" s="52" t="n">
        <v>100.68</v>
      </c>
      <c r="H615" s="52" t="n">
        <v>24.289</v>
      </c>
    </row>
    <row r="616" customFormat="false" ht="12.75" hidden="false" customHeight="false" outlineLevel="0" collapsed="false">
      <c r="A616" s="49" t="s">
        <v>1343</v>
      </c>
      <c r="B616" s="50" t="n">
        <v>43569</v>
      </c>
      <c r="C616" s="49" t="s">
        <v>4277</v>
      </c>
      <c r="D616" s="51" t="s">
        <v>37</v>
      </c>
      <c r="E616" s="49" t="s">
        <v>3915</v>
      </c>
      <c r="F616" s="49" t="s">
        <v>3942</v>
      </c>
      <c r="G616" s="52" t="n">
        <v>107.261</v>
      </c>
      <c r="H616" s="52" t="n">
        <v>29.609</v>
      </c>
    </row>
    <row r="617" customFormat="false" ht="12.75" hidden="false" customHeight="false" outlineLevel="0" collapsed="false">
      <c r="A617" s="49" t="s">
        <v>1292</v>
      </c>
      <c r="B617" s="50" t="n">
        <v>43569</v>
      </c>
      <c r="C617" s="49" t="s">
        <v>4278</v>
      </c>
      <c r="D617" s="51" t="s">
        <v>37</v>
      </c>
      <c r="E617" s="49" t="s">
        <v>3927</v>
      </c>
      <c r="F617" s="49" t="s">
        <v>3942</v>
      </c>
      <c r="G617" s="52" t="n">
        <v>105.576</v>
      </c>
      <c r="H617" s="52" t="n">
        <v>30.801</v>
      </c>
    </row>
    <row r="618" customFormat="false" ht="12.75" hidden="false" customHeight="false" outlineLevel="0" collapsed="false">
      <c r="A618" s="49" t="s">
        <v>1866</v>
      </c>
      <c r="B618" s="50" t="n">
        <v>43569</v>
      </c>
      <c r="C618" s="49" t="s">
        <v>3904</v>
      </c>
      <c r="D618" s="51" t="s">
        <v>37</v>
      </c>
      <c r="E618" s="49" t="s">
        <v>4192</v>
      </c>
      <c r="F618" s="49" t="s">
        <v>3942</v>
      </c>
      <c r="G618" s="52" t="n">
        <v>107.201</v>
      </c>
      <c r="H618" s="52" t="n">
        <v>32.141</v>
      </c>
    </row>
    <row r="619" customFormat="false" ht="12.75" hidden="false" customHeight="false" outlineLevel="0" collapsed="false">
      <c r="A619" s="49" t="s">
        <v>452</v>
      </c>
      <c r="B619" s="50" t="n">
        <v>43569</v>
      </c>
      <c r="C619" s="49" t="s">
        <v>4067</v>
      </c>
      <c r="D619" s="51" t="s">
        <v>3812</v>
      </c>
      <c r="E619" s="49" t="s">
        <v>4165</v>
      </c>
      <c r="F619" s="49" t="s">
        <v>4023</v>
      </c>
      <c r="G619" s="52" t="n">
        <v>101.289</v>
      </c>
      <c r="H619" s="52" t="n">
        <v>23.907</v>
      </c>
    </row>
    <row r="620" customFormat="false" ht="12.75" hidden="false" customHeight="false" outlineLevel="0" collapsed="false">
      <c r="A620" s="49" t="s">
        <v>804</v>
      </c>
      <c r="B620" s="50" t="n">
        <v>43569</v>
      </c>
      <c r="C620" s="49" t="s">
        <v>3993</v>
      </c>
      <c r="D620" s="51" t="s">
        <v>37</v>
      </c>
      <c r="E620" s="49" t="s">
        <v>3925</v>
      </c>
      <c r="F620" s="49" t="s">
        <v>3942</v>
      </c>
      <c r="G620" s="52" t="n">
        <v>102.681</v>
      </c>
      <c r="H620" s="52" t="n">
        <v>28.321</v>
      </c>
    </row>
    <row r="621" customFormat="false" ht="12.75" hidden="false" customHeight="false" outlineLevel="0" collapsed="false">
      <c r="A621" s="49" t="s">
        <v>1027</v>
      </c>
      <c r="B621" s="50" t="n">
        <v>43569</v>
      </c>
      <c r="C621" s="49" t="s">
        <v>3795</v>
      </c>
      <c r="D621" s="51" t="s">
        <v>142</v>
      </c>
      <c r="E621" s="49" t="s">
        <v>3917</v>
      </c>
      <c r="F621" s="49" t="s">
        <v>3942</v>
      </c>
      <c r="G621" s="52" t="n">
        <v>103.596</v>
      </c>
      <c r="H621" s="52" t="n">
        <v>28.167</v>
      </c>
    </row>
    <row r="622" customFormat="false" ht="12.75" hidden="false" customHeight="false" outlineLevel="0" collapsed="false">
      <c r="A622" s="49" t="s">
        <v>295</v>
      </c>
      <c r="B622" s="50" t="n">
        <v>43569</v>
      </c>
      <c r="C622" s="49" t="s">
        <v>4032</v>
      </c>
      <c r="D622" s="51" t="s">
        <v>37</v>
      </c>
      <c r="E622" s="49" t="s">
        <v>3963</v>
      </c>
      <c r="F622" s="49" t="s">
        <v>3942</v>
      </c>
      <c r="G622" s="52" t="n">
        <v>103.918</v>
      </c>
      <c r="H622" s="52" t="n">
        <v>41.257</v>
      </c>
    </row>
    <row r="623" customFormat="false" ht="12.75" hidden="false" customHeight="false" outlineLevel="0" collapsed="false">
      <c r="A623" s="49" t="s">
        <v>1461</v>
      </c>
      <c r="B623" s="50" t="n">
        <v>43569</v>
      </c>
      <c r="C623" s="49" t="s">
        <v>4033</v>
      </c>
      <c r="D623" s="51" t="s">
        <v>77</v>
      </c>
      <c r="E623" s="49" t="s">
        <v>4155</v>
      </c>
      <c r="F623" s="49" t="s">
        <v>3942</v>
      </c>
      <c r="G623" s="52" t="n">
        <v>106.023</v>
      </c>
      <c r="H623" s="52" t="n">
        <v>35.389</v>
      </c>
    </row>
    <row r="624" customFormat="false" ht="12.75" hidden="false" customHeight="false" outlineLevel="0" collapsed="false">
      <c r="A624" s="49" t="s">
        <v>114</v>
      </c>
      <c r="B624" s="50" t="n">
        <v>43569</v>
      </c>
      <c r="C624" s="49" t="s">
        <v>4200</v>
      </c>
      <c r="D624" s="51" t="s">
        <v>3812</v>
      </c>
      <c r="E624" s="49" t="s">
        <v>4202</v>
      </c>
      <c r="F624" s="49" t="s">
        <v>3942</v>
      </c>
      <c r="G624" s="52" t="n">
        <v>99.469</v>
      </c>
      <c r="H624" s="52" t="n">
        <v>23.476</v>
      </c>
    </row>
    <row r="625" customFormat="false" ht="12.75" hidden="false" customHeight="false" outlineLevel="0" collapsed="false">
      <c r="A625" s="49" t="s">
        <v>40</v>
      </c>
      <c r="B625" s="50" t="n">
        <v>43569</v>
      </c>
      <c r="C625" s="49" t="s">
        <v>4253</v>
      </c>
      <c r="D625" s="51" t="s">
        <v>3812</v>
      </c>
      <c r="E625" s="49" t="s">
        <v>4134</v>
      </c>
      <c r="F625" s="49" t="s">
        <v>3942</v>
      </c>
      <c r="G625" s="52" t="n">
        <v>98.866</v>
      </c>
      <c r="H625" s="52" t="n">
        <v>33.735</v>
      </c>
    </row>
    <row r="626" customFormat="false" ht="12.75" hidden="false" customHeight="false" outlineLevel="0" collapsed="false">
      <c r="A626" s="49" t="s">
        <v>186</v>
      </c>
      <c r="B626" s="50" t="n">
        <v>43569</v>
      </c>
      <c r="C626" s="49" t="s">
        <v>3839</v>
      </c>
      <c r="D626" s="51" t="s">
        <v>3812</v>
      </c>
      <c r="E626" s="49" t="s">
        <v>4201</v>
      </c>
      <c r="F626" s="49" t="s">
        <v>4023</v>
      </c>
      <c r="G626" s="52" t="n">
        <v>100.115</v>
      </c>
      <c r="H626" s="52" t="n">
        <v>23.679</v>
      </c>
    </row>
    <row r="627" customFormat="false" ht="12.75" hidden="false" customHeight="false" outlineLevel="0" collapsed="false">
      <c r="A627" s="49" t="s">
        <v>673</v>
      </c>
      <c r="B627" s="50" t="n">
        <v>43569</v>
      </c>
      <c r="C627" s="49" t="s">
        <v>4070</v>
      </c>
      <c r="D627" s="51" t="s">
        <v>185</v>
      </c>
      <c r="E627" s="49" t="s">
        <v>4052</v>
      </c>
      <c r="F627" s="49" t="s">
        <v>4023</v>
      </c>
      <c r="G627" s="52" t="n">
        <v>104.216</v>
      </c>
      <c r="H627" s="52" t="n">
        <v>32.556</v>
      </c>
    </row>
    <row r="628" customFormat="false" ht="12.75" hidden="false" customHeight="false" outlineLevel="0" collapsed="false">
      <c r="A628" s="49" t="s">
        <v>1287</v>
      </c>
      <c r="B628" s="50" t="n">
        <v>43569</v>
      </c>
      <c r="C628" s="49" t="s">
        <v>4071</v>
      </c>
      <c r="D628" s="51" t="s">
        <v>37</v>
      </c>
      <c r="E628" s="49" t="s">
        <v>3937</v>
      </c>
      <c r="F628" s="49" t="s">
        <v>3942</v>
      </c>
      <c r="G628" s="52" t="n">
        <v>104.818</v>
      </c>
      <c r="H628" s="52" t="n">
        <v>33.289</v>
      </c>
    </row>
    <row r="629" customFormat="false" ht="12.75" hidden="false" customHeight="false" outlineLevel="0" collapsed="false">
      <c r="A629" s="49" t="s">
        <v>1452</v>
      </c>
      <c r="B629" s="50" t="n">
        <v>43569</v>
      </c>
      <c r="C629" s="49" t="s">
        <v>4279</v>
      </c>
      <c r="D629" s="51" t="s">
        <v>493</v>
      </c>
      <c r="E629" s="49" t="s">
        <v>3967</v>
      </c>
      <c r="F629" s="49" t="s">
        <v>4023</v>
      </c>
      <c r="G629" s="52" t="n">
        <v>105.502</v>
      </c>
      <c r="H629" s="52" t="n">
        <v>29.211</v>
      </c>
    </row>
    <row r="630" customFormat="false" ht="12.75" hidden="false" customHeight="false" outlineLevel="0" collapsed="false">
      <c r="A630" s="49" t="s">
        <v>320</v>
      </c>
      <c r="B630" s="50" t="n">
        <v>43569</v>
      </c>
      <c r="C630" s="49" t="s">
        <v>3843</v>
      </c>
      <c r="D630" s="51" t="s">
        <v>185</v>
      </c>
      <c r="E630" s="49" t="s">
        <v>4203</v>
      </c>
      <c r="F630" s="49" t="s">
        <v>3942</v>
      </c>
      <c r="G630" s="52" t="n">
        <v>101.428</v>
      </c>
      <c r="H630" s="52" t="n">
        <v>29.17</v>
      </c>
    </row>
    <row r="631" customFormat="false" ht="12.75" hidden="false" customHeight="false" outlineLevel="0" collapsed="false">
      <c r="A631" s="49" t="s">
        <v>1277</v>
      </c>
      <c r="B631" s="50" t="n">
        <v>43569</v>
      </c>
      <c r="C631" s="49" t="s">
        <v>4041</v>
      </c>
      <c r="D631" s="51" t="s">
        <v>185</v>
      </c>
      <c r="E631" s="49" t="s">
        <v>4046</v>
      </c>
      <c r="F631" s="49" t="s">
        <v>4023</v>
      </c>
      <c r="G631" s="52" t="n">
        <v>105.232</v>
      </c>
      <c r="H631" s="52" t="n">
        <v>37.952</v>
      </c>
    </row>
    <row r="632" customFormat="false" ht="12.75" hidden="false" customHeight="false" outlineLevel="0" collapsed="false">
      <c r="A632" s="49" t="s">
        <v>502</v>
      </c>
      <c r="B632" s="50" t="n">
        <v>43569</v>
      </c>
      <c r="C632" s="49" t="s">
        <v>4280</v>
      </c>
      <c r="D632" s="51" t="s">
        <v>37</v>
      </c>
      <c r="E632" s="49" t="s">
        <v>3935</v>
      </c>
      <c r="F632" s="49" t="s">
        <v>3942</v>
      </c>
      <c r="G632" s="52" t="n">
        <v>101.833</v>
      </c>
      <c r="H632" s="52" t="n">
        <v>24.533</v>
      </c>
    </row>
    <row r="633" customFormat="false" ht="12.75" hidden="false" customHeight="false" outlineLevel="0" collapsed="false">
      <c r="A633" s="49" t="s">
        <v>440</v>
      </c>
      <c r="B633" s="50" t="n">
        <v>43569</v>
      </c>
      <c r="C633" s="49" t="s">
        <v>4281</v>
      </c>
      <c r="D633" s="51" t="s">
        <v>313</v>
      </c>
      <c r="E633" s="49" t="s">
        <v>3948</v>
      </c>
      <c r="F633" s="49" t="s">
        <v>3942</v>
      </c>
      <c r="G633" s="52" t="n">
        <v>104.879</v>
      </c>
      <c r="H633" s="52" t="n">
        <v>33.683</v>
      </c>
    </row>
    <row r="634" customFormat="false" ht="12.75" hidden="false" customHeight="false" outlineLevel="0" collapsed="false">
      <c r="A634" s="49" t="s">
        <v>151</v>
      </c>
      <c r="B634" s="50" t="n">
        <v>43569</v>
      </c>
      <c r="C634" s="49" t="s">
        <v>4073</v>
      </c>
      <c r="D634" s="51" t="s">
        <v>3812</v>
      </c>
      <c r="E634" s="49" t="s">
        <v>4168</v>
      </c>
      <c r="F634" s="49" t="s">
        <v>4023</v>
      </c>
      <c r="G634" s="52" t="n">
        <v>99.763</v>
      </c>
      <c r="H634" s="52" t="n">
        <v>23.108</v>
      </c>
    </row>
    <row r="635" customFormat="false" ht="12.75" hidden="false" customHeight="false" outlineLevel="0" collapsed="false">
      <c r="A635" s="49" t="s">
        <v>1719</v>
      </c>
      <c r="B635" s="50" t="n">
        <v>43569</v>
      </c>
      <c r="C635" s="49" t="s">
        <v>4256</v>
      </c>
      <c r="D635" s="51" t="s">
        <v>77</v>
      </c>
      <c r="E635" s="49" t="s">
        <v>3923</v>
      </c>
      <c r="F635" s="49" t="s">
        <v>3942</v>
      </c>
      <c r="G635" s="52" t="n">
        <v>107.546</v>
      </c>
      <c r="H635" s="52" t="n">
        <v>30.45</v>
      </c>
    </row>
    <row r="636" customFormat="false" ht="12.75" hidden="false" customHeight="false" outlineLevel="0" collapsed="false">
      <c r="A636" s="49" t="s">
        <v>1174</v>
      </c>
      <c r="B636" s="50" t="n">
        <v>43569</v>
      </c>
      <c r="C636" s="49" t="s">
        <v>4282</v>
      </c>
      <c r="D636" s="51" t="s">
        <v>37</v>
      </c>
      <c r="E636" s="49" t="s">
        <v>3911</v>
      </c>
      <c r="F636" s="49" t="s">
        <v>3942</v>
      </c>
      <c r="G636" s="52" t="n">
        <v>105.608</v>
      </c>
      <c r="H636" s="52" t="n">
        <v>25.625</v>
      </c>
    </row>
    <row r="637" customFormat="false" ht="12.75" hidden="false" customHeight="false" outlineLevel="0" collapsed="false">
      <c r="A637" s="49" t="s">
        <v>1168</v>
      </c>
      <c r="B637" s="50" t="n">
        <v>43569</v>
      </c>
      <c r="C637" s="49" t="s">
        <v>3954</v>
      </c>
      <c r="D637" s="51" t="s">
        <v>37</v>
      </c>
      <c r="E637" s="49" t="s">
        <v>3986</v>
      </c>
      <c r="F637" s="49" t="s">
        <v>3942</v>
      </c>
      <c r="G637" s="52" t="n">
        <v>107.255</v>
      </c>
      <c r="H637" s="52" t="n">
        <v>37.127</v>
      </c>
    </row>
    <row r="638" customFormat="false" ht="12.75" hidden="false" customHeight="false" outlineLevel="0" collapsed="false">
      <c r="A638" s="49" t="s">
        <v>1414</v>
      </c>
      <c r="B638" s="50" t="n">
        <v>43569</v>
      </c>
      <c r="C638" s="49" t="s">
        <v>4283</v>
      </c>
      <c r="D638" s="51" t="s">
        <v>37</v>
      </c>
      <c r="E638" s="49" t="s">
        <v>4258</v>
      </c>
      <c r="F638" s="49" t="s">
        <v>3942</v>
      </c>
      <c r="G638" s="52" t="n">
        <v>111.931</v>
      </c>
      <c r="H638" s="52" t="n">
        <v>37.976</v>
      </c>
    </row>
    <row r="639" customFormat="false" ht="12.75" hidden="false" customHeight="false" outlineLevel="0" collapsed="false">
      <c r="A639" s="49" t="s">
        <v>220</v>
      </c>
      <c r="B639" s="50" t="n">
        <v>43569</v>
      </c>
      <c r="C639" s="49" t="s">
        <v>3826</v>
      </c>
      <c r="D639" s="51" t="s">
        <v>3812</v>
      </c>
      <c r="E639" s="49" t="s">
        <v>4161</v>
      </c>
      <c r="F639" s="49" t="s">
        <v>3942</v>
      </c>
      <c r="G639" s="52" t="n">
        <v>99.738</v>
      </c>
      <c r="H639" s="52" t="n">
        <v>30.121</v>
      </c>
    </row>
    <row r="640" customFormat="false" ht="12.75" hidden="false" customHeight="false" outlineLevel="0" collapsed="false">
      <c r="A640" s="49" t="s">
        <v>1433</v>
      </c>
      <c r="B640" s="50" t="n">
        <v>43569</v>
      </c>
      <c r="C640" s="49" t="s">
        <v>4014</v>
      </c>
      <c r="D640" s="51" t="s">
        <v>37</v>
      </c>
      <c r="E640" s="49" t="s">
        <v>3955</v>
      </c>
      <c r="F640" s="49" t="s">
        <v>3942</v>
      </c>
      <c r="G640" s="52" t="n">
        <v>107.11</v>
      </c>
      <c r="H640" s="52" t="n">
        <v>36.569</v>
      </c>
    </row>
    <row r="641" customFormat="false" ht="12.75" hidden="false" customHeight="false" outlineLevel="0" collapsed="false">
      <c r="A641" s="49" t="s">
        <v>938</v>
      </c>
      <c r="B641" s="50" t="n">
        <v>43569</v>
      </c>
      <c r="C641" s="49" t="s">
        <v>3824</v>
      </c>
      <c r="D641" s="51" t="s">
        <v>493</v>
      </c>
      <c r="E641" s="49" t="s">
        <v>3920</v>
      </c>
      <c r="F641" s="49" t="s">
        <v>4023</v>
      </c>
      <c r="G641" s="52" t="n">
        <v>102.326</v>
      </c>
      <c r="H641" s="52" t="n">
        <v>31.275</v>
      </c>
    </row>
    <row r="642" customFormat="false" ht="12.75" hidden="false" customHeight="false" outlineLevel="0" collapsed="false">
      <c r="A642" s="49" t="s">
        <v>953</v>
      </c>
      <c r="B642" s="50" t="n">
        <v>43569</v>
      </c>
      <c r="C642" s="49" t="s">
        <v>3805</v>
      </c>
      <c r="D642" s="51" t="s">
        <v>185</v>
      </c>
      <c r="E642" s="49" t="s">
        <v>4020</v>
      </c>
      <c r="F642" s="49" t="s">
        <v>4023</v>
      </c>
      <c r="G642" s="52" t="n">
        <v>106.657</v>
      </c>
      <c r="H642" s="52" t="n">
        <v>30.82</v>
      </c>
    </row>
    <row r="643" customFormat="false" ht="12.75" hidden="false" customHeight="false" outlineLevel="0" collapsed="false">
      <c r="A643" s="49" t="s">
        <v>615</v>
      </c>
      <c r="B643" s="50" t="n">
        <v>43569</v>
      </c>
      <c r="C643" s="49" t="s">
        <v>3805</v>
      </c>
      <c r="D643" s="51" t="s">
        <v>185</v>
      </c>
      <c r="E643" s="49" t="s">
        <v>4043</v>
      </c>
      <c r="F643" s="49" t="s">
        <v>4023</v>
      </c>
      <c r="G643" s="52" t="n">
        <v>102.305</v>
      </c>
      <c r="H643" s="52" t="n">
        <v>32.5</v>
      </c>
    </row>
    <row r="644" customFormat="false" ht="12.75" hidden="false" customHeight="false" outlineLevel="0" collapsed="false">
      <c r="A644" s="49" t="s">
        <v>968</v>
      </c>
      <c r="B644" s="50" t="n">
        <v>43569</v>
      </c>
      <c r="C644" s="49" t="s">
        <v>3851</v>
      </c>
      <c r="D644" s="51" t="s">
        <v>59</v>
      </c>
      <c r="E644" s="49" t="s">
        <v>3920</v>
      </c>
      <c r="F644" s="49" t="s">
        <v>4023</v>
      </c>
      <c r="G644" s="52" t="n">
        <v>104.98</v>
      </c>
      <c r="H644" s="52" t="n">
        <v>30.547</v>
      </c>
    </row>
    <row r="645" customFormat="false" ht="12.75" hidden="false" customHeight="false" outlineLevel="0" collapsed="false">
      <c r="A645" s="49" t="s">
        <v>1089</v>
      </c>
      <c r="B645" s="50" t="n">
        <v>43569</v>
      </c>
      <c r="C645" s="49" t="s">
        <v>3809</v>
      </c>
      <c r="D645" s="51" t="s">
        <v>77</v>
      </c>
      <c r="E645" s="49" t="s">
        <v>3965</v>
      </c>
      <c r="F645" s="49" t="s">
        <v>4023</v>
      </c>
      <c r="G645" s="52" t="n">
        <v>104.915</v>
      </c>
      <c r="H645" s="52" t="n">
        <v>28.256</v>
      </c>
    </row>
    <row r="646" customFormat="false" ht="12.75" hidden="false" customHeight="false" outlineLevel="0" collapsed="false">
      <c r="A646" s="49" t="s">
        <v>126</v>
      </c>
      <c r="B646" s="50" t="n">
        <v>43569</v>
      </c>
      <c r="C646" s="49" t="s">
        <v>3860</v>
      </c>
      <c r="D646" s="51" t="s">
        <v>3812</v>
      </c>
      <c r="E646" s="49" t="s">
        <v>4206</v>
      </c>
      <c r="F646" s="49" t="s">
        <v>3942</v>
      </c>
      <c r="G646" s="52" t="n">
        <v>101.549</v>
      </c>
      <c r="H646" s="52" t="n">
        <v>39.046</v>
      </c>
    </row>
    <row r="647" customFormat="false" ht="12.75" hidden="false" customHeight="false" outlineLevel="0" collapsed="false">
      <c r="A647" s="49" t="s">
        <v>1491</v>
      </c>
      <c r="B647" s="50" t="n">
        <v>43569</v>
      </c>
      <c r="C647" s="49" t="s">
        <v>4047</v>
      </c>
      <c r="D647" s="51" t="s">
        <v>185</v>
      </c>
      <c r="E647" s="49" t="s">
        <v>4048</v>
      </c>
      <c r="F647" s="49" t="s">
        <v>4023</v>
      </c>
      <c r="G647" s="52" t="n">
        <v>105.411</v>
      </c>
      <c r="H647" s="52" t="n">
        <v>36.298</v>
      </c>
    </row>
    <row r="648" customFormat="false" ht="12.75" hidden="false" customHeight="false" outlineLevel="0" collapsed="false">
      <c r="A648" s="49" t="s">
        <v>638</v>
      </c>
      <c r="B648" s="50" t="n">
        <v>43569</v>
      </c>
      <c r="C648" s="49" t="s">
        <v>4284</v>
      </c>
      <c r="D648" s="51" t="s">
        <v>313</v>
      </c>
      <c r="E648" s="49" t="s">
        <v>3917</v>
      </c>
      <c r="F648" s="49" t="s">
        <v>3942</v>
      </c>
      <c r="G648" s="52" t="n">
        <v>102.989</v>
      </c>
      <c r="H648" s="52" t="n">
        <v>25.708</v>
      </c>
    </row>
    <row r="649" customFormat="false" ht="12.75" hidden="false" customHeight="false" outlineLevel="0" collapsed="false">
      <c r="A649" s="49" t="s">
        <v>2099</v>
      </c>
      <c r="B649" s="50" t="n">
        <v>43569</v>
      </c>
      <c r="C649" s="49" t="s">
        <v>4050</v>
      </c>
      <c r="D649" s="51" t="s">
        <v>37</v>
      </c>
      <c r="E649" s="49" t="s">
        <v>3922</v>
      </c>
      <c r="F649" s="49" t="s">
        <v>3942</v>
      </c>
      <c r="G649" s="52" t="n">
        <v>107.885</v>
      </c>
      <c r="H649" s="52" t="n">
        <v>33.462</v>
      </c>
    </row>
    <row r="650" customFormat="false" ht="12.75" hidden="false" customHeight="false" outlineLevel="0" collapsed="false">
      <c r="A650" s="49" t="s">
        <v>2277</v>
      </c>
      <c r="B650" s="50" t="n">
        <v>43569</v>
      </c>
      <c r="C650" s="49" t="s">
        <v>3976</v>
      </c>
      <c r="D650" s="51" t="s">
        <v>77</v>
      </c>
      <c r="E650" s="49" t="s">
        <v>3952</v>
      </c>
      <c r="F650" s="49" t="s">
        <v>4023</v>
      </c>
      <c r="G650" s="52" t="n">
        <v>107.722</v>
      </c>
      <c r="H650" s="52" t="n">
        <v>28.045</v>
      </c>
    </row>
    <row r="651" customFormat="false" ht="12.75" hidden="false" customHeight="false" outlineLevel="0" collapsed="false">
      <c r="A651" s="49" t="s">
        <v>1724</v>
      </c>
      <c r="B651" s="50" t="n">
        <v>43569</v>
      </c>
      <c r="C651" s="49" t="s">
        <v>3893</v>
      </c>
      <c r="D651" s="51" t="s">
        <v>37</v>
      </c>
      <c r="E651" s="49" t="s">
        <v>3958</v>
      </c>
      <c r="F651" s="49" t="s">
        <v>3942</v>
      </c>
      <c r="G651" s="52" t="n">
        <v>107.483</v>
      </c>
      <c r="H651" s="52" t="n">
        <v>29.364</v>
      </c>
    </row>
    <row r="652" customFormat="false" ht="12.75" hidden="false" customHeight="false" outlineLevel="0" collapsed="false">
      <c r="A652" s="49" t="s">
        <v>511</v>
      </c>
      <c r="B652" s="50" t="n">
        <v>43569</v>
      </c>
      <c r="C652" s="49" t="s">
        <v>3818</v>
      </c>
      <c r="D652" s="51" t="s">
        <v>185</v>
      </c>
      <c r="E652" s="49" t="s">
        <v>4019</v>
      </c>
      <c r="F652" s="49" t="s">
        <v>4023</v>
      </c>
      <c r="G652" s="52" t="n">
        <v>102.175</v>
      </c>
      <c r="H652" s="52" t="n">
        <v>25.966</v>
      </c>
    </row>
    <row r="653" customFormat="false" ht="12.75" hidden="false" customHeight="false" outlineLevel="0" collapsed="false">
      <c r="A653" s="49" t="s">
        <v>1501</v>
      </c>
      <c r="B653" s="50" t="n">
        <v>43569</v>
      </c>
      <c r="C653" s="49" t="s">
        <v>4209</v>
      </c>
      <c r="D653" s="51" t="s">
        <v>37</v>
      </c>
      <c r="E653" s="49" t="s">
        <v>4257</v>
      </c>
      <c r="F653" s="49" t="s">
        <v>3942</v>
      </c>
      <c r="G653" s="52" t="n">
        <v>110.345</v>
      </c>
      <c r="H653" s="52" t="n">
        <v>32.789</v>
      </c>
    </row>
    <row r="654" customFormat="false" ht="12.75" hidden="false" customHeight="false" outlineLevel="0" collapsed="false">
      <c r="A654" s="49" t="s">
        <v>206</v>
      </c>
      <c r="B654" s="50" t="n">
        <v>43569</v>
      </c>
      <c r="C654" s="49" t="s">
        <v>4092</v>
      </c>
      <c r="D654" s="51" t="s">
        <v>185</v>
      </c>
      <c r="E654" s="49" t="s">
        <v>3944</v>
      </c>
      <c r="F654" s="49" t="s">
        <v>4023</v>
      </c>
      <c r="G654" s="52" t="n">
        <v>100.425</v>
      </c>
      <c r="H654" s="52" t="n">
        <v>25.091</v>
      </c>
    </row>
    <row r="655" customFormat="false" ht="12.75" hidden="false" customHeight="false" outlineLevel="0" collapsed="false">
      <c r="A655" s="49" t="s">
        <v>331</v>
      </c>
      <c r="B655" s="50" t="n">
        <v>43562</v>
      </c>
      <c r="C655" s="49" t="s">
        <v>4055</v>
      </c>
      <c r="D655" s="51" t="s">
        <v>81</v>
      </c>
      <c r="E655" s="49" t="s">
        <v>4003</v>
      </c>
      <c r="F655" s="49" t="s">
        <v>3905</v>
      </c>
      <c r="G655" s="52" t="n">
        <v>103.362</v>
      </c>
      <c r="H655" s="52" t="n">
        <v>33.888</v>
      </c>
    </row>
    <row r="656" customFormat="false" ht="12.75" hidden="false" customHeight="false" outlineLevel="0" collapsed="false">
      <c r="A656" s="49" t="s">
        <v>530</v>
      </c>
      <c r="B656" s="50" t="n">
        <v>43562</v>
      </c>
      <c r="C656" s="49" t="s">
        <v>4063</v>
      </c>
      <c r="D656" s="51" t="s">
        <v>72</v>
      </c>
      <c r="E656" s="49" t="s">
        <v>3995</v>
      </c>
      <c r="F656" s="49" t="s">
        <v>3942</v>
      </c>
      <c r="G656" s="52" t="n">
        <v>103.754</v>
      </c>
      <c r="H656" s="52" t="n">
        <v>34.408</v>
      </c>
    </row>
    <row r="657" customFormat="false" ht="12.75" hidden="false" customHeight="false" outlineLevel="0" collapsed="false">
      <c r="A657" s="49" t="s">
        <v>219</v>
      </c>
      <c r="B657" s="50" t="n">
        <v>43562</v>
      </c>
      <c r="C657" s="49" t="s">
        <v>3930</v>
      </c>
      <c r="D657" s="51" t="s">
        <v>77</v>
      </c>
      <c r="E657" s="49" t="s">
        <v>4003</v>
      </c>
      <c r="F657" s="49" t="s">
        <v>3942</v>
      </c>
      <c r="G657" s="52" t="n">
        <v>101.346</v>
      </c>
      <c r="H657" s="52" t="n">
        <v>24.665</v>
      </c>
    </row>
    <row r="658" customFormat="false" ht="12.75" hidden="false" customHeight="false" outlineLevel="0" collapsed="false">
      <c r="A658" s="49" t="s">
        <v>397</v>
      </c>
      <c r="B658" s="50" t="n">
        <v>43562</v>
      </c>
      <c r="C658" s="49" t="s">
        <v>4285</v>
      </c>
      <c r="D658" s="51" t="s">
        <v>313</v>
      </c>
      <c r="E658" s="49" t="s">
        <v>3995</v>
      </c>
      <c r="F658" s="49" t="s">
        <v>3838</v>
      </c>
      <c r="G658" s="52" t="n">
        <v>101.491</v>
      </c>
      <c r="H658" s="52" t="n">
        <v>32.322</v>
      </c>
    </row>
    <row r="659" customFormat="false" ht="12.75" hidden="false" customHeight="false" outlineLevel="0" collapsed="false">
      <c r="A659" s="49" t="s">
        <v>589</v>
      </c>
      <c r="B659" s="50" t="n">
        <v>43562</v>
      </c>
      <c r="C659" s="49" t="s">
        <v>4253</v>
      </c>
      <c r="D659" s="51" t="s">
        <v>37</v>
      </c>
      <c r="E659" s="49" t="s">
        <v>3903</v>
      </c>
      <c r="F659" s="49" t="s">
        <v>4023</v>
      </c>
      <c r="G659" s="52" t="n">
        <v>104.384</v>
      </c>
      <c r="H659" s="52" t="n">
        <v>39.987</v>
      </c>
    </row>
    <row r="660" customFormat="false" ht="12.75" hidden="false" customHeight="false" outlineLevel="0" collapsed="false">
      <c r="A660" s="49" t="s">
        <v>495</v>
      </c>
      <c r="B660" s="50" t="n">
        <v>43562</v>
      </c>
      <c r="C660" s="49" t="s">
        <v>4039</v>
      </c>
      <c r="D660" s="51" t="s">
        <v>493</v>
      </c>
      <c r="E660" s="49" t="s">
        <v>4061</v>
      </c>
      <c r="F660" s="49" t="s">
        <v>3942</v>
      </c>
      <c r="G660" s="52" t="n">
        <v>101.971</v>
      </c>
      <c r="H660" s="52" t="n">
        <v>25.899</v>
      </c>
    </row>
    <row r="661" customFormat="false" ht="12.75" hidden="false" customHeight="false" outlineLevel="0" collapsed="false">
      <c r="A661" s="49" t="s">
        <v>113</v>
      </c>
      <c r="B661" s="50" t="n">
        <v>43562</v>
      </c>
      <c r="C661" s="49" t="s">
        <v>4070</v>
      </c>
      <c r="D661" s="51" t="s">
        <v>185</v>
      </c>
      <c r="E661" s="49" t="s">
        <v>3790</v>
      </c>
      <c r="F661" s="49" t="s">
        <v>4286</v>
      </c>
      <c r="G661" s="52" t="n">
        <v>102.198</v>
      </c>
      <c r="H661" s="52" t="n">
        <v>30.587</v>
      </c>
    </row>
    <row r="662" customFormat="false" ht="12.75" hidden="false" customHeight="false" outlineLevel="0" collapsed="false">
      <c r="A662" s="49" t="s">
        <v>286</v>
      </c>
      <c r="B662" s="50" t="n">
        <v>43562</v>
      </c>
      <c r="C662" s="49" t="s">
        <v>4086</v>
      </c>
      <c r="D662" s="51" t="s">
        <v>284</v>
      </c>
      <c r="E662" s="49" t="s">
        <v>4006</v>
      </c>
      <c r="F662" s="49" t="s">
        <v>3942</v>
      </c>
      <c r="G662" s="52" t="n">
        <v>103.793</v>
      </c>
      <c r="H662" s="52" t="n">
        <v>26.638</v>
      </c>
    </row>
    <row r="663" customFormat="false" ht="12.75" hidden="false" customHeight="false" outlineLevel="0" collapsed="false">
      <c r="A663" s="49" t="s">
        <v>463</v>
      </c>
      <c r="B663" s="50" t="n">
        <v>43562</v>
      </c>
      <c r="C663" s="49" t="s">
        <v>4287</v>
      </c>
      <c r="D663" s="51" t="s">
        <v>943</v>
      </c>
      <c r="E663" s="49" t="s">
        <v>3917</v>
      </c>
      <c r="F663" s="49" t="s">
        <v>4023</v>
      </c>
      <c r="G663" s="52" t="n">
        <v>107.881</v>
      </c>
      <c r="H663" s="52" t="n">
        <v>36.939</v>
      </c>
    </row>
    <row r="664" customFormat="false" ht="12.75" hidden="false" customHeight="false" outlineLevel="0" collapsed="false">
      <c r="A664" s="49" t="s">
        <v>170</v>
      </c>
      <c r="B664" s="50" t="n">
        <v>43562</v>
      </c>
      <c r="C664" s="49" t="s">
        <v>4058</v>
      </c>
      <c r="D664" s="51" t="s">
        <v>59</v>
      </c>
      <c r="E664" s="49" t="s">
        <v>4008</v>
      </c>
      <c r="F664" s="49" t="s">
        <v>3942</v>
      </c>
      <c r="G664" s="52" t="n">
        <v>102.409</v>
      </c>
      <c r="H664" s="52" t="n">
        <v>32.345</v>
      </c>
    </row>
    <row r="665" customFormat="false" ht="12.75" hidden="false" customHeight="false" outlineLevel="0" collapsed="false">
      <c r="A665" s="49" t="s">
        <v>150</v>
      </c>
      <c r="B665" s="50" t="n">
        <v>43562</v>
      </c>
      <c r="C665" s="49" t="s">
        <v>3845</v>
      </c>
      <c r="D665" s="51" t="s">
        <v>59</v>
      </c>
      <c r="E665" s="49" t="s">
        <v>4003</v>
      </c>
      <c r="F665" s="49" t="s">
        <v>3905</v>
      </c>
      <c r="G665" s="52" t="n">
        <v>102.696</v>
      </c>
      <c r="H665" s="52" t="n">
        <v>26.238</v>
      </c>
    </row>
    <row r="666" customFormat="false" ht="12.75" hidden="false" customHeight="false" outlineLevel="0" collapsed="false">
      <c r="A666" s="49" t="s">
        <v>305</v>
      </c>
      <c r="B666" s="50" t="n">
        <v>43562</v>
      </c>
      <c r="C666" s="49" t="s">
        <v>4060</v>
      </c>
      <c r="D666" s="51" t="s">
        <v>142</v>
      </c>
      <c r="E666" s="49" t="s">
        <v>3995</v>
      </c>
      <c r="F666" s="49" t="s">
        <v>4023</v>
      </c>
      <c r="G666" s="52" t="n">
        <v>103.452</v>
      </c>
      <c r="H666" s="52" t="n">
        <v>37.233</v>
      </c>
    </row>
    <row r="667" customFormat="false" ht="12.75" hidden="false" customHeight="false" outlineLevel="0" collapsed="false">
      <c r="A667" s="49" t="s">
        <v>109</v>
      </c>
      <c r="B667" s="50" t="n">
        <v>43562</v>
      </c>
      <c r="C667" s="49" t="s">
        <v>3805</v>
      </c>
      <c r="D667" s="51" t="s">
        <v>185</v>
      </c>
      <c r="E667" s="49" t="s">
        <v>3790</v>
      </c>
      <c r="F667" s="49" t="s">
        <v>4288</v>
      </c>
      <c r="G667" s="52" t="n">
        <v>102.331</v>
      </c>
      <c r="H667" s="52" t="n">
        <v>44.176</v>
      </c>
    </row>
    <row r="668" customFormat="false" ht="12.75" hidden="false" customHeight="false" outlineLevel="0" collapsed="false">
      <c r="A668" s="49" t="s">
        <v>403</v>
      </c>
      <c r="B668" s="50" t="n">
        <v>43562</v>
      </c>
      <c r="C668" s="49" t="s">
        <v>4047</v>
      </c>
      <c r="D668" s="51" t="s">
        <v>185</v>
      </c>
      <c r="E668" s="49" t="s">
        <v>3790</v>
      </c>
      <c r="F668" s="49" t="s">
        <v>4289</v>
      </c>
      <c r="G668" s="52" t="n">
        <v>103.073</v>
      </c>
      <c r="H668" s="52" t="n">
        <v>28.135</v>
      </c>
    </row>
    <row r="669" customFormat="false" ht="12.75" hidden="false" customHeight="false" outlineLevel="0" collapsed="false">
      <c r="A669" s="49" t="s">
        <v>244</v>
      </c>
      <c r="B669" s="50" t="n">
        <v>43562</v>
      </c>
      <c r="C669" s="49" t="s">
        <v>3972</v>
      </c>
      <c r="D669" s="51" t="s">
        <v>242</v>
      </c>
      <c r="E669" s="49" t="s">
        <v>3995</v>
      </c>
      <c r="F669" s="49" t="s">
        <v>3942</v>
      </c>
      <c r="G669" s="52" t="n">
        <v>102.456</v>
      </c>
      <c r="H669" s="52" t="n">
        <v>34.893</v>
      </c>
    </row>
    <row r="670" customFormat="false" ht="12.75" hidden="false" customHeight="false" outlineLevel="0" collapsed="false">
      <c r="A670" s="49" t="s">
        <v>1007</v>
      </c>
      <c r="B670" s="50" t="n">
        <v>43562</v>
      </c>
      <c r="C670" s="49" t="s">
        <v>3979</v>
      </c>
      <c r="D670" s="51" t="s">
        <v>81</v>
      </c>
      <c r="E670" s="49" t="s">
        <v>4290</v>
      </c>
      <c r="F670" s="49" t="s">
        <v>3942</v>
      </c>
      <c r="G670" s="52" t="n">
        <v>105.878</v>
      </c>
      <c r="H670" s="52" t="n">
        <v>31.875</v>
      </c>
    </row>
    <row r="671" customFormat="false" ht="12.75" hidden="false" customHeight="false" outlineLevel="0" collapsed="false">
      <c r="A671" s="49" t="s">
        <v>235</v>
      </c>
      <c r="B671" s="50" t="n">
        <v>43561</v>
      </c>
      <c r="C671" s="49" t="s">
        <v>3983</v>
      </c>
      <c r="D671" s="51" t="s">
        <v>37</v>
      </c>
      <c r="E671" s="49" t="s">
        <v>3796</v>
      </c>
      <c r="F671" s="49" t="s">
        <v>4291</v>
      </c>
      <c r="G671" s="52" t="n">
        <v>102.958</v>
      </c>
      <c r="H671" s="52" t="n">
        <v>29.955</v>
      </c>
    </row>
    <row r="672" customFormat="false" ht="12.75" hidden="false" customHeight="false" outlineLevel="0" collapsed="false">
      <c r="A672" s="49" t="s">
        <v>461</v>
      </c>
      <c r="B672" s="50" t="n">
        <v>43555</v>
      </c>
      <c r="C672" s="49" t="s">
        <v>3908</v>
      </c>
      <c r="D672" s="51" t="s">
        <v>81</v>
      </c>
      <c r="E672" s="49" t="s">
        <v>3982</v>
      </c>
      <c r="F672" s="49" t="s">
        <v>4023</v>
      </c>
      <c r="G672" s="52" t="n">
        <v>103.51</v>
      </c>
      <c r="H672" s="52" t="n">
        <v>26.268</v>
      </c>
    </row>
    <row r="673" customFormat="false" ht="12.75" hidden="false" customHeight="false" outlineLevel="0" collapsed="false">
      <c r="A673" s="49" t="s">
        <v>716</v>
      </c>
      <c r="B673" s="50" t="n">
        <v>43555</v>
      </c>
      <c r="C673" s="49" t="s">
        <v>4093</v>
      </c>
      <c r="D673" s="51" t="s">
        <v>3812</v>
      </c>
      <c r="E673" s="49" t="s">
        <v>4208</v>
      </c>
      <c r="F673" s="49" t="s">
        <v>4023</v>
      </c>
      <c r="G673" s="52" t="n">
        <v>101.49</v>
      </c>
      <c r="H673" s="52" t="n">
        <v>29.37</v>
      </c>
    </row>
    <row r="674" customFormat="false" ht="12.75" hidden="false" customHeight="false" outlineLevel="0" collapsed="false">
      <c r="A674" s="49" t="s">
        <v>218</v>
      </c>
      <c r="B674" s="50" t="n">
        <v>43555</v>
      </c>
      <c r="C674" s="49" t="s">
        <v>4005</v>
      </c>
      <c r="D674" s="51" t="s">
        <v>3812</v>
      </c>
      <c r="E674" s="49" t="s">
        <v>4161</v>
      </c>
      <c r="F674" s="49" t="s">
        <v>4023</v>
      </c>
      <c r="G674" s="52" t="n">
        <v>99.743</v>
      </c>
      <c r="H674" s="52" t="n">
        <v>33.344</v>
      </c>
    </row>
    <row r="675" customFormat="false" ht="12.75" hidden="false" customHeight="false" outlineLevel="0" collapsed="false">
      <c r="A675" s="49" t="s">
        <v>1101</v>
      </c>
      <c r="B675" s="50" t="n">
        <v>43555</v>
      </c>
      <c r="C675" s="49" t="s">
        <v>3916</v>
      </c>
      <c r="D675" s="51" t="s">
        <v>284</v>
      </c>
      <c r="E675" s="49" t="s">
        <v>3917</v>
      </c>
      <c r="F675" s="49" t="s">
        <v>4023</v>
      </c>
      <c r="G675" s="52" t="n">
        <v>103.493</v>
      </c>
      <c r="H675" s="52" t="n">
        <v>26.183</v>
      </c>
    </row>
    <row r="676" customFormat="false" ht="12.75" hidden="false" customHeight="false" outlineLevel="0" collapsed="false">
      <c r="A676" s="49" t="s">
        <v>1597</v>
      </c>
      <c r="B676" s="50" t="n">
        <v>43555</v>
      </c>
      <c r="C676" s="49" t="s">
        <v>4106</v>
      </c>
      <c r="D676" s="51" t="s">
        <v>77</v>
      </c>
      <c r="E676" s="49" t="s">
        <v>3923</v>
      </c>
      <c r="F676" s="49" t="s">
        <v>4023</v>
      </c>
      <c r="G676" s="52" t="n">
        <v>107.234</v>
      </c>
      <c r="H676" s="52" t="n">
        <v>28.658</v>
      </c>
    </row>
    <row r="677" customFormat="false" ht="12.75" hidden="false" customHeight="false" outlineLevel="0" collapsed="false">
      <c r="A677" s="49" t="s">
        <v>1051</v>
      </c>
      <c r="B677" s="50" t="n">
        <v>43555</v>
      </c>
      <c r="C677" s="49" t="s">
        <v>3932</v>
      </c>
      <c r="D677" s="51" t="s">
        <v>77</v>
      </c>
      <c r="E677" s="49" t="s">
        <v>3931</v>
      </c>
      <c r="F677" s="49" t="s">
        <v>4023</v>
      </c>
      <c r="G677" s="52" t="n">
        <v>104.162</v>
      </c>
      <c r="H677" s="52" t="n">
        <v>27.152</v>
      </c>
    </row>
    <row r="678" customFormat="false" ht="12.75" hidden="false" customHeight="false" outlineLevel="0" collapsed="false">
      <c r="A678" s="49" t="s">
        <v>691</v>
      </c>
      <c r="B678" s="50" t="n">
        <v>43555</v>
      </c>
      <c r="C678" s="49" t="s">
        <v>3938</v>
      </c>
      <c r="D678" s="51" t="s">
        <v>77</v>
      </c>
      <c r="E678" s="49" t="s">
        <v>4152</v>
      </c>
      <c r="F678" s="49" t="s">
        <v>4023</v>
      </c>
      <c r="G678" s="52" t="n">
        <v>102.144</v>
      </c>
      <c r="H678" s="52" t="n">
        <v>25.06</v>
      </c>
    </row>
    <row r="679" customFormat="false" ht="12.75" hidden="false" customHeight="false" outlineLevel="0" collapsed="false">
      <c r="A679" s="49" t="s">
        <v>1709</v>
      </c>
      <c r="B679" s="50" t="n">
        <v>43555</v>
      </c>
      <c r="C679" s="49" t="s">
        <v>4029</v>
      </c>
      <c r="D679" s="51" t="s">
        <v>77</v>
      </c>
      <c r="E679" s="49" t="s">
        <v>3939</v>
      </c>
      <c r="F679" s="49" t="s">
        <v>4023</v>
      </c>
      <c r="G679" s="52" t="n">
        <v>106.9</v>
      </c>
      <c r="H679" s="52" t="n">
        <v>30.231</v>
      </c>
    </row>
    <row r="680" customFormat="false" ht="12.75" hidden="false" customHeight="false" outlineLevel="0" collapsed="false">
      <c r="A680" s="49" t="s">
        <v>1026</v>
      </c>
      <c r="B680" s="50" t="n">
        <v>43555</v>
      </c>
      <c r="C680" s="49" t="s">
        <v>4010</v>
      </c>
      <c r="D680" s="51" t="s">
        <v>142</v>
      </c>
      <c r="E680" s="49" t="s">
        <v>3917</v>
      </c>
      <c r="F680" s="49" t="s">
        <v>4023</v>
      </c>
      <c r="G680" s="52" t="n">
        <v>104.319</v>
      </c>
      <c r="H680" s="52" t="n">
        <v>26.931</v>
      </c>
    </row>
    <row r="681" customFormat="false" ht="12.75" hidden="false" customHeight="false" outlineLevel="0" collapsed="false">
      <c r="A681" s="49" t="s">
        <v>1460</v>
      </c>
      <c r="B681" s="50" t="n">
        <v>43555</v>
      </c>
      <c r="C681" s="49" t="s">
        <v>4033</v>
      </c>
      <c r="D681" s="51" t="s">
        <v>77</v>
      </c>
      <c r="E681" s="49" t="s">
        <v>4155</v>
      </c>
      <c r="F681" s="49" t="s">
        <v>4023</v>
      </c>
      <c r="G681" s="52" t="n">
        <v>105.87</v>
      </c>
      <c r="H681" s="52" t="n">
        <v>31.736</v>
      </c>
    </row>
    <row r="682" customFormat="false" ht="12.75" hidden="false" customHeight="false" outlineLevel="0" collapsed="false">
      <c r="A682" s="49" t="s">
        <v>1036</v>
      </c>
      <c r="B682" s="50" t="n">
        <v>43555</v>
      </c>
      <c r="C682" s="49" t="s">
        <v>4033</v>
      </c>
      <c r="D682" s="51" t="s">
        <v>77</v>
      </c>
      <c r="E682" s="49" t="s">
        <v>4159</v>
      </c>
      <c r="F682" s="49" t="s">
        <v>4023</v>
      </c>
      <c r="G682" s="52" t="n">
        <v>102.516</v>
      </c>
      <c r="H682" s="52" t="n">
        <v>32.644</v>
      </c>
    </row>
    <row r="683" customFormat="false" ht="12.75" hidden="false" customHeight="false" outlineLevel="0" collapsed="false">
      <c r="A683" s="49" t="s">
        <v>368</v>
      </c>
      <c r="B683" s="50" t="n">
        <v>43555</v>
      </c>
      <c r="C683" s="49" t="s">
        <v>4253</v>
      </c>
      <c r="D683" s="51" t="s">
        <v>3812</v>
      </c>
      <c r="E683" s="49" t="s">
        <v>4167</v>
      </c>
      <c r="F683" s="49" t="s">
        <v>4023</v>
      </c>
      <c r="G683" s="52" t="n">
        <v>100.42</v>
      </c>
      <c r="H683" s="52" t="n">
        <v>34.55</v>
      </c>
    </row>
    <row r="684" customFormat="false" ht="12.75" hidden="false" customHeight="false" outlineLevel="0" collapsed="false">
      <c r="A684" s="49" t="s">
        <v>319</v>
      </c>
      <c r="B684" s="50" t="n">
        <v>43555</v>
      </c>
      <c r="C684" s="49" t="s">
        <v>3839</v>
      </c>
      <c r="D684" s="51" t="s">
        <v>185</v>
      </c>
      <c r="E684" s="49" t="s">
        <v>4203</v>
      </c>
      <c r="F684" s="49" t="s">
        <v>4023</v>
      </c>
      <c r="G684" s="52" t="n">
        <v>101.173</v>
      </c>
      <c r="H684" s="52" t="n">
        <v>24.966</v>
      </c>
    </row>
    <row r="685" customFormat="false" ht="12.75" hidden="false" customHeight="false" outlineLevel="0" collapsed="false">
      <c r="A685" s="49" t="s">
        <v>556</v>
      </c>
      <c r="B685" s="50" t="n">
        <v>43555</v>
      </c>
      <c r="C685" s="49" t="s">
        <v>4086</v>
      </c>
      <c r="D685" s="51" t="s">
        <v>284</v>
      </c>
      <c r="E685" s="49" t="s">
        <v>3948</v>
      </c>
      <c r="F685" s="49" t="s">
        <v>4023</v>
      </c>
      <c r="G685" s="52" t="n">
        <v>105.618</v>
      </c>
      <c r="H685" s="52" t="n">
        <v>28.705</v>
      </c>
    </row>
    <row r="686" customFormat="false" ht="12.75" hidden="false" customHeight="false" outlineLevel="0" collapsed="false">
      <c r="A686" s="49" t="s">
        <v>637</v>
      </c>
      <c r="B686" s="50" t="n">
        <v>43555</v>
      </c>
      <c r="C686" s="49" t="s">
        <v>4281</v>
      </c>
      <c r="D686" s="51" t="s">
        <v>313</v>
      </c>
      <c r="E686" s="49" t="s">
        <v>3917</v>
      </c>
      <c r="F686" s="49" t="s">
        <v>4023</v>
      </c>
      <c r="G686" s="52" t="n">
        <v>102.872</v>
      </c>
      <c r="H686" s="52" t="n">
        <v>32.075</v>
      </c>
    </row>
    <row r="687" customFormat="false" ht="12.75" hidden="false" customHeight="false" outlineLevel="0" collapsed="false">
      <c r="A687" s="49" t="s">
        <v>61</v>
      </c>
      <c r="B687" s="50" t="n">
        <v>43555</v>
      </c>
      <c r="C687" s="49" t="s">
        <v>4113</v>
      </c>
      <c r="D687" s="51" t="s">
        <v>3812</v>
      </c>
      <c r="E687" s="49" t="s">
        <v>4260</v>
      </c>
      <c r="F687" s="49" t="s">
        <v>4023</v>
      </c>
      <c r="G687" s="52" t="n">
        <v>98.492</v>
      </c>
      <c r="H687" s="52" t="n">
        <v>21.074</v>
      </c>
    </row>
    <row r="688" customFormat="false" ht="12.75" hidden="false" customHeight="false" outlineLevel="0" collapsed="false">
      <c r="A688" s="49" t="s">
        <v>112</v>
      </c>
      <c r="B688" s="50" t="n">
        <v>43555</v>
      </c>
      <c r="C688" s="49" t="s">
        <v>3906</v>
      </c>
      <c r="D688" s="51" t="s">
        <v>3812</v>
      </c>
      <c r="E688" s="49" t="s">
        <v>4202</v>
      </c>
      <c r="F688" s="49" t="s">
        <v>4023</v>
      </c>
      <c r="G688" s="52" t="n">
        <v>99.462</v>
      </c>
      <c r="H688" s="52" t="n">
        <v>25.282</v>
      </c>
    </row>
    <row r="689" customFormat="false" ht="12.75" hidden="false" customHeight="false" outlineLevel="0" collapsed="false">
      <c r="A689" s="49" t="s">
        <v>125</v>
      </c>
      <c r="B689" s="50" t="n">
        <v>43555</v>
      </c>
      <c r="C689" s="49" t="s">
        <v>4089</v>
      </c>
      <c r="D689" s="51" t="s">
        <v>3812</v>
      </c>
      <c r="E689" s="49" t="s">
        <v>4206</v>
      </c>
      <c r="F689" s="49" t="s">
        <v>4023</v>
      </c>
      <c r="G689" s="52" t="n">
        <v>101.369</v>
      </c>
      <c r="H689" s="52" t="n">
        <v>24.913</v>
      </c>
    </row>
    <row r="690" customFormat="false" ht="12.75" hidden="false" customHeight="false" outlineLevel="0" collapsed="false">
      <c r="A690" s="49" t="s">
        <v>2560</v>
      </c>
      <c r="B690" s="50" t="n">
        <v>43555</v>
      </c>
      <c r="C690" s="49" t="s">
        <v>3970</v>
      </c>
      <c r="D690" s="51" t="s">
        <v>77</v>
      </c>
      <c r="E690" s="49" t="s">
        <v>3971</v>
      </c>
      <c r="F690" s="49" t="s">
        <v>4023</v>
      </c>
      <c r="G690" s="52" t="n">
        <v>109.296</v>
      </c>
      <c r="H690" s="52" t="n">
        <v>34.327</v>
      </c>
    </row>
    <row r="691" customFormat="false" ht="12.75" hidden="false" customHeight="false" outlineLevel="0" collapsed="false">
      <c r="A691" s="49" t="s">
        <v>39</v>
      </c>
      <c r="B691" s="50" t="n">
        <v>43555</v>
      </c>
      <c r="C691" s="49" t="s">
        <v>3893</v>
      </c>
      <c r="D691" s="51" t="s">
        <v>3812</v>
      </c>
      <c r="E691" s="49" t="s">
        <v>4134</v>
      </c>
      <c r="F691" s="49" t="s">
        <v>4023</v>
      </c>
      <c r="G691" s="52" t="n">
        <v>98.9</v>
      </c>
      <c r="H691" s="52" t="n">
        <v>28.429</v>
      </c>
    </row>
    <row r="692" customFormat="false" ht="12.75" hidden="false" customHeight="false" outlineLevel="0" collapsed="false">
      <c r="A692" s="49" t="s">
        <v>396</v>
      </c>
      <c r="B692" s="50" t="n">
        <v>43555</v>
      </c>
      <c r="C692" s="49" t="s">
        <v>4146</v>
      </c>
      <c r="D692" s="51" t="s">
        <v>313</v>
      </c>
      <c r="E692" s="49" t="s">
        <v>3948</v>
      </c>
      <c r="F692" s="49" t="s">
        <v>4023</v>
      </c>
      <c r="G692" s="52" t="n">
        <v>104.19</v>
      </c>
      <c r="H692" s="52" t="n">
        <v>35.84</v>
      </c>
    </row>
    <row r="693" customFormat="false" ht="12.75" hidden="false" customHeight="false" outlineLevel="0" collapsed="false">
      <c r="A693" s="49" t="s">
        <v>1188</v>
      </c>
      <c r="B693" s="50" t="n">
        <v>43554</v>
      </c>
      <c r="C693" s="49" t="s">
        <v>4012</v>
      </c>
      <c r="D693" s="51" t="s">
        <v>37</v>
      </c>
      <c r="E693" s="49" t="s">
        <v>3837</v>
      </c>
      <c r="F693" s="49" t="s">
        <v>4023</v>
      </c>
      <c r="G693" s="52" t="n">
        <v>105.304</v>
      </c>
      <c r="H693" s="52" t="n">
        <v>32.543</v>
      </c>
    </row>
    <row r="694" customFormat="false" ht="12.75" hidden="false" customHeight="false" outlineLevel="0" collapsed="false">
      <c r="A694" s="49" t="s">
        <v>1145</v>
      </c>
      <c r="B694" s="50" t="n">
        <v>43548</v>
      </c>
      <c r="C694" s="49" t="s">
        <v>4093</v>
      </c>
      <c r="D694" s="51" t="s">
        <v>37</v>
      </c>
      <c r="E694" s="49" t="s">
        <v>3937</v>
      </c>
      <c r="F694" s="49" t="s">
        <v>4023</v>
      </c>
      <c r="G694" s="52" t="n">
        <v>104.863</v>
      </c>
      <c r="H694" s="52" t="n">
        <v>32.776</v>
      </c>
    </row>
    <row r="695" customFormat="false" ht="12.75" hidden="false" customHeight="false" outlineLevel="0" collapsed="false">
      <c r="A695" s="49" t="s">
        <v>330</v>
      </c>
      <c r="B695" s="50" t="n">
        <v>43548</v>
      </c>
      <c r="C695" s="49" t="s">
        <v>4022</v>
      </c>
      <c r="D695" s="51" t="s">
        <v>81</v>
      </c>
      <c r="E695" s="49" t="s">
        <v>4003</v>
      </c>
      <c r="F695" s="49" t="s">
        <v>3942</v>
      </c>
      <c r="G695" s="52" t="n">
        <v>103.121</v>
      </c>
      <c r="H695" s="52" t="n">
        <v>31.369</v>
      </c>
    </row>
    <row r="696" customFormat="false" ht="12.75" hidden="false" customHeight="false" outlineLevel="0" collapsed="false">
      <c r="A696" s="49" t="s">
        <v>1500</v>
      </c>
      <c r="B696" s="50" t="n">
        <v>43548</v>
      </c>
      <c r="C696" s="49" t="s">
        <v>3792</v>
      </c>
      <c r="D696" s="51" t="s">
        <v>37</v>
      </c>
      <c r="E696" s="49" t="s">
        <v>4257</v>
      </c>
      <c r="F696" s="49" t="s">
        <v>4023</v>
      </c>
      <c r="G696" s="52" t="n">
        <v>110.25</v>
      </c>
      <c r="H696" s="52" t="n">
        <v>35.02</v>
      </c>
    </row>
    <row r="697" customFormat="false" ht="12.75" hidden="false" customHeight="false" outlineLevel="0" collapsed="false">
      <c r="A697" s="49" t="s">
        <v>1167</v>
      </c>
      <c r="B697" s="50" t="n">
        <v>43548</v>
      </c>
      <c r="C697" s="49" t="s">
        <v>3921</v>
      </c>
      <c r="D697" s="51" t="s">
        <v>37</v>
      </c>
      <c r="E697" s="49" t="s">
        <v>3986</v>
      </c>
      <c r="F697" s="49" t="s">
        <v>4023</v>
      </c>
      <c r="G697" s="52" t="n">
        <v>107.189</v>
      </c>
      <c r="H697" s="52" t="n">
        <v>32.583</v>
      </c>
    </row>
    <row r="698" customFormat="false" ht="12.75" hidden="false" customHeight="false" outlineLevel="0" collapsed="false">
      <c r="A698" s="49" t="s">
        <v>1240</v>
      </c>
      <c r="B698" s="50" t="n">
        <v>43548</v>
      </c>
      <c r="C698" s="49" t="s">
        <v>3875</v>
      </c>
      <c r="D698" s="51" t="s">
        <v>37</v>
      </c>
      <c r="E698" s="49" t="s">
        <v>3927</v>
      </c>
      <c r="F698" s="49" t="s">
        <v>4023</v>
      </c>
      <c r="G698" s="52" t="n">
        <v>105.186</v>
      </c>
      <c r="H698" s="52" t="n">
        <v>33.921</v>
      </c>
    </row>
    <row r="699" customFormat="false" ht="12.75" hidden="false" customHeight="false" outlineLevel="0" collapsed="false">
      <c r="A699" s="49" t="s">
        <v>588</v>
      </c>
      <c r="B699" s="50" t="n">
        <v>43548</v>
      </c>
      <c r="C699" s="49" t="s">
        <v>3934</v>
      </c>
      <c r="D699" s="51" t="s">
        <v>37</v>
      </c>
      <c r="E699" s="49" t="s">
        <v>3935</v>
      </c>
      <c r="F699" s="49" t="s">
        <v>4023</v>
      </c>
      <c r="G699" s="52" t="n">
        <v>101.903</v>
      </c>
      <c r="H699" s="52" t="n">
        <v>24.457</v>
      </c>
    </row>
    <row r="700" customFormat="false" ht="12.75" hidden="false" customHeight="false" outlineLevel="0" collapsed="false">
      <c r="A700" s="49" t="s">
        <v>285</v>
      </c>
      <c r="B700" s="50" t="n">
        <v>43548</v>
      </c>
      <c r="C700" s="49" t="s">
        <v>4151</v>
      </c>
      <c r="D700" s="51" t="s">
        <v>284</v>
      </c>
      <c r="E700" s="49" t="s">
        <v>4006</v>
      </c>
      <c r="F700" s="49" t="s">
        <v>4023</v>
      </c>
      <c r="G700" s="52" t="n">
        <v>103.63</v>
      </c>
      <c r="H700" s="52" t="n">
        <v>28.5</v>
      </c>
    </row>
    <row r="701" customFormat="false" ht="12.75" hidden="false" customHeight="false" outlineLevel="0" collapsed="false">
      <c r="A701" s="49" t="s">
        <v>1723</v>
      </c>
      <c r="B701" s="50" t="n">
        <v>43548</v>
      </c>
      <c r="C701" s="49" t="s">
        <v>4083</v>
      </c>
      <c r="D701" s="51" t="s">
        <v>37</v>
      </c>
      <c r="E701" s="49" t="s">
        <v>3958</v>
      </c>
      <c r="F701" s="49" t="s">
        <v>4023</v>
      </c>
      <c r="G701" s="52" t="n">
        <v>107.953</v>
      </c>
      <c r="H701" s="52" t="n">
        <v>30.697</v>
      </c>
    </row>
    <row r="702" customFormat="false" ht="12.75" hidden="false" customHeight="false" outlineLevel="0" collapsed="false">
      <c r="A702" s="49" t="s">
        <v>911</v>
      </c>
      <c r="B702" s="50" t="n">
        <v>43548</v>
      </c>
      <c r="C702" s="49" t="s">
        <v>3940</v>
      </c>
      <c r="D702" s="51" t="s">
        <v>37</v>
      </c>
      <c r="E702" s="49" t="s">
        <v>3975</v>
      </c>
      <c r="F702" s="49" t="s">
        <v>4023</v>
      </c>
      <c r="G702" s="52" t="n">
        <v>104.066</v>
      </c>
      <c r="H702" s="52" t="n">
        <v>24.676</v>
      </c>
    </row>
    <row r="703" customFormat="false" ht="12.75" hidden="false" customHeight="false" outlineLevel="0" collapsed="false">
      <c r="A703" s="49" t="s">
        <v>1988</v>
      </c>
      <c r="B703" s="50" t="n">
        <v>43548</v>
      </c>
      <c r="C703" s="49" t="s">
        <v>4292</v>
      </c>
      <c r="D703" s="51" t="s">
        <v>37</v>
      </c>
      <c r="E703" s="49" t="s">
        <v>3922</v>
      </c>
      <c r="F703" s="49" t="s">
        <v>4023</v>
      </c>
      <c r="G703" s="52" t="n">
        <v>107.018</v>
      </c>
      <c r="H703" s="52" t="n">
        <v>35.09</v>
      </c>
    </row>
    <row r="704" customFormat="false" ht="12.75" hidden="false" customHeight="false" outlineLevel="0" collapsed="false">
      <c r="A704" s="49" t="s">
        <v>97</v>
      </c>
      <c r="B704" s="50" t="n">
        <v>43548</v>
      </c>
      <c r="C704" s="49" t="s">
        <v>4058</v>
      </c>
      <c r="D704" s="51" t="s">
        <v>59</v>
      </c>
      <c r="E704" s="49" t="s">
        <v>4003</v>
      </c>
      <c r="F704" s="49" t="s">
        <v>3942</v>
      </c>
      <c r="G704" s="52" t="n">
        <v>102.122</v>
      </c>
      <c r="H704" s="52" t="n">
        <v>31.722</v>
      </c>
    </row>
    <row r="705" customFormat="false" ht="12.75" hidden="false" customHeight="false" outlineLevel="0" collapsed="false">
      <c r="A705" s="49" t="s">
        <v>1795</v>
      </c>
      <c r="B705" s="50" t="n">
        <v>43548</v>
      </c>
      <c r="C705" s="49" t="s">
        <v>3826</v>
      </c>
      <c r="D705" s="51" t="s">
        <v>37</v>
      </c>
      <c r="E705" s="49" t="s">
        <v>3915</v>
      </c>
      <c r="F705" s="49" t="s">
        <v>4023</v>
      </c>
      <c r="G705" s="52" t="n">
        <v>108.124</v>
      </c>
      <c r="H705" s="52" t="n">
        <v>37.212</v>
      </c>
    </row>
    <row r="706" customFormat="false" ht="12.75" hidden="false" customHeight="false" outlineLevel="0" collapsed="false">
      <c r="A706" s="49" t="s">
        <v>73</v>
      </c>
      <c r="B706" s="50" t="n">
        <v>43548</v>
      </c>
      <c r="C706" s="49" t="s">
        <v>4293</v>
      </c>
      <c r="D706" s="51" t="s">
        <v>72</v>
      </c>
      <c r="E706" s="49" t="s">
        <v>3995</v>
      </c>
      <c r="F706" s="49" t="s">
        <v>4023</v>
      </c>
      <c r="G706" s="52" t="n">
        <v>102.918</v>
      </c>
      <c r="H706" s="52" t="n">
        <v>25.735</v>
      </c>
    </row>
    <row r="707" customFormat="false" ht="12.75" hidden="false" customHeight="false" outlineLevel="0" collapsed="false">
      <c r="A707" s="49" t="s">
        <v>494</v>
      </c>
      <c r="B707" s="50" t="n">
        <v>43548</v>
      </c>
      <c r="C707" s="49" t="s">
        <v>3824</v>
      </c>
      <c r="D707" s="51" t="s">
        <v>493</v>
      </c>
      <c r="E707" s="49" t="s">
        <v>4061</v>
      </c>
      <c r="F707" s="49" t="s">
        <v>4023</v>
      </c>
      <c r="G707" s="52" t="n">
        <v>102.259</v>
      </c>
      <c r="H707" s="52" t="n">
        <v>31.565</v>
      </c>
    </row>
    <row r="708" customFormat="false" ht="12.75" hidden="false" customHeight="false" outlineLevel="0" collapsed="false">
      <c r="A708" s="49" t="s">
        <v>1173</v>
      </c>
      <c r="B708" s="50" t="n">
        <v>43548</v>
      </c>
      <c r="C708" s="49" t="s">
        <v>4294</v>
      </c>
      <c r="D708" s="51" t="s">
        <v>37</v>
      </c>
      <c r="E708" s="49" t="s">
        <v>3911</v>
      </c>
      <c r="F708" s="49" t="s">
        <v>4023</v>
      </c>
      <c r="G708" s="52" t="n">
        <v>105.5</v>
      </c>
      <c r="H708" s="52" t="n">
        <v>31.616</v>
      </c>
    </row>
    <row r="709" customFormat="false" ht="12.75" hidden="false" customHeight="false" outlineLevel="0" collapsed="false">
      <c r="A709" s="49" t="s">
        <v>2193</v>
      </c>
      <c r="B709" s="50" t="n">
        <v>43548</v>
      </c>
      <c r="C709" s="49" t="s">
        <v>3962</v>
      </c>
      <c r="D709" s="51" t="s">
        <v>37</v>
      </c>
      <c r="E709" s="49" t="s">
        <v>3984</v>
      </c>
      <c r="F709" s="49" t="s">
        <v>4023</v>
      </c>
      <c r="G709" s="52" t="n">
        <v>110.755</v>
      </c>
      <c r="H709" s="52" t="n">
        <v>33.64</v>
      </c>
    </row>
    <row r="710" customFormat="false" ht="12.75" hidden="false" customHeight="false" outlineLevel="0" collapsed="false">
      <c r="A710" s="49" t="s">
        <v>803</v>
      </c>
      <c r="B710" s="50" t="n">
        <v>43548</v>
      </c>
      <c r="C710" s="49" t="s">
        <v>4088</v>
      </c>
      <c r="D710" s="51" t="s">
        <v>37</v>
      </c>
      <c r="E710" s="49" t="s">
        <v>3925</v>
      </c>
      <c r="F710" s="49" t="s">
        <v>4023</v>
      </c>
      <c r="G710" s="52" t="n">
        <v>102.735</v>
      </c>
      <c r="H710" s="52" t="n">
        <v>25.881</v>
      </c>
    </row>
    <row r="711" customFormat="false" ht="12.75" hidden="false" customHeight="false" outlineLevel="0" collapsed="false">
      <c r="A711" s="49" t="s">
        <v>124</v>
      </c>
      <c r="B711" s="50" t="n">
        <v>43548</v>
      </c>
      <c r="C711" s="49" t="s">
        <v>4089</v>
      </c>
      <c r="D711" s="51" t="s">
        <v>81</v>
      </c>
      <c r="E711" s="49" t="s">
        <v>4008</v>
      </c>
      <c r="F711" s="49" t="s">
        <v>4295</v>
      </c>
      <c r="G711" s="52" t="n">
        <v>103.695</v>
      </c>
      <c r="H711" s="52" t="n">
        <v>27.321</v>
      </c>
    </row>
    <row r="712" customFormat="false" ht="12.75" hidden="false" customHeight="false" outlineLevel="0" collapsed="false">
      <c r="A712" s="49" t="s">
        <v>395</v>
      </c>
      <c r="B712" s="50" t="n">
        <v>43548</v>
      </c>
      <c r="C712" s="49" t="s">
        <v>4049</v>
      </c>
      <c r="D712" s="51" t="s">
        <v>313</v>
      </c>
      <c r="E712" s="49" t="s">
        <v>3995</v>
      </c>
      <c r="F712" s="49" t="s">
        <v>3905</v>
      </c>
      <c r="G712" s="52" t="n">
        <v>102.169</v>
      </c>
      <c r="H712" s="52" t="n">
        <v>26.538</v>
      </c>
    </row>
    <row r="713" customFormat="false" ht="12.75" hidden="false" customHeight="false" outlineLevel="0" collapsed="false">
      <c r="A713" s="49" t="s">
        <v>928</v>
      </c>
      <c r="B713" s="50" t="n">
        <v>43548</v>
      </c>
      <c r="C713" s="49" t="s">
        <v>3893</v>
      </c>
      <c r="D713" s="51" t="s">
        <v>37</v>
      </c>
      <c r="E713" s="49" t="s">
        <v>3963</v>
      </c>
      <c r="F713" s="49" t="s">
        <v>4023</v>
      </c>
      <c r="G713" s="52" t="n">
        <v>103.736</v>
      </c>
      <c r="H713" s="52" t="n">
        <v>25.96</v>
      </c>
    </row>
    <row r="714" customFormat="false" ht="12.75" hidden="false" customHeight="false" outlineLevel="0" collapsed="false">
      <c r="A714" s="49" t="s">
        <v>1865</v>
      </c>
      <c r="B714" s="50" t="n">
        <v>43548</v>
      </c>
      <c r="C714" s="49" t="s">
        <v>3829</v>
      </c>
      <c r="D714" s="51" t="s">
        <v>37</v>
      </c>
      <c r="E714" s="49" t="s">
        <v>4192</v>
      </c>
      <c r="F714" s="49" t="s">
        <v>4023</v>
      </c>
      <c r="G714" s="52" t="n">
        <v>107.097</v>
      </c>
      <c r="H714" s="52" t="n">
        <v>31.409</v>
      </c>
    </row>
    <row r="715" customFormat="false" ht="12.75" hidden="false" customHeight="false" outlineLevel="0" collapsed="false">
      <c r="A715" s="49" t="s">
        <v>243</v>
      </c>
      <c r="B715" s="50" t="n">
        <v>43548</v>
      </c>
      <c r="C715" s="49" t="s">
        <v>4296</v>
      </c>
      <c r="D715" s="51" t="s">
        <v>242</v>
      </c>
      <c r="E715" s="49" t="s">
        <v>3995</v>
      </c>
      <c r="F715" s="49" t="s">
        <v>4023</v>
      </c>
      <c r="G715" s="52" t="n">
        <v>101.276</v>
      </c>
      <c r="H715" s="52" t="n">
        <v>24.267</v>
      </c>
    </row>
    <row r="716" customFormat="false" ht="12.75" hidden="false" customHeight="false" outlineLevel="0" collapsed="false">
      <c r="A716" s="49" t="s">
        <v>1432</v>
      </c>
      <c r="B716" s="50" t="n">
        <v>43548</v>
      </c>
      <c r="C716" s="49" t="s">
        <v>4297</v>
      </c>
      <c r="D716" s="51" t="s">
        <v>37</v>
      </c>
      <c r="E716" s="49" t="s">
        <v>3955</v>
      </c>
      <c r="F716" s="49" t="s">
        <v>4023</v>
      </c>
      <c r="G716" s="52" t="n">
        <v>106.458</v>
      </c>
      <c r="H716" s="52" t="n">
        <v>38.178</v>
      </c>
    </row>
    <row r="717" customFormat="false" ht="12.75" hidden="false" customHeight="false" outlineLevel="0" collapsed="false">
      <c r="A717" s="49" t="s">
        <v>1671</v>
      </c>
      <c r="B717" s="50" t="n">
        <v>43548</v>
      </c>
      <c r="C717" s="49" t="s">
        <v>3983</v>
      </c>
      <c r="D717" s="51" t="s">
        <v>37</v>
      </c>
      <c r="E717" s="49" t="s">
        <v>4258</v>
      </c>
      <c r="F717" s="49" t="s">
        <v>4023</v>
      </c>
      <c r="G717" s="52" t="n">
        <v>112.327</v>
      </c>
      <c r="H717" s="52" t="n">
        <v>35.367</v>
      </c>
    </row>
    <row r="718" customFormat="false" ht="12.75" hidden="false" customHeight="false" outlineLevel="0" collapsed="false">
      <c r="A718" s="49" t="s">
        <v>879</v>
      </c>
      <c r="B718" s="50" t="n">
        <v>43541</v>
      </c>
      <c r="C718" s="49" t="s">
        <v>4093</v>
      </c>
      <c r="D718" s="51" t="s">
        <v>37</v>
      </c>
      <c r="E718" s="49" t="s">
        <v>3790</v>
      </c>
      <c r="F718" s="49" t="s">
        <v>4298</v>
      </c>
      <c r="G718" s="52" t="n">
        <v>103.666</v>
      </c>
      <c r="H718" s="52" t="n">
        <v>32.895</v>
      </c>
    </row>
    <row r="719" customFormat="false" ht="12.75" hidden="false" customHeight="false" outlineLevel="0" collapsed="false">
      <c r="A719" s="49" t="s">
        <v>381</v>
      </c>
      <c r="B719" s="50" t="n">
        <v>43541</v>
      </c>
      <c r="C719" s="49" t="s">
        <v>4106</v>
      </c>
      <c r="D719" s="51" t="s">
        <v>77</v>
      </c>
      <c r="E719" s="49" t="s">
        <v>4008</v>
      </c>
      <c r="F719" s="49" t="s">
        <v>4023</v>
      </c>
      <c r="G719" s="52" t="n">
        <v>101.418</v>
      </c>
      <c r="H719" s="52" t="n">
        <v>23.176</v>
      </c>
    </row>
    <row r="720" customFormat="false" ht="12.75" hidden="false" customHeight="false" outlineLevel="0" collapsed="false">
      <c r="A720" s="49" t="s">
        <v>96</v>
      </c>
      <c r="B720" s="50" t="n">
        <v>43541</v>
      </c>
      <c r="C720" s="49" t="s">
        <v>4113</v>
      </c>
      <c r="D720" s="51" t="s">
        <v>59</v>
      </c>
      <c r="E720" s="49" t="s">
        <v>4100</v>
      </c>
      <c r="F720" s="49" t="s">
        <v>4023</v>
      </c>
      <c r="G720" s="52" t="n">
        <v>102.358</v>
      </c>
      <c r="H720" s="52" t="n">
        <v>25.241</v>
      </c>
    </row>
    <row r="721" customFormat="false" ht="12.75" hidden="false" customHeight="false" outlineLevel="0" collapsed="false">
      <c r="A721" s="49" t="s">
        <v>329</v>
      </c>
      <c r="B721" s="50" t="n">
        <v>43534</v>
      </c>
      <c r="C721" s="49" t="s">
        <v>4113</v>
      </c>
      <c r="D721" s="51" t="s">
        <v>81</v>
      </c>
      <c r="E721" s="49" t="s">
        <v>4003</v>
      </c>
      <c r="F721" s="49" t="s">
        <v>4023</v>
      </c>
      <c r="G721" s="52" t="n">
        <v>103.392</v>
      </c>
      <c r="H721" s="52" t="n">
        <v>26.119</v>
      </c>
    </row>
    <row r="722" customFormat="false" ht="12.75" hidden="false" customHeight="false" outlineLevel="0" collapsed="false">
      <c r="A722" s="49" t="s">
        <v>38</v>
      </c>
      <c r="B722" s="50" t="n">
        <v>43533</v>
      </c>
      <c r="C722" s="49" t="s">
        <v>4103</v>
      </c>
      <c r="D722" s="51" t="s">
        <v>3815</v>
      </c>
      <c r="E722" s="49" t="s">
        <v>3816</v>
      </c>
      <c r="F722" s="49" t="s">
        <v>4299</v>
      </c>
      <c r="G722" s="52" t="n">
        <v>98.607</v>
      </c>
      <c r="H722" s="52" t="n">
        <v>30.75</v>
      </c>
    </row>
    <row r="723" customFormat="false" ht="12.75" hidden="false" customHeight="false" outlineLevel="0" collapsed="false">
      <c r="A723" s="49" t="s">
        <v>144</v>
      </c>
      <c r="B723" s="50" t="n">
        <v>43533</v>
      </c>
      <c r="C723" s="49" t="s">
        <v>4101</v>
      </c>
      <c r="D723" s="51" t="s">
        <v>3815</v>
      </c>
      <c r="E723" s="49" t="s">
        <v>3816</v>
      </c>
      <c r="F723" s="49" t="s">
        <v>4300</v>
      </c>
      <c r="G723" s="52" t="n">
        <v>100.935</v>
      </c>
      <c r="H723" s="52" t="n">
        <v>26.202</v>
      </c>
    </row>
    <row r="724" customFormat="false" ht="12.75" hidden="false" customHeight="false" outlineLevel="0" collapsed="false">
      <c r="A724" s="49" t="s">
        <v>587</v>
      </c>
      <c r="B724" s="50" t="n">
        <v>43526</v>
      </c>
      <c r="C724" s="49" t="s">
        <v>3940</v>
      </c>
      <c r="D724" s="51" t="s">
        <v>37</v>
      </c>
      <c r="E724" s="49" t="s">
        <v>3790</v>
      </c>
      <c r="F724" s="49" t="s">
        <v>4301</v>
      </c>
      <c r="G724" s="52" t="n">
        <v>102.03</v>
      </c>
      <c r="H724" s="52" t="n">
        <v>23.202</v>
      </c>
    </row>
    <row r="725" customFormat="false" ht="12.75" hidden="false" customHeight="false" outlineLevel="0" collapsed="false">
      <c r="A725" s="49" t="s">
        <v>143</v>
      </c>
      <c r="B725" s="50" t="n">
        <v>43525</v>
      </c>
      <c r="C725" s="49" t="s">
        <v>4106</v>
      </c>
      <c r="D725" s="51" t="s">
        <v>77</v>
      </c>
      <c r="E725" s="49" t="s">
        <v>3790</v>
      </c>
      <c r="F725" s="49" t="s">
        <v>4302</v>
      </c>
      <c r="G725" s="52" t="n">
        <v>102.756</v>
      </c>
      <c r="H725" s="52" t="n">
        <v>24.579</v>
      </c>
    </row>
    <row r="726" customFormat="false" ht="12.75" hidden="false" customHeight="false" outlineLevel="0" collapsed="false">
      <c r="A726" s="49" t="s">
        <v>419</v>
      </c>
      <c r="B726" s="50" t="n">
        <v>43519</v>
      </c>
      <c r="C726" s="49" t="s">
        <v>4303</v>
      </c>
      <c r="D726" s="51" t="s">
        <v>3815</v>
      </c>
      <c r="E726" s="49" t="s">
        <v>3816</v>
      </c>
      <c r="F726" s="49" t="s">
        <v>4304</v>
      </c>
      <c r="G726" s="52" t="n">
        <v>101.334</v>
      </c>
      <c r="H726" s="52" t="n">
        <v>23.298</v>
      </c>
    </row>
    <row r="727" customFormat="false" ht="12.75" hidden="false" customHeight="false" outlineLevel="0" collapsed="false">
      <c r="A727" s="49" t="s">
        <v>418</v>
      </c>
      <c r="B727" s="50" t="n">
        <v>43517</v>
      </c>
      <c r="C727" s="49" t="s">
        <v>4303</v>
      </c>
      <c r="D727" s="51" t="s">
        <v>3815</v>
      </c>
      <c r="E727" s="49" t="s">
        <v>3816</v>
      </c>
      <c r="F727" s="49" t="s">
        <v>4305</v>
      </c>
      <c r="G727" s="52" t="n">
        <v>101.149</v>
      </c>
      <c r="H727" s="52" t="n">
        <v>23.467</v>
      </c>
    </row>
    <row r="728" customFormat="false" ht="12.75" hidden="false" customHeight="false" outlineLevel="0" collapsed="false">
      <c r="A728" s="49" t="s">
        <v>217</v>
      </c>
      <c r="B728" s="50" t="n">
        <v>43513</v>
      </c>
      <c r="C728" s="49" t="s">
        <v>4106</v>
      </c>
      <c r="D728" s="51" t="s">
        <v>77</v>
      </c>
      <c r="E728" s="49" t="s">
        <v>4003</v>
      </c>
      <c r="F728" s="49" t="s">
        <v>4023</v>
      </c>
      <c r="G728" s="52" t="n">
        <v>101.379</v>
      </c>
      <c r="H728" s="52" t="n">
        <v>23.136</v>
      </c>
    </row>
    <row r="729" customFormat="false" ht="12.75" hidden="false" customHeight="false" outlineLevel="0" collapsed="false">
      <c r="A729" s="49" t="s">
        <v>95</v>
      </c>
      <c r="B729" s="50" t="n">
        <v>43498</v>
      </c>
      <c r="C729" s="49" t="s">
        <v>4113</v>
      </c>
      <c r="D729" s="51" t="s">
        <v>81</v>
      </c>
      <c r="E729" s="49" t="s">
        <v>3790</v>
      </c>
      <c r="F729" s="49" t="s">
        <v>4306</v>
      </c>
      <c r="G729" s="52" t="n">
        <v>102.021</v>
      </c>
      <c r="H729" s="52" t="n">
        <v>24.525</v>
      </c>
    </row>
    <row r="730" customFormat="false" ht="12.75" hidden="false" customHeight="false" outlineLevel="0" collapsed="false">
      <c r="A730" s="49" t="s">
        <v>451</v>
      </c>
      <c r="B730" s="50" t="n">
        <v>43491</v>
      </c>
      <c r="C730" s="49" t="s">
        <v>4106</v>
      </c>
      <c r="D730" s="51" t="s">
        <v>77</v>
      </c>
      <c r="E730" s="49" t="s">
        <v>4003</v>
      </c>
      <c r="F730" s="49" t="s">
        <v>4307</v>
      </c>
      <c r="G730" s="52" t="n">
        <v>101.65</v>
      </c>
      <c r="H730" s="52" t="n">
        <v>23.41</v>
      </c>
    </row>
    <row r="731" customFormat="false" ht="12.75" hidden="false" customHeight="false" outlineLevel="0" collapsed="false">
      <c r="A731" s="49" t="s">
        <v>176</v>
      </c>
      <c r="B731" s="50" t="n">
        <v>43491</v>
      </c>
      <c r="C731" s="49" t="s">
        <v>3940</v>
      </c>
      <c r="D731" s="51" t="s">
        <v>37</v>
      </c>
      <c r="E731" s="49" t="s">
        <v>3790</v>
      </c>
      <c r="F731" s="49" t="s">
        <v>4308</v>
      </c>
      <c r="G731" s="52" t="n">
        <v>101.499</v>
      </c>
      <c r="H731" s="52" t="n">
        <v>22.532</v>
      </c>
    </row>
    <row r="732" customFormat="false" ht="12.75" hidden="false" customHeight="false" outlineLevel="0" collapsed="false">
      <c r="A732" s="49" t="s">
        <v>54</v>
      </c>
      <c r="B732" s="50" t="n">
        <v>43491</v>
      </c>
      <c r="C732" s="49" t="s">
        <v>4309</v>
      </c>
      <c r="D732" s="51" t="s">
        <v>185</v>
      </c>
      <c r="E732" s="49" t="s">
        <v>3790</v>
      </c>
      <c r="F732" s="49" t="s">
        <v>4310</v>
      </c>
      <c r="G732" s="52" t="n">
        <v>101.944</v>
      </c>
      <c r="H732" s="52" t="n">
        <v>25.545</v>
      </c>
    </row>
    <row r="733" customFormat="false" ht="12.75" hidden="false" customHeight="false" outlineLevel="0" collapsed="false">
      <c r="A733" s="49" t="s">
        <v>111</v>
      </c>
      <c r="B733" s="50" t="n">
        <v>43485</v>
      </c>
      <c r="C733" s="49" t="s">
        <v>4113</v>
      </c>
      <c r="D733" s="51" t="s">
        <v>59</v>
      </c>
      <c r="E733" s="49" t="s">
        <v>3796</v>
      </c>
      <c r="F733" s="49" t="s">
        <v>4311</v>
      </c>
      <c r="G733" s="52" t="n">
        <v>103.019</v>
      </c>
      <c r="H733" s="52" t="n">
        <v>25.516</v>
      </c>
    </row>
    <row r="734" customFormat="false" ht="12.75" hidden="false" customHeight="false" outlineLevel="0" collapsed="false">
      <c r="A734" s="49" t="s">
        <v>234</v>
      </c>
      <c r="B734" s="50" t="n">
        <v>43470</v>
      </c>
      <c r="C734" s="49" t="s">
        <v>3940</v>
      </c>
      <c r="D734" s="51" t="s">
        <v>37</v>
      </c>
      <c r="E734" s="49" t="s">
        <v>3790</v>
      </c>
      <c r="F734" s="49" t="s">
        <v>4312</v>
      </c>
      <c r="G734" s="52" t="n">
        <v>102.308</v>
      </c>
      <c r="H734" s="52" t="n">
        <v>23.724</v>
      </c>
    </row>
    <row r="735" customFormat="false" ht="12.75" hidden="false" customHeight="false" outlineLevel="0" collapsed="false">
      <c r="A735" s="49" t="s">
        <v>60</v>
      </c>
      <c r="B735" s="50" t="n">
        <v>43470</v>
      </c>
      <c r="C735" s="49" t="s">
        <v>4313</v>
      </c>
      <c r="D735" s="51" t="s">
        <v>3815</v>
      </c>
      <c r="E735" s="49" t="s">
        <v>3816</v>
      </c>
      <c r="F735" s="49" t="s">
        <v>4299</v>
      </c>
      <c r="G735" s="52" t="n">
        <v>99.741</v>
      </c>
      <c r="H735" s="52" t="n">
        <v>24.674</v>
      </c>
    </row>
    <row r="736" customFormat="false" ht="12.75" hidden="false" customHeight="false" outlineLevel="0" collapsed="false">
      <c r="A736" s="49" t="s">
        <v>149</v>
      </c>
      <c r="B736" s="50" t="n">
        <v>43470</v>
      </c>
      <c r="C736" s="49" t="s">
        <v>4113</v>
      </c>
      <c r="D736" s="51" t="s">
        <v>81</v>
      </c>
      <c r="E736" s="49" t="s">
        <v>3790</v>
      </c>
      <c r="F736" s="49" t="s">
        <v>4314</v>
      </c>
      <c r="G736" s="52" t="n">
        <v>102.088</v>
      </c>
      <c r="H736" s="52" t="n">
        <v>24.913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2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8.09.2022 20:26:00</dc:description>
  <dc:language>en-US</dc:language>
  <cp:lastModifiedBy>Thomas Jansen</cp:lastModifiedBy>
  <cp:lastPrinted>2009-10-20T09:09:57Z</cp:lastPrinted>
  <dcterms:modified xsi:type="dcterms:W3CDTF">2022-09-28T18:34:30Z</dcterms:modified>
  <cp:revision>0</cp:revision>
  <dc:subject/>
  <dc:title/>
</cp:coreProperties>
</file>